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мун.программы" sheetId="1" state="visible" r:id="rId2"/>
    <sheet name="вед. 2021-2023 " sheetId="2" state="visible" r:id="rId3"/>
    <sheet name="источники" sheetId="3" state="visible" r:id="rId4"/>
  </sheets>
  <definedNames>
    <definedName function="false" hidden="false" localSheetId="1" name="_xlnm.Print_Titles" vbProcedure="false">'вед. 2021-2023 '!$9:$11</definedName>
    <definedName function="false" hidden="false" localSheetId="0" name="_xlnm.Print_Titles" vbProcedure="false">'мун.программы'!$11:$13</definedName>
    <definedName function="false" hidden="false" localSheetId="1" name="Excel_BuiltIn__FilterDatabase" vbProcedure="false">'вед. 2021-2023 '!$B$12:$AJ$1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5" uniqueCount="900">
  <si>
    <t xml:space="preserve">Приложение  1</t>
  </si>
  <si>
    <t xml:space="preserve">Приложение  2</t>
  </si>
  <si>
    <t xml:space="preserve">к решению Думы</t>
  </si>
  <si>
    <t xml:space="preserve">Соликамского городского округа</t>
  </si>
  <si>
    <t xml:space="preserve">от             № </t>
  </si>
  <si>
    <t xml:space="preserve">от   .  .2021 № </t>
  </si>
  <si>
    <t xml:space="preserve">от 15.09.2021 № 98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21 год и плановый период 2022 и 2023 годов</t>
  </si>
  <si>
    <t xml:space="preserve">(отдельные изменения)</t>
  </si>
  <si>
    <t xml:space="preserve">с поправками</t>
  </si>
  <si>
    <t xml:space="preserve">тыс. руб</t>
  </si>
  <si>
    <t xml:space="preserve">тыс. руб.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2021 год                       </t>
  </si>
  <si>
    <t xml:space="preserve">изменения</t>
  </si>
  <si>
    <t xml:space="preserve">2021 год</t>
  </si>
  <si>
    <t xml:space="preserve">2021 год (реш.ДСГО 28.04.21 № 884)</t>
  </si>
  <si>
    <t xml:space="preserve">2021 год (реш.ДСГО 26.05.21 № 901)</t>
  </si>
  <si>
    <t xml:space="preserve">2021 год </t>
  </si>
  <si>
    <t xml:space="preserve">2022 год   </t>
  </si>
  <si>
    <t xml:space="preserve">2022 год</t>
  </si>
  <si>
    <t xml:space="preserve">2023 год               </t>
  </si>
  <si>
    <t xml:space="preserve">2023 год</t>
  </si>
  <si>
    <t xml:space="preserve">1</t>
  </si>
  <si>
    <t xml:space="preserve">2</t>
  </si>
  <si>
    <t xml:space="preserve">01 0 00 00000</t>
  </si>
  <si>
    <t xml:space="preserve">Муниципальная программа "Развитие системы образования Соликамского городского округа"</t>
  </si>
  <si>
    <t xml:space="preserve">01 1 00 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 1 01 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 1 01 02040</t>
  </si>
  <si>
    <t xml:space="preserve">Развитие вариативных форм дошкольного образования </t>
  </si>
  <si>
    <t xml:space="preserve">800</t>
  </si>
  <si>
    <t xml:space="preserve">Иные бюджетные ассигнования</t>
  </si>
  <si>
    <t xml:space="preserve">01 1 01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кроме долевого участия в ПРП)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 1 01 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01 1 01 07390</t>
  </si>
  <si>
    <t xml:space="preserve">Приведение в нормативное состояние территорий учреждений общего и дополнительного образования (кроме долевого участия в ПРП)</t>
  </si>
  <si>
    <t xml:space="preserve">01 1 01 2Н310</t>
  </si>
  <si>
    <t xml:space="preserve">Проведение работ по ремонту помещений общеобразовательных организаций для размещения дошкольных групп и пришкольных интернатов</t>
  </si>
  <si>
    <t xml:space="preserve">01 1 01 2Н420</t>
  </si>
  <si>
    <t xml:space="preserve">Оснащение оборудованием образовательных организаций, реализующих программы дошкольного образования, в соответствии с требованиями федерального государственного образовательного стандарта дошкольного образования</t>
  </si>
  <si>
    <t xml:space="preserve">01 1 01 SР180</t>
  </si>
  <si>
    <t xml:space="preserve">Реализация Программы по развитию Соликамского городского округа на 2019-2021 годы (долевое участие местного бюджета)</t>
  </si>
  <si>
    <t xml:space="preserve">Реализация Программы по развитию Соликамского городского округа на 2019-2021 годы (долевое участие краевого бюджета)</t>
  </si>
  <si>
    <t xml:space="preserve">01 1 01 SН070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местного бюджета)</t>
  </si>
  <si>
    <t xml:space="preserve">400 </t>
  </si>
  <si>
    <t xml:space="preserve">Капитальные вложения в объекты государственной (муниципальной) собственности</t>
  </si>
  <si>
    <t xml:space="preserve">в том числе:</t>
  </si>
  <si>
    <t xml:space="preserve">Строительство школы на 825 мест в микрорайоне Клестовка г. Соликамск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краевого бюджета)</t>
  </si>
  <si>
    <t xml:space="preserve">01 1 06 00000</t>
  </si>
  <si>
    <t xml:space="preserve">Реализация государственной программы "Комплексное развитие сельских территорий"</t>
  </si>
  <si>
    <t xml:space="preserve">01 1 06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в том числе разработка ПСД)</t>
  </si>
  <si>
    <t xml:space="preserve">01 1 06 07360</t>
  </si>
  <si>
    <t xml:space="preserve">Приведение в нормативное состояние муниципальных общеобразовательных учреждений (в том числе разработка ПСД)</t>
  </si>
  <si>
    <t xml:space="preserve">01 1 02 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 1 02 07110</t>
  </si>
  <si>
    <t xml:space="preserve">Выявление, сопровождение и поддержка одаренных детей</t>
  </si>
  <si>
    <t xml:space="preserve">200</t>
  </si>
  <si>
    <t xml:space="preserve">Закупка товаров, работ и услуг для государственных (муниципальных) нужд</t>
  </si>
  <si>
    <t xml:space="preserve">300</t>
  </si>
  <si>
    <t xml:space="preserve">Социальное обеспечение и иные выплаты населению</t>
  </si>
  <si>
    <r>
      <rPr>
        <sz val="14"/>
        <rFont val="Times New Roman"/>
        <family val="1"/>
        <charset val="204"/>
      </rPr>
      <t xml:space="preserve">Предоставление  субсидий  бюджетным,  автономным  учреждениям и иным некоммерческим организациям </t>
    </r>
    <r>
      <rPr>
        <b val="true"/>
        <sz val="16"/>
        <color rgb="FF993300"/>
        <rFont val="Times New Roman"/>
        <family val="1"/>
        <charset val="204"/>
      </rPr>
      <t xml:space="preserve"> </t>
    </r>
  </si>
  <si>
    <t xml:space="preserve">01 1 02 07120</t>
  </si>
  <si>
    <t xml:space="preserve">Мероприятия по повышению профессиональной компетентности педагогических кадров</t>
  </si>
  <si>
    <t xml:space="preserve">01 1 02 07610</t>
  </si>
  <si>
    <t xml:space="preserve">Содействие трудоустройству несовершеннолетних</t>
  </si>
  <si>
    <t xml:space="preserve">01 1 02 20050</t>
  </si>
  <si>
    <t xml:space="preserve">Присуждение звания "Юное дарование"</t>
  </si>
  <si>
    <t xml:space="preserve">01 9 00 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 9 01 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01 9 01 00040</t>
  </si>
  <si>
    <t xml:space="preserve">Содержание аппарат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9 01 02030</t>
  </si>
  <si>
    <t xml:space="preserve">Предоставление услуг присмотра и ухода в муниципальных дошкольных учреждениях</t>
  </si>
  <si>
    <t xml:space="preserve">01 9 01 02050</t>
  </si>
  <si>
    <t xml:space="preserve">Предоставление услуг в сфере общего образования</t>
  </si>
  <si>
    <t xml:space="preserve">01 9 01 02060</t>
  </si>
  <si>
    <t xml:space="preserve">Предоставление услуг по дополнительному образованию детей</t>
  </si>
  <si>
    <t xml:space="preserve">01 9 01 02080</t>
  </si>
  <si>
    <t xml:space="preserve">Предоставление услуг прочими учреждениями образования</t>
  </si>
  <si>
    <t xml:space="preserve">01 9 01 2Ф180</t>
  </si>
  <si>
    <t xml:space="preserve">Обеспечение условий для развития физической культуры и массового спорта</t>
  </si>
  <si>
    <t xml:space="preserve">01 9 02 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 9 02 00720</t>
  </si>
  <si>
    <t xml:space="preserve">Премия Пермского края "Ступени" (остатки МБТ)</t>
  </si>
  <si>
    <t xml:space="preserve">01 9 02 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, и иных категорий детей</t>
  </si>
  <si>
    <t xml:space="preserve">01 9 02 07510</t>
  </si>
  <si>
    <t xml:space="preserve">Мероприятия по организации отдыха  детей и их оздоровления</t>
  </si>
  <si>
    <t xml:space="preserve">01 9 02 20060</t>
  </si>
  <si>
    <t xml:space="preserve">Предоставление мер социальной поддержки педагогическим работникам образовательных учреждений </t>
  </si>
  <si>
    <t xml:space="preserve">01 9 02 53030</t>
  </si>
  <si>
    <t xml:space="preserve">Ежемесяч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9 02 2С140</t>
  </si>
  <si>
    <t xml:space="preserve">Мероприятия по организации оздоровления и отдыха детей</t>
  </si>
  <si>
    <t xml:space="preserve">01 9 02 2Н020</t>
  </si>
  <si>
    <t xml:space="preserve">Единая субвенция на выполнение отдельных государственных полномочий в сфере образования</t>
  </si>
  <si>
    <t xml:space="preserve">01 9 02 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1 9 02 SН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 (долевое участие местного бюджета)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 (долевое участие краевого бюджета)</t>
  </si>
  <si>
    <t xml:space="preserve">01 9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0 00 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 1 00 00000</t>
  </si>
  <si>
    <t xml:space="preserve">Подпрограмма "Развитие сферы культуры в Соликамском городском округе"</t>
  </si>
  <si>
    <t xml:space="preserve">02 1 01 00000</t>
  </si>
  <si>
    <t xml:space="preserve">Основное мероприятие "Усиление роли сферы культуры в повышении качества жизни горожан"</t>
  </si>
  <si>
    <t xml:space="preserve">02 1 01 00150</t>
  </si>
  <si>
    <t xml:space="preserve">Обеспечение представительской деятельности органов местного самоуправления</t>
  </si>
  <si>
    <t xml:space="preserve">02 1 01 08320</t>
  </si>
  <si>
    <t xml:space="preserve">Приведение в нормативное состояние учреждений, подведомственных Управлению культуры </t>
  </si>
  <si>
    <t xml:space="preserve">02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долевое участие местного бюджета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долевое участие краевого бюджета)</t>
  </si>
  <si>
    <t xml:space="preserve">02 1 01 SК160</t>
  </si>
  <si>
    <t xml:space="preserve">Обеспечение музыкальными инструментами, оборудованием и материалами образовательных учреждений в сфере культуры (долевое участие местного бюджета)</t>
  </si>
  <si>
    <t xml:space="preserve">Обеспечение музыкальными инструментами, оборудованием и материалами образовательных учреждений в сфере культуры (долевое участие краевого бюджета)</t>
  </si>
  <si>
    <t xml:space="preserve">02 1 01 08610</t>
  </si>
  <si>
    <t xml:space="preserve">Организация досуга населения</t>
  </si>
  <si>
    <t xml:space="preserve">02 1 01 08620</t>
  </si>
  <si>
    <t xml:space="preserve">Поддержка профессионального мастерства, развитие народных промыслов и ремёсел</t>
  </si>
  <si>
    <t xml:space="preserve">02 1 01 SР180</t>
  </si>
  <si>
    <t xml:space="preserve">02 1 06 00000</t>
  </si>
  <si>
    <t xml:space="preserve">Основное мероприятие "Комплексное развитие сельских территорий"</t>
  </si>
  <si>
    <t xml:space="preserve">02 1 06 08320</t>
  </si>
  <si>
    <t xml:space="preserve">02 2 00 00000</t>
  </si>
  <si>
    <t xml:space="preserve">Подпрограмма "Развитие сферы туризма в Соликамском городском округе"</t>
  </si>
  <si>
    <t xml:space="preserve">02 2 01 00000</t>
  </si>
  <si>
    <t xml:space="preserve">Основное мероприятие "Создание условий для повышения конкурентоспособности туристского рынка  Соликамского городского округа"</t>
  </si>
  <si>
    <t xml:space="preserve">02 2 01 08400</t>
  </si>
  <si>
    <t xml:space="preserve">Популяризация внутреннего и въездного туризма, формирование положительного туристского имиджа  </t>
  </si>
  <si>
    <t xml:space="preserve">02 2 01 08500</t>
  </si>
  <si>
    <t xml:space="preserve">Формирование имиджа и бренда Соликамского городского округа</t>
  </si>
  <si>
    <t xml:space="preserve">02 3 00 00000</t>
  </si>
  <si>
    <t xml:space="preserve">Подпрограмма "Сохранение объектов культурного наследия в Соликамском городском округе"</t>
  </si>
  <si>
    <t xml:space="preserve">02 3 01 00000</t>
  </si>
  <si>
    <t xml:space="preserve">Основное мероприятие "Сохранение и популяризация объектов культурного наследия"</t>
  </si>
  <si>
    <t xml:space="preserve">02 3 01 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02 3 01 SК190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местного бюджета) 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краевого бюджета)</t>
  </si>
  <si>
    <t xml:space="preserve">02 4 00 00000</t>
  </si>
  <si>
    <t xml:space="preserve">Подпрограмма "Развитие молодежной политики в Соликамском городском округе"</t>
  </si>
  <si>
    <t xml:space="preserve">02 4 01 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 4 01 07700</t>
  </si>
  <si>
    <t xml:space="preserve">Мероприятия в сфере молодежной политики</t>
  </si>
  <si>
    <t xml:space="preserve">02 4 01 SН220</t>
  </si>
  <si>
    <t xml:space="preserve">Реализация мероприятий в сфере молодежной политики (долевое участие местного бюджета)</t>
  </si>
  <si>
    <t xml:space="preserve">02 9 00 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 9 01 00000</t>
  </si>
  <si>
    <t xml:space="preserve">02 9 01 00040</t>
  </si>
  <si>
    <t xml:space="preserve">02 9 01 02060</t>
  </si>
  <si>
    <t xml:space="preserve">02 9 01 02070</t>
  </si>
  <si>
    <t xml:space="preserve">Предоставление услуг в сфере молодежной политики</t>
  </si>
  <si>
    <t xml:space="preserve">02 9 01 02090</t>
  </si>
  <si>
    <t xml:space="preserve">Предоставление услуги по культурно-досуговой деятельности</t>
  </si>
  <si>
    <t xml:space="preserve">02 9 01 02100</t>
  </si>
  <si>
    <t xml:space="preserve">Публичный показ музейных предметов, музейных коллекций</t>
  </si>
  <si>
    <t xml:space="preserve">02 9 01 02110</t>
  </si>
  <si>
    <t xml:space="preserve">Библиотечное, библиографическое и информационное обслуживание пользователей библиотеки</t>
  </si>
  <si>
    <t xml:space="preserve">02 9 01 02130</t>
  </si>
  <si>
    <t xml:space="preserve">Предоставление услуг прочими учреждениями культуры</t>
  </si>
  <si>
    <t xml:space="preserve">02 9 01 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 9 01 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3 0 00 00000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 1 00 00000</t>
  </si>
  <si>
    <t xml:space="preserve">Подпрограмма "Общественная безопасность на территории Соликамского городского округа"</t>
  </si>
  <si>
    <t xml:space="preserve">03 1 01 00000</t>
  </si>
  <si>
    <t xml:space="preserve">Основное мероприятие "Снижение количества преступлений, зарегистрированных в округе"</t>
  </si>
  <si>
    <t xml:space="preserve">03 1 01 03310</t>
  </si>
  <si>
    <t xml:space="preserve">Мероприятия по охране общественного порядка и профилактика правонарушений</t>
  </si>
  <si>
    <t xml:space="preserve">03 1 01 03320</t>
  </si>
  <si>
    <t xml:space="preserve">Предупреждение правонарушений несовершеннолетними</t>
  </si>
  <si>
    <t xml:space="preserve">03 1 01 05320</t>
  </si>
  <si>
    <t xml:space="preserve">Мероприятия по улучшению санитарного состояния территории города</t>
  </si>
  <si>
    <t xml:space="preserve">03 1 01 2У090</t>
  </si>
  <si>
    <t xml:space="preserve">Организация мероприятий при осуществлении деятельности по обращению с животными без владельцев</t>
  </si>
  <si>
    <t xml:space="preserve">03 1 01 2У100</t>
  </si>
  <si>
    <t xml:space="preserve">Администрирова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3 1 01 SП020</t>
  </si>
  <si>
    <t xml:space="preserve">Выплата материального стимулирования народным дружинникам за участие в охране общественного порядка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(долевое участие краевого бюджета)</t>
  </si>
  <si>
    <t xml:space="preserve">03 1 01 SП150</t>
  </si>
  <si>
    <t xml:space="preserve">Приведение в нормативное состояние помещений, приобретение и установка модульных конструкций (долевое участие местного бюджета)</t>
  </si>
  <si>
    <t xml:space="preserve">Приведение в нормативное состояние помещений, приобретение и установка модульных конструкций (долевое участие краевого бюджета)</t>
  </si>
  <si>
    <t xml:space="preserve">03 1 02 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 1 02 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3 1 03 00000</t>
  </si>
  <si>
    <t xml:space="preserve">Основное мероприятие "Формирование негативного отношения к употреблению алкоголя"</t>
  </si>
  <si>
    <t xml:space="preserve">03 1 03 09210</t>
  </si>
  <si>
    <t xml:space="preserve">Мероприятия по профилактике потребления алкоголя</t>
  </si>
  <si>
    <t xml:space="preserve">03 1 04 00000</t>
  </si>
  <si>
    <t xml:space="preserve">Основное мероприятие "Профилактика терроризма"</t>
  </si>
  <si>
    <t xml:space="preserve">03 1 04 03330</t>
  </si>
  <si>
    <t xml:space="preserve">Установка, обслуживание и совершенствование систем видеонаблюдения на территории города</t>
  </si>
  <si>
    <t xml:space="preserve">03 1 04 03340</t>
  </si>
  <si>
    <t xml:space="preserve">Оборудование системами оповещения, управления эвакуацией и освещения мест массового пребывания людей</t>
  </si>
  <si>
    <t xml:space="preserve">03 1 04 03350</t>
  </si>
  <si>
    <t xml:space="preserve">Приобретение, обслуживание, установка и совершенствование систем технического контроля</t>
  </si>
  <si>
    <t xml:space="preserve">03 1 05 00000</t>
  </si>
  <si>
    <t xml:space="preserve">Основное мероприятие "Обеспечение информационной безопасности в  структурных подразделениях и отраслевых (функциональных) органах администрации Соликамского городского округа"</t>
  </si>
  <si>
    <t xml:space="preserve">03 1 05 01110</t>
  </si>
  <si>
    <t xml:space="preserve">Обеспечение технической защиты информации</t>
  </si>
  <si>
    <t xml:space="preserve">03 2 00 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 2 01 00000</t>
  </si>
  <si>
    <t xml:space="preserve">Основное мероприятие "Защита населения и территорий от  чрезвычайных ситуаций, выполнение  мероприятий по гражданской обороне"</t>
  </si>
  <si>
    <t xml:space="preserve">03 2 01 03110</t>
  </si>
  <si>
    <t xml:space="preserve">Мероприятия по гражданской обороне, предупреждению и ликвидации чрезвычайных ситуаций</t>
  </si>
  <si>
    <t xml:space="preserve">03 2 02 00000</t>
  </si>
  <si>
    <t xml:space="preserve">Основное мероприятие "Создание эффективной системы пожарной безопасности "</t>
  </si>
  <si>
    <t xml:space="preserve">03 2 02 03210</t>
  </si>
  <si>
    <t xml:space="preserve">Выполнение мероприятий по обеспечению первичных мер пожарной безопасности</t>
  </si>
  <si>
    <t xml:space="preserve">03 2 02 04110</t>
  </si>
  <si>
    <t xml:space="preserve">Мероприятия по противопожарной защите лесов</t>
  </si>
  <si>
    <t xml:space="preserve">03 2 02 05230</t>
  </si>
  <si>
    <t xml:space="preserve">Содержание, строительство источников противопожарного водоснабжения</t>
  </si>
  <si>
    <t xml:space="preserve">400</t>
  </si>
  <si>
    <t xml:space="preserve">Пожарный водоем в д.Хорюшино</t>
  </si>
  <si>
    <t xml:space="preserve">03 2 02  03370</t>
  </si>
  <si>
    <t xml:space="preserve">Совершенствование системы АПС в образовательных учреждениях</t>
  </si>
  <si>
    <t xml:space="preserve">03 4 00 00000</t>
  </si>
  <si>
    <t xml:space="preserve">Подпрограмма "Охрана окружающей среды Соликамского городского округа"</t>
  </si>
  <si>
    <t xml:space="preserve">03 4 01 04120</t>
  </si>
  <si>
    <t xml:space="preserve">Основное мероприятие "Повышение экологической безопасности"</t>
  </si>
  <si>
    <t xml:space="preserve">Охрана, использование и воспроизводство городских лесов</t>
  </si>
  <si>
    <t xml:space="preserve">03 4 01 04170</t>
  </si>
  <si>
    <t xml:space="preserve">Содержание особо охраняемых природных территорий местного значения </t>
  </si>
  <si>
    <t xml:space="preserve">03 4 01 06110</t>
  </si>
  <si>
    <t xml:space="preserve">Обеспечение функций в сфере охраны окружающей среды и экологической безопасности</t>
  </si>
  <si>
    <t xml:space="preserve">03 4 01 06140</t>
  </si>
  <si>
    <t xml:space="preserve">Озеленение территории городского округа</t>
  </si>
  <si>
    <t xml:space="preserve">03 4 02 00000</t>
  </si>
  <si>
    <t xml:space="preserve">Основное мероприятие "Повышение экологического образования, уровня экологической культуры"</t>
  </si>
  <si>
    <t xml:space="preserve">03 4 02 06120</t>
  </si>
  <si>
    <t xml:space="preserve">Экологическое образование и формирование экологической культуры</t>
  </si>
  <si>
    <t xml:space="preserve">03 9 00 00000</t>
  </si>
  <si>
    <t xml:space="preserve">Подпрограмма "Обеспечение реализации муниципальной программы "Развитие  комплексной безопасности на территории Соликамского городского округа, развитие АПК "Безопасный город"" </t>
  </si>
  <si>
    <t xml:space="preserve">03 9 01 00000</t>
  </si>
  <si>
    <t xml:space="preserve">03 9 01 00080</t>
  </si>
  <si>
    <t xml:space="preserve">Обеспечение деятельности казенных учреждений</t>
  </si>
  <si>
    <t xml:space="preserve">04 0 00 00000</t>
  </si>
  <si>
    <t xml:space="preserve">Муниципальная программа "Экономическое развитие Соликамского городского округа"</t>
  </si>
  <si>
    <t xml:space="preserve">04 1 00 00000</t>
  </si>
  <si>
    <t xml:space="preserve">Подпрограмма "Развитие малого и среднего предпринимательства в Соликамском городском округе"</t>
  </si>
  <si>
    <t xml:space="preserve">04 1 01 00000</t>
  </si>
  <si>
    <t xml:space="preserve">Основное мероприятие "Развитие и поддержка малого и среднего предпринимательства"</t>
  </si>
  <si>
    <t xml:space="preserve">04 1 01 04230</t>
  </si>
  <si>
    <t xml:space="preserve">Поддержка инфраструктуры малого и среднего предпринимательства  </t>
  </si>
  <si>
    <t xml:space="preserve">04 1 02 00000</t>
  </si>
  <si>
    <t xml:space="preserve">Основное мероприятие "Улучшение условий для удовлетворения потребностей населения в товарах и услугах"</t>
  </si>
  <si>
    <t xml:space="preserve">04 1 02 04260</t>
  </si>
  <si>
    <t xml:space="preserve">Развитие торговли и потребительского рынка</t>
  </si>
  <si>
    <t xml:space="preserve">04 2 00 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 2 01 00000</t>
  </si>
  <si>
    <t xml:space="preserve">Основное мероприятие "Эффективное управление и распоряжение муниципальным имуществом"</t>
  </si>
  <si>
    <t xml:space="preserve">04 2 01 01210</t>
  </si>
  <si>
    <t xml:space="preserve">Управление объектами муниципальной недвижимости</t>
  </si>
  <si>
    <t xml:space="preserve">04 2 02 00000</t>
  </si>
  <si>
    <t xml:space="preserve">Основное мероприятие "Эффективное управление и распоряжение земельными ресурсами"</t>
  </si>
  <si>
    <t xml:space="preserve">04 2 02 01230</t>
  </si>
  <si>
    <t xml:space="preserve">Управление земельными ресурсами</t>
  </si>
  <si>
    <t xml:space="preserve">04 2 02 SЦ140</t>
  </si>
  <si>
    <t xml:space="preserve">Разработка проектов межевания территории и проведение комплексных кадастровых работ (долевое участие местного бюджета)</t>
  </si>
  <si>
    <t xml:space="preserve">Разработка проектов межевания территории и проведение комплексных кадастровых работ (долевое участие краевого бюджета)</t>
  </si>
  <si>
    <t xml:space="preserve">04 3 00 00000</t>
  </si>
  <si>
    <t xml:space="preserve">Подпрограмма "Поддержка сельского хозяйства в Соликамском городском округе"</t>
  </si>
  <si>
    <t xml:space="preserve">04 3 01 00000</t>
  </si>
  <si>
    <t xml:space="preserve">Основное мероприятие "Обеспечения развития отраслей сельскохозяйственного производства"</t>
  </si>
  <si>
    <t xml:space="preserve">04 3 01 04310</t>
  </si>
  <si>
    <t xml:space="preserve">Развитие сельского хозяйства и регулирование рынков сельскохозяйственной продукции</t>
  </si>
  <si>
    <t xml:space="preserve">04 3 01 04330</t>
  </si>
  <si>
    <t xml:space="preserve">Поддержка кадрового потенциала</t>
  </si>
  <si>
    <t xml:space="preserve">04 3 02 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 3 02 04320</t>
  </si>
  <si>
    <t xml:space="preserve">Создание условий для эффективного использования земель сельскохозяйственного назначения</t>
  </si>
  <si>
    <t xml:space="preserve">04 9 00 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 9 01 0000</t>
  </si>
  <si>
    <t xml:space="preserve">04 9 01 00040</t>
  </si>
  <si>
    <t xml:space="preserve">04 9 01 01220</t>
  </si>
  <si>
    <t xml:space="preserve">Содержание объектов казны</t>
  </si>
  <si>
    <t xml:space="preserve">05 0 00 00000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 1 00 00000</t>
  </si>
  <si>
    <t xml:space="preserve">Подпрограмма "Благоустройство Соликамского городского округа "</t>
  </si>
  <si>
    <t xml:space="preserve">05 1 01 00000</t>
  </si>
  <si>
    <t xml:space="preserve">Основное мероприятие "Формирование благоприятных и комфортных условий проживания граждан"</t>
  </si>
  <si>
    <t xml:space="preserve">05 1 01 05310</t>
  </si>
  <si>
    <t xml:space="preserve">Создание благоприятных условий для проживания и отдыха граждан</t>
  </si>
  <si>
    <t xml:space="preserve">05 1 01 05320</t>
  </si>
  <si>
    <r>
      <rPr>
        <sz val="14"/>
        <rFont val="Times New Roman"/>
        <family val="1"/>
        <charset val="204"/>
      </rPr>
      <t xml:space="preserve">Мероприятия по улучшению санитарного и экологического состояния территории    </t>
    </r>
    <r>
      <rPr>
        <b val="true"/>
        <sz val="18"/>
        <rFont val="Times New Roman"/>
        <family val="1"/>
        <charset val="204"/>
      </rPr>
      <t xml:space="preserve"> </t>
    </r>
  </si>
  <si>
    <t xml:space="preserve">05 1 01 SУ200</t>
  </si>
  <si>
    <t xml:space="preserve">Мероприятия по предотвращению распространения и уничтожению борщевика Сосновского (долевое участие местного бюджета)</t>
  </si>
  <si>
    <t xml:space="preserve">Мероприятия по предотвращению распространения и уничтожению борщевика Сосновского (долевое участие краевого бюджета)</t>
  </si>
  <si>
    <t xml:space="preserve">05 1 01 SЖ660</t>
  </si>
  <si>
    <t xml:space="preserve">Приобретение контейнеров для сбора (складирования) твердых коммунальных отходов на контейнерных площадках, расположенных на территории Соликамского городского округа (долевое участие местного бюджета)</t>
  </si>
  <si>
    <t xml:space="preserve">Приобретение контейнеров для сбора (складирования) твердых коммунальных отходов на контейнерных площадках, расположенных на территории Соликамского городского округа (долевое участие краевого бюджета)</t>
  </si>
  <si>
    <t xml:space="preserve">05 1 02 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 1 02 05330</t>
  </si>
  <si>
    <t xml:space="preserve">Восстановление и поддержка технического состояния объектов благоустройства</t>
  </si>
  <si>
    <t xml:space="preserve">05 1 02 05340</t>
  </si>
  <si>
    <t xml:space="preserve">Организация содержания мест захоронений</t>
  </si>
  <si>
    <t xml:space="preserve">05 1 02 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 1 02 SР250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местного бюджета)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краевого бюджета)</t>
  </si>
  <si>
    <t xml:space="preserve">05 1 03 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  </t>
  </si>
  <si>
    <t xml:space="preserve">05 1 03 0531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кроме долевого участия)</t>
  </si>
  <si>
    <t xml:space="preserve">05 1 03 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 </t>
  </si>
  <si>
    <t xml:space="preserve">05 1 05 00000</t>
  </si>
  <si>
    <t xml:space="preserve">Основное мероприятие "Реализация проектов создания комфортной городской среды в малых городах и исторических поселениях"  </t>
  </si>
  <si>
    <t xml:space="preserve">05 1 05 00740</t>
  </si>
  <si>
    <t xml:space="preserve">Реализация проектов создания комфортной городской среды в малых городах и исторических поселениях (в том числе остатки МБТ)</t>
  </si>
  <si>
    <t xml:space="preserve">05 1 05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Строительство объекта «Благоустройство береговой линии р. Усолка «Соляная верста» (в части строительства спортивной зоны)</t>
  </si>
  <si>
    <t xml:space="preserve">05 1 05 SP180</t>
  </si>
  <si>
    <t xml:space="preserve">05 1 F2 00000</t>
  </si>
  <si>
    <t xml:space="preserve">Основное  мероприятие Реализация федерального проекта "Формирование комфортной городской среды"</t>
  </si>
  <si>
    <t xml:space="preserve">05 1 F2 5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федерального бюджета)</t>
  </si>
  <si>
    <t xml:space="preserve">05 1 06 00000</t>
  </si>
  <si>
    <t xml:space="preserve">05 1 06 L5765</t>
  </si>
  <si>
    <t xml:space="preserve">Реализация мероприятий, направленных на комплексное развитие сельских территорий (Благоустройство сельских территорий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федерального и краевого бюджета)</t>
  </si>
  <si>
    <t xml:space="preserve">05 1 07 00000</t>
  </si>
  <si>
    <t xml:space="preserve">Основное мероприятие "Мероприятия по снижению негативного воздействия на почвы, восстановление нарушенных земель, ликвидации несанкционированных свалок"  </t>
  </si>
  <si>
    <t xml:space="preserve">05 1 07 SЖ820</t>
  </si>
  <si>
    <t xml:space="preserve">Снижение негативного воздействия на почвы, восстановление нарушенных земель, ликвидация несанкционированных свалок в пределах населенных пунктов (долевое участие местного бюджета)</t>
  </si>
  <si>
    <t xml:space="preserve">05 2 00 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 2 01 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 2 01 05210</t>
  </si>
  <si>
    <t xml:space="preserve">Управление (эксплуатация) бесхозяйных сетей или муниципальных сетей, не обслуживаемых специализированной организацией, холодного и горячего водоснабжения, водоотведения, теплоснабжения и газоснабжения</t>
  </si>
  <si>
    <t xml:space="preserve">05 2 01 05260</t>
  </si>
  <si>
    <t xml:space="preserve">Поддержка технического состояния объектов коммунальной инфраструктуры</t>
  </si>
  <si>
    <t xml:space="preserve">05 2 01 SР180</t>
  </si>
  <si>
    <t xml:space="preserve">05 2 02 00000</t>
  </si>
  <si>
    <t xml:space="preserve">Основное мероприятие "Обеспечение земельных участков инфраструктурой"</t>
  </si>
  <si>
    <t xml:space="preserve">05 2 02 00730</t>
  </si>
  <si>
    <t xml:space="preserve">Реализация мероприятий по газификации жилищно-коммунального хозяйства (остатки МБТ)</t>
  </si>
  <si>
    <t xml:space="preserve">Распределительный газопровод в северной части г. Соликамска</t>
  </si>
  <si>
    <t xml:space="preserve">05 2 02 05240 </t>
  </si>
  <si>
    <t xml:space="preserve">Разработка схем, проектирование и сооружение объектов  инженерной инфраструктуры</t>
  </si>
  <si>
    <t xml:space="preserve">05 2 02 04710</t>
  </si>
  <si>
    <t xml:space="preserve">Обеспечение инфраструктурой земельных участков, предоставляемых многодетным семьям (проектные работы) </t>
  </si>
  <si>
    <t xml:space="preserve">05 2 02 09630</t>
  </si>
  <si>
    <t xml:space="preserve">Возмещение затрат на подключение к сетям электроснабжения д. Кокорино</t>
  </si>
  <si>
    <t xml:space="preserve">05 2 02 SЖ330</t>
  </si>
  <si>
    <t xml:space="preserve">Реализация мероприятий по газификации  жилищно-коммунального хозяйства (долевое участие краевого бюджета)</t>
  </si>
  <si>
    <t xml:space="preserve">05 2 06 00000</t>
  </si>
  <si>
    <t xml:space="preserve">05 2 06 05240</t>
  </si>
  <si>
    <t xml:space="preserve">Разработка схем, проектирование и сооружение объектов инженерной инфраструктуры (в том числе разработка ПСД)</t>
  </si>
  <si>
    <t xml:space="preserve">05 3 00 00000</t>
  </si>
  <si>
    <t xml:space="preserve">Подпрограмма "Развитие и содержание дорог Соликамского городского округа"</t>
  </si>
  <si>
    <t xml:space="preserve">05 3 01 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 3 01 04510</t>
  </si>
  <si>
    <t xml:space="preserve">Содержание автомобильных дорог и элементов благоустройства</t>
  </si>
  <si>
    <t xml:space="preserve">05 3 01 05220</t>
  </si>
  <si>
    <t xml:space="preserve">Освещение улиц</t>
  </si>
  <si>
    <t xml:space="preserve">05 3 01 SP180</t>
  </si>
  <si>
    <t xml:space="preserve">05 3 02 00000</t>
  </si>
  <si>
    <t xml:space="preserve">Основное мероприятие "Ремонт и капитальный ремонт автомобильных  дорог, транзитных объектов (транзитных мостов) и систем водоотвода"</t>
  </si>
  <si>
    <t xml:space="preserve">05 3 02 04520</t>
  </si>
  <si>
    <t xml:space="preserve">Капитальный ремонт, ремонт автомобильных дорог и искусственных сооружений на них </t>
  </si>
  <si>
    <t xml:space="preserve">05 3 02 SТ04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 (долевое участие местного бюджета)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(долевое участие краевого бюджета)</t>
  </si>
  <si>
    <t xml:space="preserve">05 3 06 00000</t>
  </si>
  <si>
    <t xml:space="preserve">05 3 06 05220</t>
  </si>
  <si>
    <t xml:space="preserve">Освещение улиц (разработка ПСД)</t>
  </si>
  <si>
    <t xml:space="preserve">05 4 00 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 4 01 00000</t>
  </si>
  <si>
    <t xml:space="preserve">Основное мероприятие "Обеспечение комфортного и безопасного жилья"</t>
  </si>
  <si>
    <t xml:space="preserve">05 4 01 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 4 01 05120</t>
  </si>
  <si>
    <t xml:space="preserve">Обеспечение мероприятий по содержанию и ремонту жилищного фонда</t>
  </si>
  <si>
    <t xml:space="preserve">05 4 01 05160</t>
  </si>
  <si>
    <t xml:space="preserve">Обеспечение мероприятий по переселению граждан из аварийного жилищного фонда </t>
  </si>
  <si>
    <t xml:space="preserve">05 4 01 SЖ160</t>
  </si>
  <si>
    <t xml:space="preserve">Мероприятия по расселению жилищного фонда, признанного аварийным после 01 января 2017 г. (долевое участие местного бюджета)</t>
  </si>
  <si>
    <t xml:space="preserve">Мероприятия по расселению жилищного фонда, признанного аварийным после 01 января 2017 г. (долевое участие краевого бюджета)</t>
  </si>
  <si>
    <t xml:space="preserve">05 4 F3 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 4 F3 67483</t>
  </si>
  <si>
    <t xml:space="preserve">Обеспечение устойчивого сокращения непригодного для проживания жилого фонда</t>
  </si>
  <si>
    <t xml:space="preserve">05 4 F3 67484</t>
  </si>
  <si>
    <t xml:space="preserve">Реализация мероприятий по обеспечению устойчивого сокращения непригодного для проживания жилого фонда (долевое участие краевого бюджета)</t>
  </si>
  <si>
    <t xml:space="preserve">05 4 F3 6748S</t>
  </si>
  <si>
    <t xml:space="preserve">Реализация мероприятий по обеспечению устойчивого сокращения непригодного для проживания жилого фонда (долевое участие местного бюджета)</t>
  </si>
  <si>
    <t xml:space="preserve">05 6 00 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 6 01 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 6 01 04620</t>
  </si>
  <si>
    <t xml:space="preserve">Управление градостроительной деятельностью на территории Соликамского городского округа</t>
  </si>
  <si>
    <t xml:space="preserve">05 6 01 SЖ420</t>
  </si>
  <si>
    <t xml:space="preserve">Подготовка генеральных планов, правил землепользования и застройки (долевое участие местного бюджета)</t>
  </si>
  <si>
    <t xml:space="preserve">Подготовка генеральных планов, правил землепользования и застройки (долевое участие краевого бюджета)</t>
  </si>
  <si>
    <t xml:space="preserve">05 9 00 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 9 01 00000</t>
  </si>
  <si>
    <t xml:space="preserve">05 9 01 00040</t>
  </si>
  <si>
    <t xml:space="preserve">05 9 01 02010</t>
  </si>
  <si>
    <r>
      <rPr>
        <sz val="14"/>
        <rFont val="Times New Roman"/>
        <family val="1"/>
        <charset val="204"/>
      </rPr>
      <t xml:space="preserve">Предоставление услуг (функций) по обеспечению деятельности в сфер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лагоустройства и дорожного хозяйства  </t>
    </r>
  </si>
  <si>
    <t xml:space="preserve">05 9 02 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05 9 02 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5 9 02 2С460</t>
  </si>
  <si>
    <t xml:space="preserve">Возмещение затрат, связанных с организацией перевозки отдельных категорий граждан с использованием электронных социальных проездных документов, а также недополученных доходов юридическим лицам, индивидуальным предпринимателям от перевозки отдельных категорий граждан с использованием электронных социальных проездных документов</t>
  </si>
  <si>
    <t xml:space="preserve">06 0 00 00000</t>
  </si>
  <si>
    <t xml:space="preserve">Муниципальная программа "Физическая культура и спорт Соликамского городского округа"</t>
  </si>
  <si>
    <t xml:space="preserve">06 1 00 00000 </t>
  </si>
  <si>
    <t xml:space="preserve">Подпрограмма "Обеспечение условий для занятий физической культурой и спортом"</t>
  </si>
  <si>
    <t xml:space="preserve">06 1 01 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 1 01 09300</t>
  </si>
  <si>
    <t xml:space="preserve">Приведение в нормативное состояние учреждений спортивной направленности</t>
  </si>
  <si>
    <t xml:space="preserve">06 1 01 09410</t>
  </si>
  <si>
    <t xml:space="preserve">Обеспечение населения Соликамского городского округа спортивными сооружениями, исходя из нормативной потребности </t>
  </si>
  <si>
    <t xml:space="preserve">06 1 01 40210</t>
  </si>
  <si>
    <t xml:space="preserve">"Строительство крытого ледового катка с искусственным покрытием" в г.Соликамске Пермского края (кроме долевого участия в ПРП)</t>
  </si>
  <si>
    <t xml:space="preserve">"Строительство крытого ледового катка с искусственным покрытием" в г.Соликамске Пермского края</t>
  </si>
  <si>
    <t xml:space="preserve">06 1 01 SР040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6 1 01 SФ130 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крытой спортивной площадки МАОУ "СОШ № 14"</t>
  </si>
  <si>
    <t xml:space="preserve">Устройство крытой спортивной площадки МАОУ "СОШ № 4"</t>
  </si>
  <si>
    <t xml:space="preserve">Устройство крытой спортивной площадки МАОУ "СОШ № 1"</t>
  </si>
  <si>
    <r>
      <rPr>
        <sz val="14"/>
        <color rgb="FF0000FF"/>
        <rFont val="Times New Roman"/>
        <family val="1"/>
        <charset val="204"/>
      </rPr>
      <t xml:space="preserve">06 1 01</t>
    </r>
    <r>
      <rPr>
        <b val="true"/>
        <sz val="14"/>
        <color rgb="FF0000FF"/>
        <rFont val="Times New Roman"/>
        <family val="1"/>
        <charset val="204"/>
      </rPr>
      <t xml:space="preserve"> S</t>
    </r>
    <r>
      <rPr>
        <sz val="14"/>
        <color rgb="FF0000FF"/>
        <rFont val="Times New Roman"/>
        <family val="1"/>
        <charset val="204"/>
      </rPr>
      <t xml:space="preserve">Ф130 </t>
    </r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06 1 01 SФ230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местного бюджета)</t>
  </si>
  <si>
    <t xml:space="preserve">"Строительство универсальной спортивной площадки с искусственным покрытием (межшкольный стадион) по адресу: ул. Набережная, д. 169 в г.Соликамске Пермского края"</t>
  </si>
  <si>
    <t xml:space="preserve">Строительство универсальной спортивной площадки с искусственным покрытием (межшкольный стадион) в с. Родники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краевого бюджета)</t>
  </si>
  <si>
    <r>
      <rPr>
        <sz val="14"/>
        <color rgb="FF0000FF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</t>
    </r>
    <r>
      <rPr>
        <b val="true"/>
        <sz val="16"/>
        <color rgb="FF0000FF"/>
        <rFont val="Times New Roman"/>
        <family val="1"/>
        <charset val="204"/>
      </rPr>
      <t xml:space="preserve"> </t>
    </r>
  </si>
  <si>
    <t xml:space="preserve">06 1 02 00000</t>
  </si>
  <si>
    <t xml:space="preserve">Основное мероприятие "Развитие потребности в занятиях физической культурой и массовым спортом"</t>
  </si>
  <si>
    <t xml:space="preserve">06 1 02 09400</t>
  </si>
  <si>
    <t xml:space="preserve">Мероприятия по физической культуре и спорту</t>
  </si>
  <si>
    <t xml:space="preserve">06 1 02 09420</t>
  </si>
  <si>
    <t xml:space="preserve">Реализация мероприятий Всероссийского комплекса "ГТО"  </t>
  </si>
  <si>
    <t xml:space="preserve">06 1 02 20070</t>
  </si>
  <si>
    <t xml:space="preserve">Стипендии главы городского округа - главы администрации Соликамского городского округа ведущим спортсменам </t>
  </si>
  <si>
    <t xml:space="preserve">06 1 P5 00000</t>
  </si>
  <si>
    <t xml:space="preserve">Основное мероприятие Реализация федерального проекта "Спорт - норма жизни"</t>
  </si>
  <si>
    <t xml:space="preserve">06 1 P5 5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Ф</t>
  </si>
  <si>
    <t xml:space="preserve">06 1 Р5 52280</t>
  </si>
  <si>
    <t xml:space="preserve">Оснащение объектов спортивной инфраструктуры спортивно-технологическим оборудованием (долевое участие местного бюджета) </t>
  </si>
  <si>
    <t xml:space="preserve">Оснащение объектов спортивной инфраструктуры спортивно-технологическим оборудованием (долевое участие краевого бюджета) </t>
  </si>
  <si>
    <t xml:space="preserve">06 9 00 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 9 01 00000</t>
  </si>
  <si>
    <t xml:space="preserve">06 9 01 00040</t>
  </si>
  <si>
    <t xml:space="preserve">06 9 01 02060</t>
  </si>
  <si>
    <t xml:space="preserve">06 9 01 02140</t>
  </si>
  <si>
    <t xml:space="preserve">Предоставление услуг в сфере физической культуры и спорта, реализация мероприятий Всероссийского комплекса ГТО  </t>
  </si>
  <si>
    <t xml:space="preserve">06 9 01 07520</t>
  </si>
  <si>
    <t xml:space="preserve">Мероприятия по организации оздоровительной кампании детей и подростков</t>
  </si>
  <si>
    <t xml:space="preserve">08 0 00 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 1 00 00000</t>
  </si>
  <si>
    <t xml:space="preserve">Подпрограмма "Поддержка и развитие общественных инициатив в Соликамском городском округе"</t>
  </si>
  <si>
    <t xml:space="preserve">08 1 01 00000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08 1 01 01310</t>
  </si>
  <si>
    <t xml:space="preserve">Развитие общественных инициатив, поддержка социально ориентированных некоммерческих организаций</t>
  </si>
  <si>
    <t xml:space="preserve">08 1 01 SP080</t>
  </si>
  <si>
    <t xml:space="preserve">Софинансирование проектов инициативного бюджетирования (долевое участие местного бюджета)</t>
  </si>
  <si>
    <t xml:space="preserve">Софинансирование проектов инициативного бюджетирования (долевое участие юридических и физических лиц)</t>
  </si>
  <si>
    <t xml:space="preserve">Софинансирование проектов инициативного бюджетирования (долевое участие краевого бюджета)</t>
  </si>
  <si>
    <t xml:space="preserve">08 2 00 00000</t>
  </si>
  <si>
    <t xml:space="preserve">Подпрограмма "Поддержка ветеранов войны, труда, Вооруженных сил и правоохранительных органов в Соликамском городском округе"</t>
  </si>
  <si>
    <t xml:space="preserve">08 2 01 00000</t>
  </si>
  <si>
    <t xml:space="preserve">Основное мероприятие "Обеспечение поддержки ветеранов и пенсионеров"</t>
  </si>
  <si>
    <t xml:space="preserve">08 2 01 01310</t>
  </si>
  <si>
    <t xml:space="preserve">08 2 01 20100</t>
  </si>
  <si>
    <t xml:space="preserve">Оказание материальной помощи ветеранам</t>
  </si>
  <si>
    <t xml:space="preserve">08 3 00 00000</t>
  </si>
  <si>
    <t xml:space="preserve">Подпрограмма "Социальная реабилитация и обеспечение жизнедеятельности инвалидов в Соликамском городском округе"  </t>
  </si>
  <si>
    <t xml:space="preserve">08 3 01 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 3 01 01310</t>
  </si>
  <si>
    <t xml:space="preserve">08 3 01 01330</t>
  </si>
  <si>
    <t xml:space="preserve">Формирование доступной среды жизнедеятельности для инвалидов</t>
  </si>
  <si>
    <t xml:space="preserve">08 4 00 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 4 01 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 4 01 S1310</t>
  </si>
  <si>
    <t xml:space="preserve">Развитие инициатив, поддержка социально ориентированных некоммерческих организаций (долевое участие местного бюджета)</t>
  </si>
  <si>
    <t xml:space="preserve">09 0 00 00000</t>
  </si>
  <si>
    <t xml:space="preserve">Муниципальная программа "Социальная поддержка и охрана здоровья граждан в Соликамском городском округе"</t>
  </si>
  <si>
    <t xml:space="preserve">09 1 00 00000</t>
  </si>
  <si>
    <t xml:space="preserve">Подпрограмма "Обеспечение жильем молодых семей в Соликамском городском округе"</t>
  </si>
  <si>
    <t xml:space="preserve">09 1 01 00000</t>
  </si>
  <si>
    <t xml:space="preserve">Основное мероприятие "Муниципальная поддержка молодых семей в решении жилищной проблемы"</t>
  </si>
  <si>
    <t xml:space="preserve">09 1 01 2С020</t>
  </si>
  <si>
    <t xml:space="preserve">Обеспечение жильем молодых семей</t>
  </si>
  <si>
    <t xml:space="preserve">09 1 01 L4970</t>
  </si>
  <si>
    <t xml:space="preserve">Обеспечение жильем молодых семей в Соликамском городском округе</t>
  </si>
  <si>
    <t xml:space="preserve">Обеспечение жильем молодых семей в Соликамском городском округе  (долевое участие краевого бюджета)</t>
  </si>
  <si>
    <t xml:space="preserve">Обеспечение жильем молодых семей в Соликамском городском округе (долевое участие федерального бюджета)</t>
  </si>
  <si>
    <t xml:space="preserve">09 2 00 00000</t>
  </si>
  <si>
    <t xml:space="preserve">Подпрограмма "Укрепление общественного здоровья и социальная поддержка отдельных категорий граждан в Соликамском городском округе"</t>
  </si>
  <si>
    <t xml:space="preserve">09 2 01 00000</t>
  </si>
  <si>
    <t xml:space="preserve">Основное мероприятие "Оказание социальной поддержки отдельным категориям граждан"</t>
  </si>
  <si>
    <t xml:space="preserve">09 2 01 09620</t>
  </si>
  <si>
    <t xml:space="preserve">Обеспечение мероприятий по оказанию адресной помощи населению</t>
  </si>
  <si>
    <t xml:space="preserve">09 2 01 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 2 01 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краевого бюджета)</t>
  </si>
  <si>
    <t xml:space="preserve">09 2 02 00000</t>
  </si>
  <si>
    <t xml:space="preserve">Основное мероприятие "Муниципальная поддержка отдельных категорий граждан"</t>
  </si>
  <si>
    <t xml:space="preserve">09 2 02 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9 2 02 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9 2 02 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 2 02 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09 2 02 51350</t>
  </si>
  <si>
    <t xml:space="preserve">Обеспечение жильем отдельных категорий граждан, установленных Федеральным законом от 12 января 1995 года № 5-ФЗ "О ветеранах" </t>
  </si>
  <si>
    <t xml:space="preserve">09 2 02 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2 06 00000</t>
  </si>
  <si>
    <t xml:space="preserve">09 2 06 L5761</t>
  </si>
  <si>
    <t xml:space="preserve">Реализация мероприятий, направленных на комплексное развитие сельских территорий (долевое участие местного бюджета)</t>
  </si>
  <si>
    <t xml:space="preserve">Реализация мероприятий, направленных на комплексное развитие сельских территорий (долевое участие федерального и краевого бюджета)  </t>
  </si>
  <si>
    <t xml:space="preserve">09 3 00 00000</t>
  </si>
  <si>
    <t xml:space="preserve">Подпрограмма "Врачебные кадры в Соликамском городском округе"</t>
  </si>
  <si>
    <t xml:space="preserve">09 3 01 00000</t>
  </si>
  <si>
    <t xml:space="preserve">Основное мероприятие "Повышение доступности бесплатной медицинской помощи населению"                     </t>
  </si>
  <si>
    <t xml:space="preserve">09 3 01 09100</t>
  </si>
  <si>
    <t xml:space="preserve">Мероприятия по привлечению медицинских кадров в учреждения здравоохранения</t>
  </si>
  <si>
    <t xml:space="preserve">10 0 00 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 1 00 00000</t>
  </si>
  <si>
    <t xml:space="preserve">Подпрограмма "Развитие муниципальной службы в Соликамском городском округе"</t>
  </si>
  <si>
    <t xml:space="preserve">10 1 01 00000</t>
  </si>
  <si>
    <t xml:space="preserve">Основное мероприятие "Развитие и совершенствование муниципальной службы в администрации Соликамского городского округа и ее отраслевых (функциональных) органах"</t>
  </si>
  <si>
    <t xml:space="preserve">10 1 01 01010</t>
  </si>
  <si>
    <t xml:space="preserve">Мероприятия по развитию управленческих кадров</t>
  </si>
  <si>
    <t xml:space="preserve">10 9 00 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 9 01 00000</t>
  </si>
  <si>
    <t xml:space="preserve">10 9 01 00040</t>
  </si>
  <si>
    <t xml:space="preserve">10 9 01 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10 9 01 00150</t>
  </si>
  <si>
    <t xml:space="preserve">10 9 01 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 9 01 20020</t>
  </si>
  <si>
    <t xml:space="preserve">Пенсии за выслугу лет лицам, замещавшим муниципальные должности муниципальной службы и лицам, замещавшим муниципальные должности (выборные на постоянной основе)</t>
  </si>
  <si>
    <t xml:space="preserve">10 9 01 20030</t>
  </si>
  <si>
    <t xml:space="preserve">Выплаты Почетным гражданам и поощрений к Почетной грамоте</t>
  </si>
  <si>
    <t xml:space="preserve">10 9 01 2Т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 9 01 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 9 01 2П040</t>
  </si>
  <si>
    <t xml:space="preserve">Составление протоколов об административных правонарушениях</t>
  </si>
  <si>
    <t xml:space="preserve">10 9 01 2П060</t>
  </si>
  <si>
    <t xml:space="preserve">Осуществление полномочий по созданию и организации деятельности административных комиссий</t>
  </si>
  <si>
    <t xml:space="preserve">10 9 01 2С050</t>
  </si>
  <si>
    <r>
      <rPr>
        <sz val="14"/>
        <color rgb="FF0000FF"/>
        <rFont val="Times New Roman"/>
        <family val="1"/>
        <charset val="204"/>
      </rPr>
      <t xml:space="preserve">Образование комиссий  по  делам несовершеннолетних  и  защит</t>
    </r>
    <r>
      <rPr>
        <sz val="14"/>
        <color rgb="FFFF0000"/>
        <rFont val="Times New Roman"/>
        <family val="1"/>
        <charset val="204"/>
      </rPr>
      <t xml:space="preserve">е</t>
    </r>
    <r>
      <rPr>
        <sz val="14"/>
        <color rgb="FF0000FF"/>
        <rFont val="Times New Roman"/>
        <family val="1"/>
        <charset val="204"/>
      </rPr>
      <t xml:space="preserve"> их прав и организация их деятельности</t>
    </r>
  </si>
  <si>
    <t xml:space="preserve">10 9 01 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 9 01 2У110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10 9 01 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10 9 01 59300</t>
  </si>
  <si>
    <t xml:space="preserve">Государственная регистрация актов гражданского состояния</t>
  </si>
  <si>
    <t xml:space="preserve">10 9 02 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 9 02 00040</t>
  </si>
  <si>
    <t xml:space="preserve">10 9 02 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 9 03 00000</t>
  </si>
  <si>
    <t xml:space="preserve">10 9 03 00080</t>
  </si>
  <si>
    <t xml:space="preserve">10 9 03 00130</t>
  </si>
  <si>
    <t xml:space="preserve">Обеспечение деятельности прочих учреждений</t>
  </si>
  <si>
    <t xml:space="preserve">10 9 03 01100</t>
  </si>
  <si>
    <t xml:space="preserve">Обеспечение качества предоставления услуг и выполнения функций</t>
  </si>
  <si>
    <t xml:space="preserve">10 9 03 00150</t>
  </si>
  <si>
    <t xml:space="preserve">10 9 03 01030</t>
  </si>
  <si>
    <t xml:space="preserve">Приведение в нормативное состояние имущественных комплексов и прилегающих территорий учреждений, подведомственных администрации Соликамского городского округа</t>
  </si>
  <si>
    <t xml:space="preserve">10 9 03 02080</t>
  </si>
  <si>
    <t xml:space="preserve"> итого по муниципальным программам </t>
  </si>
  <si>
    <t xml:space="preserve">91 0 00 00000</t>
  </si>
  <si>
    <t xml:space="preserve">Обеспечение деятельности органов местного самоуправления</t>
  </si>
  <si>
    <t xml:space="preserve">91 0 00 00010</t>
  </si>
  <si>
    <t xml:space="preserve">Глава городского округа – глава администрации Соликамского городского округа  </t>
  </si>
  <si>
    <t xml:space="preserve">91 0 00 00030</t>
  </si>
  <si>
    <t xml:space="preserve">Председатель Контрольно-счетной палаты Соликамского городского округа</t>
  </si>
  <si>
    <t xml:space="preserve">91 0 00 00040</t>
  </si>
  <si>
    <t xml:space="preserve">Содержание аппарата </t>
  </si>
  <si>
    <t xml:space="preserve">91 0 00 00060</t>
  </si>
  <si>
    <t xml:space="preserve">Депутаты, работающие на непостоянной основе</t>
  </si>
  <si>
    <t xml:space="preserve">91 0 00 00150</t>
  </si>
  <si>
    <t xml:space="preserve">91 0 00 20010</t>
  </si>
  <si>
    <t xml:space="preserve">Компенсации депутатам за время осуществления полномочий</t>
  </si>
  <si>
    <t xml:space="preserve">92 0 00 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 0 00 00070</t>
  </si>
  <si>
    <t xml:space="preserve">92 0 00 00090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 </t>
    </r>
    <r>
      <rPr>
        <b val="true"/>
        <sz val="14"/>
        <color rgb="FF993300"/>
        <rFont val="Times New Roman"/>
        <family val="1"/>
        <charset val="204"/>
      </rPr>
      <t xml:space="preserve"> </t>
    </r>
  </si>
  <si>
    <t xml:space="preserve">92 0 00 00940</t>
  </si>
  <si>
    <t xml:space="preserve">Реализация карантинных мер COVID-19 и на иные цели, определенные администрацией </t>
  </si>
  <si>
    <t xml:space="preserve">92 0 00 00950</t>
  </si>
  <si>
    <t xml:space="preserve">Расходы на исполнение решений судов, вступивших в законную силу</t>
  </si>
  <si>
    <t xml:space="preserve">92 0 00 00960</t>
  </si>
  <si>
    <t xml:space="preserve">Проведение муниципальных выборов </t>
  </si>
  <si>
    <t xml:space="preserve">92 0 00 00980</t>
  </si>
  <si>
    <t xml:space="preserve">Расходы на увеличение фонда оплаты труда работников муниципальных учреждений</t>
  </si>
  <si>
    <t xml:space="preserve"> </t>
  </si>
  <si>
    <t xml:space="preserve">92 0 00 00990</t>
  </si>
  <si>
    <t xml:space="preserve">Условные расходы бюджета</t>
  </si>
  <si>
    <t xml:space="preserve">92 0 00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92 0 00 SР080</t>
  </si>
  <si>
    <t xml:space="preserve">92 0 00 SР180</t>
  </si>
  <si>
    <t xml:space="preserve">92 0 00 54690</t>
  </si>
  <si>
    <t xml:space="preserve">Проведение Всероссийской переписи населения 2020 года</t>
  </si>
  <si>
    <t xml:space="preserve">итого по непрограммным направлениям деятельности  </t>
  </si>
  <si>
    <t xml:space="preserve">ИТОГО РАСХОДОВ:</t>
  </si>
  <si>
    <t xml:space="preserve">от 15.09.2021 № 982 </t>
  </si>
  <si>
    <t xml:space="preserve">Ведомственная структура расходов на 2021 год и плановый период 2022 и 2023 годов</t>
  </si>
  <si>
    <t xml:space="preserve">с поправкой ДСГО</t>
  </si>
  <si>
    <t xml:space="preserve">Ведомственная классификация</t>
  </si>
  <si>
    <t xml:space="preserve">Бюджетная классификация</t>
  </si>
  <si>
    <t xml:space="preserve">Утвержденный бюджет на 2021 год (решение ДСГО  от 18.12.2020 № 813)                 </t>
  </si>
  <si>
    <t xml:space="preserve">Утвержденный бюджет на 2021 год (решение ДСГО  от 24.02.2021 № 850)                 </t>
  </si>
  <si>
    <t xml:space="preserve">Утвержденный бюджет на 2021 год (решение ДСГО  от 31.03.2021 № 862)                </t>
  </si>
  <si>
    <t xml:space="preserve">Утвержденный бюджет на 2021 год (решение ДСГО  от 28.04.2021 № 884)                 </t>
  </si>
  <si>
    <t xml:space="preserve">изменения (ЭС 29.04.21 и иные)</t>
  </si>
  <si>
    <t xml:space="preserve">изменения (ЭС 02.06.2021 и иные)</t>
  </si>
  <si>
    <t xml:space="preserve">2021 год (реш.ДСГО 28.06.21 № 934)</t>
  </si>
  <si>
    <t xml:space="preserve">изменения (ЭС 05.07, 09.07.2021 и иные)</t>
  </si>
  <si>
    <t xml:space="preserve">2021 год (реш.ДСГО 28.07.21 № 952)</t>
  </si>
  <si>
    <t xml:space="preserve">изменения (ЭС 06.08; 12.08; прочие изменения)</t>
  </si>
  <si>
    <t xml:space="preserve">2021 год (реш.ДСГО 24.08.21 № 973)</t>
  </si>
  <si>
    <t xml:space="preserve">изменения (ЭС 02.09; прочие изменения)</t>
  </si>
  <si>
    <t xml:space="preserve">Утвержденный бюджет на 2022 год (решение ДСГО  от 18.12.2020 № 813)                 </t>
  </si>
  <si>
    <t xml:space="preserve">Утвержденный бюджет на 2022 год (решение ДСГО  от 24.02.2021 № 850)                 </t>
  </si>
  <si>
    <t xml:space="preserve">Утвержденный бюджет на 2022 год (решение ДСГО  от 31.03.2021 № 862)                </t>
  </si>
  <si>
    <t xml:space="preserve">субсидии. субвенции. иные МБТ</t>
  </si>
  <si>
    <t xml:space="preserve">по ЭС 07.04.2021</t>
  </si>
  <si>
    <t xml:space="preserve">изменения ЭС 09.07.2021 </t>
  </si>
  <si>
    <t xml:space="preserve">Утвержденный бюджет на 2023 год (решение ДСГО  от 18.12.2020 № 813)                 </t>
  </si>
  <si>
    <t xml:space="preserve">Утвержденный бюджет на 2023 год (решение ДСГО  от 24.02.2021 № 850)                 </t>
  </si>
  <si>
    <t xml:space="preserve">изменения по ЭС 11.03.2021</t>
  </si>
  <si>
    <t xml:space="preserve">Утвержденный бюджет на 2023 год (решение ДСГО  от 31.03.2021 № 862)                </t>
  </si>
  <si>
    <t xml:space="preserve">раздел, подраздел</t>
  </si>
  <si>
    <t xml:space="preserve">по росписи</t>
  </si>
  <si>
    <t xml:space="preserve">по ЭС</t>
  </si>
  <si>
    <t xml:space="preserve">Переходящие контракты</t>
  </si>
  <si>
    <t xml:space="preserve">по ЭС 11.03.2021</t>
  </si>
  <si>
    <t xml:space="preserve">3</t>
  </si>
  <si>
    <t xml:space="preserve">4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Содержание аппарата, в том числе Молодежного парламента СГО</t>
  </si>
  <si>
    <t xml:space="preserve">Депутаты Соликамской городской Думы, работающие на непостоянной основе</t>
  </si>
  <si>
    <t xml:space="preserve">622</t>
  </si>
  <si>
    <t xml:space="preserve">Администрация Соликамского городского округа 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 (администрирование)</t>
  </si>
  <si>
    <t xml:space="preserve">Образование комиссий  по  делам несовершеннолетних  и  защите их прав и организация их деятельности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 </t>
    </r>
    <r>
      <rPr>
        <b val="true"/>
        <sz val="14"/>
        <rFont val="Times New Roman"/>
        <family val="1"/>
        <charset val="204"/>
      </rPr>
      <t xml:space="preserve"> </t>
    </r>
  </si>
  <si>
    <t xml:space="preserve">08 1 01 SР070</t>
  </si>
  <si>
    <t xml:space="preserve">Софинансирование мероприятий по реализации социально-значимых проектов ТОС (долевое участие местного бюджета)</t>
  </si>
  <si>
    <t xml:space="preserve">Софинансирование мероприятий по реализации социально-значимых проектов ТОС (долевое участие юридических и других лиц)</t>
  </si>
  <si>
    <t xml:space="preserve">Софинансирование мероприятий по реализации социально-значимых проектов ТОС (долевое участие краевого бюджета)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5 0 00 00000 </t>
  </si>
  <si>
    <t xml:space="preserve">0409</t>
  </si>
  <si>
    <t xml:space="preserve">Дорожное хозяйство (дорожные фонды)</t>
  </si>
  <si>
    <t xml:space="preserve"> Муниципальная программа "Развитие инфраструктуры и комфортной среды Соликамского городского округа"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 (долевое участие краевого бюджета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(долевое участие местного бюджета)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     </t>
  </si>
  <si>
    <t xml:space="preserve">0505</t>
  </si>
  <si>
    <t xml:space="preserve">Другие вопросы в области жилищно-коммунального хозяйства</t>
  </si>
  <si>
    <t xml:space="preserve">Обеспечение мероприятий по содержание и ремонту жилищного фонд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3 4 01 00000</t>
  </si>
  <si>
    <t xml:space="preserve">0702</t>
  </si>
  <si>
    <t xml:space="preserve">Общее образование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Мероприятия по расселению жилищного фонда, признанного аварийным после 01 января 2017 г</t>
  </si>
  <si>
    <t xml:space="preserve">Обеспечение устойчивого сокращения непригодного для проживания жилого фонда (долевое участие краевого бюджета)</t>
  </si>
  <si>
    <t xml:space="preserve">Реализация мероприятий по обеспечению устойчивого сокращения непригодного для проживания жилищного фонда (долевое участие краевого бюджета)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r>
      <rPr>
        <sz val="14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</t>
    </r>
    <r>
      <rPr>
        <b val="true"/>
        <sz val="16"/>
        <rFont val="Times New Roman"/>
        <family val="1"/>
        <charset val="204"/>
      </rPr>
      <t xml:space="preserve"> </t>
    </r>
  </si>
  <si>
    <t xml:space="preserve">623</t>
  </si>
  <si>
    <t xml:space="preserve">Комитет по архитектуре и градостроительству администрации Соликамского городского округа</t>
  </si>
  <si>
    <t xml:space="preserve">624</t>
  </si>
  <si>
    <t xml:space="preserve">Управление имущественных отношений администрации Соликамского городского округа</t>
  </si>
  <si>
    <t xml:space="preserve">04 9 01 00000</t>
  </si>
  <si>
    <t xml:space="preserve">629</t>
  </si>
  <si>
    <t xml:space="preserve">Управление образования администрации Соликамского городского округа</t>
  </si>
  <si>
    <t xml:space="preserve">0701</t>
  </si>
  <si>
    <t xml:space="preserve">Дошкольное образование</t>
  </si>
  <si>
    <t xml:space="preserve">Развитие вариативных форм дошкольного образования                                                         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</t>
  </si>
  <si>
    <r>
      <rPr>
        <sz val="14"/>
        <rFont val="Times New Roman"/>
        <family val="1"/>
        <charset val="204"/>
      </rPr>
      <t xml:space="preserve">Предоставление  субсидий  бюджетным,  автономным  учреждениям и иным некоммерческим организациям </t>
    </r>
    <r>
      <rPr>
        <b val="true"/>
        <sz val="16"/>
        <rFont val="Times New Roman"/>
        <family val="1"/>
        <charset val="204"/>
      </rPr>
      <t xml:space="preserve"> </t>
    </r>
  </si>
  <si>
    <t xml:space="preserve">Подпрограмма  "Обеспечение реализации муниципальной программы "Развитие системы образования Соликамского городского округа"</t>
  </si>
  <si>
    <t xml:space="preserve">1101</t>
  </si>
  <si>
    <t xml:space="preserve">Физическая культура</t>
  </si>
  <si>
    <r>
      <rPr>
        <sz val="14"/>
        <rFont val="Times New Roman"/>
        <family val="1"/>
        <charset val="204"/>
      </rPr>
      <t xml:space="preserve">06 1 01</t>
    </r>
    <r>
      <rPr>
        <b val="true"/>
        <sz val="14"/>
        <rFont val="Times New Roman"/>
        <family val="1"/>
        <charset val="204"/>
      </rPr>
      <t xml:space="preserve"> S</t>
    </r>
    <r>
      <rPr>
        <sz val="14"/>
        <rFont val="Times New Roman"/>
        <family val="1"/>
        <charset val="204"/>
      </rPr>
      <t xml:space="preserve">Ф130 </t>
    </r>
  </si>
  <si>
    <t xml:space="preserve">631</t>
  </si>
  <si>
    <t xml:space="preserve">Управление культуры администрации Соликамского городского округа   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 "</t>
  </si>
  <si>
    <t xml:space="preserve">Молодежная политика</t>
  </si>
  <si>
    <t xml:space="preserve">Другие вопросы в области культуры, кинематографии</t>
  </si>
  <si>
    <t xml:space="preserve">633</t>
  </si>
  <si>
    <t xml:space="preserve">Комитет по физической культуре и спорту администрации Соликамского городского округа</t>
  </si>
  <si>
    <t xml:space="preserve">06 1 00 00000</t>
  </si>
  <si>
    <t xml:space="preserve">Основное мероприятие "Развитие потребности в занятии физической культурой и массовым спортом"</t>
  </si>
  <si>
    <t xml:space="preserve">Основное мероприятие "Развитие инфраструктуры и материально-технической базы учреждений физической культуры и спорта"</t>
  </si>
  <si>
    <t xml:space="preserve">06 1 Р5 00000</t>
  </si>
  <si>
    <t xml:space="preserve">Оснащение объектов спортивной инфраструктуры спортивно-технологическим оборудованием (долевое участие федерального и краевого бюджета) </t>
  </si>
  <si>
    <t xml:space="preserve">Подпрограмма "Обеспечение реализации муниципальной программы "Физическая культура и спорт Соликамского городского округа" </t>
  </si>
  <si>
    <t xml:space="preserve">06 9 01 09420</t>
  </si>
  <si>
    <t xml:space="preserve">1103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одержание аппарата    </t>
  </si>
  <si>
    <t xml:space="preserve">670</t>
  </si>
  <si>
    <t xml:space="preserve">Финансовое управление администрации  Соликам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Субв. Субс. Иные МБТ</t>
  </si>
  <si>
    <t xml:space="preserve">по проекту закона ПК Субв. Субс. Иные МБТ</t>
  </si>
  <si>
    <t xml:space="preserve">Местный бюджет</t>
  </si>
  <si>
    <t xml:space="preserve">по своду обеспеченности</t>
  </si>
  <si>
    <t xml:space="preserve">Реализация Программы по развитию Соликамского городского округа на 2019-2021 годы  = всего по протоколам № 4 и № 5 от 09-11.2020</t>
  </si>
  <si>
    <t xml:space="preserve">местный бюджет</t>
  </si>
  <si>
    <t xml:space="preserve"> забыли резерв  МБ в 1 чтении</t>
  </si>
  <si>
    <t xml:space="preserve">краевой бюджет</t>
  </si>
  <si>
    <t xml:space="preserve"> учтены лишние в резерве ПК в 1 чтении</t>
  </si>
  <si>
    <t xml:space="preserve">ПРОВЕРКА: отклонение МБТ = 2 чтен. - 1 чтен. (пляшут десятичные знаки 2021г = за счет округления сумм в 1 чтении)</t>
  </si>
  <si>
    <r>
      <rPr>
        <b val="true"/>
        <sz val="14"/>
        <rFont val="Times New Roman"/>
        <family val="1"/>
        <charset val="204"/>
      </rPr>
      <t xml:space="preserve">ПРОВЕРКА: отклонение (2 чтен. - 1 чтен.) МЕСТНЫЙ непрограммные (</t>
    </r>
    <r>
      <rPr>
        <sz val="14"/>
        <rFont val="Times New Roman"/>
        <family val="1"/>
        <charset val="204"/>
      </rPr>
      <t xml:space="preserve">резерв МБ в Программе развития, р. 0113 Админ) </t>
    </r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Общее образование</t>
  </si>
  <si>
    <t xml:space="preserve">08</t>
  </si>
  <si>
    <t xml:space="preserve">10</t>
  </si>
  <si>
    <t xml:space="preserve">1004</t>
  </si>
  <si>
    <t xml:space="preserve">1006</t>
  </si>
  <si>
    <t xml:space="preserve">11</t>
  </si>
  <si>
    <t xml:space="preserve">1105</t>
  </si>
  <si>
    <t xml:space="preserve">ВСЕГО РАСХОДОВ</t>
  </si>
  <si>
    <t xml:space="preserve">изм.источ.</t>
  </si>
  <si>
    <t xml:space="preserve">Приложение 3</t>
  </si>
  <si>
    <t xml:space="preserve">Источники внутреннего финансирования дефицита бюджета на 2021 год и плановый период 2022 и 2023 годов</t>
  </si>
  <si>
    <t xml:space="preserve">код группы, подгруппы, статьи и вида источников</t>
  </si>
  <si>
    <t xml:space="preserve">наименование  </t>
  </si>
  <si>
    <t xml:space="preserve">2020 год            1 чтение</t>
  </si>
  <si>
    <t xml:space="preserve">поправки ко 2 чтению</t>
  </si>
  <si>
    <t xml:space="preserve">2021 год                            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"/>
    <numFmt numFmtId="171" formatCode="#,##0.00"/>
    <numFmt numFmtId="172" formatCode="#,##0.0000"/>
    <numFmt numFmtId="173" formatCode="0.0"/>
    <numFmt numFmtId="174" formatCode="#,##0.0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6"/>
      <color rgb="FF9933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sz val="14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9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6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3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4 3" xfId="24"/>
    <cellStyle name="Обычный 16" xfId="25"/>
    <cellStyle name="Обычный 2" xfId="26"/>
    <cellStyle name="Обычный 20" xfId="27"/>
    <cellStyle name="Обычный 22" xfId="28"/>
    <cellStyle name="Обычный 3" xfId="29"/>
    <cellStyle name="Обычный 5" xfId="30"/>
    <cellStyle name="Обычный 7" xfId="31"/>
    <cellStyle name="Обычный 9" xfId="32"/>
    <cellStyle name="Обычный_РАСХ98_прил. к поясн." xfId="33"/>
    <cellStyle name="Обычный_к думе 2009-2011 г. 2" xfId="34"/>
    <cellStyle name="Обычный_прил.3,5,7  к реш.  Расходы 2009-2011" xfId="35"/>
    <cellStyle name="Обычный_прил.4,6,8-11 к реш.  Расходы 2009-2011" xfId="36"/>
    <cellStyle name="Процентный 2" xfId="37"/>
    <cellStyle name="Стиль 1" xfId="38"/>
    <cellStyle name="Финансовый 2" xfId="39"/>
    <cellStyle name="Финансовый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17"/>
  <sheetViews>
    <sheetView showFormulas="false" showGridLines="true" showRowColHeaders="true" showZeros="true" rightToLeft="false" tabSelected="true" showOutlineSymbols="true" defaultGridColor="true" view="normal" topLeftCell="A648" colorId="64" zoomScale="80" zoomScaleNormal="80" zoomScalePageLayoutView="100" workbookViewId="0">
      <selection pane="topLeft" activeCell="A664" activeCellId="0" sqref="A664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2.99"/>
    <col collapsed="false" customWidth="true" hidden="false" outlineLevel="0" max="3" min="3" style="2" width="119.85"/>
    <col collapsed="false" customWidth="true" hidden="true" outlineLevel="0" max="4" min="4" style="3" width="19.14"/>
    <col collapsed="false" customWidth="true" hidden="true" outlineLevel="0" max="5" min="5" style="3" width="20.99"/>
    <col collapsed="false" customWidth="true" hidden="true" outlineLevel="0" max="11" min="6" style="3" width="19.99"/>
    <col collapsed="false" customWidth="true" hidden="true" outlineLevel="0" max="12" min="12" style="3" width="18.56"/>
    <col collapsed="false" customWidth="true" hidden="true" outlineLevel="0" max="13" min="13" style="3" width="19.99"/>
    <col collapsed="false" customWidth="true" hidden="true" outlineLevel="0" max="16" min="14" style="3" width="18.56"/>
    <col collapsed="false" customWidth="true" hidden="true" outlineLevel="0" max="17" min="17" style="3" width="21.28"/>
    <col collapsed="false" customWidth="true" hidden="true" outlineLevel="0" max="18" min="18" style="3" width="19.7"/>
    <col collapsed="false" customWidth="true" hidden="true" outlineLevel="0" max="19" min="19" style="3" width="21.28"/>
    <col collapsed="false" customWidth="true" hidden="true" outlineLevel="0" max="21" min="20" style="3" width="19.7"/>
    <col collapsed="false" customWidth="true" hidden="false" outlineLevel="0" max="22" min="22" style="3" width="19.7"/>
    <col collapsed="false" customWidth="true" hidden="true" outlineLevel="0" max="23" min="23" style="3" width="22.28"/>
    <col collapsed="false" customWidth="true" hidden="true" outlineLevel="0" max="28" min="24" style="3" width="22.42"/>
    <col collapsed="false" customWidth="true" hidden="true" outlineLevel="0" max="29" min="29" style="3" width="18.99"/>
    <col collapsed="false" customWidth="true" hidden="true" outlineLevel="0" max="33" min="30" style="3" width="19.99"/>
    <col collapsed="false" customWidth="true" hidden="true" outlineLevel="0" max="34" min="34" style="3" width="22.28"/>
    <col collapsed="false" customWidth="true" hidden="true" outlineLevel="0" max="36" min="35" style="3" width="22.42"/>
    <col collapsed="false" customWidth="true" hidden="true" outlineLevel="0" max="37" min="37" style="3" width="21.7"/>
    <col collapsed="false" customWidth="true" hidden="true" outlineLevel="0" max="38" min="38" style="3" width="19.14"/>
    <col collapsed="false" customWidth="true" hidden="true" outlineLevel="0" max="39" min="39" style="3" width="21.7"/>
    <col collapsed="false" customWidth="true" hidden="true" outlineLevel="0" max="40" min="40" style="3" width="19.14"/>
    <col collapsed="false" customWidth="true" hidden="true" outlineLevel="0" max="42" min="41" style="3" width="19.99"/>
    <col collapsed="false" customWidth="true" hidden="false" outlineLevel="0" max="43" min="43" style="3" width="22.42"/>
    <col collapsed="false" customWidth="false" hidden="false" outlineLevel="0" max="257" min="44" style="3" width="40.7"/>
  </cols>
  <sheetData>
    <row r="1" customFormat="false" ht="23.25" hidden="false" customHeight="true" outlineLevel="0" collapsed="false">
      <c r="A1" s="4"/>
      <c r="B1" s="4"/>
      <c r="C1" s="5"/>
      <c r="D1" s="6"/>
      <c r="E1" s="6"/>
      <c r="F1" s="6"/>
      <c r="G1" s="6"/>
      <c r="H1" s="6"/>
      <c r="I1" s="6"/>
      <c r="J1" s="6"/>
      <c r="K1" s="6"/>
      <c r="L1" s="6"/>
      <c r="M1" s="6" t="s">
        <v>0</v>
      </c>
      <c r="N1" s="6" t="s">
        <v>1</v>
      </c>
      <c r="O1" s="6"/>
      <c r="P1" s="6"/>
      <c r="Q1" s="6"/>
      <c r="R1" s="6"/>
      <c r="S1" s="6"/>
      <c r="T1" s="6" t="s">
        <v>0</v>
      </c>
      <c r="U1" s="6"/>
      <c r="V1" s="6" t="s">
        <v>0</v>
      </c>
      <c r="W1" s="6"/>
      <c r="X1" s="6"/>
      <c r="Y1" s="6"/>
      <c r="Z1" s="6"/>
      <c r="AA1" s="6"/>
      <c r="AB1" s="6"/>
      <c r="AC1" s="6"/>
      <c r="AD1" s="6"/>
      <c r="AE1" s="7"/>
      <c r="AG1" s="6"/>
      <c r="AH1" s="6"/>
      <c r="AI1" s="6"/>
      <c r="AJ1" s="6"/>
      <c r="AK1" s="6"/>
      <c r="AL1" s="6"/>
      <c r="AM1" s="6"/>
      <c r="AN1" s="6"/>
      <c r="AO1" s="6"/>
      <c r="AP1" s="7"/>
    </row>
    <row r="2" customFormat="false" ht="23.25" hidden="false" customHeight="false" outlineLevel="0" collapsed="false">
      <c r="A2" s="8"/>
      <c r="B2" s="8"/>
      <c r="D2" s="9"/>
      <c r="E2" s="9"/>
      <c r="F2" s="9"/>
      <c r="G2" s="9"/>
      <c r="H2" s="9"/>
      <c r="I2" s="9"/>
      <c r="J2" s="9"/>
      <c r="K2" s="9"/>
      <c r="L2" s="9"/>
      <c r="M2" s="9" t="s">
        <v>2</v>
      </c>
      <c r="N2" s="9" t="s">
        <v>2</v>
      </c>
      <c r="O2" s="9"/>
      <c r="P2" s="9"/>
      <c r="Q2" s="9"/>
      <c r="R2" s="9"/>
      <c r="S2" s="9"/>
      <c r="T2" s="9" t="s">
        <v>2</v>
      </c>
      <c r="U2" s="9"/>
      <c r="V2" s="9" t="s">
        <v>2</v>
      </c>
      <c r="W2" s="9"/>
      <c r="X2" s="9"/>
      <c r="Y2" s="9"/>
      <c r="Z2" s="9"/>
      <c r="AA2" s="9"/>
      <c r="AB2" s="9"/>
      <c r="AC2" s="9"/>
      <c r="AD2" s="9"/>
      <c r="AE2" s="7"/>
      <c r="AG2" s="9"/>
      <c r="AH2" s="9"/>
      <c r="AI2" s="9"/>
      <c r="AJ2" s="9"/>
      <c r="AK2" s="9"/>
      <c r="AL2" s="9"/>
      <c r="AM2" s="9"/>
      <c r="AN2" s="9"/>
      <c r="AO2" s="9"/>
      <c r="AP2" s="7"/>
    </row>
    <row r="3" customFormat="false" ht="23.25" hidden="false" customHeight="false" outlineLevel="0" collapsed="false">
      <c r="D3" s="10"/>
      <c r="E3" s="10"/>
      <c r="F3" s="10"/>
      <c r="G3" s="10"/>
      <c r="H3" s="10"/>
      <c r="I3" s="10"/>
      <c r="J3" s="10"/>
      <c r="K3" s="10"/>
      <c r="L3" s="10"/>
      <c r="M3" s="10" t="s">
        <v>3</v>
      </c>
      <c r="N3" s="11" t="s">
        <v>3</v>
      </c>
      <c r="O3" s="10"/>
      <c r="P3" s="11"/>
      <c r="Q3" s="11"/>
      <c r="R3" s="11"/>
      <c r="S3" s="11"/>
      <c r="T3" s="11" t="s">
        <v>3</v>
      </c>
      <c r="U3" s="11"/>
      <c r="V3" s="11" t="s">
        <v>3</v>
      </c>
      <c r="W3" s="11"/>
      <c r="X3" s="10"/>
      <c r="Y3" s="11"/>
      <c r="Z3" s="11"/>
      <c r="AA3" s="11"/>
      <c r="AB3" s="11"/>
      <c r="AC3" s="11"/>
      <c r="AD3" s="10"/>
      <c r="AE3" s="7"/>
      <c r="AG3" s="11"/>
      <c r="AH3" s="11"/>
      <c r="AI3" s="10"/>
      <c r="AJ3" s="11"/>
      <c r="AK3" s="11"/>
      <c r="AL3" s="11"/>
      <c r="AM3" s="11"/>
      <c r="AN3" s="11"/>
      <c r="AO3" s="10"/>
      <c r="AP3" s="7"/>
    </row>
    <row r="4" customFormat="false" ht="23.25" hidden="false" customHeight="false" outlineLevel="0" collapsed="false">
      <c r="D4" s="11"/>
      <c r="E4" s="11"/>
      <c r="F4" s="11"/>
      <c r="G4" s="11"/>
      <c r="H4" s="11"/>
      <c r="I4" s="11"/>
      <c r="J4" s="11"/>
      <c r="K4" s="11"/>
      <c r="L4" s="11"/>
      <c r="M4" s="11" t="s">
        <v>4</v>
      </c>
      <c r="N4" s="11" t="s">
        <v>5</v>
      </c>
      <c r="O4" s="11"/>
      <c r="P4" s="11"/>
      <c r="Q4" s="11"/>
      <c r="R4" s="12"/>
      <c r="S4" s="11"/>
      <c r="T4" s="12" t="s">
        <v>5</v>
      </c>
      <c r="U4" s="12"/>
      <c r="V4" s="12" t="s">
        <v>6</v>
      </c>
      <c r="W4" s="11"/>
      <c r="X4" s="11"/>
      <c r="Y4" s="11"/>
      <c r="Z4" s="11"/>
      <c r="AA4" s="11"/>
      <c r="AB4" s="11"/>
      <c r="AC4" s="11"/>
      <c r="AD4" s="11"/>
      <c r="AE4" s="7"/>
      <c r="AG4" s="11"/>
      <c r="AH4" s="11"/>
      <c r="AI4" s="11"/>
      <c r="AJ4" s="11"/>
      <c r="AK4" s="11"/>
      <c r="AL4" s="11"/>
      <c r="AM4" s="11"/>
      <c r="AN4" s="11"/>
      <c r="AO4" s="11"/>
      <c r="AP4" s="7"/>
    </row>
    <row r="5" customFormat="false" ht="18.75" hidden="false" customHeight="false" outlineLevel="0" collapsed="false">
      <c r="P5" s="13"/>
      <c r="Q5" s="13"/>
      <c r="R5" s="13"/>
      <c r="S5" s="13"/>
      <c r="T5" s="13"/>
      <c r="U5" s="13"/>
      <c r="V5" s="13"/>
    </row>
    <row r="6" customFormat="false" ht="18.75" hidden="false" customHeight="false" outlineLevel="0" collapsed="false">
      <c r="P6" s="13"/>
      <c r="Q6" s="13"/>
      <c r="R6" s="13"/>
      <c r="S6" s="13"/>
      <c r="T6" s="13"/>
      <c r="U6" s="13"/>
      <c r="V6" s="13"/>
    </row>
    <row r="7" customFormat="false" ht="38.25" hidden="false" customHeight="true" outlineLevel="0" collapsed="false">
      <c r="A7" s="14" t="s">
        <v>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8.75" hidden="false" customHeight="true" outlineLevel="0" collapsed="false">
      <c r="A8" s="15" t="s">
        <v>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8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</row>
    <row r="10" customFormat="false" ht="18.75" hidden="false" customHeight="false" outlineLevel="0" collapsed="false">
      <c r="D10" s="17"/>
      <c r="E10" s="17"/>
      <c r="F10" s="17"/>
      <c r="G10" s="17"/>
      <c r="H10" s="17"/>
      <c r="I10" s="17"/>
      <c r="J10" s="17"/>
      <c r="K10" s="17"/>
      <c r="L10" s="18"/>
      <c r="M10" s="17"/>
      <c r="N10" s="17"/>
      <c r="O10" s="17"/>
      <c r="P10" s="17"/>
      <c r="Q10" s="17" t="s">
        <v>9</v>
      </c>
      <c r="R10" s="19"/>
      <c r="S10" s="17"/>
      <c r="T10" s="17" t="s">
        <v>10</v>
      </c>
      <c r="U10" s="17"/>
      <c r="V10" s="17" t="s">
        <v>10</v>
      </c>
      <c r="X10" s="17"/>
      <c r="Y10" s="17"/>
      <c r="Z10" s="17"/>
      <c r="AA10" s="17"/>
      <c r="AB10" s="17"/>
      <c r="AC10" s="17"/>
      <c r="AD10" s="17"/>
      <c r="AE10" s="17"/>
      <c r="AF10" s="17"/>
      <c r="AG10" s="17" t="s">
        <v>10</v>
      </c>
      <c r="AH10" s="17"/>
      <c r="AI10" s="17"/>
      <c r="AJ10" s="17"/>
      <c r="AL10" s="17"/>
      <c r="AN10" s="17"/>
      <c r="AO10" s="17"/>
      <c r="AP10" s="17" t="s">
        <v>11</v>
      </c>
    </row>
    <row r="11" s="25" customFormat="true" ht="29.25" hidden="false" customHeight="true" outlineLevel="0" collapsed="false">
      <c r="A11" s="20" t="s">
        <v>12</v>
      </c>
      <c r="B11" s="20" t="s">
        <v>13</v>
      </c>
      <c r="C11" s="21" t="s">
        <v>14</v>
      </c>
      <c r="D11" s="22" t="s">
        <v>15</v>
      </c>
      <c r="E11" s="22"/>
      <c r="F11" s="22"/>
      <c r="G11" s="22" t="s">
        <v>16</v>
      </c>
      <c r="H11" s="23" t="s">
        <v>17</v>
      </c>
      <c r="I11" s="22" t="s">
        <v>16</v>
      </c>
      <c r="J11" s="23" t="s">
        <v>17</v>
      </c>
      <c r="K11" s="22" t="s">
        <v>16</v>
      </c>
      <c r="L11" s="24" t="s">
        <v>18</v>
      </c>
      <c r="M11" s="22" t="s">
        <v>16</v>
      </c>
      <c r="N11" s="24" t="s">
        <v>19</v>
      </c>
      <c r="O11" s="22" t="s">
        <v>16</v>
      </c>
      <c r="P11" s="24" t="s">
        <v>20</v>
      </c>
      <c r="Q11" s="24" t="s">
        <v>16</v>
      </c>
      <c r="R11" s="22" t="s">
        <v>17</v>
      </c>
      <c r="S11" s="24" t="s">
        <v>16</v>
      </c>
      <c r="T11" s="22" t="s">
        <v>17</v>
      </c>
      <c r="U11" s="24" t="s">
        <v>16</v>
      </c>
      <c r="V11" s="22" t="s">
        <v>17</v>
      </c>
      <c r="W11" s="22" t="s">
        <v>21</v>
      </c>
      <c r="X11" s="22"/>
      <c r="Y11" s="22"/>
      <c r="Z11" s="22" t="s">
        <v>16</v>
      </c>
      <c r="AA11" s="23" t="s">
        <v>22</v>
      </c>
      <c r="AB11" s="22" t="s">
        <v>16</v>
      </c>
      <c r="AC11" s="23" t="s">
        <v>22</v>
      </c>
      <c r="AD11" s="22" t="s">
        <v>16</v>
      </c>
      <c r="AE11" s="23" t="s">
        <v>22</v>
      </c>
      <c r="AF11" s="22" t="s">
        <v>16</v>
      </c>
      <c r="AG11" s="22" t="s">
        <v>22</v>
      </c>
      <c r="AH11" s="22" t="s">
        <v>23</v>
      </c>
      <c r="AI11" s="22"/>
      <c r="AJ11" s="22"/>
      <c r="AK11" s="22" t="s">
        <v>16</v>
      </c>
      <c r="AL11" s="23" t="s">
        <v>24</v>
      </c>
      <c r="AM11" s="22" t="s">
        <v>16</v>
      </c>
      <c r="AN11" s="23" t="s">
        <v>24</v>
      </c>
      <c r="AO11" s="22" t="s">
        <v>16</v>
      </c>
      <c r="AP11" s="23" t="s">
        <v>24</v>
      </c>
    </row>
    <row r="12" s="25" customFormat="true" ht="33" hidden="false" customHeight="true" outlineLevel="0" collapsed="false">
      <c r="A12" s="20"/>
      <c r="B12" s="20"/>
      <c r="C12" s="21"/>
      <c r="D12" s="22"/>
      <c r="E12" s="22"/>
      <c r="F12" s="22"/>
      <c r="G12" s="22"/>
      <c r="H12" s="23"/>
      <c r="I12" s="22"/>
      <c r="J12" s="23"/>
      <c r="K12" s="22"/>
      <c r="L12" s="24"/>
      <c r="M12" s="22"/>
      <c r="N12" s="24"/>
      <c r="O12" s="22"/>
      <c r="P12" s="24"/>
      <c r="Q12" s="24"/>
      <c r="R12" s="22"/>
      <c r="S12" s="24"/>
      <c r="T12" s="22"/>
      <c r="U12" s="24"/>
      <c r="V12" s="22"/>
      <c r="W12" s="22"/>
      <c r="X12" s="22"/>
      <c r="Y12" s="22"/>
      <c r="Z12" s="22"/>
      <c r="AA12" s="23"/>
      <c r="AB12" s="22"/>
      <c r="AC12" s="23"/>
      <c r="AD12" s="22"/>
      <c r="AE12" s="23"/>
      <c r="AF12" s="22"/>
      <c r="AG12" s="22"/>
      <c r="AH12" s="22"/>
      <c r="AI12" s="22"/>
      <c r="AJ12" s="22"/>
      <c r="AK12" s="22"/>
      <c r="AL12" s="23"/>
      <c r="AM12" s="22"/>
      <c r="AN12" s="23"/>
      <c r="AO12" s="22"/>
      <c r="AP12" s="23"/>
    </row>
    <row r="13" s="28" customFormat="true" ht="18.75" hidden="false" customHeight="false" outlineLevel="0" collapsed="false">
      <c r="A13" s="26" t="s">
        <v>25</v>
      </c>
      <c r="B13" s="26" t="s">
        <v>26</v>
      </c>
      <c r="C13" s="21" t="n">
        <v>3</v>
      </c>
      <c r="D13" s="22" t="n">
        <v>4</v>
      </c>
      <c r="E13" s="22"/>
      <c r="F13" s="22" t="n">
        <v>4</v>
      </c>
      <c r="G13" s="22"/>
      <c r="H13" s="22" t="n">
        <v>4</v>
      </c>
      <c r="I13" s="22"/>
      <c r="J13" s="22" t="n">
        <v>4</v>
      </c>
      <c r="K13" s="22"/>
      <c r="L13" s="22" t="n">
        <v>4</v>
      </c>
      <c r="M13" s="22"/>
      <c r="N13" s="22" t="n">
        <v>4</v>
      </c>
      <c r="O13" s="22"/>
      <c r="P13" s="22" t="n">
        <v>4</v>
      </c>
      <c r="Q13" s="22"/>
      <c r="R13" s="22" t="n">
        <v>4</v>
      </c>
      <c r="S13" s="22"/>
      <c r="T13" s="22" t="n">
        <v>4</v>
      </c>
      <c r="U13" s="22"/>
      <c r="V13" s="22" t="n">
        <v>4</v>
      </c>
      <c r="W13" s="22" t="n">
        <v>5</v>
      </c>
      <c r="X13" s="22"/>
      <c r="Y13" s="22" t="n">
        <v>5</v>
      </c>
      <c r="Z13" s="22"/>
      <c r="AA13" s="22" t="n">
        <v>5</v>
      </c>
      <c r="AB13" s="22"/>
      <c r="AC13" s="22" t="n">
        <v>5</v>
      </c>
      <c r="AD13" s="22"/>
      <c r="AE13" s="22" t="n">
        <v>5</v>
      </c>
      <c r="AF13" s="22"/>
      <c r="AG13" s="22" t="n">
        <v>5</v>
      </c>
      <c r="AH13" s="27" t="n">
        <v>6</v>
      </c>
      <c r="AI13" s="22"/>
      <c r="AJ13" s="22" t="n">
        <v>6</v>
      </c>
      <c r="AK13" s="22"/>
      <c r="AL13" s="22" t="n">
        <v>6</v>
      </c>
      <c r="AM13" s="22"/>
      <c r="AN13" s="22" t="n">
        <v>6</v>
      </c>
      <c r="AO13" s="22"/>
      <c r="AP13" s="22" t="n">
        <v>6</v>
      </c>
    </row>
    <row r="14" customFormat="false" ht="37.5" hidden="false" customHeight="false" outlineLevel="0" collapsed="false">
      <c r="A14" s="29" t="s">
        <v>27</v>
      </c>
      <c r="B14" s="29"/>
      <c r="C14" s="30" t="s">
        <v>28</v>
      </c>
      <c r="D14" s="31" t="n">
        <f aca="false">D15+D59</f>
        <v>2116326.98846</v>
      </c>
      <c r="E14" s="31" t="n">
        <f aca="false">E15+E59</f>
        <v>300</v>
      </c>
      <c r="F14" s="31" t="n">
        <f aca="false">F15+F59</f>
        <v>2116626.98846</v>
      </c>
      <c r="G14" s="31" t="n">
        <f aca="false">G15+G59</f>
        <v>-84201.43</v>
      </c>
      <c r="H14" s="31" t="n">
        <f aca="false">H15+H59</f>
        <v>2032425.55846</v>
      </c>
      <c r="I14" s="31" t="n">
        <f aca="false">I15+I59</f>
        <v>4820.24613</v>
      </c>
      <c r="J14" s="31" t="n">
        <f aca="false">J15+J59</f>
        <v>2037245.80459</v>
      </c>
      <c r="K14" s="31" t="n">
        <f aca="false">K15+K59</f>
        <v>31786.19235</v>
      </c>
      <c r="L14" s="31" t="n">
        <f aca="false">L15+L59</f>
        <v>2069031.99694</v>
      </c>
      <c r="M14" s="31" t="n">
        <f aca="false">M15+M59</f>
        <v>0</v>
      </c>
      <c r="N14" s="31" t="n">
        <f aca="false">N15+N59</f>
        <v>2069031.99694</v>
      </c>
      <c r="O14" s="31" t="n">
        <f aca="false">O15+O59</f>
        <v>0</v>
      </c>
      <c r="P14" s="31" t="n">
        <f aca="false">P15+P59</f>
        <v>2069031.99694</v>
      </c>
      <c r="Q14" s="31" t="n">
        <f aca="false">Q15+Q59</f>
        <v>6482.61179</v>
      </c>
      <c r="R14" s="31" t="n">
        <f aca="false">R15+R59</f>
        <v>2075514.60873</v>
      </c>
      <c r="S14" s="31" t="n">
        <f aca="false">S15+S59</f>
        <v>0</v>
      </c>
      <c r="T14" s="31" t="n">
        <f aca="false">T15+T59</f>
        <v>2075514.60873</v>
      </c>
      <c r="U14" s="31" t="n">
        <f aca="false">U15+U59</f>
        <v>-0.0307099999999991</v>
      </c>
      <c r="V14" s="31" t="n">
        <f aca="false">V15+V59</f>
        <v>2075514.57802</v>
      </c>
      <c r="W14" s="31" t="n">
        <f aca="false">W15+W59</f>
        <v>1564793.925</v>
      </c>
      <c r="X14" s="31" t="n">
        <f aca="false">X15+X59</f>
        <v>0</v>
      </c>
      <c r="Y14" s="31" t="n">
        <f aca="false">Y15+Y59</f>
        <v>1564793.925</v>
      </c>
      <c r="Z14" s="31" t="n">
        <f aca="false">Z15+Z59</f>
        <v>0</v>
      </c>
      <c r="AA14" s="31" t="n">
        <f aca="false">AA15+AA59</f>
        <v>1564793.925</v>
      </c>
      <c r="AB14" s="31" t="n">
        <f aca="false">AB15+AB59</f>
        <v>0</v>
      </c>
      <c r="AC14" s="31" t="n">
        <f aca="false">AC15+AC59</f>
        <v>1564793.925</v>
      </c>
      <c r="AD14" s="31" t="n">
        <f aca="false">AD15+AD59</f>
        <v>20445.792</v>
      </c>
      <c r="AE14" s="31" t="n">
        <f aca="false">AE15+AE59</f>
        <v>1585239.717</v>
      </c>
      <c r="AF14" s="31" t="n">
        <f aca="false">AF15+AF59</f>
        <v>0</v>
      </c>
      <c r="AG14" s="31" t="n">
        <f aca="false">AG15+AG59</f>
        <v>1585239.717</v>
      </c>
      <c r="AH14" s="31" t="n">
        <f aca="false">AH15+AH59</f>
        <v>1552913.6</v>
      </c>
      <c r="AI14" s="31" t="n">
        <f aca="false">AI15+AI59</f>
        <v>0</v>
      </c>
      <c r="AJ14" s="31" t="n">
        <f aca="false">AJ15+AJ59</f>
        <v>1552913.6</v>
      </c>
      <c r="AK14" s="31" t="n">
        <f aca="false">AK15+AK59</f>
        <v>0</v>
      </c>
      <c r="AL14" s="31" t="n">
        <f aca="false">AL15+AL59</f>
        <v>1552913.6</v>
      </c>
      <c r="AM14" s="31" t="n">
        <f aca="false">AM15+AM59</f>
        <v>0</v>
      </c>
      <c r="AN14" s="31" t="n">
        <f aca="false">AN15+AN59</f>
        <v>1552913.6</v>
      </c>
      <c r="AO14" s="31" t="n">
        <f aca="false">AO15+AO59</f>
        <v>10513.303</v>
      </c>
      <c r="AP14" s="31" t="n">
        <f aca="false">AP15+AP59</f>
        <v>1563426.903</v>
      </c>
      <c r="AQ14" s="32"/>
    </row>
    <row r="15" customFormat="false" ht="37.5" hidden="false" customHeight="false" outlineLevel="0" collapsed="false">
      <c r="A15" s="29" t="s">
        <v>29</v>
      </c>
      <c r="B15" s="29"/>
      <c r="C15" s="30" t="s">
        <v>30</v>
      </c>
      <c r="D15" s="31" t="n">
        <f aca="false">D16+D46</f>
        <v>529331.68846</v>
      </c>
      <c r="E15" s="31" t="n">
        <f aca="false">E16+E46</f>
        <v>3991.04</v>
      </c>
      <c r="F15" s="31" t="n">
        <f aca="false">F16+F46</f>
        <v>533322.72846</v>
      </c>
      <c r="G15" s="31" t="n">
        <f aca="false">G16+G46</f>
        <v>-95000</v>
      </c>
      <c r="H15" s="31" t="n">
        <f aca="false">H16+H46</f>
        <v>438322.72846</v>
      </c>
      <c r="I15" s="31" t="n">
        <f aca="false">I16+I46</f>
        <v>4177.15877</v>
      </c>
      <c r="J15" s="31" t="n">
        <f aca="false">J16+J46</f>
        <v>442499.88723</v>
      </c>
      <c r="K15" s="31" t="n">
        <f aca="false">K16+K46</f>
        <v>10777.71096</v>
      </c>
      <c r="L15" s="31" t="n">
        <f aca="false">L16+L46</f>
        <v>453277.59819</v>
      </c>
      <c r="M15" s="31" t="n">
        <f aca="false">M16+M46</f>
        <v>0</v>
      </c>
      <c r="N15" s="31" t="n">
        <f aca="false">N16+N46</f>
        <v>453277.59819</v>
      </c>
      <c r="O15" s="31" t="n">
        <f aca="false">O16+O46</f>
        <v>0</v>
      </c>
      <c r="P15" s="31" t="n">
        <f aca="false">P16+P46</f>
        <v>453277.59819</v>
      </c>
      <c r="Q15" s="31" t="n">
        <f aca="false">Q16+Q46</f>
        <v>6883.04333</v>
      </c>
      <c r="R15" s="31" t="n">
        <f aca="false">R16+R46</f>
        <v>460160.64152</v>
      </c>
      <c r="S15" s="31" t="n">
        <f aca="false">S16+S46</f>
        <v>0</v>
      </c>
      <c r="T15" s="31" t="n">
        <f aca="false">T16+T46</f>
        <v>460160.64152</v>
      </c>
      <c r="U15" s="31" t="n">
        <f aca="false">U16+U46</f>
        <v>1536.26929</v>
      </c>
      <c r="V15" s="31" t="n">
        <f aca="false">V16+V46</f>
        <v>461696.91081</v>
      </c>
      <c r="W15" s="31" t="n">
        <f aca="false">W16+W46</f>
        <v>16765.4</v>
      </c>
      <c r="X15" s="31" t="n">
        <f aca="false">X16+X46</f>
        <v>0</v>
      </c>
      <c r="Y15" s="31" t="n">
        <f aca="false">Y16+Y46</f>
        <v>16765.4</v>
      </c>
      <c r="Z15" s="31" t="n">
        <f aca="false">Z16+Z46</f>
        <v>0</v>
      </c>
      <c r="AA15" s="31" t="n">
        <f aca="false">AA16+AA46</f>
        <v>16765.4</v>
      </c>
      <c r="AB15" s="31" t="n">
        <f aca="false">AB16+AB46</f>
        <v>0</v>
      </c>
      <c r="AC15" s="31" t="n">
        <f aca="false">AC16+AC46</f>
        <v>16765.4</v>
      </c>
      <c r="AD15" s="31" t="n">
        <f aca="false">AD16+AD46</f>
        <v>4372.8</v>
      </c>
      <c r="AE15" s="31" t="n">
        <f aca="false">AE16+AE46</f>
        <v>21138.2</v>
      </c>
      <c r="AF15" s="31" t="n">
        <f aca="false">AF16+AF46</f>
        <v>0</v>
      </c>
      <c r="AG15" s="31" t="n">
        <f aca="false">AG16+AG46</f>
        <v>21138.2</v>
      </c>
      <c r="AH15" s="31" t="n">
        <f aca="false">AH16+AH46</f>
        <v>13055.7</v>
      </c>
      <c r="AI15" s="31" t="n">
        <f aca="false">AI16+AI46</f>
        <v>0</v>
      </c>
      <c r="AJ15" s="31" t="n">
        <f aca="false">AJ16+AJ46</f>
        <v>13055.7</v>
      </c>
      <c r="AK15" s="31" t="n">
        <f aca="false">AK16+AK46</f>
        <v>0</v>
      </c>
      <c r="AL15" s="31" t="n">
        <f aca="false">AL16+AL46</f>
        <v>13055.7</v>
      </c>
      <c r="AM15" s="31" t="n">
        <f aca="false">AM16+AM46</f>
        <v>0</v>
      </c>
      <c r="AN15" s="31" t="n">
        <f aca="false">AN16+AN46</f>
        <v>13055.7</v>
      </c>
      <c r="AO15" s="31" t="n">
        <f aca="false">AO16+AO46</f>
        <v>1040</v>
      </c>
      <c r="AP15" s="31" t="n">
        <f aca="false">AP16+AP46</f>
        <v>14095.7</v>
      </c>
      <c r="AQ15" s="32"/>
    </row>
    <row r="16" customFormat="false" ht="37.5" hidden="false" customHeight="false" outlineLevel="0" collapsed="false">
      <c r="A16" s="29" t="s">
        <v>31</v>
      </c>
      <c r="B16" s="29"/>
      <c r="C16" s="30" t="s">
        <v>32</v>
      </c>
      <c r="D16" s="31" t="n">
        <f aca="false">D17+D19+D21+D33+D37+D25+D27+D29+D31+D41</f>
        <v>527890.58846</v>
      </c>
      <c r="E16" s="31" t="n">
        <f aca="false">E17+E19+E21+E33+E37+E25+E27+E29+E31+E41</f>
        <v>3991.04</v>
      </c>
      <c r="F16" s="31" t="n">
        <f aca="false">F17+F19+F21+F33+F37+F25+F27+F29+F31+F41</f>
        <v>531881.62846</v>
      </c>
      <c r="G16" s="31" t="n">
        <f aca="false">G17+G19+G21+G33+G37+G25+G27+G29+G31+G41</f>
        <v>-95000</v>
      </c>
      <c r="H16" s="31" t="n">
        <f aca="false">H17+H19+H21+H33+H37+H25+H27+H29+H31+H41</f>
        <v>436881.62846</v>
      </c>
      <c r="I16" s="31" t="n">
        <f aca="false">I17+I19+I21+I33+I37+I25+I27+I29+I31+I41</f>
        <v>4177.15877</v>
      </c>
      <c r="J16" s="31" t="n">
        <f aca="false">J17+J19+J21+J33+J37+J25+J27+J29+J31+J41</f>
        <v>441058.78723</v>
      </c>
      <c r="K16" s="31" t="n">
        <f aca="false">K17+K19+K21+K33+K37+K25+K27+K29+K31+K41</f>
        <v>10777.71096</v>
      </c>
      <c r="L16" s="31" t="n">
        <f aca="false">L17+L19+L21+L33+L37+L25+L27+L29+L31+L41</f>
        <v>451836.49819</v>
      </c>
      <c r="M16" s="31" t="n">
        <f aca="false">M17+M19+M21+M33+M37+M25+M27+M29+M31+M41</f>
        <v>0</v>
      </c>
      <c r="N16" s="31" t="n">
        <f aca="false">N17+N19+N21+N33+N37+N25+N27+N29+N31+N41</f>
        <v>451836.49819</v>
      </c>
      <c r="O16" s="31" t="n">
        <f aca="false">O17+O19+O21+O33+O37+O25+O27+O29+O31+O41</f>
        <v>0</v>
      </c>
      <c r="P16" s="31" t="n">
        <f aca="false">P17+P19+P21+P33+P37+P25+P27+P29+P31+P41</f>
        <v>451836.49819</v>
      </c>
      <c r="Q16" s="31" t="n">
        <f aca="false">Q17+Q19+Q21+Q33+Q37+Q25+Q27+Q29+Q31+Q41+Q23</f>
        <v>6883.04333</v>
      </c>
      <c r="R16" s="31" t="n">
        <f aca="false">R17+R19+R21+R33+R37+R25+R27+R29+R31+R41+R23</f>
        <v>458719.54152</v>
      </c>
      <c r="S16" s="31" t="n">
        <f aca="false">S17+S19+S21+S33+S37+S25+S27+S29+S31+S41+S23</f>
        <v>0</v>
      </c>
      <c r="T16" s="31" t="n">
        <f aca="false">T17+T19+T21+T33+T37+T25+T27+T29+T31+T41+T23</f>
        <v>458719.54152</v>
      </c>
      <c r="U16" s="31" t="n">
        <f aca="false">U17+U19+U21+U33+U37+U25+U27+U29+U31+U41+U23</f>
        <v>1536.26929</v>
      </c>
      <c r="V16" s="31" t="n">
        <f aca="false">V17+V19+V21+V33+V37+V25+V27+V29+V31+V41+V23</f>
        <v>460255.81081</v>
      </c>
      <c r="W16" s="31" t="n">
        <f aca="false">W17+W19+W21+W33+W37+W25+W27+W29+W31+W41</f>
        <v>15566.2</v>
      </c>
      <c r="X16" s="31" t="n">
        <f aca="false">X17+X19+X21+X33+X37+X25+X27+X29+X31+X41</f>
        <v>0</v>
      </c>
      <c r="Y16" s="31" t="n">
        <f aca="false">Y17+Y19+Y21+Y33+Y37+Y25+Y27+Y29+Y31+Y41</f>
        <v>15566.2</v>
      </c>
      <c r="Z16" s="31" t="n">
        <f aca="false">Z17+Z19+Z21+Z33+Z37+Z25+Z27+Z29+Z31+Z41</f>
        <v>0</v>
      </c>
      <c r="AA16" s="31" t="n">
        <f aca="false">AA17+AA19+AA21+AA33+AA37+AA25+AA27+AA29+AA31+AA41</f>
        <v>15566.2</v>
      </c>
      <c r="AB16" s="31" t="n">
        <f aca="false">AB17+AB19+AB21+AB33+AB37+AB25+AB27+AB29+AB31+AB41</f>
        <v>0</v>
      </c>
      <c r="AC16" s="31" t="n">
        <f aca="false">AC17+AC19+AC21+AC33+AC37+AC25+AC27+AC29+AC31+AC41</f>
        <v>15566.2</v>
      </c>
      <c r="AD16" s="31" t="n">
        <f aca="false">AD17+AD19+AD21+AD33+AD37+AD25+AD27+AD29+AD31+AD41</f>
        <v>4372.8</v>
      </c>
      <c r="AE16" s="31" t="n">
        <f aca="false">AE17+AE19+AE21+AE33+AE37+AE25+AE27+AE29+AE31+AE41</f>
        <v>19939</v>
      </c>
      <c r="AF16" s="31" t="n">
        <f aca="false">AF17+AF19+AF21+AF33+AF37+AF25+AF27+AF29+AF31+AF41</f>
        <v>0</v>
      </c>
      <c r="AG16" s="31" t="n">
        <f aca="false">AG17+AG19+AG21+AG33+AG37+AG25+AG27+AG29+AG31+AG41</f>
        <v>19939</v>
      </c>
      <c r="AH16" s="31" t="n">
        <f aca="false">AH17+AH19+AH21+AH33+AH37+AH25+AH27+AH29+AH31+AH41</f>
        <v>11856.5</v>
      </c>
      <c r="AI16" s="31" t="n">
        <f aca="false">AI17+AI19+AI21+AI33+AI37+AI25+AI27+AI29+AI31+AI41</f>
        <v>0</v>
      </c>
      <c r="AJ16" s="31" t="n">
        <f aca="false">AJ17+AJ19+AJ21+AJ33+AJ37+AJ25+AJ27+AJ29+AJ31+AJ41</f>
        <v>11856.5</v>
      </c>
      <c r="AK16" s="31" t="n">
        <f aca="false">AK17+AK19+AK21+AK33+AK37+AK25+AK27+AK29+AK31+AK41</f>
        <v>0</v>
      </c>
      <c r="AL16" s="31" t="n">
        <f aca="false">AL17+AL19+AL21+AL33+AL37+AL25+AL27+AL29+AL31+AL41</f>
        <v>11856.5</v>
      </c>
      <c r="AM16" s="31" t="n">
        <f aca="false">AM17+AM19+AM21+AM33+AM37+AM25+AM27+AM29+AM31+AM41</f>
        <v>0</v>
      </c>
      <c r="AN16" s="31" t="n">
        <f aca="false">AN17+AN19+AN21+AN33+AN37+AN25+AN27+AN29+AN31+AN41</f>
        <v>11856.5</v>
      </c>
      <c r="AO16" s="31" t="n">
        <f aca="false">AO17+AO19+AO21+AO33+AO37+AO25+AO27+AO29+AO31+AO41</f>
        <v>1040</v>
      </c>
      <c r="AP16" s="31" t="n">
        <f aca="false">AP17+AP19+AP21+AP33+AP37+AP25+AP27+AP29+AP31+AP41</f>
        <v>12896.5</v>
      </c>
      <c r="AQ16" s="32"/>
    </row>
    <row r="17" customFormat="false" ht="18.75" hidden="true" customHeight="true" outlineLevel="0" collapsed="false">
      <c r="A17" s="33" t="s">
        <v>33</v>
      </c>
      <c r="B17" s="33"/>
      <c r="C17" s="34" t="s">
        <v>34</v>
      </c>
      <c r="D17" s="35" t="n">
        <f aca="false">D18</f>
        <v>10951.7</v>
      </c>
      <c r="E17" s="35" t="n">
        <f aca="false">E18</f>
        <v>5991.04</v>
      </c>
      <c r="F17" s="35" t="n">
        <f aca="false">F18</f>
        <v>16942.74</v>
      </c>
      <c r="G17" s="35" t="n">
        <f aca="false">G18</f>
        <v>0</v>
      </c>
      <c r="H17" s="35" t="n">
        <f aca="false">H18</f>
        <v>16942.74</v>
      </c>
      <c r="I17" s="35" t="n">
        <f aca="false">I18</f>
        <v>0</v>
      </c>
      <c r="J17" s="35" t="n">
        <f aca="false">J18</f>
        <v>16942.74</v>
      </c>
      <c r="K17" s="35" t="n">
        <f aca="false">K18</f>
        <v>0</v>
      </c>
      <c r="L17" s="35" t="n">
        <f aca="false">L18</f>
        <v>16942.74</v>
      </c>
      <c r="M17" s="35" t="n">
        <f aca="false">M18</f>
        <v>0</v>
      </c>
      <c r="N17" s="35" t="n">
        <f aca="false">N18</f>
        <v>16942.74</v>
      </c>
      <c r="O17" s="35" t="n">
        <f aca="false">O18</f>
        <v>0</v>
      </c>
      <c r="P17" s="35" t="n">
        <f aca="false">P18</f>
        <v>16942.74</v>
      </c>
      <c r="Q17" s="35" t="n">
        <f aca="false">Q18</f>
        <v>0</v>
      </c>
      <c r="R17" s="35" t="n">
        <f aca="false">R18</f>
        <v>16942.74</v>
      </c>
      <c r="S17" s="35" t="n">
        <f aca="false">S18</f>
        <v>0</v>
      </c>
      <c r="T17" s="35" t="n">
        <f aca="false">T18</f>
        <v>16942.74</v>
      </c>
      <c r="U17" s="35" t="n">
        <f aca="false">U18</f>
        <v>0</v>
      </c>
      <c r="V17" s="35" t="n">
        <f aca="false">V18</f>
        <v>16942.74</v>
      </c>
      <c r="W17" s="35" t="n">
        <f aca="false">W18</f>
        <v>9856.5</v>
      </c>
      <c r="X17" s="35" t="n">
        <f aca="false">X18</f>
        <v>0</v>
      </c>
      <c r="Y17" s="35" t="n">
        <f aca="false">Y18</f>
        <v>9856.5</v>
      </c>
      <c r="Z17" s="35" t="n">
        <f aca="false">Z18</f>
        <v>0</v>
      </c>
      <c r="AA17" s="35" t="n">
        <f aca="false">AA18</f>
        <v>9856.5</v>
      </c>
      <c r="AB17" s="35" t="n">
        <f aca="false">AB18</f>
        <v>0</v>
      </c>
      <c r="AC17" s="35" t="n">
        <f aca="false">AC18</f>
        <v>9856.5</v>
      </c>
      <c r="AD17" s="35" t="n">
        <f aca="false">AD18</f>
        <v>0</v>
      </c>
      <c r="AE17" s="35" t="n">
        <f aca="false">AE18</f>
        <v>9856.5</v>
      </c>
      <c r="AF17" s="35" t="n">
        <f aca="false">AF18</f>
        <v>0</v>
      </c>
      <c r="AG17" s="35" t="n">
        <f aca="false">AG18</f>
        <v>9856.5</v>
      </c>
      <c r="AH17" s="35" t="n">
        <f aca="false">AH18</f>
        <v>9856.5</v>
      </c>
      <c r="AI17" s="35" t="n">
        <f aca="false">AI18</f>
        <v>0</v>
      </c>
      <c r="AJ17" s="35" t="n">
        <f aca="false">AJ18</f>
        <v>9856.5</v>
      </c>
      <c r="AK17" s="35" t="n">
        <f aca="false">AK18</f>
        <v>0</v>
      </c>
      <c r="AL17" s="35" t="n">
        <f aca="false">AL18</f>
        <v>9856.5</v>
      </c>
      <c r="AM17" s="35" t="n">
        <f aca="false">AM18</f>
        <v>0</v>
      </c>
      <c r="AN17" s="35" t="n">
        <f aca="false">AN18</f>
        <v>9856.5</v>
      </c>
      <c r="AO17" s="35" t="n">
        <f aca="false">AO18</f>
        <v>0</v>
      </c>
      <c r="AP17" s="35" t="n">
        <f aca="false">AP18</f>
        <v>9856.5</v>
      </c>
      <c r="AQ17" s="32"/>
    </row>
    <row r="18" customFormat="false" ht="18.75" hidden="true" customHeight="false" outlineLevel="0" collapsed="false">
      <c r="A18" s="33"/>
      <c r="B18" s="33" t="s">
        <v>35</v>
      </c>
      <c r="C18" s="36" t="s">
        <v>36</v>
      </c>
      <c r="D18" s="35" t="n">
        <v>10951.7</v>
      </c>
      <c r="E18" s="37" t="n">
        <v>5991.04</v>
      </c>
      <c r="F18" s="35" t="n">
        <f aca="false">SUM(D18:E18)</f>
        <v>16942.74</v>
      </c>
      <c r="G18" s="37"/>
      <c r="H18" s="35" t="n">
        <f aca="false">SUM(F18:G18)</f>
        <v>16942.74</v>
      </c>
      <c r="I18" s="37"/>
      <c r="J18" s="35" t="n">
        <f aca="false">SUM(H18:I18)</f>
        <v>16942.74</v>
      </c>
      <c r="K18" s="37"/>
      <c r="L18" s="35" t="n">
        <f aca="false">SUM(J18:K18)</f>
        <v>16942.74</v>
      </c>
      <c r="M18" s="37"/>
      <c r="N18" s="35" t="n">
        <f aca="false">SUM(L18:M18)</f>
        <v>16942.74</v>
      </c>
      <c r="O18" s="37"/>
      <c r="P18" s="35" t="n">
        <f aca="false">SUM(N18:O18)</f>
        <v>16942.74</v>
      </c>
      <c r="Q18" s="35"/>
      <c r="R18" s="35" t="n">
        <f aca="false">SUM(P18:Q18)</f>
        <v>16942.74</v>
      </c>
      <c r="S18" s="35"/>
      <c r="T18" s="35" t="n">
        <f aca="false">SUM(R18:S18)</f>
        <v>16942.74</v>
      </c>
      <c r="U18" s="35"/>
      <c r="V18" s="35" t="n">
        <f aca="false">SUM(T18:U18)</f>
        <v>16942.74</v>
      </c>
      <c r="W18" s="35" t="n">
        <v>9856.5</v>
      </c>
      <c r="X18" s="35"/>
      <c r="Y18" s="35" t="n">
        <f aca="false">SUM(W18:X18)</f>
        <v>9856.5</v>
      </c>
      <c r="Z18" s="35"/>
      <c r="AA18" s="35" t="n">
        <f aca="false">SUM(Y18:Z18)</f>
        <v>9856.5</v>
      </c>
      <c r="AB18" s="35"/>
      <c r="AC18" s="35" t="n">
        <f aca="false">SUM(AA18:AB18)</f>
        <v>9856.5</v>
      </c>
      <c r="AD18" s="37"/>
      <c r="AE18" s="35" t="n">
        <f aca="false">SUM(AC18:AD18)</f>
        <v>9856.5</v>
      </c>
      <c r="AF18" s="37"/>
      <c r="AG18" s="35" t="n">
        <f aca="false">SUM(AE18:AF18)</f>
        <v>9856.5</v>
      </c>
      <c r="AH18" s="35" t="n">
        <v>9856.5</v>
      </c>
      <c r="AI18" s="35"/>
      <c r="AJ18" s="35" t="n">
        <f aca="false">SUM(AH18:AI18)</f>
        <v>9856.5</v>
      </c>
      <c r="AK18" s="35"/>
      <c r="AL18" s="35" t="n">
        <f aca="false">SUM(AJ18:AK18)</f>
        <v>9856.5</v>
      </c>
      <c r="AM18" s="35"/>
      <c r="AN18" s="35" t="n">
        <f aca="false">SUM(AL18:AM18)</f>
        <v>9856.5</v>
      </c>
      <c r="AO18" s="37"/>
      <c r="AP18" s="35" t="n">
        <f aca="false">SUM(AN18:AO18)</f>
        <v>9856.5</v>
      </c>
      <c r="AQ18" s="32"/>
    </row>
    <row r="19" customFormat="false" ht="37.5" hidden="false" customHeight="false" outlineLevel="0" collapsed="false">
      <c r="A19" s="33" t="s">
        <v>37</v>
      </c>
      <c r="B19" s="33"/>
      <c r="C19" s="36" t="s">
        <v>38</v>
      </c>
      <c r="D19" s="35" t="n">
        <f aca="false">D20</f>
        <v>1000</v>
      </c>
      <c r="E19" s="35" t="n">
        <f aca="false">E20</f>
        <v>-1000</v>
      </c>
      <c r="F19" s="35" t="n">
        <f aca="false">F20</f>
        <v>0</v>
      </c>
      <c r="G19" s="35" t="n">
        <f aca="false">G20</f>
        <v>0</v>
      </c>
      <c r="H19" s="35" t="n">
        <f aca="false">H20</f>
        <v>0</v>
      </c>
      <c r="I19" s="35" t="n">
        <f aca="false">I20</f>
        <v>0</v>
      </c>
      <c r="J19" s="35" t="n">
        <f aca="false">J20</f>
        <v>0</v>
      </c>
      <c r="K19" s="35" t="n">
        <f aca="false">K20</f>
        <v>0</v>
      </c>
      <c r="L19" s="35" t="n">
        <f aca="false">L20</f>
        <v>0</v>
      </c>
      <c r="M19" s="35" t="n">
        <f aca="false">M20</f>
        <v>0</v>
      </c>
      <c r="N19" s="35" t="n">
        <f aca="false">N20</f>
        <v>0</v>
      </c>
      <c r="O19" s="35" t="n">
        <f aca="false">O20</f>
        <v>0</v>
      </c>
      <c r="P19" s="35" t="n">
        <f aca="false">P20</f>
        <v>0</v>
      </c>
      <c r="Q19" s="35" t="n">
        <f aca="false">Q20</f>
        <v>0</v>
      </c>
      <c r="R19" s="35" t="n">
        <f aca="false">R20</f>
        <v>0</v>
      </c>
      <c r="S19" s="35" t="n">
        <f aca="false">S20</f>
        <v>0</v>
      </c>
      <c r="T19" s="35" t="n">
        <f aca="false">T20</f>
        <v>0</v>
      </c>
      <c r="U19" s="35" t="n">
        <f aca="false">U20</f>
        <v>1518.46929</v>
      </c>
      <c r="V19" s="35" t="n">
        <f aca="false">V20</f>
        <v>1518.46929</v>
      </c>
      <c r="W19" s="35" t="n">
        <f aca="false">W20</f>
        <v>1000</v>
      </c>
      <c r="X19" s="35" t="n">
        <f aca="false">X20</f>
        <v>0</v>
      </c>
      <c r="Y19" s="35" t="n">
        <f aca="false">Y20</f>
        <v>1000</v>
      </c>
      <c r="Z19" s="35" t="n">
        <f aca="false">Z20</f>
        <v>0</v>
      </c>
      <c r="AA19" s="35" t="n">
        <f aca="false">AA20</f>
        <v>1000</v>
      </c>
      <c r="AB19" s="35" t="n">
        <f aca="false">AB20</f>
        <v>0</v>
      </c>
      <c r="AC19" s="35" t="n">
        <f aca="false">AC20</f>
        <v>1000</v>
      </c>
      <c r="AD19" s="35" t="n">
        <f aca="false">AD20</f>
        <v>0</v>
      </c>
      <c r="AE19" s="35" t="n">
        <f aca="false">AE20</f>
        <v>1000</v>
      </c>
      <c r="AF19" s="35" t="n">
        <f aca="false">AF20</f>
        <v>0</v>
      </c>
      <c r="AG19" s="35" t="n">
        <f aca="false">AG20</f>
        <v>1000</v>
      </c>
      <c r="AH19" s="35" t="n">
        <f aca="false">AH20</f>
        <v>1000</v>
      </c>
      <c r="AI19" s="35" t="n">
        <f aca="false">AI20</f>
        <v>0</v>
      </c>
      <c r="AJ19" s="35" t="n">
        <f aca="false">AJ20</f>
        <v>1000</v>
      </c>
      <c r="AK19" s="35" t="n">
        <f aca="false">AK20</f>
        <v>0</v>
      </c>
      <c r="AL19" s="35" t="n">
        <f aca="false">AL20</f>
        <v>1000</v>
      </c>
      <c r="AM19" s="35" t="n">
        <f aca="false">AM20</f>
        <v>0</v>
      </c>
      <c r="AN19" s="35" t="n">
        <f aca="false">AN20</f>
        <v>1000</v>
      </c>
      <c r="AO19" s="35" t="n">
        <f aca="false">AO20</f>
        <v>0</v>
      </c>
      <c r="AP19" s="35" t="n">
        <f aca="false">AP20</f>
        <v>1000</v>
      </c>
      <c r="AQ19" s="32"/>
    </row>
    <row r="20" customFormat="false" ht="37.5" hidden="false" customHeight="false" outlineLevel="0" collapsed="false">
      <c r="A20" s="33"/>
      <c r="B20" s="33" t="s">
        <v>39</v>
      </c>
      <c r="C20" s="36" t="s">
        <v>40</v>
      </c>
      <c r="D20" s="35" t="n">
        <v>1000</v>
      </c>
      <c r="E20" s="37" t="n">
        <v>-1000</v>
      </c>
      <c r="F20" s="35" t="n">
        <f aca="false">SUM(D20:E20)</f>
        <v>0</v>
      </c>
      <c r="G20" s="37"/>
      <c r="H20" s="35" t="n">
        <f aca="false">SUM(F20:G20)</f>
        <v>0</v>
      </c>
      <c r="I20" s="37"/>
      <c r="J20" s="35" t="n">
        <f aca="false">SUM(H20:I20)</f>
        <v>0</v>
      </c>
      <c r="K20" s="37"/>
      <c r="L20" s="35" t="n">
        <f aca="false">SUM(J20:K20)</f>
        <v>0</v>
      </c>
      <c r="M20" s="37"/>
      <c r="N20" s="35" t="n">
        <f aca="false">SUM(L20:M20)</f>
        <v>0</v>
      </c>
      <c r="O20" s="37"/>
      <c r="P20" s="35" t="n">
        <f aca="false">SUM(N20:O20)</f>
        <v>0</v>
      </c>
      <c r="Q20" s="35"/>
      <c r="R20" s="35" t="n">
        <f aca="false">SUM(P20:Q20)</f>
        <v>0</v>
      </c>
      <c r="S20" s="35"/>
      <c r="T20" s="35" t="n">
        <f aca="false">SUM(R20:S20)</f>
        <v>0</v>
      </c>
      <c r="U20" s="35" t="n">
        <v>1518.46929</v>
      </c>
      <c r="V20" s="35" t="n">
        <f aca="false">SUM(T20:U20)</f>
        <v>1518.46929</v>
      </c>
      <c r="W20" s="35" t="n">
        <v>1000</v>
      </c>
      <c r="X20" s="35"/>
      <c r="Y20" s="35" t="n">
        <f aca="false">SUM(W20:X20)</f>
        <v>1000</v>
      </c>
      <c r="Z20" s="35"/>
      <c r="AA20" s="35" t="n">
        <f aca="false">SUM(Y20:Z20)</f>
        <v>1000</v>
      </c>
      <c r="AB20" s="35"/>
      <c r="AC20" s="35" t="n">
        <f aca="false">SUM(AA20:AB20)</f>
        <v>1000</v>
      </c>
      <c r="AD20" s="37"/>
      <c r="AE20" s="35" t="n">
        <f aca="false">SUM(AC20:AD20)</f>
        <v>1000</v>
      </c>
      <c r="AF20" s="37"/>
      <c r="AG20" s="35" t="n">
        <f aca="false">SUM(AE20:AF20)</f>
        <v>1000</v>
      </c>
      <c r="AH20" s="35" t="n">
        <v>1000</v>
      </c>
      <c r="AI20" s="35"/>
      <c r="AJ20" s="35" t="n">
        <f aca="false">SUM(AH20:AI20)</f>
        <v>1000</v>
      </c>
      <c r="AK20" s="35"/>
      <c r="AL20" s="35" t="n">
        <f aca="false">SUM(AJ20:AK20)</f>
        <v>1000</v>
      </c>
      <c r="AM20" s="35"/>
      <c r="AN20" s="35" t="n">
        <f aca="false">SUM(AL20:AM20)</f>
        <v>1000</v>
      </c>
      <c r="AO20" s="37"/>
      <c r="AP20" s="35" t="n">
        <f aca="false">SUM(AN20:AO20)</f>
        <v>1000</v>
      </c>
      <c r="AQ20" s="32"/>
    </row>
    <row r="21" customFormat="false" ht="37.5" hidden="false" customHeight="false" outlineLevel="0" collapsed="false">
      <c r="A21" s="33" t="s">
        <v>41</v>
      </c>
      <c r="B21" s="33"/>
      <c r="C21" s="34" t="s">
        <v>42</v>
      </c>
      <c r="D21" s="35" t="n">
        <f aca="false">D22</f>
        <v>3000</v>
      </c>
      <c r="E21" s="35" t="n">
        <f aca="false">E22</f>
        <v>-1000</v>
      </c>
      <c r="F21" s="35" t="n">
        <f aca="false">F22</f>
        <v>2000</v>
      </c>
      <c r="G21" s="35" t="n">
        <f aca="false">G22</f>
        <v>0</v>
      </c>
      <c r="H21" s="35" t="n">
        <f aca="false">H22</f>
        <v>2000</v>
      </c>
      <c r="I21" s="35" t="n">
        <f aca="false">I22</f>
        <v>0</v>
      </c>
      <c r="J21" s="35" t="n">
        <f aca="false">J22</f>
        <v>2000</v>
      </c>
      <c r="K21" s="35" t="n">
        <f aca="false">K22</f>
        <v>0</v>
      </c>
      <c r="L21" s="35" t="n">
        <f aca="false">L22</f>
        <v>2000</v>
      </c>
      <c r="M21" s="35" t="n">
        <f aca="false">M22</f>
        <v>0</v>
      </c>
      <c r="N21" s="35" t="n">
        <f aca="false">N22</f>
        <v>2000</v>
      </c>
      <c r="O21" s="35" t="n">
        <f aca="false">O22</f>
        <v>0</v>
      </c>
      <c r="P21" s="35" t="n">
        <f aca="false">P22</f>
        <v>2000</v>
      </c>
      <c r="Q21" s="35" t="n">
        <f aca="false">Q22</f>
        <v>0</v>
      </c>
      <c r="R21" s="35" t="n">
        <f aca="false">R22</f>
        <v>2000</v>
      </c>
      <c r="S21" s="35" t="n">
        <f aca="false">S22</f>
        <v>0</v>
      </c>
      <c r="T21" s="35" t="n">
        <f aca="false">T22</f>
        <v>2000</v>
      </c>
      <c r="U21" s="35" t="n">
        <f aca="false">U22</f>
        <v>172.8</v>
      </c>
      <c r="V21" s="35" t="n">
        <f aca="false">V22</f>
        <v>2172.8</v>
      </c>
      <c r="W21" s="35" t="n">
        <f aca="false">W22</f>
        <v>1989.7</v>
      </c>
      <c r="X21" s="35" t="n">
        <f aca="false">X22</f>
        <v>0</v>
      </c>
      <c r="Y21" s="35" t="n">
        <f aca="false">Y22</f>
        <v>1989.7</v>
      </c>
      <c r="Z21" s="35" t="n">
        <f aca="false">Z22</f>
        <v>0</v>
      </c>
      <c r="AA21" s="35" t="n">
        <f aca="false">AA22</f>
        <v>1989.7</v>
      </c>
      <c r="AB21" s="35" t="n">
        <f aca="false">AB22</f>
        <v>0</v>
      </c>
      <c r="AC21" s="35" t="n">
        <f aca="false">AC22</f>
        <v>1989.7</v>
      </c>
      <c r="AD21" s="35" t="n">
        <f aca="false">AD22</f>
        <v>0</v>
      </c>
      <c r="AE21" s="35" t="n">
        <f aca="false">AE22</f>
        <v>1989.7</v>
      </c>
      <c r="AF21" s="35" t="n">
        <f aca="false">AF22</f>
        <v>0</v>
      </c>
      <c r="AG21" s="35" t="n">
        <f aca="false">AG22</f>
        <v>1989.7</v>
      </c>
      <c r="AH21" s="35" t="n">
        <f aca="false">AH22</f>
        <v>1000</v>
      </c>
      <c r="AI21" s="35" t="n">
        <f aca="false">AI22</f>
        <v>0</v>
      </c>
      <c r="AJ21" s="35" t="n">
        <f aca="false">AJ22</f>
        <v>1000</v>
      </c>
      <c r="AK21" s="35" t="n">
        <f aca="false">AK22</f>
        <v>0</v>
      </c>
      <c r="AL21" s="35" t="n">
        <f aca="false">AL22</f>
        <v>1000</v>
      </c>
      <c r="AM21" s="35" t="n">
        <f aca="false">AM22</f>
        <v>0</v>
      </c>
      <c r="AN21" s="35" t="n">
        <f aca="false">AN22</f>
        <v>1000</v>
      </c>
      <c r="AO21" s="35" t="n">
        <f aca="false">AO22</f>
        <v>0</v>
      </c>
      <c r="AP21" s="35" t="n">
        <f aca="false">AP22</f>
        <v>1000</v>
      </c>
      <c r="AQ21" s="32"/>
    </row>
    <row r="22" customFormat="false" ht="37.5" hidden="false" customHeight="false" outlineLevel="0" collapsed="false">
      <c r="A22" s="33"/>
      <c r="B22" s="33" t="s">
        <v>39</v>
      </c>
      <c r="C22" s="36" t="s">
        <v>40</v>
      </c>
      <c r="D22" s="35" t="n">
        <v>3000</v>
      </c>
      <c r="E22" s="37" t="n">
        <v>-1000</v>
      </c>
      <c r="F22" s="35" t="n">
        <f aca="false">SUM(D22:E22)</f>
        <v>2000</v>
      </c>
      <c r="G22" s="37"/>
      <c r="H22" s="35" t="n">
        <f aca="false">SUM(F22:G22)</f>
        <v>2000</v>
      </c>
      <c r="I22" s="37"/>
      <c r="J22" s="35" t="n">
        <f aca="false">SUM(H22:I22)</f>
        <v>2000</v>
      </c>
      <c r="K22" s="37"/>
      <c r="L22" s="35" t="n">
        <f aca="false">SUM(J22:K22)</f>
        <v>2000</v>
      </c>
      <c r="M22" s="37"/>
      <c r="N22" s="35" t="n">
        <f aca="false">SUM(L22:M22)</f>
        <v>2000</v>
      </c>
      <c r="O22" s="37"/>
      <c r="P22" s="35" t="n">
        <f aca="false">SUM(N22:O22)</f>
        <v>2000</v>
      </c>
      <c r="Q22" s="35"/>
      <c r="R22" s="35" t="n">
        <f aca="false">SUM(P22:Q22)</f>
        <v>2000</v>
      </c>
      <c r="S22" s="35"/>
      <c r="T22" s="35" t="n">
        <f aca="false">SUM(R22:S22)</f>
        <v>2000</v>
      </c>
      <c r="U22" s="35" t="n">
        <v>172.8</v>
      </c>
      <c r="V22" s="35" t="n">
        <f aca="false">SUM(T22:U22)</f>
        <v>2172.8</v>
      </c>
      <c r="W22" s="35" t="n">
        <v>1989.7</v>
      </c>
      <c r="X22" s="35"/>
      <c r="Y22" s="35" t="n">
        <f aca="false">SUM(W22:X22)</f>
        <v>1989.7</v>
      </c>
      <c r="Z22" s="35"/>
      <c r="AA22" s="35" t="n">
        <f aca="false">SUM(Y22:Z22)</f>
        <v>1989.7</v>
      </c>
      <c r="AB22" s="35"/>
      <c r="AC22" s="35" t="n">
        <f aca="false">SUM(AA22:AB22)</f>
        <v>1989.7</v>
      </c>
      <c r="AD22" s="37"/>
      <c r="AE22" s="35" t="n">
        <f aca="false">SUM(AC22:AD22)</f>
        <v>1989.7</v>
      </c>
      <c r="AF22" s="37"/>
      <c r="AG22" s="35" t="n">
        <f aca="false">SUM(AE22:AF22)</f>
        <v>1989.7</v>
      </c>
      <c r="AH22" s="35" t="n">
        <v>1000</v>
      </c>
      <c r="AI22" s="35"/>
      <c r="AJ22" s="35" t="n">
        <f aca="false">SUM(AH22:AI22)</f>
        <v>1000</v>
      </c>
      <c r="AK22" s="35"/>
      <c r="AL22" s="35" t="n">
        <f aca="false">SUM(AJ22:AK22)</f>
        <v>1000</v>
      </c>
      <c r="AM22" s="35"/>
      <c r="AN22" s="35" t="n">
        <f aca="false">SUM(AL22:AM22)</f>
        <v>1000</v>
      </c>
      <c r="AO22" s="37"/>
      <c r="AP22" s="35" t="n">
        <f aca="false">SUM(AN22:AO22)</f>
        <v>1000</v>
      </c>
      <c r="AQ22" s="32"/>
    </row>
    <row r="23" customFormat="false" ht="37.5" hidden="true" customHeight="false" outlineLevel="0" collapsed="false">
      <c r="A23" s="33" t="s">
        <v>43</v>
      </c>
      <c r="B23" s="33"/>
      <c r="C23" s="36" t="s">
        <v>44</v>
      </c>
      <c r="D23" s="35"/>
      <c r="E23" s="37"/>
      <c r="F23" s="35"/>
      <c r="G23" s="37"/>
      <c r="H23" s="35"/>
      <c r="I23" s="37"/>
      <c r="J23" s="35"/>
      <c r="K23" s="37"/>
      <c r="L23" s="35"/>
      <c r="M23" s="37"/>
      <c r="N23" s="35"/>
      <c r="O23" s="37"/>
      <c r="P23" s="35"/>
      <c r="Q23" s="35" t="n">
        <f aca="false">Q24</f>
        <v>0</v>
      </c>
      <c r="R23" s="35" t="n">
        <f aca="false">R24</f>
        <v>0</v>
      </c>
      <c r="S23" s="35" t="n">
        <f aca="false">S24</f>
        <v>0</v>
      </c>
      <c r="T23" s="35" t="n">
        <f aca="false">T24</f>
        <v>0</v>
      </c>
      <c r="U23" s="35" t="n">
        <f aca="false">U24</f>
        <v>0</v>
      </c>
      <c r="V23" s="35" t="n">
        <f aca="false">V24</f>
        <v>0</v>
      </c>
      <c r="W23" s="35"/>
      <c r="X23" s="35"/>
      <c r="Y23" s="35"/>
      <c r="Z23" s="35"/>
      <c r="AA23" s="35"/>
      <c r="AB23" s="35"/>
      <c r="AC23" s="35"/>
      <c r="AD23" s="37"/>
      <c r="AE23" s="35" t="n">
        <v>0</v>
      </c>
      <c r="AF23" s="35" t="n">
        <v>0</v>
      </c>
      <c r="AG23" s="35" t="n">
        <v>0</v>
      </c>
      <c r="AH23" s="35"/>
      <c r="AI23" s="35"/>
      <c r="AJ23" s="35"/>
      <c r="AK23" s="35"/>
      <c r="AL23" s="35"/>
      <c r="AM23" s="35"/>
      <c r="AN23" s="35"/>
      <c r="AO23" s="37"/>
      <c r="AP23" s="35"/>
      <c r="AQ23" s="32"/>
    </row>
    <row r="24" customFormat="false" ht="37.5" hidden="true" customHeight="false" outlineLevel="0" collapsed="false">
      <c r="A24" s="33"/>
      <c r="B24" s="33" t="s">
        <v>39</v>
      </c>
      <c r="C24" s="36" t="s">
        <v>40</v>
      </c>
      <c r="D24" s="35"/>
      <c r="E24" s="37"/>
      <c r="F24" s="35"/>
      <c r="G24" s="37"/>
      <c r="H24" s="35"/>
      <c r="I24" s="37"/>
      <c r="J24" s="35"/>
      <c r="K24" s="37"/>
      <c r="L24" s="35"/>
      <c r="M24" s="37"/>
      <c r="N24" s="35"/>
      <c r="O24" s="37"/>
      <c r="P24" s="35"/>
      <c r="Q24" s="35" t="n">
        <v>0</v>
      </c>
      <c r="R24" s="35" t="n">
        <f aca="false">Q24</f>
        <v>0</v>
      </c>
      <c r="S24" s="35" t="n">
        <v>0</v>
      </c>
      <c r="T24" s="35" t="n">
        <f aca="false">S24</f>
        <v>0</v>
      </c>
      <c r="U24" s="35" t="n">
        <v>0</v>
      </c>
      <c r="V24" s="35" t="n">
        <f aca="false">U24</f>
        <v>0</v>
      </c>
      <c r="W24" s="35"/>
      <c r="X24" s="35"/>
      <c r="Y24" s="35"/>
      <c r="Z24" s="35"/>
      <c r="AA24" s="35"/>
      <c r="AB24" s="35"/>
      <c r="AC24" s="35"/>
      <c r="AD24" s="37"/>
      <c r="AE24" s="35" t="n">
        <v>0</v>
      </c>
      <c r="AF24" s="35" t="n">
        <v>0</v>
      </c>
      <c r="AG24" s="35" t="n">
        <v>0</v>
      </c>
      <c r="AH24" s="35"/>
      <c r="AI24" s="35"/>
      <c r="AJ24" s="35"/>
      <c r="AK24" s="35"/>
      <c r="AL24" s="35"/>
      <c r="AM24" s="35"/>
      <c r="AN24" s="35"/>
      <c r="AO24" s="37"/>
      <c r="AP24" s="35"/>
      <c r="AQ24" s="32"/>
    </row>
    <row r="25" customFormat="false" ht="37.5" hidden="true" customHeight="false" outlineLevel="0" collapsed="false">
      <c r="A25" s="38" t="s">
        <v>45</v>
      </c>
      <c r="B25" s="38"/>
      <c r="C25" s="39" t="s">
        <v>46</v>
      </c>
      <c r="D25" s="40" t="n">
        <f aca="false">D26</f>
        <v>4372.8</v>
      </c>
      <c r="E25" s="40" t="n">
        <f aca="false">E26</f>
        <v>0</v>
      </c>
      <c r="F25" s="40" t="n">
        <f aca="false">F26</f>
        <v>4372.8</v>
      </c>
      <c r="G25" s="40" t="n">
        <f aca="false">G26</f>
        <v>0</v>
      </c>
      <c r="H25" s="40" t="n">
        <f aca="false">H26</f>
        <v>4372.8</v>
      </c>
      <c r="I25" s="40" t="n">
        <f aca="false">I26</f>
        <v>0</v>
      </c>
      <c r="J25" s="40" t="n">
        <f aca="false">J26</f>
        <v>4372.8</v>
      </c>
      <c r="K25" s="40" t="n">
        <f aca="false">K26</f>
        <v>-4372.8</v>
      </c>
      <c r="L25" s="40"/>
      <c r="M25" s="40" t="n">
        <f aca="false">M26</f>
        <v>0</v>
      </c>
      <c r="N25" s="40"/>
      <c r="O25" s="40" t="n">
        <f aca="false">O26</f>
        <v>0</v>
      </c>
      <c r="P25" s="40"/>
      <c r="Q25" s="35" t="n">
        <f aca="false">Q26</f>
        <v>0</v>
      </c>
      <c r="R25" s="40"/>
      <c r="S25" s="35" t="n">
        <f aca="false">S26</f>
        <v>0</v>
      </c>
      <c r="T25" s="40"/>
      <c r="U25" s="35" t="n">
        <f aca="false">U26</f>
        <v>0</v>
      </c>
      <c r="V25" s="40"/>
      <c r="W25" s="40"/>
      <c r="X25" s="40" t="n">
        <f aca="false">X26</f>
        <v>0</v>
      </c>
      <c r="Y25" s="40" t="n">
        <f aca="false">Y26</f>
        <v>0</v>
      </c>
      <c r="Z25" s="40" t="n">
        <f aca="false">Z26</f>
        <v>0</v>
      </c>
      <c r="AA25" s="40" t="n">
        <f aca="false">AA26</f>
        <v>0</v>
      </c>
      <c r="AB25" s="40" t="n">
        <f aca="false">AB26</f>
        <v>0</v>
      </c>
      <c r="AC25" s="40" t="n">
        <f aca="false">AC26</f>
        <v>0</v>
      </c>
      <c r="AD25" s="40" t="n">
        <f aca="false">AD26</f>
        <v>4372.8</v>
      </c>
      <c r="AE25" s="40" t="n">
        <f aca="false">AE26</f>
        <v>4372.8</v>
      </c>
      <c r="AF25" s="40" t="n">
        <f aca="false">AF26</f>
        <v>0</v>
      </c>
      <c r="AG25" s="40" t="n">
        <f aca="false">AG26</f>
        <v>4372.8</v>
      </c>
      <c r="AH25" s="40"/>
      <c r="AI25" s="40" t="n">
        <f aca="false">AI26</f>
        <v>0</v>
      </c>
      <c r="AJ25" s="40" t="n">
        <f aca="false">AJ26</f>
        <v>0</v>
      </c>
      <c r="AK25" s="40" t="n">
        <f aca="false">AK26</f>
        <v>0</v>
      </c>
      <c r="AL25" s="40" t="n">
        <f aca="false">AL26</f>
        <v>0</v>
      </c>
      <c r="AM25" s="40" t="n">
        <f aca="false">AM26</f>
        <v>0</v>
      </c>
      <c r="AN25" s="40" t="n">
        <f aca="false">AN26</f>
        <v>0</v>
      </c>
      <c r="AO25" s="40" t="n">
        <f aca="false">AO26</f>
        <v>0</v>
      </c>
      <c r="AP25" s="40"/>
      <c r="AQ25" s="32"/>
    </row>
    <row r="26" customFormat="false" ht="37.5" hidden="true" customHeight="false" outlineLevel="0" collapsed="false">
      <c r="A26" s="38"/>
      <c r="B26" s="38" t="s">
        <v>39</v>
      </c>
      <c r="C26" s="41" t="s">
        <v>40</v>
      </c>
      <c r="D26" s="40" t="n">
        <v>4372.8</v>
      </c>
      <c r="E26" s="35"/>
      <c r="F26" s="40" t="n">
        <f aca="false">SUM(D26:E26)</f>
        <v>4372.8</v>
      </c>
      <c r="G26" s="35"/>
      <c r="H26" s="40" t="n">
        <f aca="false">SUM(F26:G26)</f>
        <v>4372.8</v>
      </c>
      <c r="I26" s="35"/>
      <c r="J26" s="40" t="n">
        <f aca="false">SUM(H26:I26)</f>
        <v>4372.8</v>
      </c>
      <c r="K26" s="35" t="n">
        <v>-4372.8</v>
      </c>
      <c r="L26" s="40"/>
      <c r="M26" s="35" t="n">
        <v>0</v>
      </c>
      <c r="N26" s="40"/>
      <c r="O26" s="35" t="n">
        <v>0</v>
      </c>
      <c r="P26" s="40"/>
      <c r="Q26" s="35" t="n">
        <v>0</v>
      </c>
      <c r="R26" s="40"/>
      <c r="S26" s="35" t="n">
        <v>0</v>
      </c>
      <c r="T26" s="40"/>
      <c r="U26" s="35" t="n">
        <v>0</v>
      </c>
      <c r="V26" s="40"/>
      <c r="W26" s="40"/>
      <c r="X26" s="35"/>
      <c r="Y26" s="40" t="n">
        <f aca="false">SUM(W26:X26)</f>
        <v>0</v>
      </c>
      <c r="Z26" s="35"/>
      <c r="AA26" s="40" t="n">
        <f aca="false">SUM(Y26:Z26)</f>
        <v>0</v>
      </c>
      <c r="AB26" s="35"/>
      <c r="AC26" s="40" t="n">
        <f aca="false">SUM(AA26:AB26)</f>
        <v>0</v>
      </c>
      <c r="AD26" s="35" t="n">
        <v>4372.8</v>
      </c>
      <c r="AE26" s="40" t="n">
        <f aca="false">SUM(AC26:AD26)</f>
        <v>4372.8</v>
      </c>
      <c r="AF26" s="35" t="n">
        <v>0</v>
      </c>
      <c r="AG26" s="40" t="n">
        <f aca="false">SUM(AE26:AF26)</f>
        <v>4372.8</v>
      </c>
      <c r="AH26" s="40"/>
      <c r="AI26" s="35"/>
      <c r="AJ26" s="40" t="n">
        <f aca="false">SUM(AH26:AI26)</f>
        <v>0</v>
      </c>
      <c r="AK26" s="35"/>
      <c r="AL26" s="40" t="n">
        <f aca="false">SUM(AJ26:AK26)</f>
        <v>0</v>
      </c>
      <c r="AM26" s="35"/>
      <c r="AN26" s="40" t="n">
        <f aca="false">SUM(AL26:AM26)</f>
        <v>0</v>
      </c>
      <c r="AO26" s="35"/>
      <c r="AP26" s="40"/>
      <c r="AQ26" s="32"/>
    </row>
    <row r="27" customFormat="false" ht="56.25" hidden="true" customHeight="false" outlineLevel="0" collapsed="false">
      <c r="A27" s="38" t="s">
        <v>47</v>
      </c>
      <c r="B27" s="38"/>
      <c r="C27" s="39" t="s">
        <v>48</v>
      </c>
      <c r="D27" s="42" t="n">
        <f aca="false">D28</f>
        <v>2080</v>
      </c>
      <c r="E27" s="42" t="n">
        <f aca="false">E28</f>
        <v>0</v>
      </c>
      <c r="F27" s="42" t="n">
        <f aca="false">F28</f>
        <v>2080</v>
      </c>
      <c r="G27" s="42" t="n">
        <f aca="false">G28</f>
        <v>0</v>
      </c>
      <c r="H27" s="42" t="n">
        <f aca="false">H28</f>
        <v>2080</v>
      </c>
      <c r="I27" s="42" t="n">
        <f aca="false">I28</f>
        <v>0</v>
      </c>
      <c r="J27" s="42" t="n">
        <f aca="false">J28</f>
        <v>2080</v>
      </c>
      <c r="K27" s="42" t="n">
        <f aca="false">K28</f>
        <v>0</v>
      </c>
      <c r="L27" s="42" t="n">
        <f aca="false">L28</f>
        <v>2080</v>
      </c>
      <c r="M27" s="42" t="n">
        <f aca="false">M28</f>
        <v>0</v>
      </c>
      <c r="N27" s="42" t="n">
        <f aca="false">N28</f>
        <v>2080</v>
      </c>
      <c r="O27" s="42" t="n">
        <f aca="false">O28</f>
        <v>0</v>
      </c>
      <c r="P27" s="42" t="n">
        <f aca="false">P28</f>
        <v>2080</v>
      </c>
      <c r="Q27" s="43" t="n">
        <f aca="false">Q28</f>
        <v>0</v>
      </c>
      <c r="R27" s="42" t="n">
        <f aca="false">R28</f>
        <v>2080</v>
      </c>
      <c r="S27" s="43" t="n">
        <f aca="false">S28</f>
        <v>0</v>
      </c>
      <c r="T27" s="42" t="n">
        <f aca="false">T28</f>
        <v>2080</v>
      </c>
      <c r="U27" s="43" t="n">
        <f aca="false">U28</f>
        <v>0</v>
      </c>
      <c r="V27" s="42" t="n">
        <f aca="false">V28</f>
        <v>2080</v>
      </c>
      <c r="W27" s="42" t="n">
        <f aca="false">W28</f>
        <v>1820</v>
      </c>
      <c r="X27" s="42" t="n">
        <f aca="false">X28</f>
        <v>0</v>
      </c>
      <c r="Y27" s="42" t="n">
        <f aca="false">Y28</f>
        <v>1820</v>
      </c>
      <c r="Z27" s="42" t="n">
        <f aca="false">Z28</f>
        <v>0</v>
      </c>
      <c r="AA27" s="42" t="n">
        <f aca="false">AA28</f>
        <v>1820</v>
      </c>
      <c r="AB27" s="42" t="n">
        <f aca="false">AB28</f>
        <v>0</v>
      </c>
      <c r="AC27" s="42" t="n">
        <f aca="false">AC28</f>
        <v>1820</v>
      </c>
      <c r="AD27" s="42" t="n">
        <f aca="false">AD28</f>
        <v>0</v>
      </c>
      <c r="AE27" s="42" t="n">
        <f aca="false">AE28</f>
        <v>1820</v>
      </c>
      <c r="AF27" s="42" t="n">
        <f aca="false">AF28</f>
        <v>0</v>
      </c>
      <c r="AG27" s="42" t="n">
        <f aca="false">AG28</f>
        <v>1820</v>
      </c>
      <c r="AH27" s="42" t="n">
        <f aca="false">AH28</f>
        <v>0</v>
      </c>
      <c r="AI27" s="42" t="n">
        <f aca="false">AI28</f>
        <v>0</v>
      </c>
      <c r="AJ27" s="42" t="n">
        <f aca="false">AJ28</f>
        <v>0</v>
      </c>
      <c r="AK27" s="42" t="n">
        <f aca="false">AK28</f>
        <v>0</v>
      </c>
      <c r="AL27" s="42" t="n">
        <f aca="false">AL28</f>
        <v>0</v>
      </c>
      <c r="AM27" s="42" t="n">
        <f aca="false">AM28</f>
        <v>0</v>
      </c>
      <c r="AN27" s="42" t="n">
        <f aca="false">AN28</f>
        <v>0</v>
      </c>
      <c r="AO27" s="42" t="n">
        <f aca="false">AO28</f>
        <v>1040</v>
      </c>
      <c r="AP27" s="42" t="n">
        <f aca="false">AP28</f>
        <v>1040</v>
      </c>
      <c r="AQ27" s="32"/>
    </row>
    <row r="28" customFormat="false" ht="37.5" hidden="true" customHeight="false" outlineLevel="0" collapsed="false">
      <c r="A28" s="38"/>
      <c r="B28" s="38" t="s">
        <v>39</v>
      </c>
      <c r="C28" s="41" t="s">
        <v>40</v>
      </c>
      <c r="D28" s="42" t="n">
        <v>2080</v>
      </c>
      <c r="E28" s="35"/>
      <c r="F28" s="42" t="n">
        <f aca="false">SUM(D28:E28)</f>
        <v>2080</v>
      </c>
      <c r="G28" s="35"/>
      <c r="H28" s="42" t="n">
        <f aca="false">SUM(F28:G28)</f>
        <v>2080</v>
      </c>
      <c r="I28" s="35"/>
      <c r="J28" s="42" t="n">
        <f aca="false">SUM(H28:I28)</f>
        <v>2080</v>
      </c>
      <c r="K28" s="35"/>
      <c r="L28" s="42" t="n">
        <f aca="false">SUM(J28:K28)</f>
        <v>2080</v>
      </c>
      <c r="M28" s="35"/>
      <c r="N28" s="42" t="n">
        <f aca="false">SUM(L28:M28)</f>
        <v>2080</v>
      </c>
      <c r="O28" s="35"/>
      <c r="P28" s="42" t="n">
        <f aca="false">SUM(N28:O28)</f>
        <v>2080</v>
      </c>
      <c r="Q28" s="35"/>
      <c r="R28" s="42" t="n">
        <f aca="false">SUM(P28:Q28)</f>
        <v>2080</v>
      </c>
      <c r="S28" s="35"/>
      <c r="T28" s="42" t="n">
        <f aca="false">SUM(R28:S28)</f>
        <v>2080</v>
      </c>
      <c r="U28" s="35"/>
      <c r="V28" s="42" t="n">
        <f aca="false">SUM(T28:U28)</f>
        <v>2080</v>
      </c>
      <c r="W28" s="42" t="n">
        <v>1820</v>
      </c>
      <c r="X28" s="35"/>
      <c r="Y28" s="42" t="n">
        <f aca="false">SUM(W28:X28)</f>
        <v>1820</v>
      </c>
      <c r="Z28" s="35"/>
      <c r="AA28" s="42" t="n">
        <f aca="false">SUM(Y28:Z28)</f>
        <v>1820</v>
      </c>
      <c r="AB28" s="35"/>
      <c r="AC28" s="42" t="n">
        <f aca="false">SUM(AA28:AB28)</f>
        <v>1820</v>
      </c>
      <c r="AD28" s="35"/>
      <c r="AE28" s="42" t="n">
        <f aca="false">SUM(AC28:AD28)</f>
        <v>1820</v>
      </c>
      <c r="AF28" s="35"/>
      <c r="AG28" s="42" t="n">
        <f aca="false">SUM(AE28:AF28)</f>
        <v>1820</v>
      </c>
      <c r="AH28" s="42"/>
      <c r="AI28" s="35"/>
      <c r="AJ28" s="42" t="n">
        <f aca="false">SUM(AH28:AI28)</f>
        <v>0</v>
      </c>
      <c r="AK28" s="35"/>
      <c r="AL28" s="42" t="n">
        <f aca="false">SUM(AJ28:AK28)</f>
        <v>0</v>
      </c>
      <c r="AM28" s="35"/>
      <c r="AN28" s="42" t="n">
        <f aca="false">SUM(AL28:AM28)</f>
        <v>0</v>
      </c>
      <c r="AO28" s="35" t="n">
        <v>1040</v>
      </c>
      <c r="AP28" s="42" t="n">
        <f aca="false">SUM(AN28:AO28)</f>
        <v>1040</v>
      </c>
      <c r="AQ28" s="32"/>
    </row>
    <row r="29" customFormat="false" ht="37.5" hidden="true" customHeight="false" outlineLevel="0" collapsed="false">
      <c r="A29" s="33" t="s">
        <v>49</v>
      </c>
      <c r="B29" s="33"/>
      <c r="C29" s="34" t="s">
        <v>50</v>
      </c>
      <c r="D29" s="43" t="n">
        <f aca="false">D30</f>
        <v>10028.12625</v>
      </c>
      <c r="E29" s="43" t="n">
        <f aca="false">E30</f>
        <v>0</v>
      </c>
      <c r="F29" s="43" t="n">
        <f aca="false">F30</f>
        <v>10028.12625</v>
      </c>
      <c r="G29" s="43" t="n">
        <f aca="false">G30</f>
        <v>0</v>
      </c>
      <c r="H29" s="43" t="n">
        <f aca="false">H30</f>
        <v>10028.12625</v>
      </c>
      <c r="I29" s="43" t="n">
        <f aca="false">I30</f>
        <v>0</v>
      </c>
      <c r="J29" s="43" t="n">
        <f aca="false">J30</f>
        <v>10028.12625</v>
      </c>
      <c r="K29" s="43" t="n">
        <f aca="false">K30</f>
        <v>0</v>
      </c>
      <c r="L29" s="43" t="n">
        <f aca="false">L30</f>
        <v>10028.12625</v>
      </c>
      <c r="M29" s="43" t="n">
        <f aca="false">M30</f>
        <v>0</v>
      </c>
      <c r="N29" s="43" t="n">
        <f aca="false">N30</f>
        <v>10028.12625</v>
      </c>
      <c r="O29" s="43" t="n">
        <f aca="false">O30</f>
        <v>0</v>
      </c>
      <c r="P29" s="43" t="n">
        <f aca="false">P30</f>
        <v>10028.12625</v>
      </c>
      <c r="Q29" s="43" t="n">
        <f aca="false">Q30</f>
        <v>1633.04333</v>
      </c>
      <c r="R29" s="43" t="n">
        <f aca="false">R30</f>
        <v>11661.16958</v>
      </c>
      <c r="S29" s="43" t="n">
        <f aca="false">S30</f>
        <v>0</v>
      </c>
      <c r="T29" s="43" t="n">
        <f aca="false">T30</f>
        <v>11661.16958</v>
      </c>
      <c r="U29" s="43" t="n">
        <f aca="false">U30</f>
        <v>0</v>
      </c>
      <c r="V29" s="43" t="n">
        <f aca="false">V30</f>
        <v>11661.16958</v>
      </c>
      <c r="W29" s="43"/>
      <c r="X29" s="43" t="n">
        <f aca="false">X30</f>
        <v>0</v>
      </c>
      <c r="Y29" s="43" t="n">
        <f aca="false">Y30</f>
        <v>0</v>
      </c>
      <c r="Z29" s="43" t="n">
        <f aca="false">Z30</f>
        <v>0</v>
      </c>
      <c r="AA29" s="43" t="n">
        <f aca="false">AA30</f>
        <v>0</v>
      </c>
      <c r="AB29" s="43" t="n">
        <f aca="false">AB30</f>
        <v>0</v>
      </c>
      <c r="AC29" s="43" t="n">
        <f aca="false">AC30</f>
        <v>0</v>
      </c>
      <c r="AD29" s="43" t="n">
        <f aca="false">AD30</f>
        <v>0</v>
      </c>
      <c r="AE29" s="43" t="n">
        <f aca="false">AE30</f>
        <v>0</v>
      </c>
      <c r="AF29" s="43" t="n">
        <f aca="false">AF30</f>
        <v>0</v>
      </c>
      <c r="AG29" s="43" t="n">
        <f aca="false">AG30</f>
        <v>0</v>
      </c>
      <c r="AH29" s="43"/>
      <c r="AI29" s="43" t="n">
        <f aca="false">AI30</f>
        <v>0</v>
      </c>
      <c r="AJ29" s="43" t="n">
        <f aca="false">AJ30</f>
        <v>0</v>
      </c>
      <c r="AK29" s="43" t="n">
        <f aca="false">AK30</f>
        <v>0</v>
      </c>
      <c r="AL29" s="43" t="n">
        <f aca="false">AL30</f>
        <v>0</v>
      </c>
      <c r="AM29" s="43" t="n">
        <f aca="false">AM30</f>
        <v>0</v>
      </c>
      <c r="AN29" s="43" t="n">
        <f aca="false">AN30</f>
        <v>0</v>
      </c>
      <c r="AO29" s="43" t="n">
        <f aca="false">AO30</f>
        <v>0</v>
      </c>
      <c r="AP29" s="43" t="n">
        <f aca="false">AP30</f>
        <v>0</v>
      </c>
      <c r="AQ29" s="32"/>
    </row>
    <row r="30" customFormat="false" ht="37.5" hidden="true" customHeight="false" outlineLevel="0" collapsed="false">
      <c r="A30" s="33"/>
      <c r="B30" s="33" t="s">
        <v>39</v>
      </c>
      <c r="C30" s="36" t="s">
        <v>40</v>
      </c>
      <c r="D30" s="43" t="n">
        <f aca="false">4410.17086+699.46471+4918.49068</f>
        <v>10028.12625</v>
      </c>
      <c r="E30" s="35"/>
      <c r="F30" s="43" t="n">
        <f aca="false">SUM(D30:E30)</f>
        <v>10028.12625</v>
      </c>
      <c r="G30" s="35"/>
      <c r="H30" s="43" t="n">
        <f aca="false">SUM(F30:G30)</f>
        <v>10028.12625</v>
      </c>
      <c r="I30" s="35"/>
      <c r="J30" s="43" t="n">
        <f aca="false">SUM(H30:I30)</f>
        <v>10028.12625</v>
      </c>
      <c r="K30" s="35"/>
      <c r="L30" s="43" t="n">
        <f aca="false">SUM(J30:K30)</f>
        <v>10028.12625</v>
      </c>
      <c r="M30" s="35"/>
      <c r="N30" s="43" t="n">
        <f aca="false">SUM(L30:M30)</f>
        <v>10028.12625</v>
      </c>
      <c r="O30" s="35"/>
      <c r="P30" s="43" t="n">
        <f aca="false">SUM(N30:O30)</f>
        <v>10028.12625</v>
      </c>
      <c r="Q30" s="35" t="n">
        <f aca="false">2579.74165-946.69832</f>
        <v>1633.04333</v>
      </c>
      <c r="R30" s="43" t="n">
        <f aca="false">SUM(P30:Q30)</f>
        <v>11661.16958</v>
      </c>
      <c r="S30" s="35"/>
      <c r="T30" s="43" t="n">
        <f aca="false">SUM(R30:S30)</f>
        <v>11661.16958</v>
      </c>
      <c r="U30" s="35"/>
      <c r="V30" s="43" t="n">
        <f aca="false">SUM(T30:U30)</f>
        <v>11661.16958</v>
      </c>
      <c r="W30" s="43"/>
      <c r="X30" s="35"/>
      <c r="Y30" s="43" t="n">
        <f aca="false">SUM(W30:X30)</f>
        <v>0</v>
      </c>
      <c r="Z30" s="35"/>
      <c r="AA30" s="43" t="n">
        <f aca="false">SUM(Y30:Z30)</f>
        <v>0</v>
      </c>
      <c r="AB30" s="35"/>
      <c r="AC30" s="43" t="n">
        <f aca="false">SUM(AA30:AB30)</f>
        <v>0</v>
      </c>
      <c r="AD30" s="35"/>
      <c r="AE30" s="43" t="n">
        <f aca="false">SUM(AC30:AD30)</f>
        <v>0</v>
      </c>
      <c r="AF30" s="35"/>
      <c r="AG30" s="43" t="n">
        <f aca="false">SUM(AE30:AF30)</f>
        <v>0</v>
      </c>
      <c r="AH30" s="43"/>
      <c r="AI30" s="35"/>
      <c r="AJ30" s="43" t="n">
        <f aca="false">SUM(AH30:AI30)</f>
        <v>0</v>
      </c>
      <c r="AK30" s="35"/>
      <c r="AL30" s="43" t="n">
        <f aca="false">SUM(AJ30:AK30)</f>
        <v>0</v>
      </c>
      <c r="AM30" s="35"/>
      <c r="AN30" s="43" t="n">
        <f aca="false">SUM(AL30:AM30)</f>
        <v>0</v>
      </c>
      <c r="AO30" s="35"/>
      <c r="AP30" s="43" t="n">
        <f aca="false">SUM(AN30:AO30)</f>
        <v>0</v>
      </c>
      <c r="AQ30" s="32"/>
    </row>
    <row r="31" customFormat="false" ht="37.5" hidden="true" customHeight="false" outlineLevel="0" collapsed="false">
      <c r="A31" s="38" t="s">
        <v>49</v>
      </c>
      <c r="B31" s="38"/>
      <c r="C31" s="39" t="s">
        <v>51</v>
      </c>
      <c r="D31" s="42" t="n">
        <f aca="false">D32</f>
        <v>10028.12621</v>
      </c>
      <c r="E31" s="42" t="n">
        <f aca="false">E32</f>
        <v>0</v>
      </c>
      <c r="F31" s="42" t="n">
        <f aca="false">F32</f>
        <v>10028.12621</v>
      </c>
      <c r="G31" s="42" t="n">
        <f aca="false">G32</f>
        <v>0</v>
      </c>
      <c r="H31" s="42" t="n">
        <f aca="false">H32</f>
        <v>10028.12621</v>
      </c>
      <c r="I31" s="42" t="n">
        <f aca="false">I32</f>
        <v>0</v>
      </c>
      <c r="J31" s="42" t="n">
        <f aca="false">J32</f>
        <v>10028.12621</v>
      </c>
      <c r="K31" s="42" t="n">
        <f aca="false">K32</f>
        <v>0</v>
      </c>
      <c r="L31" s="42" t="n">
        <f aca="false">L32</f>
        <v>10028.12621</v>
      </c>
      <c r="M31" s="42" t="n">
        <f aca="false">M32</f>
        <v>0</v>
      </c>
      <c r="N31" s="42" t="n">
        <f aca="false">N32</f>
        <v>10028.12621</v>
      </c>
      <c r="O31" s="42" t="n">
        <f aca="false">O32</f>
        <v>0</v>
      </c>
      <c r="P31" s="42" t="n">
        <f aca="false">P32</f>
        <v>10028.12621</v>
      </c>
      <c r="Q31" s="43" t="n">
        <f aca="false">Q32</f>
        <v>0</v>
      </c>
      <c r="R31" s="42" t="n">
        <f aca="false">R32</f>
        <v>10028.12621</v>
      </c>
      <c r="S31" s="43" t="n">
        <f aca="false">S32</f>
        <v>0</v>
      </c>
      <c r="T31" s="42" t="n">
        <f aca="false">T32</f>
        <v>10028.12621</v>
      </c>
      <c r="U31" s="43" t="n">
        <f aca="false">U32</f>
        <v>0</v>
      </c>
      <c r="V31" s="42" t="n">
        <f aca="false">V32</f>
        <v>10028.12621</v>
      </c>
      <c r="W31" s="42"/>
      <c r="X31" s="42" t="n">
        <f aca="false">X32</f>
        <v>0</v>
      </c>
      <c r="Y31" s="42" t="n">
        <f aca="false">Y32</f>
        <v>0</v>
      </c>
      <c r="Z31" s="42" t="n">
        <f aca="false">Z32</f>
        <v>0</v>
      </c>
      <c r="AA31" s="42" t="n">
        <f aca="false">AA32</f>
        <v>0</v>
      </c>
      <c r="AB31" s="42" t="n">
        <f aca="false">AB32</f>
        <v>0</v>
      </c>
      <c r="AC31" s="42" t="n">
        <f aca="false">AC32</f>
        <v>0</v>
      </c>
      <c r="AD31" s="42" t="n">
        <f aca="false">AD32</f>
        <v>0</v>
      </c>
      <c r="AE31" s="42" t="n">
        <f aca="false">AE32</f>
        <v>0</v>
      </c>
      <c r="AF31" s="42" t="n">
        <f aca="false">AF32</f>
        <v>0</v>
      </c>
      <c r="AG31" s="42" t="n">
        <f aca="false">AG32</f>
        <v>0</v>
      </c>
      <c r="AH31" s="42"/>
      <c r="AI31" s="42" t="n">
        <f aca="false">AI32</f>
        <v>0</v>
      </c>
      <c r="AJ31" s="42" t="n">
        <f aca="false">AJ32</f>
        <v>0</v>
      </c>
      <c r="AK31" s="42" t="n">
        <f aca="false">AK32</f>
        <v>0</v>
      </c>
      <c r="AL31" s="42" t="n">
        <f aca="false">AL32</f>
        <v>0</v>
      </c>
      <c r="AM31" s="42" t="n">
        <f aca="false">AM32</f>
        <v>0</v>
      </c>
      <c r="AN31" s="42" t="n">
        <f aca="false">AN32</f>
        <v>0</v>
      </c>
      <c r="AO31" s="42" t="n">
        <f aca="false">AO32</f>
        <v>0</v>
      </c>
      <c r="AP31" s="42" t="n">
        <f aca="false">AP32</f>
        <v>0</v>
      </c>
      <c r="AQ31" s="32"/>
    </row>
    <row r="32" customFormat="false" ht="37.5" hidden="true" customHeight="false" outlineLevel="0" collapsed="false">
      <c r="A32" s="38"/>
      <c r="B32" s="38" t="s">
        <v>39</v>
      </c>
      <c r="C32" s="41" t="s">
        <v>40</v>
      </c>
      <c r="D32" s="42" t="n">
        <f aca="false">4410.17085+699.4647+4918.49066</f>
        <v>10028.12621</v>
      </c>
      <c r="E32" s="35"/>
      <c r="F32" s="42" t="n">
        <f aca="false">SUM(D32:E32)</f>
        <v>10028.12621</v>
      </c>
      <c r="G32" s="35"/>
      <c r="H32" s="42" t="n">
        <f aca="false">SUM(F32:G32)</f>
        <v>10028.12621</v>
      </c>
      <c r="I32" s="35"/>
      <c r="J32" s="42" t="n">
        <f aca="false">SUM(H32:I32)</f>
        <v>10028.12621</v>
      </c>
      <c r="K32" s="35"/>
      <c r="L32" s="42" t="n">
        <f aca="false">SUM(J32:K32)</f>
        <v>10028.12621</v>
      </c>
      <c r="M32" s="35"/>
      <c r="N32" s="42" t="n">
        <f aca="false">SUM(L32:M32)</f>
        <v>10028.12621</v>
      </c>
      <c r="O32" s="35"/>
      <c r="P32" s="42" t="n">
        <f aca="false">SUM(N32:O32)</f>
        <v>10028.12621</v>
      </c>
      <c r="Q32" s="35"/>
      <c r="R32" s="42" t="n">
        <f aca="false">SUM(P32:Q32)</f>
        <v>10028.12621</v>
      </c>
      <c r="S32" s="35"/>
      <c r="T32" s="42" t="n">
        <f aca="false">SUM(R32:S32)</f>
        <v>10028.12621</v>
      </c>
      <c r="U32" s="35"/>
      <c r="V32" s="42" t="n">
        <f aca="false">SUM(T32:U32)</f>
        <v>10028.12621</v>
      </c>
      <c r="W32" s="42"/>
      <c r="X32" s="35"/>
      <c r="Y32" s="42" t="n">
        <f aca="false">SUM(W32:X32)</f>
        <v>0</v>
      </c>
      <c r="Z32" s="35"/>
      <c r="AA32" s="42" t="n">
        <f aca="false">SUM(Y32:Z32)</f>
        <v>0</v>
      </c>
      <c r="AB32" s="35"/>
      <c r="AC32" s="42" t="n">
        <f aca="false">SUM(AA32:AB32)</f>
        <v>0</v>
      </c>
      <c r="AD32" s="35"/>
      <c r="AE32" s="42" t="n">
        <f aca="false">SUM(AC32:AD32)</f>
        <v>0</v>
      </c>
      <c r="AF32" s="35"/>
      <c r="AG32" s="42" t="n">
        <f aca="false">SUM(AE32:AF32)</f>
        <v>0</v>
      </c>
      <c r="AH32" s="42"/>
      <c r="AI32" s="35"/>
      <c r="AJ32" s="42" t="n">
        <f aca="false">SUM(AH32:AI32)</f>
        <v>0</v>
      </c>
      <c r="AK32" s="35"/>
      <c r="AL32" s="42" t="n">
        <f aca="false">SUM(AJ32:AK32)</f>
        <v>0</v>
      </c>
      <c r="AM32" s="35"/>
      <c r="AN32" s="42" t="n">
        <f aca="false">SUM(AL32:AM32)</f>
        <v>0</v>
      </c>
      <c r="AO32" s="35"/>
      <c r="AP32" s="42" t="n">
        <f aca="false">SUM(AN32:AO32)</f>
        <v>0</v>
      </c>
      <c r="AQ32" s="32"/>
    </row>
    <row r="33" customFormat="false" ht="75" hidden="true" customHeight="false" outlineLevel="0" collapsed="false">
      <c r="A33" s="33" t="s">
        <v>52</v>
      </c>
      <c r="B33" s="33"/>
      <c r="C33" s="36" t="s">
        <v>53</v>
      </c>
      <c r="D33" s="43" t="n">
        <f aca="false">D34</f>
        <v>28815.0487</v>
      </c>
      <c r="E33" s="43" t="n">
        <f aca="false">E34</f>
        <v>0</v>
      </c>
      <c r="F33" s="43" t="n">
        <f aca="false">F34</f>
        <v>28815.0487</v>
      </c>
      <c r="G33" s="43" t="n">
        <f aca="false">G34</f>
        <v>0</v>
      </c>
      <c r="H33" s="43" t="n">
        <f aca="false">H34</f>
        <v>28815.0487</v>
      </c>
      <c r="I33" s="43" t="n">
        <f aca="false">I34</f>
        <v>4177.15877</v>
      </c>
      <c r="J33" s="43" t="n">
        <f aca="false">J34</f>
        <v>32992.20747</v>
      </c>
      <c r="K33" s="43" t="n">
        <f aca="false">K34</f>
        <v>13.82282</v>
      </c>
      <c r="L33" s="43" t="n">
        <f aca="false">L34</f>
        <v>33006.03029</v>
      </c>
      <c r="M33" s="43" t="n">
        <f aca="false">M34</f>
        <v>0</v>
      </c>
      <c r="N33" s="43" t="n">
        <f aca="false">N34</f>
        <v>33006.03029</v>
      </c>
      <c r="O33" s="43" t="n">
        <f aca="false">O34</f>
        <v>0</v>
      </c>
      <c r="P33" s="43" t="n">
        <f aca="false">P34</f>
        <v>33006.03029</v>
      </c>
      <c r="Q33" s="43" t="n">
        <f aca="false">Q34</f>
        <v>5250</v>
      </c>
      <c r="R33" s="43" t="n">
        <f aca="false">R34</f>
        <v>38256.03029</v>
      </c>
      <c r="S33" s="43" t="n">
        <f aca="false">S34</f>
        <v>0</v>
      </c>
      <c r="T33" s="43" t="n">
        <f aca="false">T34</f>
        <v>38256.03029</v>
      </c>
      <c r="U33" s="43" t="n">
        <f aca="false">U34</f>
        <v>0</v>
      </c>
      <c r="V33" s="43" t="n">
        <f aca="false">V34</f>
        <v>38256.03029</v>
      </c>
      <c r="W33" s="43"/>
      <c r="X33" s="43" t="n">
        <f aca="false">X34</f>
        <v>0</v>
      </c>
      <c r="Y33" s="43" t="n">
        <f aca="false">Y34</f>
        <v>0</v>
      </c>
      <c r="Z33" s="43" t="n">
        <f aca="false">Z34</f>
        <v>0</v>
      </c>
      <c r="AA33" s="43" t="n">
        <f aca="false">AA34</f>
        <v>0</v>
      </c>
      <c r="AB33" s="43" t="n">
        <f aca="false">AB34</f>
        <v>0</v>
      </c>
      <c r="AC33" s="43"/>
      <c r="AD33" s="43" t="n">
        <f aca="false">AD34</f>
        <v>0</v>
      </c>
      <c r="AE33" s="43" t="n">
        <v>0</v>
      </c>
      <c r="AF33" s="43" t="n">
        <f aca="false">AF34</f>
        <v>0</v>
      </c>
      <c r="AG33" s="43" t="n">
        <v>0</v>
      </c>
      <c r="AH33" s="43"/>
      <c r="AI33" s="43" t="n">
        <f aca="false">AI34</f>
        <v>0</v>
      </c>
      <c r="AJ33" s="43" t="n">
        <f aca="false">AJ34</f>
        <v>0</v>
      </c>
      <c r="AK33" s="43" t="n">
        <f aca="false">AK34</f>
        <v>0</v>
      </c>
      <c r="AL33" s="43" t="n">
        <f aca="false">AL34</f>
        <v>0</v>
      </c>
      <c r="AM33" s="43" t="n">
        <f aca="false">AM34</f>
        <v>0</v>
      </c>
      <c r="AN33" s="43"/>
      <c r="AO33" s="43" t="n">
        <f aca="false">AO34</f>
        <v>0</v>
      </c>
      <c r="AP33" s="43"/>
      <c r="AQ33" s="32"/>
    </row>
    <row r="34" customFormat="false" ht="18.75" hidden="true" customHeight="false" outlineLevel="0" collapsed="false">
      <c r="A34" s="33"/>
      <c r="B34" s="33" t="s">
        <v>54</v>
      </c>
      <c r="C34" s="36" t="s">
        <v>55</v>
      </c>
      <c r="D34" s="43" t="n">
        <f aca="false">D36</f>
        <v>28815.0487</v>
      </c>
      <c r="E34" s="43" t="n">
        <f aca="false">E36</f>
        <v>0</v>
      </c>
      <c r="F34" s="43" t="n">
        <f aca="false">F36</f>
        <v>28815.0487</v>
      </c>
      <c r="G34" s="43" t="n">
        <f aca="false">G36</f>
        <v>0</v>
      </c>
      <c r="H34" s="43" t="n">
        <f aca="false">H36</f>
        <v>28815.0487</v>
      </c>
      <c r="I34" s="43" t="n">
        <f aca="false">I36</f>
        <v>4177.15877</v>
      </c>
      <c r="J34" s="43" t="n">
        <f aca="false">J36</f>
        <v>32992.20747</v>
      </c>
      <c r="K34" s="43" t="n">
        <f aca="false">K36</f>
        <v>13.82282</v>
      </c>
      <c r="L34" s="43" t="n">
        <f aca="false">L36</f>
        <v>33006.03029</v>
      </c>
      <c r="M34" s="43" t="n">
        <f aca="false">M36</f>
        <v>0</v>
      </c>
      <c r="N34" s="43" t="n">
        <f aca="false">N36</f>
        <v>33006.03029</v>
      </c>
      <c r="O34" s="43" t="n">
        <f aca="false">O36</f>
        <v>0</v>
      </c>
      <c r="P34" s="43" t="n">
        <f aca="false">P36</f>
        <v>33006.03029</v>
      </c>
      <c r="Q34" s="43" t="n">
        <f aca="false">Q36</f>
        <v>5250</v>
      </c>
      <c r="R34" s="43" t="n">
        <f aca="false">R36</f>
        <v>38256.03029</v>
      </c>
      <c r="S34" s="43" t="n">
        <f aca="false">S36</f>
        <v>0</v>
      </c>
      <c r="T34" s="43" t="n">
        <f aca="false">T36</f>
        <v>38256.03029</v>
      </c>
      <c r="U34" s="43" t="n">
        <f aca="false">U36</f>
        <v>0</v>
      </c>
      <c r="V34" s="43" t="n">
        <f aca="false">V36</f>
        <v>38256.03029</v>
      </c>
      <c r="W34" s="43"/>
      <c r="X34" s="43" t="n">
        <f aca="false">X36</f>
        <v>0</v>
      </c>
      <c r="Y34" s="43" t="n">
        <f aca="false">Y36</f>
        <v>0</v>
      </c>
      <c r="Z34" s="43" t="n">
        <f aca="false">Z36</f>
        <v>0</v>
      </c>
      <c r="AA34" s="43" t="n">
        <f aca="false">AA36</f>
        <v>0</v>
      </c>
      <c r="AB34" s="43" t="n">
        <f aca="false">AB36</f>
        <v>0</v>
      </c>
      <c r="AC34" s="43"/>
      <c r="AD34" s="43" t="n">
        <f aca="false">AD36</f>
        <v>0</v>
      </c>
      <c r="AE34" s="43" t="n">
        <v>0</v>
      </c>
      <c r="AF34" s="43" t="n">
        <f aca="false">AF36</f>
        <v>0</v>
      </c>
      <c r="AG34" s="43" t="n">
        <v>0</v>
      </c>
      <c r="AH34" s="43"/>
      <c r="AI34" s="43" t="n">
        <f aca="false">AI36</f>
        <v>0</v>
      </c>
      <c r="AJ34" s="43" t="n">
        <f aca="false">AJ36</f>
        <v>0</v>
      </c>
      <c r="AK34" s="43" t="n">
        <f aca="false">AK36</f>
        <v>0</v>
      </c>
      <c r="AL34" s="43" t="n">
        <f aca="false">AL36</f>
        <v>0</v>
      </c>
      <c r="AM34" s="43" t="n">
        <f aca="false">AM36</f>
        <v>0</v>
      </c>
      <c r="AN34" s="43"/>
      <c r="AO34" s="43" t="n">
        <f aca="false">AO36</f>
        <v>0</v>
      </c>
      <c r="AP34" s="43"/>
      <c r="AQ34" s="32"/>
    </row>
    <row r="35" customFormat="false" ht="18.75" hidden="true" customHeight="false" outlineLevel="0" collapsed="false">
      <c r="A35" s="33"/>
      <c r="B35" s="33"/>
      <c r="C35" s="36" t="s">
        <v>56</v>
      </c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32"/>
    </row>
    <row r="36" customFormat="false" ht="18.75" hidden="true" customHeight="false" outlineLevel="0" collapsed="false">
      <c r="A36" s="33"/>
      <c r="B36" s="33"/>
      <c r="C36" s="36" t="s">
        <v>57</v>
      </c>
      <c r="D36" s="43" t="n">
        <v>28815.0487</v>
      </c>
      <c r="E36" s="35"/>
      <c r="F36" s="43" t="n">
        <f aca="false">SUM(D36:E36)</f>
        <v>28815.0487</v>
      </c>
      <c r="G36" s="35"/>
      <c r="H36" s="43" t="n">
        <f aca="false">SUM(F36:G36)</f>
        <v>28815.0487</v>
      </c>
      <c r="I36" s="43" t="n">
        <v>4177.15877</v>
      </c>
      <c r="J36" s="43" t="n">
        <f aca="false">SUM(H36:I36)</f>
        <v>32992.20747</v>
      </c>
      <c r="K36" s="43" t="n">
        <v>13.82282</v>
      </c>
      <c r="L36" s="43" t="n">
        <f aca="false">SUM(J36:K36)</f>
        <v>33006.03029</v>
      </c>
      <c r="M36" s="43" t="n">
        <v>0</v>
      </c>
      <c r="N36" s="43" t="n">
        <f aca="false">SUM(L36:M36)</f>
        <v>33006.03029</v>
      </c>
      <c r="O36" s="43" t="n">
        <v>0</v>
      </c>
      <c r="P36" s="43" t="n">
        <f aca="false">SUM(N36:O36)</f>
        <v>33006.03029</v>
      </c>
      <c r="Q36" s="43" t="n">
        <v>5250</v>
      </c>
      <c r="R36" s="43" t="n">
        <f aca="false">SUM(P36:Q36)</f>
        <v>38256.03029</v>
      </c>
      <c r="S36" s="43"/>
      <c r="T36" s="43" t="n">
        <f aca="false">SUM(R36:S36)</f>
        <v>38256.03029</v>
      </c>
      <c r="U36" s="43"/>
      <c r="V36" s="43" t="n">
        <f aca="false">SUM(T36:U36)</f>
        <v>38256.03029</v>
      </c>
      <c r="W36" s="43"/>
      <c r="X36" s="35"/>
      <c r="Y36" s="43" t="n">
        <f aca="false">SUM(W36:X36)</f>
        <v>0</v>
      </c>
      <c r="Z36" s="35"/>
      <c r="AA36" s="43" t="n">
        <f aca="false">SUM(Y36:Z36)</f>
        <v>0</v>
      </c>
      <c r="AB36" s="35"/>
      <c r="AC36" s="43"/>
      <c r="AD36" s="43"/>
      <c r="AE36" s="43" t="n">
        <v>0</v>
      </c>
      <c r="AF36" s="43" t="n">
        <v>0</v>
      </c>
      <c r="AG36" s="43" t="n">
        <v>0</v>
      </c>
      <c r="AH36" s="43"/>
      <c r="AI36" s="35"/>
      <c r="AJ36" s="43" t="n">
        <f aca="false">SUM(AH36:AI36)</f>
        <v>0</v>
      </c>
      <c r="AK36" s="35"/>
      <c r="AL36" s="43" t="n">
        <f aca="false">SUM(AJ36:AK36)</f>
        <v>0</v>
      </c>
      <c r="AM36" s="35"/>
      <c r="AN36" s="43"/>
      <c r="AO36" s="43"/>
      <c r="AP36" s="43"/>
      <c r="AQ36" s="32"/>
    </row>
    <row r="37" customFormat="false" ht="75" hidden="true" customHeight="false" outlineLevel="0" collapsed="false">
      <c r="A37" s="38" t="s">
        <v>52</v>
      </c>
      <c r="B37" s="38"/>
      <c r="C37" s="41" t="s">
        <v>58</v>
      </c>
      <c r="D37" s="42" t="n">
        <f aca="false">D38</f>
        <v>456664.7873</v>
      </c>
      <c r="E37" s="42" t="n">
        <f aca="false">E38</f>
        <v>0</v>
      </c>
      <c r="F37" s="42" t="n">
        <f aca="false">F38</f>
        <v>456664.7873</v>
      </c>
      <c r="G37" s="42" t="n">
        <f aca="false">G38</f>
        <v>-95000</v>
      </c>
      <c r="H37" s="42" t="n">
        <f aca="false">H38</f>
        <v>361664.7873</v>
      </c>
      <c r="I37" s="42" t="n">
        <f aca="false">I38</f>
        <v>0</v>
      </c>
      <c r="J37" s="42" t="n">
        <f aca="false">J38</f>
        <v>361664.7873</v>
      </c>
      <c r="K37" s="42" t="n">
        <f aca="false">K38</f>
        <v>15136.68814</v>
      </c>
      <c r="L37" s="42" t="n">
        <f aca="false">L38</f>
        <v>376801.47544</v>
      </c>
      <c r="M37" s="42" t="n">
        <f aca="false">M38</f>
        <v>0</v>
      </c>
      <c r="N37" s="42" t="n">
        <f aca="false">N38</f>
        <v>376801.47544</v>
      </c>
      <c r="O37" s="42" t="n">
        <f aca="false">O38</f>
        <v>0</v>
      </c>
      <c r="P37" s="42" t="n">
        <f aca="false">P38</f>
        <v>376801.47544</v>
      </c>
      <c r="Q37" s="43" t="n">
        <f aca="false">Q38</f>
        <v>0</v>
      </c>
      <c r="R37" s="42" t="n">
        <f aca="false">R38</f>
        <v>376801.47544</v>
      </c>
      <c r="S37" s="43" t="n">
        <f aca="false">S38</f>
        <v>0</v>
      </c>
      <c r="T37" s="42" t="n">
        <f aca="false">T38</f>
        <v>376801.47544</v>
      </c>
      <c r="U37" s="43" t="n">
        <f aca="false">U38</f>
        <v>0</v>
      </c>
      <c r="V37" s="42" t="n">
        <f aca="false">V38</f>
        <v>376801.47544</v>
      </c>
      <c r="W37" s="42"/>
      <c r="X37" s="42" t="n">
        <f aca="false">X38</f>
        <v>0</v>
      </c>
      <c r="Y37" s="42" t="n">
        <f aca="false">Y38</f>
        <v>0</v>
      </c>
      <c r="Z37" s="42" t="n">
        <f aca="false">Z38</f>
        <v>0</v>
      </c>
      <c r="AA37" s="42"/>
      <c r="AB37" s="42" t="n">
        <f aca="false">AB38</f>
        <v>0</v>
      </c>
      <c r="AC37" s="42"/>
      <c r="AD37" s="42" t="n">
        <f aca="false">AD38</f>
        <v>0</v>
      </c>
      <c r="AE37" s="42"/>
      <c r="AF37" s="42" t="n">
        <f aca="false">AF38</f>
        <v>0</v>
      </c>
      <c r="AG37" s="42"/>
      <c r="AH37" s="42"/>
      <c r="AI37" s="42" t="n">
        <f aca="false">AI38</f>
        <v>0</v>
      </c>
      <c r="AJ37" s="42" t="n">
        <f aca="false">AJ38</f>
        <v>0</v>
      </c>
      <c r="AK37" s="42" t="n">
        <f aca="false">AK38</f>
        <v>0</v>
      </c>
      <c r="AL37" s="42"/>
      <c r="AM37" s="42" t="n">
        <f aca="false">AM38</f>
        <v>0</v>
      </c>
      <c r="AN37" s="42"/>
      <c r="AO37" s="42" t="n">
        <f aca="false">AO38</f>
        <v>0</v>
      </c>
      <c r="AP37" s="42"/>
      <c r="AQ37" s="32"/>
    </row>
    <row r="38" customFormat="false" ht="18.75" hidden="true" customHeight="false" outlineLevel="0" collapsed="false">
      <c r="A38" s="38"/>
      <c r="B38" s="38" t="s">
        <v>54</v>
      </c>
      <c r="C38" s="41" t="s">
        <v>55</v>
      </c>
      <c r="D38" s="42" t="n">
        <f aca="false">D40</f>
        <v>456664.7873</v>
      </c>
      <c r="E38" s="42" t="n">
        <f aca="false">E40</f>
        <v>0</v>
      </c>
      <c r="F38" s="42" t="n">
        <f aca="false">F40</f>
        <v>456664.7873</v>
      </c>
      <c r="G38" s="42" t="n">
        <f aca="false">G40</f>
        <v>-95000</v>
      </c>
      <c r="H38" s="42" t="n">
        <f aca="false">H40</f>
        <v>361664.7873</v>
      </c>
      <c r="I38" s="42" t="n">
        <f aca="false">I40</f>
        <v>0</v>
      </c>
      <c r="J38" s="42" t="n">
        <f aca="false">J40</f>
        <v>361664.7873</v>
      </c>
      <c r="K38" s="42" t="n">
        <f aca="false">K40</f>
        <v>15136.68814</v>
      </c>
      <c r="L38" s="42" t="n">
        <f aca="false">L40</f>
        <v>376801.47544</v>
      </c>
      <c r="M38" s="42" t="n">
        <f aca="false">M40</f>
        <v>0</v>
      </c>
      <c r="N38" s="42" t="n">
        <f aca="false">N40</f>
        <v>376801.47544</v>
      </c>
      <c r="O38" s="42" t="n">
        <f aca="false">O40</f>
        <v>0</v>
      </c>
      <c r="P38" s="42" t="n">
        <f aca="false">P40</f>
        <v>376801.47544</v>
      </c>
      <c r="Q38" s="43" t="n">
        <f aca="false">Q40</f>
        <v>0</v>
      </c>
      <c r="R38" s="42" t="n">
        <f aca="false">R40</f>
        <v>376801.47544</v>
      </c>
      <c r="S38" s="43" t="n">
        <f aca="false">S40</f>
        <v>0</v>
      </c>
      <c r="T38" s="42" t="n">
        <f aca="false">T40</f>
        <v>376801.47544</v>
      </c>
      <c r="U38" s="43" t="n">
        <f aca="false">U40</f>
        <v>0</v>
      </c>
      <c r="V38" s="42" t="n">
        <f aca="false">V40</f>
        <v>376801.47544</v>
      </c>
      <c r="W38" s="42"/>
      <c r="X38" s="42" t="n">
        <f aca="false">X40</f>
        <v>0</v>
      </c>
      <c r="Y38" s="42" t="n">
        <f aca="false">Y40</f>
        <v>0</v>
      </c>
      <c r="Z38" s="42" t="n">
        <f aca="false">Z40</f>
        <v>0</v>
      </c>
      <c r="AA38" s="42"/>
      <c r="AB38" s="42" t="n">
        <f aca="false">AB40</f>
        <v>0</v>
      </c>
      <c r="AC38" s="42"/>
      <c r="AD38" s="42" t="n">
        <f aca="false">AD40</f>
        <v>0</v>
      </c>
      <c r="AE38" s="42"/>
      <c r="AF38" s="42" t="n">
        <f aca="false">AF40</f>
        <v>0</v>
      </c>
      <c r="AG38" s="42"/>
      <c r="AH38" s="42"/>
      <c r="AI38" s="42" t="n">
        <f aca="false">AI40</f>
        <v>0</v>
      </c>
      <c r="AJ38" s="42" t="n">
        <f aca="false">AJ40</f>
        <v>0</v>
      </c>
      <c r="AK38" s="42" t="n">
        <f aca="false">AK40</f>
        <v>0</v>
      </c>
      <c r="AL38" s="42"/>
      <c r="AM38" s="42" t="n">
        <f aca="false">AM40</f>
        <v>0</v>
      </c>
      <c r="AN38" s="42"/>
      <c r="AO38" s="42" t="n">
        <f aca="false">AO40</f>
        <v>0</v>
      </c>
      <c r="AP38" s="42"/>
      <c r="AQ38" s="32"/>
    </row>
    <row r="39" customFormat="false" ht="18.75" hidden="true" customHeight="false" outlineLevel="0" collapsed="false">
      <c r="A39" s="38"/>
      <c r="B39" s="38"/>
      <c r="C39" s="41" t="s">
        <v>56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3"/>
      <c r="R39" s="42"/>
      <c r="S39" s="43"/>
      <c r="T39" s="42"/>
      <c r="U39" s="43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32"/>
    </row>
    <row r="40" customFormat="false" ht="18.75" hidden="true" customHeight="false" outlineLevel="0" collapsed="false">
      <c r="A40" s="38"/>
      <c r="B40" s="38"/>
      <c r="C40" s="41" t="s">
        <v>57</v>
      </c>
      <c r="D40" s="42" t="n">
        <v>456664.7873</v>
      </c>
      <c r="E40" s="35"/>
      <c r="F40" s="42" t="n">
        <f aca="false">SUM(D40:E40)</f>
        <v>456664.7873</v>
      </c>
      <c r="G40" s="42" t="n">
        <v>-95000</v>
      </c>
      <c r="H40" s="42" t="n">
        <f aca="false">SUM(F40:G40)</f>
        <v>361664.7873</v>
      </c>
      <c r="I40" s="42"/>
      <c r="J40" s="42" t="n">
        <f aca="false">SUM(H40:I40)</f>
        <v>361664.7873</v>
      </c>
      <c r="K40" s="42" t="n">
        <v>15136.68814</v>
      </c>
      <c r="L40" s="42" t="n">
        <f aca="false">SUM(J40:K40)</f>
        <v>376801.47544</v>
      </c>
      <c r="M40" s="42" t="n">
        <v>0</v>
      </c>
      <c r="N40" s="42" t="n">
        <f aca="false">SUM(L40:M40)</f>
        <v>376801.47544</v>
      </c>
      <c r="O40" s="42" t="n">
        <v>0</v>
      </c>
      <c r="P40" s="42" t="n">
        <f aca="false">SUM(N40:O40)</f>
        <v>376801.47544</v>
      </c>
      <c r="Q40" s="43" t="n">
        <v>0</v>
      </c>
      <c r="R40" s="42" t="n">
        <f aca="false">SUM(P40:Q40)</f>
        <v>376801.47544</v>
      </c>
      <c r="S40" s="43" t="n">
        <v>0</v>
      </c>
      <c r="T40" s="42" t="n">
        <f aca="false">SUM(R40:S40)</f>
        <v>376801.47544</v>
      </c>
      <c r="U40" s="43" t="n">
        <v>0</v>
      </c>
      <c r="V40" s="42" t="n">
        <f aca="false">SUM(T40:U40)</f>
        <v>376801.47544</v>
      </c>
      <c r="W40" s="42"/>
      <c r="X40" s="35"/>
      <c r="Y40" s="42" t="n">
        <f aca="false">SUM(W40:X40)</f>
        <v>0</v>
      </c>
      <c r="Z40" s="35"/>
      <c r="AA40" s="42"/>
      <c r="AB40" s="35"/>
      <c r="AC40" s="42"/>
      <c r="AD40" s="42"/>
      <c r="AE40" s="42"/>
      <c r="AF40" s="42"/>
      <c r="AG40" s="42"/>
      <c r="AH40" s="42"/>
      <c r="AI40" s="35"/>
      <c r="AJ40" s="42" t="n">
        <f aca="false">SUM(AH40:AI40)</f>
        <v>0</v>
      </c>
      <c r="AK40" s="35"/>
      <c r="AL40" s="42"/>
      <c r="AM40" s="35"/>
      <c r="AN40" s="42"/>
      <c r="AO40" s="42"/>
      <c r="AP40" s="42"/>
      <c r="AQ40" s="32"/>
    </row>
    <row r="41" s="28" customFormat="true" ht="18.75" hidden="false" customHeight="false" outlineLevel="0" collapsed="false">
      <c r="A41" s="29" t="s">
        <v>59</v>
      </c>
      <c r="B41" s="33"/>
      <c r="C41" s="30" t="s">
        <v>60</v>
      </c>
      <c r="D41" s="31" t="n">
        <f aca="false">D42+D44</f>
        <v>950</v>
      </c>
      <c r="E41" s="31" t="n">
        <f aca="false">E42+E44</f>
        <v>0</v>
      </c>
      <c r="F41" s="31" t="n">
        <f aca="false">F42+F44</f>
        <v>950</v>
      </c>
      <c r="G41" s="31" t="n">
        <f aca="false">G42+G44</f>
        <v>0</v>
      </c>
      <c r="H41" s="31" t="n">
        <f aca="false">H42+H44</f>
        <v>950</v>
      </c>
      <c r="I41" s="31" t="n">
        <f aca="false">I42+I44</f>
        <v>0</v>
      </c>
      <c r="J41" s="31" t="n">
        <f aca="false">J42+J44</f>
        <v>950</v>
      </c>
      <c r="K41" s="31" t="n">
        <f aca="false">K42+K44</f>
        <v>0</v>
      </c>
      <c r="L41" s="31" t="n">
        <f aca="false">L42+L44</f>
        <v>950</v>
      </c>
      <c r="M41" s="31" t="n">
        <f aca="false">M42+M44</f>
        <v>0</v>
      </c>
      <c r="N41" s="31" t="n">
        <f aca="false">N42+N44</f>
        <v>950</v>
      </c>
      <c r="O41" s="31" t="n">
        <f aca="false">O42+O44</f>
        <v>0</v>
      </c>
      <c r="P41" s="31" t="n">
        <f aca="false">P42+P44</f>
        <v>950</v>
      </c>
      <c r="Q41" s="31" t="n">
        <f aca="false">Q42+Q44</f>
        <v>0</v>
      </c>
      <c r="R41" s="31" t="n">
        <f aca="false">R42+R44</f>
        <v>950</v>
      </c>
      <c r="S41" s="31" t="n">
        <f aca="false">S42+S44</f>
        <v>0</v>
      </c>
      <c r="T41" s="31" t="n">
        <f aca="false">T42+T44</f>
        <v>950</v>
      </c>
      <c r="U41" s="31" t="n">
        <f aca="false">U42+U44</f>
        <v>-155</v>
      </c>
      <c r="V41" s="31" t="n">
        <f aca="false">V42+V44</f>
        <v>795</v>
      </c>
      <c r="W41" s="31" t="n">
        <f aca="false">W42+W44</f>
        <v>900</v>
      </c>
      <c r="X41" s="31" t="n">
        <f aca="false">X42+X44</f>
        <v>0</v>
      </c>
      <c r="Y41" s="31" t="n">
        <f aca="false">Y42+Y44</f>
        <v>900</v>
      </c>
      <c r="Z41" s="31" t="n">
        <f aca="false">Z42+Z44</f>
        <v>0</v>
      </c>
      <c r="AA41" s="31" t="n">
        <f aca="false">AA42+AA44</f>
        <v>900</v>
      </c>
      <c r="AB41" s="31" t="n">
        <f aca="false">AB42+AB44</f>
        <v>0</v>
      </c>
      <c r="AC41" s="31" t="n">
        <f aca="false">AC42+AC44</f>
        <v>900</v>
      </c>
      <c r="AD41" s="31" t="n">
        <f aca="false">AD42+AD44</f>
        <v>0</v>
      </c>
      <c r="AE41" s="31" t="n">
        <f aca="false">AE42+AE44</f>
        <v>900</v>
      </c>
      <c r="AF41" s="31" t="n">
        <f aca="false">AF42+AF44</f>
        <v>0</v>
      </c>
      <c r="AG41" s="31" t="n">
        <f aca="false">AG42+AG44</f>
        <v>900</v>
      </c>
      <c r="AH41" s="31"/>
      <c r="AI41" s="31" t="n">
        <f aca="false">AI42+AI44</f>
        <v>0</v>
      </c>
      <c r="AJ41" s="31" t="n">
        <f aca="false">AJ42+AJ44</f>
        <v>0</v>
      </c>
      <c r="AK41" s="31" t="n">
        <f aca="false">AK42+AK44</f>
        <v>0</v>
      </c>
      <c r="AL41" s="31" t="n">
        <f aca="false">AL42+AL44</f>
        <v>0</v>
      </c>
      <c r="AM41" s="31" t="n">
        <f aca="false">AM42+AM44</f>
        <v>0</v>
      </c>
      <c r="AN41" s="31" t="n">
        <f aca="false">AN42+AN44</f>
        <v>0</v>
      </c>
      <c r="AO41" s="31" t="n">
        <f aca="false">AO42+AO44</f>
        <v>0</v>
      </c>
      <c r="AP41" s="31" t="n">
        <f aca="false">AP42+AP44</f>
        <v>0</v>
      </c>
      <c r="AQ41" s="32"/>
    </row>
    <row r="42" customFormat="false" ht="37.5" hidden="true" customHeight="false" outlineLevel="0" collapsed="false">
      <c r="A42" s="33" t="s">
        <v>61</v>
      </c>
      <c r="B42" s="33"/>
      <c r="C42" s="36" t="s">
        <v>62</v>
      </c>
      <c r="D42" s="35" t="n">
        <f aca="false">D43</f>
        <v>200</v>
      </c>
      <c r="E42" s="35" t="n">
        <f aca="false">E43</f>
        <v>0</v>
      </c>
      <c r="F42" s="35" t="n">
        <f aca="false">F43</f>
        <v>200</v>
      </c>
      <c r="G42" s="35" t="n">
        <f aca="false">G43</f>
        <v>0</v>
      </c>
      <c r="H42" s="35" t="n">
        <f aca="false">H43</f>
        <v>200</v>
      </c>
      <c r="I42" s="35" t="n">
        <f aca="false">I43</f>
        <v>0</v>
      </c>
      <c r="J42" s="35" t="n">
        <f aca="false">J43</f>
        <v>200</v>
      </c>
      <c r="K42" s="35" t="n">
        <f aca="false">K43</f>
        <v>0</v>
      </c>
      <c r="L42" s="35" t="n">
        <f aca="false">L43</f>
        <v>200</v>
      </c>
      <c r="M42" s="35" t="n">
        <f aca="false">M43</f>
        <v>0</v>
      </c>
      <c r="N42" s="35" t="n">
        <f aca="false">N43</f>
        <v>200</v>
      </c>
      <c r="O42" s="35" t="n">
        <f aca="false">O43</f>
        <v>0</v>
      </c>
      <c r="P42" s="35" t="n">
        <f aca="false">P43</f>
        <v>200</v>
      </c>
      <c r="Q42" s="35" t="n">
        <f aca="false">Q43</f>
        <v>0</v>
      </c>
      <c r="R42" s="35" t="n">
        <f aca="false">R43</f>
        <v>200</v>
      </c>
      <c r="S42" s="35" t="n">
        <f aca="false">S43</f>
        <v>0</v>
      </c>
      <c r="T42" s="35" t="n">
        <f aca="false">T43</f>
        <v>200</v>
      </c>
      <c r="U42" s="35" t="n">
        <f aca="false">U43</f>
        <v>0</v>
      </c>
      <c r="V42" s="35" t="n">
        <f aca="false">V43</f>
        <v>200</v>
      </c>
      <c r="W42" s="35" t="n">
        <f aca="false">W43</f>
        <v>200</v>
      </c>
      <c r="X42" s="35" t="n">
        <f aca="false">X43</f>
        <v>0</v>
      </c>
      <c r="Y42" s="35" t="n">
        <f aca="false">Y43</f>
        <v>200</v>
      </c>
      <c r="Z42" s="35" t="n">
        <f aca="false">Z43</f>
        <v>0</v>
      </c>
      <c r="AA42" s="35" t="n">
        <f aca="false">AA43</f>
        <v>200</v>
      </c>
      <c r="AB42" s="35" t="n">
        <f aca="false">AB43</f>
        <v>0</v>
      </c>
      <c r="AC42" s="35" t="n">
        <f aca="false">AC43</f>
        <v>200</v>
      </c>
      <c r="AD42" s="35" t="n">
        <f aca="false">AD43</f>
        <v>0</v>
      </c>
      <c r="AE42" s="35" t="n">
        <f aca="false">AE43</f>
        <v>200</v>
      </c>
      <c r="AF42" s="35" t="n">
        <f aca="false">AF43</f>
        <v>0</v>
      </c>
      <c r="AG42" s="35" t="n">
        <f aca="false">AG43</f>
        <v>200</v>
      </c>
      <c r="AH42" s="35"/>
      <c r="AI42" s="35" t="n">
        <f aca="false">AI43</f>
        <v>0</v>
      </c>
      <c r="AJ42" s="35" t="n">
        <f aca="false">AJ43</f>
        <v>0</v>
      </c>
      <c r="AK42" s="35" t="n">
        <f aca="false">AK43</f>
        <v>0</v>
      </c>
      <c r="AL42" s="35" t="n">
        <f aca="false">AL43</f>
        <v>0</v>
      </c>
      <c r="AM42" s="35" t="n">
        <f aca="false">AM43</f>
        <v>0</v>
      </c>
      <c r="AN42" s="35" t="n">
        <f aca="false">AN43</f>
        <v>0</v>
      </c>
      <c r="AO42" s="35" t="n">
        <f aca="false">AO43</f>
        <v>0</v>
      </c>
      <c r="AP42" s="35" t="n">
        <f aca="false">AP43</f>
        <v>0</v>
      </c>
      <c r="AQ42" s="32"/>
    </row>
    <row r="43" customFormat="false" ht="37.5" hidden="true" customHeight="false" outlineLevel="0" collapsed="false">
      <c r="A43" s="38"/>
      <c r="B43" s="33" t="s">
        <v>39</v>
      </c>
      <c r="C43" s="36" t="s">
        <v>40</v>
      </c>
      <c r="D43" s="35" t="n">
        <v>200</v>
      </c>
      <c r="E43" s="35"/>
      <c r="F43" s="35" t="n">
        <f aca="false">SUM(D43:E43)</f>
        <v>200</v>
      </c>
      <c r="G43" s="35"/>
      <c r="H43" s="35" t="n">
        <f aca="false">SUM(F43:G43)</f>
        <v>200</v>
      </c>
      <c r="I43" s="35"/>
      <c r="J43" s="35" t="n">
        <f aca="false">SUM(H43:I43)</f>
        <v>200</v>
      </c>
      <c r="K43" s="35"/>
      <c r="L43" s="35" t="n">
        <f aca="false">SUM(J43:K43)</f>
        <v>200</v>
      </c>
      <c r="M43" s="35"/>
      <c r="N43" s="35" t="n">
        <f aca="false">SUM(L43:M43)</f>
        <v>200</v>
      </c>
      <c r="O43" s="35"/>
      <c r="P43" s="35" t="n">
        <f aca="false">SUM(N43:O43)</f>
        <v>200</v>
      </c>
      <c r="Q43" s="35"/>
      <c r="R43" s="35" t="n">
        <f aca="false">SUM(P43:Q43)</f>
        <v>200</v>
      </c>
      <c r="S43" s="35"/>
      <c r="T43" s="35" t="n">
        <f aca="false">SUM(R43:S43)</f>
        <v>200</v>
      </c>
      <c r="U43" s="35"/>
      <c r="V43" s="35" t="n">
        <f aca="false">SUM(T43:U43)</f>
        <v>200</v>
      </c>
      <c r="W43" s="35" t="n">
        <v>200</v>
      </c>
      <c r="X43" s="35"/>
      <c r="Y43" s="35" t="n">
        <f aca="false">SUM(W43:X43)</f>
        <v>200</v>
      </c>
      <c r="Z43" s="35"/>
      <c r="AA43" s="35" t="n">
        <f aca="false">SUM(Y43:Z43)</f>
        <v>200</v>
      </c>
      <c r="AB43" s="35"/>
      <c r="AC43" s="35" t="n">
        <f aca="false">SUM(AA43:AB43)</f>
        <v>200</v>
      </c>
      <c r="AD43" s="35"/>
      <c r="AE43" s="35" t="n">
        <f aca="false">SUM(AC43:AD43)</f>
        <v>200</v>
      </c>
      <c r="AF43" s="35"/>
      <c r="AG43" s="35" t="n">
        <f aca="false">SUM(AE43:AF43)</f>
        <v>200</v>
      </c>
      <c r="AH43" s="35"/>
      <c r="AI43" s="35"/>
      <c r="AJ43" s="35" t="n">
        <f aca="false">SUM(AH43:AI43)</f>
        <v>0</v>
      </c>
      <c r="AK43" s="35"/>
      <c r="AL43" s="35" t="n">
        <f aca="false">SUM(AJ43:AK43)</f>
        <v>0</v>
      </c>
      <c r="AM43" s="35"/>
      <c r="AN43" s="35" t="n">
        <f aca="false">SUM(AL43:AM43)</f>
        <v>0</v>
      </c>
      <c r="AO43" s="35"/>
      <c r="AP43" s="35" t="n">
        <f aca="false">SUM(AN43:AO43)</f>
        <v>0</v>
      </c>
      <c r="AQ43" s="32"/>
    </row>
    <row r="44" customFormat="false" ht="37.5" hidden="false" customHeight="false" outlineLevel="0" collapsed="false">
      <c r="A44" s="33" t="s">
        <v>63</v>
      </c>
      <c r="B44" s="33"/>
      <c r="C44" s="34" t="s">
        <v>64</v>
      </c>
      <c r="D44" s="35" t="n">
        <f aca="false">D45</f>
        <v>750</v>
      </c>
      <c r="E44" s="35" t="n">
        <f aca="false">E45</f>
        <v>0</v>
      </c>
      <c r="F44" s="35" t="n">
        <f aca="false">F45</f>
        <v>750</v>
      </c>
      <c r="G44" s="35" t="n">
        <f aca="false">G45</f>
        <v>0</v>
      </c>
      <c r="H44" s="35" t="n">
        <f aca="false">H45</f>
        <v>750</v>
      </c>
      <c r="I44" s="35" t="n">
        <f aca="false">I45</f>
        <v>0</v>
      </c>
      <c r="J44" s="35" t="n">
        <f aca="false">J45</f>
        <v>750</v>
      </c>
      <c r="K44" s="35" t="n">
        <f aca="false">K45</f>
        <v>0</v>
      </c>
      <c r="L44" s="35" t="n">
        <f aca="false">L45</f>
        <v>750</v>
      </c>
      <c r="M44" s="35" t="n">
        <f aca="false">M45</f>
        <v>0</v>
      </c>
      <c r="N44" s="35" t="n">
        <f aca="false">N45</f>
        <v>750</v>
      </c>
      <c r="O44" s="35" t="n">
        <f aca="false">O45</f>
        <v>0</v>
      </c>
      <c r="P44" s="35" t="n">
        <f aca="false">P45</f>
        <v>750</v>
      </c>
      <c r="Q44" s="35" t="n">
        <f aca="false">Q45</f>
        <v>0</v>
      </c>
      <c r="R44" s="35" t="n">
        <f aca="false">R45</f>
        <v>750</v>
      </c>
      <c r="S44" s="35" t="n">
        <f aca="false">S45</f>
        <v>0</v>
      </c>
      <c r="T44" s="35" t="n">
        <f aca="false">T45</f>
        <v>750</v>
      </c>
      <c r="U44" s="35" t="n">
        <f aca="false">U45</f>
        <v>-155</v>
      </c>
      <c r="V44" s="35" t="n">
        <f aca="false">V45</f>
        <v>595</v>
      </c>
      <c r="W44" s="35" t="n">
        <f aca="false">W45</f>
        <v>700</v>
      </c>
      <c r="X44" s="35" t="n">
        <f aca="false">X45</f>
        <v>0</v>
      </c>
      <c r="Y44" s="35" t="n">
        <f aca="false">Y45</f>
        <v>700</v>
      </c>
      <c r="Z44" s="35" t="n">
        <f aca="false">Z45</f>
        <v>0</v>
      </c>
      <c r="AA44" s="35" t="n">
        <f aca="false">AA45</f>
        <v>700</v>
      </c>
      <c r="AB44" s="35" t="n">
        <f aca="false">AB45</f>
        <v>0</v>
      </c>
      <c r="AC44" s="35" t="n">
        <f aca="false">AC45</f>
        <v>700</v>
      </c>
      <c r="AD44" s="35" t="n">
        <f aca="false">AD45</f>
        <v>0</v>
      </c>
      <c r="AE44" s="35" t="n">
        <f aca="false">AE45</f>
        <v>700</v>
      </c>
      <c r="AF44" s="35" t="n">
        <f aca="false">AF45</f>
        <v>0</v>
      </c>
      <c r="AG44" s="35" t="n">
        <f aca="false">AG45</f>
        <v>700</v>
      </c>
      <c r="AH44" s="35"/>
      <c r="AI44" s="35" t="n">
        <f aca="false">AI45</f>
        <v>0</v>
      </c>
      <c r="AJ44" s="35" t="n">
        <f aca="false">AJ45</f>
        <v>0</v>
      </c>
      <c r="AK44" s="35" t="n">
        <f aca="false">AK45</f>
        <v>0</v>
      </c>
      <c r="AL44" s="35" t="n">
        <f aca="false">AL45</f>
        <v>0</v>
      </c>
      <c r="AM44" s="35" t="n">
        <f aca="false">AM45</f>
        <v>0</v>
      </c>
      <c r="AN44" s="35" t="n">
        <f aca="false">AN45</f>
        <v>0</v>
      </c>
      <c r="AO44" s="35" t="n">
        <f aca="false">AO45</f>
        <v>0</v>
      </c>
      <c r="AP44" s="35" t="n">
        <f aca="false">AP45</f>
        <v>0</v>
      </c>
      <c r="AQ44" s="32"/>
    </row>
    <row r="45" customFormat="false" ht="37.5" hidden="false" customHeight="false" outlineLevel="0" collapsed="false">
      <c r="A45" s="38"/>
      <c r="B45" s="33" t="s">
        <v>39</v>
      </c>
      <c r="C45" s="36" t="s">
        <v>40</v>
      </c>
      <c r="D45" s="35" t="n">
        <v>750</v>
      </c>
      <c r="E45" s="35"/>
      <c r="F45" s="35" t="n">
        <f aca="false">SUM(D45:E45)</f>
        <v>750</v>
      </c>
      <c r="G45" s="35"/>
      <c r="H45" s="35" t="n">
        <f aca="false">SUM(F45:G45)</f>
        <v>750</v>
      </c>
      <c r="I45" s="35"/>
      <c r="J45" s="35" t="n">
        <f aca="false">SUM(H45:I45)</f>
        <v>750</v>
      </c>
      <c r="K45" s="35"/>
      <c r="L45" s="35" t="n">
        <f aca="false">SUM(J45:K45)</f>
        <v>750</v>
      </c>
      <c r="M45" s="35"/>
      <c r="N45" s="35" t="n">
        <f aca="false">SUM(L45:M45)</f>
        <v>750</v>
      </c>
      <c r="O45" s="35"/>
      <c r="P45" s="35" t="n">
        <f aca="false">SUM(N45:O45)</f>
        <v>750</v>
      </c>
      <c r="Q45" s="35"/>
      <c r="R45" s="35" t="n">
        <f aca="false">SUM(P45:Q45)</f>
        <v>750</v>
      </c>
      <c r="S45" s="35"/>
      <c r="T45" s="35" t="n">
        <f aca="false">SUM(R45:S45)</f>
        <v>750</v>
      </c>
      <c r="U45" s="35" t="n">
        <v>-155</v>
      </c>
      <c r="V45" s="35" t="n">
        <f aca="false">SUM(T45:U45)</f>
        <v>595</v>
      </c>
      <c r="W45" s="35" t="n">
        <v>700</v>
      </c>
      <c r="X45" s="35"/>
      <c r="Y45" s="35" t="n">
        <f aca="false">SUM(W45:X45)</f>
        <v>700</v>
      </c>
      <c r="Z45" s="35"/>
      <c r="AA45" s="35" t="n">
        <f aca="false">SUM(Y45:Z45)</f>
        <v>700</v>
      </c>
      <c r="AB45" s="35"/>
      <c r="AC45" s="35" t="n">
        <f aca="false">SUM(AA45:AB45)</f>
        <v>700</v>
      </c>
      <c r="AD45" s="35"/>
      <c r="AE45" s="35" t="n">
        <f aca="false">SUM(AC45:AD45)</f>
        <v>700</v>
      </c>
      <c r="AF45" s="35"/>
      <c r="AG45" s="35" t="n">
        <f aca="false">SUM(AE45:AF45)</f>
        <v>700</v>
      </c>
      <c r="AH45" s="35"/>
      <c r="AI45" s="35"/>
      <c r="AJ45" s="35" t="n">
        <f aca="false">SUM(AH45:AI45)</f>
        <v>0</v>
      </c>
      <c r="AK45" s="35"/>
      <c r="AL45" s="35" t="n">
        <f aca="false">SUM(AJ45:AK45)</f>
        <v>0</v>
      </c>
      <c r="AM45" s="35"/>
      <c r="AN45" s="35" t="n">
        <f aca="false">SUM(AL45:AM45)</f>
        <v>0</v>
      </c>
      <c r="AO45" s="35"/>
      <c r="AP45" s="35" t="n">
        <f aca="false">SUM(AN45:AO45)</f>
        <v>0</v>
      </c>
      <c r="AQ45" s="32"/>
    </row>
    <row r="46" customFormat="false" ht="37.5" hidden="false" customHeight="false" outlineLevel="0" collapsed="false">
      <c r="A46" s="29" t="s">
        <v>65</v>
      </c>
      <c r="B46" s="29"/>
      <c r="C46" s="30" t="s">
        <v>66</v>
      </c>
      <c r="D46" s="31" t="n">
        <f aca="false">D47+D51+D54+D56</f>
        <v>1441.1</v>
      </c>
      <c r="E46" s="31" t="n">
        <f aca="false">E47+E51+E54+E56</f>
        <v>0</v>
      </c>
      <c r="F46" s="31" t="n">
        <f aca="false">F47+F51+F54+F56</f>
        <v>1441.1</v>
      </c>
      <c r="G46" s="31" t="n">
        <f aca="false">G47+G51+G54+G56</f>
        <v>0</v>
      </c>
      <c r="H46" s="31" t="n">
        <f aca="false">H47+H51+H54+H56</f>
        <v>1441.1</v>
      </c>
      <c r="I46" s="31" t="n">
        <f aca="false">I47+I51+I54+I56</f>
        <v>0</v>
      </c>
      <c r="J46" s="31" t="n">
        <f aca="false">J47+J51+J54+J56</f>
        <v>1441.1</v>
      </c>
      <c r="K46" s="31" t="n">
        <f aca="false">K47+K51+K54+K56</f>
        <v>0</v>
      </c>
      <c r="L46" s="31" t="n">
        <f aca="false">L47+L51+L54+L56</f>
        <v>1441.1</v>
      </c>
      <c r="M46" s="31" t="n">
        <f aca="false">M47+M51+M54+M56</f>
        <v>0</v>
      </c>
      <c r="N46" s="31" t="n">
        <f aca="false">N47+N51+N54+N56</f>
        <v>1441.1</v>
      </c>
      <c r="O46" s="31" t="n">
        <f aca="false">O47+O51+O54+O56</f>
        <v>0</v>
      </c>
      <c r="P46" s="31" t="n">
        <f aca="false">P47+P51+P54+P56</f>
        <v>1441.1</v>
      </c>
      <c r="Q46" s="31" t="n">
        <f aca="false">Q47+Q51+Q54+Q56</f>
        <v>0</v>
      </c>
      <c r="R46" s="31" t="n">
        <f aca="false">R47+R51+R54+R56</f>
        <v>1441.1</v>
      </c>
      <c r="S46" s="31" t="n">
        <f aca="false">S47+S51+S54+S56</f>
        <v>0</v>
      </c>
      <c r="T46" s="31" t="n">
        <f aca="false">T47+T51+T54+T56</f>
        <v>1441.1</v>
      </c>
      <c r="U46" s="31" t="n">
        <f aca="false">U47+U51+U54+U56</f>
        <v>0</v>
      </c>
      <c r="V46" s="31" t="n">
        <f aca="false">V47+V51+V54+V56</f>
        <v>1441.1</v>
      </c>
      <c r="W46" s="31" t="n">
        <f aca="false">W47+W51+W54+W56</f>
        <v>1199.2</v>
      </c>
      <c r="X46" s="31" t="n">
        <f aca="false">X47+X51+X54+X56</f>
        <v>0</v>
      </c>
      <c r="Y46" s="31" t="n">
        <f aca="false">Y47+Y51+Y54+Y56</f>
        <v>1199.2</v>
      </c>
      <c r="Z46" s="31" t="n">
        <f aca="false">Z47+Z51+Z54+Z56</f>
        <v>0</v>
      </c>
      <c r="AA46" s="31" t="n">
        <f aca="false">AA47+AA51+AA54+AA56</f>
        <v>1199.2</v>
      </c>
      <c r="AB46" s="31" t="n">
        <f aca="false">AB47+AB51+AB54+AB56</f>
        <v>0</v>
      </c>
      <c r="AC46" s="31" t="n">
        <f aca="false">AC47+AC51+AC54+AC56</f>
        <v>1199.2</v>
      </c>
      <c r="AD46" s="31" t="n">
        <f aca="false">AD47+AD51+AD54+AD56</f>
        <v>0</v>
      </c>
      <c r="AE46" s="31" t="n">
        <f aca="false">AE47+AE51+AE54+AE56</f>
        <v>1199.2</v>
      </c>
      <c r="AF46" s="31" t="n">
        <f aca="false">AF47+AF51+AF54+AF56</f>
        <v>0</v>
      </c>
      <c r="AG46" s="31" t="n">
        <f aca="false">AG47+AG51+AG54+AG56</f>
        <v>1199.2</v>
      </c>
      <c r="AH46" s="31" t="n">
        <f aca="false">AH47+AH51+AH54+AH56</f>
        <v>1199.2</v>
      </c>
      <c r="AI46" s="31" t="n">
        <f aca="false">AI47+AI51+AI54+AI56</f>
        <v>0</v>
      </c>
      <c r="AJ46" s="31" t="n">
        <f aca="false">AJ47+AJ51+AJ54+AJ56</f>
        <v>1199.2</v>
      </c>
      <c r="AK46" s="31" t="n">
        <f aca="false">AK47+AK51+AK54+AK56</f>
        <v>0</v>
      </c>
      <c r="AL46" s="31" t="n">
        <f aca="false">AL47+AL51+AL54+AL56</f>
        <v>1199.2</v>
      </c>
      <c r="AM46" s="31" t="n">
        <f aca="false">AM47+AM51+AM54+AM56</f>
        <v>0</v>
      </c>
      <c r="AN46" s="31" t="n">
        <f aca="false">AN47+AN51+AN54+AN56</f>
        <v>1199.2</v>
      </c>
      <c r="AO46" s="31" t="n">
        <f aca="false">AO47+AO51+AO54+AO56</f>
        <v>0</v>
      </c>
      <c r="AP46" s="31" t="n">
        <f aca="false">AP47+AP51+AP54+AP56</f>
        <v>1199.2</v>
      </c>
      <c r="AQ46" s="32"/>
    </row>
    <row r="47" customFormat="false" ht="18.75" hidden="false" customHeight="false" outlineLevel="0" collapsed="false">
      <c r="A47" s="33" t="s">
        <v>67</v>
      </c>
      <c r="B47" s="33"/>
      <c r="C47" s="34" t="s">
        <v>68</v>
      </c>
      <c r="D47" s="35" t="n">
        <f aca="false">D48+D49+D50</f>
        <v>383</v>
      </c>
      <c r="E47" s="35" t="n">
        <f aca="false">E48+E49+E50</f>
        <v>0</v>
      </c>
      <c r="F47" s="35" t="n">
        <f aca="false">F48+F49+F50</f>
        <v>383</v>
      </c>
      <c r="G47" s="35" t="n">
        <f aca="false">G48+G49+G50</f>
        <v>0</v>
      </c>
      <c r="H47" s="35" t="n">
        <f aca="false">H48+H49+H50</f>
        <v>383</v>
      </c>
      <c r="I47" s="35" t="n">
        <f aca="false">I48+I49+I50</f>
        <v>0</v>
      </c>
      <c r="J47" s="35" t="n">
        <f aca="false">J48+J49+J50</f>
        <v>383</v>
      </c>
      <c r="K47" s="35" t="n">
        <f aca="false">K48+K49+K50</f>
        <v>0</v>
      </c>
      <c r="L47" s="35" t="n">
        <f aca="false">L48+L49+L50</f>
        <v>383</v>
      </c>
      <c r="M47" s="35" t="n">
        <f aca="false">M48+M49+M50</f>
        <v>0</v>
      </c>
      <c r="N47" s="35" t="n">
        <f aca="false">N48+N49+N50</f>
        <v>383</v>
      </c>
      <c r="O47" s="35" t="n">
        <f aca="false">O48+O49+O50</f>
        <v>0</v>
      </c>
      <c r="P47" s="35" t="n">
        <f aca="false">P48+P49+P50</f>
        <v>383</v>
      </c>
      <c r="Q47" s="35" t="n">
        <f aca="false">Q48+Q49+Q50</f>
        <v>0</v>
      </c>
      <c r="R47" s="35" t="n">
        <f aca="false">R48+R49+R50</f>
        <v>383</v>
      </c>
      <c r="S47" s="35" t="n">
        <f aca="false">S48+S49+S50</f>
        <v>0</v>
      </c>
      <c r="T47" s="35" t="n">
        <f aca="false">T48+T49+T50</f>
        <v>383</v>
      </c>
      <c r="U47" s="35" t="n">
        <f aca="false">U48+U49+U50</f>
        <v>0</v>
      </c>
      <c r="V47" s="35" t="n">
        <f aca="false">V48+V49+V50</f>
        <v>383</v>
      </c>
      <c r="W47" s="35" t="n">
        <f aca="false">W48+W49+W50</f>
        <v>351.6</v>
      </c>
      <c r="X47" s="35" t="n">
        <f aca="false">X48+X49+X50</f>
        <v>0</v>
      </c>
      <c r="Y47" s="35" t="n">
        <f aca="false">Y48+Y49+Y50</f>
        <v>351.6</v>
      </c>
      <c r="Z47" s="35" t="n">
        <f aca="false">Z48+Z49+Z50</f>
        <v>0</v>
      </c>
      <c r="AA47" s="35" t="n">
        <f aca="false">AA48+AA49+AA50</f>
        <v>351.6</v>
      </c>
      <c r="AB47" s="35" t="n">
        <f aca="false">AB48+AB49+AB50</f>
        <v>0</v>
      </c>
      <c r="AC47" s="35" t="n">
        <f aca="false">AC48+AC49+AC50</f>
        <v>351.6</v>
      </c>
      <c r="AD47" s="35" t="n">
        <f aca="false">AD48+AD49+AD50</f>
        <v>0</v>
      </c>
      <c r="AE47" s="35" t="n">
        <f aca="false">AE48+AE49+AE50</f>
        <v>351.6</v>
      </c>
      <c r="AF47" s="35" t="n">
        <f aca="false">AF48+AF49+AF50</f>
        <v>0</v>
      </c>
      <c r="AG47" s="35" t="n">
        <f aca="false">AG48+AG49+AG50</f>
        <v>351.6</v>
      </c>
      <c r="AH47" s="35" t="n">
        <f aca="false">AH48+AH49+AH50</f>
        <v>351.6</v>
      </c>
      <c r="AI47" s="35" t="n">
        <f aca="false">AI48+AI49+AI50</f>
        <v>0</v>
      </c>
      <c r="AJ47" s="35" t="n">
        <f aca="false">AJ48+AJ49+AJ50</f>
        <v>351.6</v>
      </c>
      <c r="AK47" s="35" t="n">
        <f aca="false">AK48+AK49+AK50</f>
        <v>0</v>
      </c>
      <c r="AL47" s="35" t="n">
        <f aca="false">AL48+AL49+AL50</f>
        <v>351.6</v>
      </c>
      <c r="AM47" s="35" t="n">
        <f aca="false">AM48+AM49+AM50</f>
        <v>0</v>
      </c>
      <c r="AN47" s="35" t="n">
        <f aca="false">AN48+AN49+AN50</f>
        <v>351.6</v>
      </c>
      <c r="AO47" s="35" t="n">
        <f aca="false">AO48+AO49+AO50</f>
        <v>0</v>
      </c>
      <c r="AP47" s="35" t="n">
        <f aca="false">AP48+AP49+AP50</f>
        <v>351.6</v>
      </c>
      <c r="AQ47" s="32"/>
    </row>
    <row r="48" customFormat="false" ht="18.75" hidden="true" customHeight="false" outlineLevel="0" collapsed="false">
      <c r="A48" s="33"/>
      <c r="B48" s="33" t="s">
        <v>69</v>
      </c>
      <c r="C48" s="36" t="s">
        <v>70</v>
      </c>
      <c r="D48" s="35" t="n">
        <v>49.8</v>
      </c>
      <c r="E48" s="35"/>
      <c r="F48" s="35" t="n">
        <f aca="false">SUM(D48:E48)</f>
        <v>49.8</v>
      </c>
      <c r="G48" s="35"/>
      <c r="H48" s="35" t="n">
        <f aca="false">SUM(F48:G48)</f>
        <v>49.8</v>
      </c>
      <c r="I48" s="35"/>
      <c r="J48" s="35" t="n">
        <f aca="false">SUM(H48:I48)</f>
        <v>49.8</v>
      </c>
      <c r="K48" s="35"/>
      <c r="L48" s="35" t="n">
        <f aca="false">SUM(J48:K48)</f>
        <v>49.8</v>
      </c>
      <c r="M48" s="35"/>
      <c r="N48" s="35" t="n">
        <f aca="false">SUM(L48:M48)</f>
        <v>49.8</v>
      </c>
      <c r="O48" s="35"/>
      <c r="P48" s="35" t="n">
        <f aca="false">SUM(N48:O48)</f>
        <v>49.8</v>
      </c>
      <c r="Q48" s="35"/>
      <c r="R48" s="35" t="n">
        <f aca="false">SUM(P48:Q48)</f>
        <v>49.8</v>
      </c>
      <c r="S48" s="35"/>
      <c r="T48" s="35" t="n">
        <f aca="false">SUM(R48:S48)</f>
        <v>49.8</v>
      </c>
      <c r="U48" s="35" t="n">
        <v>-49.8</v>
      </c>
      <c r="V48" s="44" t="n">
        <f aca="false">SUM(T48:U48)</f>
        <v>0</v>
      </c>
      <c r="W48" s="35" t="n">
        <v>49.8</v>
      </c>
      <c r="X48" s="35"/>
      <c r="Y48" s="35" t="n">
        <f aca="false">SUM(W48:X48)</f>
        <v>49.8</v>
      </c>
      <c r="Z48" s="35"/>
      <c r="AA48" s="35" t="n">
        <f aca="false">SUM(Y48:Z48)</f>
        <v>49.8</v>
      </c>
      <c r="AB48" s="35"/>
      <c r="AC48" s="35" t="n">
        <f aca="false">SUM(AA48:AB48)</f>
        <v>49.8</v>
      </c>
      <c r="AD48" s="35"/>
      <c r="AE48" s="35" t="n">
        <f aca="false">SUM(AC48:AD48)</f>
        <v>49.8</v>
      </c>
      <c r="AF48" s="35"/>
      <c r="AG48" s="35" t="n">
        <f aca="false">SUM(AE48:AF48)</f>
        <v>49.8</v>
      </c>
      <c r="AH48" s="35" t="n">
        <v>49.8</v>
      </c>
      <c r="AI48" s="35"/>
      <c r="AJ48" s="35" t="n">
        <f aca="false">SUM(AH48:AI48)</f>
        <v>49.8</v>
      </c>
      <c r="AK48" s="35"/>
      <c r="AL48" s="35" t="n">
        <f aca="false">SUM(AJ48:AK48)</f>
        <v>49.8</v>
      </c>
      <c r="AM48" s="35"/>
      <c r="AN48" s="35" t="n">
        <f aca="false">SUM(AL48:AM48)</f>
        <v>49.8</v>
      </c>
      <c r="AO48" s="35"/>
      <c r="AP48" s="35" t="n">
        <f aca="false">SUM(AN48:AO48)</f>
        <v>49.8</v>
      </c>
      <c r="AQ48" s="32"/>
    </row>
    <row r="49" customFormat="false" ht="18.75" hidden="false" customHeight="false" outlineLevel="0" collapsed="false">
      <c r="A49" s="33"/>
      <c r="B49" s="33" t="s">
        <v>71</v>
      </c>
      <c r="C49" s="36" t="s">
        <v>72</v>
      </c>
      <c r="D49" s="35" t="n">
        <v>19.2</v>
      </c>
      <c r="E49" s="35"/>
      <c r="F49" s="35" t="n">
        <f aca="false">SUM(D49:E49)</f>
        <v>19.2</v>
      </c>
      <c r="G49" s="35"/>
      <c r="H49" s="35" t="n">
        <f aca="false">SUM(F49:G49)</f>
        <v>19.2</v>
      </c>
      <c r="I49" s="35"/>
      <c r="J49" s="35" t="n">
        <f aca="false">SUM(H49:I49)</f>
        <v>19.2</v>
      </c>
      <c r="K49" s="35"/>
      <c r="L49" s="35" t="n">
        <f aca="false">SUM(J49:K49)</f>
        <v>19.2</v>
      </c>
      <c r="M49" s="35"/>
      <c r="N49" s="35" t="n">
        <f aca="false">SUM(L49:M49)</f>
        <v>19.2</v>
      </c>
      <c r="O49" s="35"/>
      <c r="P49" s="35" t="n">
        <f aca="false">SUM(N49:O49)</f>
        <v>19.2</v>
      </c>
      <c r="Q49" s="35"/>
      <c r="R49" s="35" t="n">
        <f aca="false">SUM(P49:Q49)</f>
        <v>19.2</v>
      </c>
      <c r="S49" s="35"/>
      <c r="T49" s="35" t="n">
        <f aca="false">SUM(R49:S49)</f>
        <v>19.2</v>
      </c>
      <c r="U49" s="35" t="n">
        <v>49.8</v>
      </c>
      <c r="V49" s="35" t="n">
        <f aca="false">SUM(T49:U49)</f>
        <v>69</v>
      </c>
      <c r="W49" s="35" t="n">
        <v>19.2</v>
      </c>
      <c r="X49" s="35"/>
      <c r="Y49" s="35" t="n">
        <f aca="false">SUM(W49:X49)</f>
        <v>19.2</v>
      </c>
      <c r="Z49" s="35"/>
      <c r="AA49" s="35" t="n">
        <f aca="false">SUM(Y49:Z49)</f>
        <v>19.2</v>
      </c>
      <c r="AB49" s="35"/>
      <c r="AC49" s="35" t="n">
        <f aca="false">SUM(AA49:AB49)</f>
        <v>19.2</v>
      </c>
      <c r="AD49" s="35"/>
      <c r="AE49" s="35" t="n">
        <f aca="false">SUM(AC49:AD49)</f>
        <v>19.2</v>
      </c>
      <c r="AF49" s="35"/>
      <c r="AG49" s="35" t="n">
        <f aca="false">SUM(AE49:AF49)</f>
        <v>19.2</v>
      </c>
      <c r="AH49" s="35" t="n">
        <v>19.2</v>
      </c>
      <c r="AI49" s="35"/>
      <c r="AJ49" s="35" t="n">
        <f aca="false">SUM(AH49:AI49)</f>
        <v>19.2</v>
      </c>
      <c r="AK49" s="35"/>
      <c r="AL49" s="35" t="n">
        <f aca="false">SUM(AJ49:AK49)</f>
        <v>19.2</v>
      </c>
      <c r="AM49" s="35"/>
      <c r="AN49" s="35" t="n">
        <f aca="false">SUM(AL49:AM49)</f>
        <v>19.2</v>
      </c>
      <c r="AO49" s="35"/>
      <c r="AP49" s="35" t="n">
        <f aca="false">SUM(AN49:AO49)</f>
        <v>19.2</v>
      </c>
      <c r="AQ49" s="32"/>
    </row>
    <row r="50" customFormat="false" ht="37.5" hidden="true" customHeight="false" outlineLevel="0" collapsed="false">
      <c r="A50" s="33"/>
      <c r="B50" s="33" t="s">
        <v>39</v>
      </c>
      <c r="C50" s="36" t="s">
        <v>73</v>
      </c>
      <c r="D50" s="35" t="n">
        <v>314</v>
      </c>
      <c r="E50" s="35"/>
      <c r="F50" s="35" t="n">
        <f aca="false">SUM(D50:E50)</f>
        <v>314</v>
      </c>
      <c r="G50" s="35"/>
      <c r="H50" s="35" t="n">
        <f aca="false">SUM(F50:G50)</f>
        <v>314</v>
      </c>
      <c r="I50" s="35"/>
      <c r="J50" s="35" t="n">
        <f aca="false">SUM(H50:I50)</f>
        <v>314</v>
      </c>
      <c r="K50" s="35"/>
      <c r="L50" s="35" t="n">
        <f aca="false">SUM(J50:K50)</f>
        <v>314</v>
      </c>
      <c r="M50" s="35"/>
      <c r="N50" s="35" t="n">
        <f aca="false">SUM(L50:M50)</f>
        <v>314</v>
      </c>
      <c r="O50" s="35"/>
      <c r="P50" s="35" t="n">
        <f aca="false">SUM(N50:O50)</f>
        <v>314</v>
      </c>
      <c r="Q50" s="35"/>
      <c r="R50" s="35" t="n">
        <f aca="false">SUM(P50:Q50)</f>
        <v>314</v>
      </c>
      <c r="S50" s="35"/>
      <c r="T50" s="35" t="n">
        <f aca="false">SUM(R50:S50)</f>
        <v>314</v>
      </c>
      <c r="U50" s="35"/>
      <c r="V50" s="35" t="n">
        <f aca="false">SUM(T50:U50)</f>
        <v>314</v>
      </c>
      <c r="W50" s="35" t="n">
        <v>282.6</v>
      </c>
      <c r="X50" s="35"/>
      <c r="Y50" s="35" t="n">
        <f aca="false">SUM(W50:X50)</f>
        <v>282.6</v>
      </c>
      <c r="Z50" s="35"/>
      <c r="AA50" s="35" t="n">
        <f aca="false">SUM(Y50:Z50)</f>
        <v>282.6</v>
      </c>
      <c r="AB50" s="35"/>
      <c r="AC50" s="35" t="n">
        <f aca="false">SUM(AA50:AB50)</f>
        <v>282.6</v>
      </c>
      <c r="AD50" s="35"/>
      <c r="AE50" s="35" t="n">
        <f aca="false">SUM(AC50:AD50)</f>
        <v>282.6</v>
      </c>
      <c r="AF50" s="35"/>
      <c r="AG50" s="35" t="n">
        <f aca="false">SUM(AE50:AF50)</f>
        <v>282.6</v>
      </c>
      <c r="AH50" s="35" t="n">
        <v>282.6</v>
      </c>
      <c r="AI50" s="35"/>
      <c r="AJ50" s="35" t="n">
        <f aca="false">SUM(AH50:AI50)</f>
        <v>282.6</v>
      </c>
      <c r="AK50" s="35"/>
      <c r="AL50" s="35" t="n">
        <f aca="false">SUM(AJ50:AK50)</f>
        <v>282.6</v>
      </c>
      <c r="AM50" s="35"/>
      <c r="AN50" s="35" t="n">
        <f aca="false">SUM(AL50:AM50)</f>
        <v>282.6</v>
      </c>
      <c r="AO50" s="35"/>
      <c r="AP50" s="35" t="n">
        <f aca="false">SUM(AN50:AO50)</f>
        <v>282.6</v>
      </c>
      <c r="AQ50" s="32"/>
    </row>
    <row r="51" customFormat="false" ht="18.75" hidden="true" customHeight="false" outlineLevel="0" collapsed="false">
      <c r="A51" s="33" t="s">
        <v>74</v>
      </c>
      <c r="B51" s="33"/>
      <c r="C51" s="34" t="s">
        <v>75</v>
      </c>
      <c r="D51" s="35" t="n">
        <f aca="false">D52+D53</f>
        <v>108.1</v>
      </c>
      <c r="E51" s="35" t="n">
        <f aca="false">E52+E53</f>
        <v>0</v>
      </c>
      <c r="F51" s="35" t="n">
        <f aca="false">F52+F53</f>
        <v>108.1</v>
      </c>
      <c r="G51" s="35" t="n">
        <f aca="false">G52+G53</f>
        <v>0</v>
      </c>
      <c r="H51" s="35" t="n">
        <f aca="false">H52+H53</f>
        <v>108.1</v>
      </c>
      <c r="I51" s="35" t="n">
        <f aca="false">I52+I53</f>
        <v>0</v>
      </c>
      <c r="J51" s="35" t="n">
        <f aca="false">J52+J53</f>
        <v>108.1</v>
      </c>
      <c r="K51" s="35" t="n">
        <f aca="false">K52+K53</f>
        <v>0</v>
      </c>
      <c r="L51" s="35" t="n">
        <f aca="false">L52+L53</f>
        <v>108.1</v>
      </c>
      <c r="M51" s="35" t="n">
        <f aca="false">M52+M53</f>
        <v>0</v>
      </c>
      <c r="N51" s="35" t="n">
        <f aca="false">N52+N53</f>
        <v>108.1</v>
      </c>
      <c r="O51" s="35" t="n">
        <f aca="false">O52+O53</f>
        <v>0</v>
      </c>
      <c r="P51" s="35" t="n">
        <f aca="false">P52+P53</f>
        <v>108.1</v>
      </c>
      <c r="Q51" s="35" t="n">
        <f aca="false">Q52+Q53</f>
        <v>0</v>
      </c>
      <c r="R51" s="35" t="n">
        <f aca="false">R52+R53</f>
        <v>108.1</v>
      </c>
      <c r="S51" s="35" t="n">
        <f aca="false">S52+S53</f>
        <v>0</v>
      </c>
      <c r="T51" s="35" t="n">
        <f aca="false">T52+T53</f>
        <v>108.1</v>
      </c>
      <c r="U51" s="35" t="n">
        <f aca="false">U52+U53</f>
        <v>0</v>
      </c>
      <c r="V51" s="35" t="n">
        <f aca="false">V52+V53</f>
        <v>108.1</v>
      </c>
      <c r="W51" s="35" t="n">
        <f aca="false">W52+W53</f>
        <v>97.3</v>
      </c>
      <c r="X51" s="35" t="n">
        <f aca="false">X52+X53</f>
        <v>0</v>
      </c>
      <c r="Y51" s="35" t="n">
        <f aca="false">Y52+Y53</f>
        <v>97.3</v>
      </c>
      <c r="Z51" s="35" t="n">
        <f aca="false">Z52+Z53</f>
        <v>0</v>
      </c>
      <c r="AA51" s="35" t="n">
        <f aca="false">AA52+AA53</f>
        <v>97.3</v>
      </c>
      <c r="AB51" s="35" t="n">
        <f aca="false">AB52+AB53</f>
        <v>0</v>
      </c>
      <c r="AC51" s="35" t="n">
        <f aca="false">AC52+AC53</f>
        <v>97.3</v>
      </c>
      <c r="AD51" s="35" t="n">
        <f aca="false">AD52+AD53</f>
        <v>0</v>
      </c>
      <c r="AE51" s="35" t="n">
        <f aca="false">AE52+AE53</f>
        <v>97.3</v>
      </c>
      <c r="AF51" s="35" t="n">
        <f aca="false">AF52+AF53</f>
        <v>0</v>
      </c>
      <c r="AG51" s="35" t="n">
        <f aca="false">AG52+AG53</f>
        <v>97.3</v>
      </c>
      <c r="AH51" s="35" t="n">
        <f aca="false">AH52+AH53</f>
        <v>97.3</v>
      </c>
      <c r="AI51" s="35" t="n">
        <f aca="false">AI52+AI53</f>
        <v>0</v>
      </c>
      <c r="AJ51" s="35" t="n">
        <f aca="false">AJ52+AJ53</f>
        <v>97.3</v>
      </c>
      <c r="AK51" s="35" t="n">
        <f aca="false">AK52+AK53</f>
        <v>0</v>
      </c>
      <c r="AL51" s="35" t="n">
        <f aca="false">AL52+AL53</f>
        <v>97.3</v>
      </c>
      <c r="AM51" s="35" t="n">
        <f aca="false">AM52+AM53</f>
        <v>0</v>
      </c>
      <c r="AN51" s="35" t="n">
        <f aca="false">AN52+AN53</f>
        <v>97.3</v>
      </c>
      <c r="AO51" s="35" t="n">
        <f aca="false">AO52+AO53</f>
        <v>0</v>
      </c>
      <c r="AP51" s="35" t="n">
        <f aca="false">AP52+AP53</f>
        <v>97.3</v>
      </c>
      <c r="AQ51" s="32"/>
    </row>
    <row r="52" customFormat="false" ht="18.75" hidden="true" customHeight="false" outlineLevel="0" collapsed="false">
      <c r="A52" s="33"/>
      <c r="B52" s="33" t="s">
        <v>69</v>
      </c>
      <c r="C52" s="36" t="s">
        <v>70</v>
      </c>
      <c r="D52" s="35" t="n">
        <v>23.1</v>
      </c>
      <c r="E52" s="35"/>
      <c r="F52" s="35" t="n">
        <f aca="false">SUM(D52:E52)</f>
        <v>23.1</v>
      </c>
      <c r="G52" s="35"/>
      <c r="H52" s="35" t="n">
        <f aca="false">SUM(F52:G52)</f>
        <v>23.1</v>
      </c>
      <c r="I52" s="35"/>
      <c r="J52" s="35" t="n">
        <f aca="false">SUM(H52:I52)</f>
        <v>23.1</v>
      </c>
      <c r="K52" s="35"/>
      <c r="L52" s="35" t="n">
        <f aca="false">SUM(J52:K52)</f>
        <v>23.1</v>
      </c>
      <c r="M52" s="35"/>
      <c r="N52" s="35" t="n">
        <f aca="false">SUM(L52:M52)</f>
        <v>23.1</v>
      </c>
      <c r="O52" s="35" t="n">
        <v>-23.1</v>
      </c>
      <c r="P52" s="35" t="n">
        <f aca="false">SUM(N52:O52)</f>
        <v>0</v>
      </c>
      <c r="Q52" s="35" t="n">
        <v>0</v>
      </c>
      <c r="R52" s="35" t="n">
        <f aca="false">SUM(P52:Q52)</f>
        <v>0</v>
      </c>
      <c r="S52" s="35" t="n">
        <v>0</v>
      </c>
      <c r="T52" s="35" t="n">
        <f aca="false">SUM(R52:S52)</f>
        <v>0</v>
      </c>
      <c r="U52" s="35" t="n">
        <v>0</v>
      </c>
      <c r="V52" s="35" t="n">
        <f aca="false">SUM(T52:U52)</f>
        <v>0</v>
      </c>
      <c r="W52" s="35" t="n">
        <v>20.8</v>
      </c>
      <c r="X52" s="35"/>
      <c r="Y52" s="35" t="n">
        <f aca="false">SUM(W52:X52)</f>
        <v>20.8</v>
      </c>
      <c r="Z52" s="35"/>
      <c r="AA52" s="35" t="n">
        <f aca="false">SUM(Y52:Z52)</f>
        <v>20.8</v>
      </c>
      <c r="AB52" s="35"/>
      <c r="AC52" s="35" t="n">
        <f aca="false">SUM(AA52:AB52)</f>
        <v>20.8</v>
      </c>
      <c r="AD52" s="35"/>
      <c r="AE52" s="35" t="n">
        <f aca="false">SUM(AC52:AD52)</f>
        <v>20.8</v>
      </c>
      <c r="AF52" s="35"/>
      <c r="AG52" s="35" t="n">
        <f aca="false">SUM(AE52:AF52)</f>
        <v>20.8</v>
      </c>
      <c r="AH52" s="35" t="n">
        <v>20.8</v>
      </c>
      <c r="AI52" s="35"/>
      <c r="AJ52" s="35" t="n">
        <f aca="false">SUM(AH52:AI52)</f>
        <v>20.8</v>
      </c>
      <c r="AK52" s="35"/>
      <c r="AL52" s="35" t="n">
        <f aca="false">SUM(AJ52:AK52)</f>
        <v>20.8</v>
      </c>
      <c r="AM52" s="35"/>
      <c r="AN52" s="35" t="n">
        <f aca="false">SUM(AL52:AM52)</f>
        <v>20.8</v>
      </c>
      <c r="AO52" s="35"/>
      <c r="AP52" s="35" t="n">
        <f aca="false">SUM(AN52:AO52)</f>
        <v>20.8</v>
      </c>
      <c r="AQ52" s="32"/>
    </row>
    <row r="53" customFormat="false" ht="37.5" hidden="true" customHeight="false" outlineLevel="0" collapsed="false">
      <c r="A53" s="33"/>
      <c r="B53" s="33" t="s">
        <v>39</v>
      </c>
      <c r="C53" s="36" t="s">
        <v>40</v>
      </c>
      <c r="D53" s="35" t="n">
        <v>85</v>
      </c>
      <c r="E53" s="35"/>
      <c r="F53" s="35" t="n">
        <f aca="false">SUM(D53:E53)</f>
        <v>85</v>
      </c>
      <c r="G53" s="35"/>
      <c r="H53" s="35" t="n">
        <f aca="false">SUM(F53:G53)</f>
        <v>85</v>
      </c>
      <c r="I53" s="35"/>
      <c r="J53" s="35" t="n">
        <f aca="false">SUM(H53:I53)</f>
        <v>85</v>
      </c>
      <c r="K53" s="35"/>
      <c r="L53" s="35" t="n">
        <f aca="false">SUM(J53:K53)</f>
        <v>85</v>
      </c>
      <c r="M53" s="35"/>
      <c r="N53" s="35" t="n">
        <f aca="false">SUM(L53:M53)</f>
        <v>85</v>
      </c>
      <c r="O53" s="35" t="n">
        <v>23.1</v>
      </c>
      <c r="P53" s="35" t="n">
        <f aca="false">SUM(N53:O53)</f>
        <v>108.1</v>
      </c>
      <c r="Q53" s="35" t="n">
        <v>0</v>
      </c>
      <c r="R53" s="35" t="n">
        <f aca="false">SUM(P53:Q53)</f>
        <v>108.1</v>
      </c>
      <c r="S53" s="35" t="n">
        <v>0</v>
      </c>
      <c r="T53" s="35" t="n">
        <f aca="false">SUM(R53:S53)</f>
        <v>108.1</v>
      </c>
      <c r="U53" s="35" t="n">
        <v>0</v>
      </c>
      <c r="V53" s="35" t="n">
        <f aca="false">SUM(T53:U53)</f>
        <v>108.1</v>
      </c>
      <c r="W53" s="35" t="n">
        <v>76.5</v>
      </c>
      <c r="X53" s="35"/>
      <c r="Y53" s="35" t="n">
        <f aca="false">SUM(W53:X53)</f>
        <v>76.5</v>
      </c>
      <c r="Z53" s="35"/>
      <c r="AA53" s="35" t="n">
        <f aca="false">SUM(Y53:Z53)</f>
        <v>76.5</v>
      </c>
      <c r="AB53" s="35"/>
      <c r="AC53" s="35" t="n">
        <f aca="false">SUM(AA53:AB53)</f>
        <v>76.5</v>
      </c>
      <c r="AD53" s="35"/>
      <c r="AE53" s="35" t="n">
        <f aca="false">SUM(AC53:AD53)</f>
        <v>76.5</v>
      </c>
      <c r="AF53" s="35"/>
      <c r="AG53" s="35" t="n">
        <f aca="false">SUM(AE53:AF53)</f>
        <v>76.5</v>
      </c>
      <c r="AH53" s="35" t="n">
        <v>76.5</v>
      </c>
      <c r="AI53" s="35"/>
      <c r="AJ53" s="35" t="n">
        <f aca="false">SUM(AH53:AI53)</f>
        <v>76.5</v>
      </c>
      <c r="AK53" s="35"/>
      <c r="AL53" s="35" t="n">
        <f aca="false">SUM(AJ53:AK53)</f>
        <v>76.5</v>
      </c>
      <c r="AM53" s="35"/>
      <c r="AN53" s="35" t="n">
        <f aca="false">SUM(AL53:AM53)</f>
        <v>76.5</v>
      </c>
      <c r="AO53" s="35"/>
      <c r="AP53" s="35" t="n">
        <f aca="false">SUM(AN53:AO53)</f>
        <v>76.5</v>
      </c>
      <c r="AQ53" s="32"/>
    </row>
    <row r="54" customFormat="false" ht="18.75" hidden="true" customHeight="false" outlineLevel="0" collapsed="false">
      <c r="A54" s="33" t="s">
        <v>76</v>
      </c>
      <c r="B54" s="33"/>
      <c r="C54" s="34" t="s">
        <v>77</v>
      </c>
      <c r="D54" s="35" t="n">
        <f aca="false">D55</f>
        <v>850</v>
      </c>
      <c r="E54" s="35" t="n">
        <f aca="false">E55</f>
        <v>0</v>
      </c>
      <c r="F54" s="35" t="n">
        <f aca="false">F55</f>
        <v>850</v>
      </c>
      <c r="G54" s="35" t="n">
        <f aca="false">G55</f>
        <v>0</v>
      </c>
      <c r="H54" s="35" t="n">
        <f aca="false">H55</f>
        <v>850</v>
      </c>
      <c r="I54" s="35" t="n">
        <f aca="false">I55</f>
        <v>0</v>
      </c>
      <c r="J54" s="35" t="n">
        <f aca="false">J55</f>
        <v>850</v>
      </c>
      <c r="K54" s="35" t="n">
        <f aca="false">K55</f>
        <v>0</v>
      </c>
      <c r="L54" s="35" t="n">
        <f aca="false">L55</f>
        <v>850</v>
      </c>
      <c r="M54" s="35" t="n">
        <f aca="false">M55</f>
        <v>0</v>
      </c>
      <c r="N54" s="35" t="n">
        <f aca="false">N55</f>
        <v>850</v>
      </c>
      <c r="O54" s="35" t="n">
        <f aca="false">O55</f>
        <v>0</v>
      </c>
      <c r="P54" s="35" t="n">
        <f aca="false">P55</f>
        <v>850</v>
      </c>
      <c r="Q54" s="35" t="n">
        <f aca="false">Q55</f>
        <v>0</v>
      </c>
      <c r="R54" s="35" t="n">
        <f aca="false">R55</f>
        <v>850</v>
      </c>
      <c r="S54" s="35" t="n">
        <f aca="false">S55</f>
        <v>0</v>
      </c>
      <c r="T54" s="35" t="n">
        <f aca="false">T55</f>
        <v>850</v>
      </c>
      <c r="U54" s="35" t="n">
        <f aca="false">U55</f>
        <v>0</v>
      </c>
      <c r="V54" s="35" t="n">
        <f aca="false">V55</f>
        <v>850</v>
      </c>
      <c r="W54" s="35" t="n">
        <f aca="false">W55</f>
        <v>650.3</v>
      </c>
      <c r="X54" s="35" t="n">
        <f aca="false">X55</f>
        <v>0</v>
      </c>
      <c r="Y54" s="35" t="n">
        <f aca="false">Y55</f>
        <v>650.3</v>
      </c>
      <c r="Z54" s="35" t="n">
        <f aca="false">Z55</f>
        <v>0</v>
      </c>
      <c r="AA54" s="35" t="n">
        <f aca="false">AA55</f>
        <v>650.3</v>
      </c>
      <c r="AB54" s="35" t="n">
        <f aca="false">AB55</f>
        <v>0</v>
      </c>
      <c r="AC54" s="35" t="n">
        <f aca="false">AC55</f>
        <v>650.3</v>
      </c>
      <c r="AD54" s="35" t="n">
        <f aca="false">AD55</f>
        <v>0</v>
      </c>
      <c r="AE54" s="35" t="n">
        <f aca="false">AE55</f>
        <v>650.3</v>
      </c>
      <c r="AF54" s="35" t="n">
        <f aca="false">AF55</f>
        <v>0</v>
      </c>
      <c r="AG54" s="35" t="n">
        <f aca="false">AG55</f>
        <v>650.3</v>
      </c>
      <c r="AH54" s="35" t="n">
        <f aca="false">AH55</f>
        <v>650.3</v>
      </c>
      <c r="AI54" s="35" t="n">
        <f aca="false">AI55</f>
        <v>0</v>
      </c>
      <c r="AJ54" s="35" t="n">
        <f aca="false">AJ55</f>
        <v>650.3</v>
      </c>
      <c r="AK54" s="35" t="n">
        <f aca="false">AK55</f>
        <v>0</v>
      </c>
      <c r="AL54" s="35" t="n">
        <f aca="false">AL55</f>
        <v>650.3</v>
      </c>
      <c r="AM54" s="35" t="n">
        <f aca="false">AM55</f>
        <v>0</v>
      </c>
      <c r="AN54" s="35" t="n">
        <f aca="false">AN55</f>
        <v>650.3</v>
      </c>
      <c r="AO54" s="35" t="n">
        <f aca="false">AO55</f>
        <v>0</v>
      </c>
      <c r="AP54" s="35" t="n">
        <f aca="false">AP55</f>
        <v>650.3</v>
      </c>
      <c r="AQ54" s="32"/>
    </row>
    <row r="55" customFormat="false" ht="37.5" hidden="true" customHeight="false" outlineLevel="0" collapsed="false">
      <c r="A55" s="33"/>
      <c r="B55" s="33" t="s">
        <v>39</v>
      </c>
      <c r="C55" s="36" t="s">
        <v>40</v>
      </c>
      <c r="D55" s="35" t="n">
        <v>850</v>
      </c>
      <c r="E55" s="35"/>
      <c r="F55" s="35" t="n">
        <f aca="false">SUM(D55:E55)</f>
        <v>850</v>
      </c>
      <c r="G55" s="35"/>
      <c r="H55" s="35" t="n">
        <f aca="false">SUM(F55:G55)</f>
        <v>850</v>
      </c>
      <c r="I55" s="35"/>
      <c r="J55" s="35" t="n">
        <f aca="false">SUM(H55:I55)</f>
        <v>850</v>
      </c>
      <c r="K55" s="35"/>
      <c r="L55" s="35" t="n">
        <f aca="false">SUM(J55:K55)</f>
        <v>850</v>
      </c>
      <c r="M55" s="35"/>
      <c r="N55" s="35" t="n">
        <f aca="false">SUM(L55:M55)</f>
        <v>850</v>
      </c>
      <c r="O55" s="35"/>
      <c r="P55" s="35" t="n">
        <f aca="false">SUM(N55:O55)</f>
        <v>850</v>
      </c>
      <c r="Q55" s="35"/>
      <c r="R55" s="35" t="n">
        <f aca="false">SUM(P55:Q55)</f>
        <v>850</v>
      </c>
      <c r="S55" s="35"/>
      <c r="T55" s="35" t="n">
        <f aca="false">SUM(R55:S55)</f>
        <v>850</v>
      </c>
      <c r="U55" s="35"/>
      <c r="V55" s="35" t="n">
        <f aca="false">SUM(T55:U55)</f>
        <v>850</v>
      </c>
      <c r="W55" s="35" t="n">
        <v>650.3</v>
      </c>
      <c r="X55" s="35"/>
      <c r="Y55" s="35" t="n">
        <f aca="false">SUM(W55:X55)</f>
        <v>650.3</v>
      </c>
      <c r="Z55" s="35"/>
      <c r="AA55" s="35" t="n">
        <f aca="false">SUM(Y55:Z55)</f>
        <v>650.3</v>
      </c>
      <c r="AB55" s="35"/>
      <c r="AC55" s="35" t="n">
        <f aca="false">SUM(AA55:AB55)</f>
        <v>650.3</v>
      </c>
      <c r="AD55" s="35"/>
      <c r="AE55" s="35" t="n">
        <f aca="false">SUM(AC55:AD55)</f>
        <v>650.3</v>
      </c>
      <c r="AF55" s="35"/>
      <c r="AG55" s="35" t="n">
        <f aca="false">SUM(AE55:AF55)</f>
        <v>650.3</v>
      </c>
      <c r="AH55" s="35" t="n">
        <v>650.3</v>
      </c>
      <c r="AI55" s="35"/>
      <c r="AJ55" s="35" t="n">
        <f aca="false">SUM(AH55:AI55)</f>
        <v>650.3</v>
      </c>
      <c r="AK55" s="35"/>
      <c r="AL55" s="35" t="n">
        <f aca="false">SUM(AJ55:AK55)</f>
        <v>650.3</v>
      </c>
      <c r="AM55" s="35"/>
      <c r="AN55" s="35" t="n">
        <f aca="false">SUM(AL55:AM55)</f>
        <v>650.3</v>
      </c>
      <c r="AO55" s="35"/>
      <c r="AP55" s="35" t="n">
        <f aca="false">SUM(AN55:AO55)</f>
        <v>650.3</v>
      </c>
      <c r="AQ55" s="32"/>
    </row>
    <row r="56" customFormat="false" ht="18.75" hidden="true" customHeight="false" outlineLevel="0" collapsed="false">
      <c r="A56" s="33" t="s">
        <v>78</v>
      </c>
      <c r="B56" s="33"/>
      <c r="C56" s="34" t="s">
        <v>79</v>
      </c>
      <c r="D56" s="35" t="n">
        <f aca="false">D57+D58</f>
        <v>100</v>
      </c>
      <c r="E56" s="35" t="n">
        <f aca="false">E57+E58</f>
        <v>0</v>
      </c>
      <c r="F56" s="35" t="n">
        <f aca="false">F57+F58</f>
        <v>100</v>
      </c>
      <c r="G56" s="35" t="n">
        <f aca="false">G57+G58</f>
        <v>0</v>
      </c>
      <c r="H56" s="35" t="n">
        <f aca="false">H57+H58</f>
        <v>100</v>
      </c>
      <c r="I56" s="35" t="n">
        <f aca="false">I57+I58</f>
        <v>0</v>
      </c>
      <c r="J56" s="35" t="n">
        <f aca="false">J57+J58</f>
        <v>100</v>
      </c>
      <c r="K56" s="35" t="n">
        <f aca="false">K57+K58</f>
        <v>0</v>
      </c>
      <c r="L56" s="35" t="n">
        <f aca="false">L57+L58</f>
        <v>100</v>
      </c>
      <c r="M56" s="35" t="n">
        <f aca="false">M57+M58</f>
        <v>0</v>
      </c>
      <c r="N56" s="35" t="n">
        <f aca="false">N57+N58</f>
        <v>100</v>
      </c>
      <c r="O56" s="35" t="n">
        <f aca="false">O57+O58</f>
        <v>0</v>
      </c>
      <c r="P56" s="35" t="n">
        <f aca="false">P57+P58</f>
        <v>100</v>
      </c>
      <c r="Q56" s="35" t="n">
        <f aca="false">Q57+Q58</f>
        <v>0</v>
      </c>
      <c r="R56" s="35" t="n">
        <f aca="false">R57+R58</f>
        <v>100</v>
      </c>
      <c r="S56" s="35" t="n">
        <f aca="false">S57+S58</f>
        <v>0</v>
      </c>
      <c r="T56" s="35" t="n">
        <f aca="false">T57+T58</f>
        <v>100</v>
      </c>
      <c r="U56" s="35" t="n">
        <f aca="false">U57+U58</f>
        <v>0</v>
      </c>
      <c r="V56" s="35" t="n">
        <f aca="false">V57+V58</f>
        <v>100</v>
      </c>
      <c r="W56" s="35" t="n">
        <f aca="false">W57+W58</f>
        <v>100</v>
      </c>
      <c r="X56" s="35" t="n">
        <f aca="false">X57+X58</f>
        <v>0</v>
      </c>
      <c r="Y56" s="35" t="n">
        <f aca="false">Y57+Y58</f>
        <v>100</v>
      </c>
      <c r="Z56" s="35" t="n">
        <f aca="false">Z57+Z58</f>
        <v>0</v>
      </c>
      <c r="AA56" s="35" t="n">
        <f aca="false">AA57+AA58</f>
        <v>100</v>
      </c>
      <c r="AB56" s="35" t="n">
        <f aca="false">AB57+AB58</f>
        <v>0</v>
      </c>
      <c r="AC56" s="35" t="n">
        <f aca="false">AC57+AC58</f>
        <v>100</v>
      </c>
      <c r="AD56" s="35" t="n">
        <f aca="false">AD57+AD58</f>
        <v>0</v>
      </c>
      <c r="AE56" s="35" t="n">
        <f aca="false">AE57+AE58</f>
        <v>100</v>
      </c>
      <c r="AF56" s="35" t="n">
        <f aca="false">AF57+AF58</f>
        <v>0</v>
      </c>
      <c r="AG56" s="35" t="n">
        <f aca="false">AG57+AG58</f>
        <v>100</v>
      </c>
      <c r="AH56" s="35" t="n">
        <f aca="false">AH57+AH58</f>
        <v>100</v>
      </c>
      <c r="AI56" s="35" t="n">
        <f aca="false">AI57+AI58</f>
        <v>0</v>
      </c>
      <c r="AJ56" s="35" t="n">
        <f aca="false">AJ57+AJ58</f>
        <v>100</v>
      </c>
      <c r="AK56" s="35" t="n">
        <f aca="false">AK57+AK58</f>
        <v>0</v>
      </c>
      <c r="AL56" s="35" t="n">
        <f aca="false">AL57+AL58</f>
        <v>100</v>
      </c>
      <c r="AM56" s="35" t="n">
        <f aca="false">AM57+AM58</f>
        <v>0</v>
      </c>
      <c r="AN56" s="35" t="n">
        <f aca="false">AN57+AN58</f>
        <v>100</v>
      </c>
      <c r="AO56" s="35" t="n">
        <f aca="false">AO57+AO58</f>
        <v>0</v>
      </c>
      <c r="AP56" s="35" t="n">
        <f aca="false">AP57+AP58</f>
        <v>100</v>
      </c>
      <c r="AQ56" s="32"/>
    </row>
    <row r="57" customFormat="false" ht="18.75" hidden="true" customHeight="false" outlineLevel="0" collapsed="false">
      <c r="A57" s="33"/>
      <c r="B57" s="33" t="s">
        <v>69</v>
      </c>
      <c r="C57" s="36" t="s">
        <v>70</v>
      </c>
      <c r="D57" s="35" t="n">
        <v>30</v>
      </c>
      <c r="E57" s="35"/>
      <c r="F57" s="35" t="n">
        <f aca="false">SUM(D57:E57)</f>
        <v>30</v>
      </c>
      <c r="G57" s="35"/>
      <c r="H57" s="35" t="n">
        <f aca="false">SUM(F57:G57)</f>
        <v>30</v>
      </c>
      <c r="I57" s="35"/>
      <c r="J57" s="35" t="n">
        <f aca="false">SUM(H57:I57)</f>
        <v>30</v>
      </c>
      <c r="K57" s="35"/>
      <c r="L57" s="35" t="n">
        <f aca="false">SUM(J57:K57)</f>
        <v>30</v>
      </c>
      <c r="M57" s="35"/>
      <c r="N57" s="35" t="n">
        <f aca="false">SUM(L57:M57)</f>
        <v>30</v>
      </c>
      <c r="O57" s="35"/>
      <c r="P57" s="35" t="n">
        <f aca="false">SUM(N57:O57)</f>
        <v>30</v>
      </c>
      <c r="Q57" s="35"/>
      <c r="R57" s="35" t="n">
        <f aca="false">SUM(P57:Q57)</f>
        <v>30</v>
      </c>
      <c r="S57" s="35"/>
      <c r="T57" s="35" t="n">
        <f aca="false">SUM(R57:S57)</f>
        <v>30</v>
      </c>
      <c r="U57" s="35"/>
      <c r="V57" s="35" t="n">
        <f aca="false">SUM(T57:U57)</f>
        <v>30</v>
      </c>
      <c r="W57" s="35" t="n">
        <v>30</v>
      </c>
      <c r="X57" s="35"/>
      <c r="Y57" s="35" t="n">
        <f aca="false">SUM(W57:X57)</f>
        <v>30</v>
      </c>
      <c r="Z57" s="35"/>
      <c r="AA57" s="35" t="n">
        <f aca="false">SUM(Y57:Z57)</f>
        <v>30</v>
      </c>
      <c r="AB57" s="35"/>
      <c r="AC57" s="35" t="n">
        <f aca="false">SUM(AA57:AB57)</f>
        <v>30</v>
      </c>
      <c r="AD57" s="35"/>
      <c r="AE57" s="35" t="n">
        <f aca="false">SUM(AC57:AD57)</f>
        <v>30</v>
      </c>
      <c r="AF57" s="35"/>
      <c r="AG57" s="35" t="n">
        <f aca="false">SUM(AE57:AF57)</f>
        <v>30</v>
      </c>
      <c r="AH57" s="35" t="n">
        <v>30</v>
      </c>
      <c r="AI57" s="35"/>
      <c r="AJ57" s="35" t="n">
        <f aca="false">SUM(AH57:AI57)</f>
        <v>30</v>
      </c>
      <c r="AK57" s="35"/>
      <c r="AL57" s="35" t="n">
        <f aca="false">SUM(AJ57:AK57)</f>
        <v>30</v>
      </c>
      <c r="AM57" s="35"/>
      <c r="AN57" s="35" t="n">
        <f aca="false">SUM(AL57:AM57)</f>
        <v>30</v>
      </c>
      <c r="AO57" s="35"/>
      <c r="AP57" s="35" t="n">
        <f aca="false">SUM(AN57:AO57)</f>
        <v>30</v>
      </c>
      <c r="AQ57" s="32"/>
    </row>
    <row r="58" customFormat="false" ht="18.75" hidden="true" customHeight="false" outlineLevel="0" collapsed="false">
      <c r="A58" s="33"/>
      <c r="B58" s="33" t="s">
        <v>71</v>
      </c>
      <c r="C58" s="36" t="s">
        <v>72</v>
      </c>
      <c r="D58" s="35" t="n">
        <v>70</v>
      </c>
      <c r="E58" s="35"/>
      <c r="F58" s="35" t="n">
        <f aca="false">SUM(D58:E58)</f>
        <v>70</v>
      </c>
      <c r="G58" s="35"/>
      <c r="H58" s="35" t="n">
        <f aca="false">SUM(F58:G58)</f>
        <v>70</v>
      </c>
      <c r="I58" s="35"/>
      <c r="J58" s="35" t="n">
        <f aca="false">SUM(H58:I58)</f>
        <v>70</v>
      </c>
      <c r="K58" s="35"/>
      <c r="L58" s="35" t="n">
        <f aca="false">SUM(J58:K58)</f>
        <v>70</v>
      </c>
      <c r="M58" s="35"/>
      <c r="N58" s="35" t="n">
        <f aca="false">SUM(L58:M58)</f>
        <v>70</v>
      </c>
      <c r="O58" s="35"/>
      <c r="P58" s="35" t="n">
        <f aca="false">SUM(N58:O58)</f>
        <v>70</v>
      </c>
      <c r="Q58" s="35"/>
      <c r="R58" s="35" t="n">
        <f aca="false">SUM(P58:Q58)</f>
        <v>70</v>
      </c>
      <c r="S58" s="35"/>
      <c r="T58" s="35" t="n">
        <f aca="false">SUM(R58:S58)</f>
        <v>70</v>
      </c>
      <c r="U58" s="35"/>
      <c r="V58" s="35" t="n">
        <f aca="false">SUM(T58:U58)</f>
        <v>70</v>
      </c>
      <c r="W58" s="35" t="n">
        <v>70</v>
      </c>
      <c r="X58" s="35"/>
      <c r="Y58" s="35" t="n">
        <f aca="false">SUM(W58:X58)</f>
        <v>70</v>
      </c>
      <c r="Z58" s="35"/>
      <c r="AA58" s="35" t="n">
        <f aca="false">SUM(Y58:Z58)</f>
        <v>70</v>
      </c>
      <c r="AB58" s="35"/>
      <c r="AC58" s="35" t="n">
        <f aca="false">SUM(AA58:AB58)</f>
        <v>70</v>
      </c>
      <c r="AD58" s="35"/>
      <c r="AE58" s="35" t="n">
        <f aca="false">SUM(AC58:AD58)</f>
        <v>70</v>
      </c>
      <c r="AF58" s="35"/>
      <c r="AG58" s="35" t="n">
        <f aca="false">SUM(AE58:AF58)</f>
        <v>70</v>
      </c>
      <c r="AH58" s="35" t="n">
        <v>70</v>
      </c>
      <c r="AI58" s="35"/>
      <c r="AJ58" s="35" t="n">
        <f aca="false">SUM(AH58:AI58)</f>
        <v>70</v>
      </c>
      <c r="AK58" s="35"/>
      <c r="AL58" s="35" t="n">
        <f aca="false">SUM(AJ58:AK58)</f>
        <v>70</v>
      </c>
      <c r="AM58" s="35"/>
      <c r="AN58" s="35" t="n">
        <f aca="false">SUM(AL58:AM58)</f>
        <v>70</v>
      </c>
      <c r="AO58" s="35"/>
      <c r="AP58" s="35" t="n">
        <f aca="false">SUM(AN58:AO58)</f>
        <v>70</v>
      </c>
      <c r="AQ58" s="32"/>
    </row>
    <row r="59" customFormat="false" ht="37.5" hidden="false" customHeight="false" outlineLevel="0" collapsed="false">
      <c r="A59" s="29" t="s">
        <v>80</v>
      </c>
      <c r="B59" s="29"/>
      <c r="C59" s="30" t="s">
        <v>81</v>
      </c>
      <c r="D59" s="31" t="n">
        <f aca="false">D60+D74</f>
        <v>1586995.3</v>
      </c>
      <c r="E59" s="31" t="n">
        <f aca="false">E60+E74</f>
        <v>-3691.04</v>
      </c>
      <c r="F59" s="31" t="n">
        <f aca="false">F60+F74</f>
        <v>1583304.26</v>
      </c>
      <c r="G59" s="31" t="n">
        <f aca="false">G60+G74</f>
        <v>10798.57</v>
      </c>
      <c r="H59" s="31" t="n">
        <f aca="false">H60+H74</f>
        <v>1594102.83</v>
      </c>
      <c r="I59" s="31" t="n">
        <f aca="false">I60+I74</f>
        <v>643.08736</v>
      </c>
      <c r="J59" s="31" t="n">
        <f aca="false">J60+J74</f>
        <v>1594745.91736</v>
      </c>
      <c r="K59" s="31" t="n">
        <f aca="false">K60+K74</f>
        <v>21008.48139</v>
      </c>
      <c r="L59" s="31" t="n">
        <f aca="false">L60+L74</f>
        <v>1615754.39875</v>
      </c>
      <c r="M59" s="31" t="n">
        <f aca="false">M60+M74</f>
        <v>0</v>
      </c>
      <c r="N59" s="31" t="n">
        <f aca="false">N60+N74</f>
        <v>1615754.39875</v>
      </c>
      <c r="O59" s="31" t="n">
        <f aca="false">O60+O74</f>
        <v>0</v>
      </c>
      <c r="P59" s="31" t="n">
        <f aca="false">P60+P74</f>
        <v>1615754.39875</v>
      </c>
      <c r="Q59" s="31" t="n">
        <f aca="false">Q60+Q74</f>
        <v>-400.43154</v>
      </c>
      <c r="R59" s="31" t="n">
        <f aca="false">R60+R74</f>
        <v>1615353.96721</v>
      </c>
      <c r="S59" s="31" t="n">
        <f aca="false">S60+S74</f>
        <v>0</v>
      </c>
      <c r="T59" s="31" t="n">
        <f aca="false">T60+T74</f>
        <v>1615353.96721</v>
      </c>
      <c r="U59" s="31" t="n">
        <f aca="false">U60+U74</f>
        <v>-1536.3</v>
      </c>
      <c r="V59" s="31" t="n">
        <f aca="false">V60+V74</f>
        <v>1613817.66721</v>
      </c>
      <c r="W59" s="31" t="n">
        <f aca="false">W60+W74</f>
        <v>1548028.525</v>
      </c>
      <c r="X59" s="31" t="n">
        <f aca="false">X60+X74</f>
        <v>0</v>
      </c>
      <c r="Y59" s="31" t="n">
        <f aca="false">Y60+Y74</f>
        <v>1548028.525</v>
      </c>
      <c r="Z59" s="31" t="n">
        <f aca="false">Z60+Z74</f>
        <v>0</v>
      </c>
      <c r="AA59" s="31" t="n">
        <f aca="false">AA60+AA74</f>
        <v>1548028.525</v>
      </c>
      <c r="AB59" s="31" t="n">
        <f aca="false">AB60+AB74</f>
        <v>0</v>
      </c>
      <c r="AC59" s="31" t="n">
        <f aca="false">AC60+AC74</f>
        <v>1548028.525</v>
      </c>
      <c r="AD59" s="31" t="n">
        <f aca="false">AD60+AD74</f>
        <v>16072.992</v>
      </c>
      <c r="AE59" s="31" t="n">
        <f aca="false">AE60+AE74</f>
        <v>1564101.517</v>
      </c>
      <c r="AF59" s="31" t="n">
        <f aca="false">AF60+AF74</f>
        <v>0</v>
      </c>
      <c r="AG59" s="31" t="n">
        <f aca="false">AG60+AG74</f>
        <v>1564101.517</v>
      </c>
      <c r="AH59" s="31" t="n">
        <f aca="false">AH60+AH74</f>
        <v>1539857.9</v>
      </c>
      <c r="AI59" s="31" t="n">
        <f aca="false">AI60+AI74</f>
        <v>0</v>
      </c>
      <c r="AJ59" s="31" t="n">
        <f aca="false">AJ60+AJ74</f>
        <v>1539857.9</v>
      </c>
      <c r="AK59" s="31" t="n">
        <f aca="false">AK60+AK74</f>
        <v>0</v>
      </c>
      <c r="AL59" s="31" t="n">
        <f aca="false">AL60+AL74</f>
        <v>1539857.9</v>
      </c>
      <c r="AM59" s="31" t="n">
        <f aca="false">AM60+AM74</f>
        <v>0</v>
      </c>
      <c r="AN59" s="31" t="n">
        <f aca="false">AN60+AN74</f>
        <v>1539857.9</v>
      </c>
      <c r="AO59" s="31" t="n">
        <f aca="false">AO60+AO74</f>
        <v>9473.303</v>
      </c>
      <c r="AP59" s="31" t="n">
        <f aca="false">AP60+AP74</f>
        <v>1549331.203</v>
      </c>
      <c r="AQ59" s="32"/>
    </row>
    <row r="60" customFormat="false" ht="37.5" hidden="false" customHeight="false" outlineLevel="0" collapsed="false">
      <c r="A60" s="29" t="s">
        <v>82</v>
      </c>
      <c r="B60" s="29"/>
      <c r="C60" s="30" t="s">
        <v>83</v>
      </c>
      <c r="D60" s="31" t="n">
        <f aca="false">D64+D61+D66+D68+D70</f>
        <v>330880.4</v>
      </c>
      <c r="E60" s="31" t="n">
        <f aca="false">E64+E61+E66+E68+E70</f>
        <v>-3991.04</v>
      </c>
      <c r="F60" s="31" t="n">
        <f aca="false">F64+F61+F66+F68+F70</f>
        <v>326889.36</v>
      </c>
      <c r="G60" s="31" t="n">
        <f aca="false">G64+G61+G66+G68+G70+G72</f>
        <v>1802.77</v>
      </c>
      <c r="H60" s="31" t="n">
        <f aca="false">H64+H61+H66+H68+H70+H72</f>
        <v>328692.13</v>
      </c>
      <c r="I60" s="31" t="n">
        <f aca="false">I64+I61+I66+I68+I70+I72</f>
        <v>643.08736</v>
      </c>
      <c r="J60" s="31" t="n">
        <f aca="false">J64+J61+J66+J68+J70+J72</f>
        <v>329335.21736</v>
      </c>
      <c r="K60" s="31" t="n">
        <f aca="false">K64+K61+K66+K68+K70+K72</f>
        <v>6933.50563</v>
      </c>
      <c r="L60" s="31" t="n">
        <f aca="false">L64+L61+L66+L68+L70+L72</f>
        <v>336268.72299</v>
      </c>
      <c r="M60" s="31" t="n">
        <f aca="false">M64+M61+M66+M68+M70+M72</f>
        <v>0</v>
      </c>
      <c r="N60" s="31" t="n">
        <f aca="false">N64+N61+N66+N68+N70+N72</f>
        <v>336268.72299</v>
      </c>
      <c r="O60" s="31" t="n">
        <f aca="false">O64+O61+O66+O68+O70+O72</f>
        <v>0</v>
      </c>
      <c r="P60" s="31" t="n">
        <f aca="false">P64+P61+P66+P68+P70+P72</f>
        <v>336268.72299</v>
      </c>
      <c r="Q60" s="31" t="n">
        <f aca="false">Q64+Q61+Q66+Q68+Q70+Q72</f>
        <v>-400.43154</v>
      </c>
      <c r="R60" s="31" t="n">
        <f aca="false">R64+R61+R66+R68+R70+R72</f>
        <v>335868.29145</v>
      </c>
      <c r="S60" s="31" t="n">
        <f aca="false">S64+S61+S66+S68+S70+S72</f>
        <v>0</v>
      </c>
      <c r="T60" s="31" t="n">
        <f aca="false">T64+T61+T66+T68+T70+T72</f>
        <v>335868.29145</v>
      </c>
      <c r="U60" s="31" t="n">
        <f aca="false">U64+U61+U66+U68+U70+U72</f>
        <v>0</v>
      </c>
      <c r="V60" s="31" t="n">
        <f aca="false">V64+V61+V66+V68+V70+V72</f>
        <v>335868.29145</v>
      </c>
      <c r="W60" s="31" t="n">
        <f aca="false">W64+W61+W66+W68+W70+W72</f>
        <v>288579.4</v>
      </c>
      <c r="X60" s="31" t="n">
        <f aca="false">X64+X61+X66+X68+X70+X72</f>
        <v>0</v>
      </c>
      <c r="Y60" s="31" t="n">
        <f aca="false">Y64+Y61+Y66+Y68+Y70+Y72</f>
        <v>288579.4</v>
      </c>
      <c r="Z60" s="31" t="n">
        <f aca="false">Z64+Z61+Z66+Z68+Z70+Z72</f>
        <v>0</v>
      </c>
      <c r="AA60" s="31" t="n">
        <f aca="false">AA64+AA61+AA66+AA68+AA70+AA72</f>
        <v>288579.4</v>
      </c>
      <c r="AB60" s="31" t="n">
        <f aca="false">AB64+AB61+AB66+AB68+AB70+AB72</f>
        <v>0</v>
      </c>
      <c r="AC60" s="31" t="n">
        <f aca="false">AC64+AC61+AC66+AC68+AC70+AC72</f>
        <v>288579.4</v>
      </c>
      <c r="AD60" s="31" t="n">
        <f aca="false">AD64+AD61+AD66+AD68+AD70+AD72</f>
        <v>0</v>
      </c>
      <c r="AE60" s="31" t="n">
        <f aca="false">AE64+AE61+AE66+AE68+AE70+AE72</f>
        <v>288579.4</v>
      </c>
      <c r="AF60" s="31" t="n">
        <f aca="false">AF64+AF61+AF66+AF68+AF70+AF72</f>
        <v>0</v>
      </c>
      <c r="AG60" s="31" t="n">
        <f aca="false">AG64+AG61+AG66+AG68+AG70+AG72</f>
        <v>288579.4</v>
      </c>
      <c r="AH60" s="31" t="n">
        <f aca="false">AH64+AH61+AH66+AH68+AH70+AH72</f>
        <v>279673</v>
      </c>
      <c r="AI60" s="31" t="n">
        <f aca="false">AI64+AI61+AI66+AI68+AI70+AI72</f>
        <v>0</v>
      </c>
      <c r="AJ60" s="31" t="n">
        <f aca="false">AJ64+AJ61+AJ66+AJ68+AJ70+AJ72</f>
        <v>279673</v>
      </c>
      <c r="AK60" s="31" t="n">
        <f aca="false">AK64+AK61+AK66+AK68+AK70+AK72</f>
        <v>0</v>
      </c>
      <c r="AL60" s="31" t="n">
        <f aca="false">AL64+AL61+AL66+AL68+AL70+AL72</f>
        <v>279673</v>
      </c>
      <c r="AM60" s="31" t="n">
        <f aca="false">AM64+AM61+AM66+AM68+AM70+AM72</f>
        <v>0</v>
      </c>
      <c r="AN60" s="31" t="n">
        <f aca="false">AN64+AN61+AN66+AN68+AN70+AN72</f>
        <v>279673</v>
      </c>
      <c r="AO60" s="31" t="n">
        <f aca="false">AO64+AO61+AO66+AO68+AO70+AO72</f>
        <v>0</v>
      </c>
      <c r="AP60" s="31" t="n">
        <f aca="false">AP64+AP61+AP66+AP68+AP70+AP72</f>
        <v>279673</v>
      </c>
      <c r="AQ60" s="32"/>
    </row>
    <row r="61" customFormat="false" ht="18.75" hidden="true" customHeight="false" outlineLevel="0" collapsed="false">
      <c r="A61" s="33" t="s">
        <v>84</v>
      </c>
      <c r="B61" s="33"/>
      <c r="C61" s="34" t="s">
        <v>85</v>
      </c>
      <c r="D61" s="35" t="n">
        <f aca="false">D62+D63</f>
        <v>9801.8</v>
      </c>
      <c r="E61" s="35" t="n">
        <f aca="false">E62+E63</f>
        <v>0</v>
      </c>
      <c r="F61" s="35" t="n">
        <f aca="false">F62+F63</f>
        <v>9801.8</v>
      </c>
      <c r="G61" s="35" t="n">
        <f aca="false">G62+G63</f>
        <v>0</v>
      </c>
      <c r="H61" s="35" t="n">
        <f aca="false">H62+H63</f>
        <v>9801.8</v>
      </c>
      <c r="I61" s="35" t="n">
        <f aca="false">I62+I63</f>
        <v>21.28</v>
      </c>
      <c r="J61" s="35" t="n">
        <f aca="false">J62+J63</f>
        <v>9823.08</v>
      </c>
      <c r="K61" s="35" t="n">
        <f aca="false">K62+K63</f>
        <v>0</v>
      </c>
      <c r="L61" s="35" t="n">
        <f aca="false">L62+L63</f>
        <v>9823.08</v>
      </c>
      <c r="M61" s="35" t="n">
        <f aca="false">M62+M63</f>
        <v>0</v>
      </c>
      <c r="N61" s="35" t="n">
        <f aca="false">N62+N63</f>
        <v>9823.08</v>
      </c>
      <c r="O61" s="35" t="n">
        <f aca="false">O62+O63</f>
        <v>0</v>
      </c>
      <c r="P61" s="35" t="n">
        <f aca="false">P62+P63</f>
        <v>9823.08</v>
      </c>
      <c r="Q61" s="35" t="n">
        <f aca="false">Q62+Q63</f>
        <v>0</v>
      </c>
      <c r="R61" s="35" t="n">
        <f aca="false">R62+R63</f>
        <v>9823.08</v>
      </c>
      <c r="S61" s="35" t="n">
        <f aca="false">S62+S63</f>
        <v>0</v>
      </c>
      <c r="T61" s="35" t="n">
        <f aca="false">T62+T63</f>
        <v>9823.08</v>
      </c>
      <c r="U61" s="35" t="n">
        <f aca="false">U62+U63</f>
        <v>0</v>
      </c>
      <c r="V61" s="35" t="n">
        <f aca="false">V62+V63</f>
        <v>9823.08</v>
      </c>
      <c r="W61" s="35" t="n">
        <f aca="false">W62+W63</f>
        <v>8821.6</v>
      </c>
      <c r="X61" s="35" t="n">
        <f aca="false">X62+X63</f>
        <v>0</v>
      </c>
      <c r="Y61" s="35" t="n">
        <f aca="false">Y62+Y63</f>
        <v>8821.6</v>
      </c>
      <c r="Z61" s="35" t="n">
        <f aca="false">Z62+Z63</f>
        <v>0</v>
      </c>
      <c r="AA61" s="35" t="n">
        <f aca="false">AA62+AA63</f>
        <v>8821.6</v>
      </c>
      <c r="AB61" s="35" t="n">
        <f aca="false">AB62+AB63</f>
        <v>0</v>
      </c>
      <c r="AC61" s="35" t="n">
        <f aca="false">AC62+AC63</f>
        <v>8821.6</v>
      </c>
      <c r="AD61" s="35" t="n">
        <f aca="false">AD62+AD63</f>
        <v>0</v>
      </c>
      <c r="AE61" s="35" t="n">
        <f aca="false">AE62+AE63</f>
        <v>8821.6</v>
      </c>
      <c r="AF61" s="35" t="n">
        <f aca="false">AF62+AF63</f>
        <v>0</v>
      </c>
      <c r="AG61" s="35" t="n">
        <f aca="false">AG62+AG63</f>
        <v>8821.6</v>
      </c>
      <c r="AH61" s="35" t="n">
        <f aca="false">AH62+AH63</f>
        <v>8821.6</v>
      </c>
      <c r="AI61" s="35" t="n">
        <f aca="false">AI62+AI63</f>
        <v>0</v>
      </c>
      <c r="AJ61" s="35" t="n">
        <f aca="false">AJ62+AJ63</f>
        <v>8821.6</v>
      </c>
      <c r="AK61" s="35" t="n">
        <f aca="false">AK62+AK63</f>
        <v>0</v>
      </c>
      <c r="AL61" s="35" t="n">
        <f aca="false">AL62+AL63</f>
        <v>8821.6</v>
      </c>
      <c r="AM61" s="35" t="n">
        <f aca="false">AM62+AM63</f>
        <v>0</v>
      </c>
      <c r="AN61" s="35" t="n">
        <f aca="false">AN62+AN63</f>
        <v>8821.6</v>
      </c>
      <c r="AO61" s="35" t="n">
        <f aca="false">AO62+AO63</f>
        <v>0</v>
      </c>
      <c r="AP61" s="35" t="n">
        <f aca="false">AP62+AP63</f>
        <v>8821.6</v>
      </c>
      <c r="AQ61" s="32"/>
    </row>
    <row r="62" customFormat="false" ht="56.25" hidden="true" customHeight="false" outlineLevel="0" collapsed="false">
      <c r="A62" s="33"/>
      <c r="B62" s="33" t="s">
        <v>86</v>
      </c>
      <c r="C62" s="36" t="s">
        <v>87</v>
      </c>
      <c r="D62" s="35" t="n">
        <v>9669.2</v>
      </c>
      <c r="E62" s="35"/>
      <c r="F62" s="35" t="n">
        <f aca="false">SUM(D62:E62)</f>
        <v>9669.2</v>
      </c>
      <c r="G62" s="35"/>
      <c r="H62" s="35" t="n">
        <f aca="false">SUM(F62:G62)</f>
        <v>9669.2</v>
      </c>
      <c r="I62" s="35"/>
      <c r="J62" s="35" t="n">
        <f aca="false">SUM(H62:I62)</f>
        <v>9669.2</v>
      </c>
      <c r="K62" s="35"/>
      <c r="L62" s="35" t="n">
        <f aca="false">SUM(J62:K62)</f>
        <v>9669.2</v>
      </c>
      <c r="M62" s="35"/>
      <c r="N62" s="35" t="n">
        <f aca="false">SUM(L62:M62)</f>
        <v>9669.2</v>
      </c>
      <c r="O62" s="35"/>
      <c r="P62" s="35" t="n">
        <f aca="false">SUM(N62:O62)</f>
        <v>9669.2</v>
      </c>
      <c r="Q62" s="35"/>
      <c r="R62" s="35" t="n">
        <f aca="false">SUM(P62:Q62)</f>
        <v>9669.2</v>
      </c>
      <c r="S62" s="35"/>
      <c r="T62" s="35" t="n">
        <f aca="false">SUM(R62:S62)</f>
        <v>9669.2</v>
      </c>
      <c r="U62" s="35"/>
      <c r="V62" s="35" t="n">
        <f aca="false">SUM(T62:U62)</f>
        <v>9669.2</v>
      </c>
      <c r="W62" s="35" t="n">
        <v>8702.3</v>
      </c>
      <c r="X62" s="35"/>
      <c r="Y62" s="35" t="n">
        <f aca="false">SUM(W62:X62)</f>
        <v>8702.3</v>
      </c>
      <c r="Z62" s="35"/>
      <c r="AA62" s="35" t="n">
        <f aca="false">SUM(Y62:Z62)</f>
        <v>8702.3</v>
      </c>
      <c r="AB62" s="35"/>
      <c r="AC62" s="35" t="n">
        <f aca="false">SUM(AA62:AB62)</f>
        <v>8702.3</v>
      </c>
      <c r="AD62" s="35"/>
      <c r="AE62" s="35" t="n">
        <f aca="false">SUM(AC62:AD62)</f>
        <v>8702.3</v>
      </c>
      <c r="AF62" s="35"/>
      <c r="AG62" s="35" t="n">
        <f aca="false">SUM(AE62:AF62)</f>
        <v>8702.3</v>
      </c>
      <c r="AH62" s="35" t="n">
        <v>8702.3</v>
      </c>
      <c r="AI62" s="35"/>
      <c r="AJ62" s="35" t="n">
        <f aca="false">SUM(AH62:AI62)</f>
        <v>8702.3</v>
      </c>
      <c r="AK62" s="35"/>
      <c r="AL62" s="35" t="n">
        <f aca="false">SUM(AJ62:AK62)</f>
        <v>8702.3</v>
      </c>
      <c r="AM62" s="35"/>
      <c r="AN62" s="35" t="n">
        <f aca="false">SUM(AL62:AM62)</f>
        <v>8702.3</v>
      </c>
      <c r="AO62" s="35"/>
      <c r="AP62" s="35" t="n">
        <f aca="false">SUM(AN62:AO62)</f>
        <v>8702.3</v>
      </c>
      <c r="AQ62" s="32"/>
    </row>
    <row r="63" customFormat="false" ht="18.75" hidden="true" customHeight="false" outlineLevel="0" collapsed="false">
      <c r="A63" s="33"/>
      <c r="B63" s="33" t="s">
        <v>69</v>
      </c>
      <c r="C63" s="36" t="s">
        <v>70</v>
      </c>
      <c r="D63" s="35" t="n">
        <v>132.6</v>
      </c>
      <c r="E63" s="35"/>
      <c r="F63" s="35" t="n">
        <f aca="false">SUM(D63:E63)</f>
        <v>132.6</v>
      </c>
      <c r="G63" s="35"/>
      <c r="H63" s="35" t="n">
        <f aca="false">SUM(F63:G63)</f>
        <v>132.6</v>
      </c>
      <c r="I63" s="35" t="n">
        <f aca="false">1.23+20.05</f>
        <v>21.28</v>
      </c>
      <c r="J63" s="35" t="n">
        <f aca="false">SUM(H63:I63)</f>
        <v>153.88</v>
      </c>
      <c r="K63" s="35"/>
      <c r="L63" s="35" t="n">
        <f aca="false">SUM(J63:K63)</f>
        <v>153.88</v>
      </c>
      <c r="M63" s="35"/>
      <c r="N63" s="35" t="n">
        <f aca="false">SUM(L63:M63)</f>
        <v>153.88</v>
      </c>
      <c r="O63" s="35"/>
      <c r="P63" s="35" t="n">
        <f aca="false">SUM(N63:O63)</f>
        <v>153.88</v>
      </c>
      <c r="Q63" s="35"/>
      <c r="R63" s="35" t="n">
        <f aca="false">SUM(P63:Q63)</f>
        <v>153.88</v>
      </c>
      <c r="S63" s="35"/>
      <c r="T63" s="35" t="n">
        <f aca="false">SUM(R63:S63)</f>
        <v>153.88</v>
      </c>
      <c r="U63" s="35"/>
      <c r="V63" s="35" t="n">
        <f aca="false">SUM(T63:U63)</f>
        <v>153.88</v>
      </c>
      <c r="W63" s="35" t="n">
        <v>119.3</v>
      </c>
      <c r="X63" s="35"/>
      <c r="Y63" s="35" t="n">
        <f aca="false">SUM(W63:X63)</f>
        <v>119.3</v>
      </c>
      <c r="Z63" s="35"/>
      <c r="AA63" s="35" t="n">
        <f aca="false">SUM(Y63:Z63)</f>
        <v>119.3</v>
      </c>
      <c r="AB63" s="35"/>
      <c r="AC63" s="35" t="n">
        <f aca="false">SUM(AA63:AB63)</f>
        <v>119.3</v>
      </c>
      <c r="AD63" s="35"/>
      <c r="AE63" s="35" t="n">
        <f aca="false">SUM(AC63:AD63)</f>
        <v>119.3</v>
      </c>
      <c r="AF63" s="35"/>
      <c r="AG63" s="35" t="n">
        <f aca="false">SUM(AE63:AF63)</f>
        <v>119.3</v>
      </c>
      <c r="AH63" s="35" t="n">
        <v>119.3</v>
      </c>
      <c r="AI63" s="35"/>
      <c r="AJ63" s="35" t="n">
        <f aca="false">SUM(AH63:AI63)</f>
        <v>119.3</v>
      </c>
      <c r="AK63" s="35"/>
      <c r="AL63" s="35" t="n">
        <f aca="false">SUM(AJ63:AK63)</f>
        <v>119.3</v>
      </c>
      <c r="AM63" s="35"/>
      <c r="AN63" s="35" t="n">
        <f aca="false">SUM(AL63:AM63)</f>
        <v>119.3</v>
      </c>
      <c r="AO63" s="35"/>
      <c r="AP63" s="35" t="n">
        <f aca="false">SUM(AN63:AO63)</f>
        <v>119.3</v>
      </c>
      <c r="AQ63" s="32"/>
    </row>
    <row r="64" customFormat="false" ht="23.25" hidden="false" customHeight="true" outlineLevel="0" collapsed="false">
      <c r="A64" s="33" t="s">
        <v>88</v>
      </c>
      <c r="B64" s="33"/>
      <c r="C64" s="34" t="s">
        <v>89</v>
      </c>
      <c r="D64" s="35" t="n">
        <f aca="false">D65</f>
        <v>133537.2</v>
      </c>
      <c r="E64" s="35" t="n">
        <f aca="false">E65</f>
        <v>-1759.6495</v>
      </c>
      <c r="F64" s="35" t="n">
        <f aca="false">F65</f>
        <v>131777.5505</v>
      </c>
      <c r="G64" s="35" t="n">
        <f aca="false">G65</f>
        <v>0</v>
      </c>
      <c r="H64" s="35" t="n">
        <f aca="false">H65</f>
        <v>131777.5505</v>
      </c>
      <c r="I64" s="35" t="n">
        <f aca="false">I65</f>
        <v>219.89136</v>
      </c>
      <c r="J64" s="35" t="n">
        <f aca="false">J65</f>
        <v>131997.44186</v>
      </c>
      <c r="K64" s="35" t="n">
        <f aca="false">K65</f>
        <v>0</v>
      </c>
      <c r="L64" s="35" t="n">
        <f aca="false">L65</f>
        <v>131997.44186</v>
      </c>
      <c r="M64" s="35" t="n">
        <f aca="false">M65</f>
        <v>0</v>
      </c>
      <c r="N64" s="35" t="n">
        <f aca="false">N65</f>
        <v>131997.44186</v>
      </c>
      <c r="O64" s="35" t="n">
        <f aca="false">O65</f>
        <v>0</v>
      </c>
      <c r="P64" s="35" t="n">
        <f aca="false">P65</f>
        <v>131997.44186</v>
      </c>
      <c r="Q64" s="35" t="n">
        <f aca="false">Q65</f>
        <v>0</v>
      </c>
      <c r="R64" s="35" t="n">
        <f aca="false">R65</f>
        <v>131997.44186</v>
      </c>
      <c r="S64" s="35" t="n">
        <f aca="false">S65</f>
        <v>0</v>
      </c>
      <c r="T64" s="35" t="n">
        <f aca="false">T65</f>
        <v>131997.44186</v>
      </c>
      <c r="U64" s="35" t="n">
        <f aca="false">U65</f>
        <v>-49.5</v>
      </c>
      <c r="V64" s="35" t="n">
        <f aca="false">V65</f>
        <v>131947.94186</v>
      </c>
      <c r="W64" s="35" t="n">
        <f aca="false">W65</f>
        <v>116091.8</v>
      </c>
      <c r="X64" s="35" t="n">
        <f aca="false">X65</f>
        <v>0</v>
      </c>
      <c r="Y64" s="35" t="n">
        <f aca="false">Y65</f>
        <v>116091.8</v>
      </c>
      <c r="Z64" s="35" t="n">
        <f aca="false">Z65</f>
        <v>0</v>
      </c>
      <c r="AA64" s="35" t="n">
        <f aca="false">AA65</f>
        <v>116091.8</v>
      </c>
      <c r="AB64" s="35" t="n">
        <f aca="false">AB65</f>
        <v>0</v>
      </c>
      <c r="AC64" s="35" t="n">
        <f aca="false">AC65</f>
        <v>116091.8</v>
      </c>
      <c r="AD64" s="35" t="n">
        <f aca="false">AD65</f>
        <v>0</v>
      </c>
      <c r="AE64" s="35" t="n">
        <f aca="false">AE65</f>
        <v>116091.8</v>
      </c>
      <c r="AF64" s="35" t="n">
        <f aca="false">AF65</f>
        <v>0</v>
      </c>
      <c r="AG64" s="35" t="n">
        <f aca="false">AG65</f>
        <v>116091.8</v>
      </c>
      <c r="AH64" s="35" t="n">
        <f aca="false">AH65</f>
        <v>116091.8</v>
      </c>
      <c r="AI64" s="35" t="n">
        <f aca="false">AI65</f>
        <v>0</v>
      </c>
      <c r="AJ64" s="35" t="n">
        <f aca="false">AJ65</f>
        <v>116091.8</v>
      </c>
      <c r="AK64" s="35" t="n">
        <f aca="false">AK65</f>
        <v>0</v>
      </c>
      <c r="AL64" s="35" t="n">
        <f aca="false">AL65</f>
        <v>116091.8</v>
      </c>
      <c r="AM64" s="35" t="n">
        <f aca="false">AM65</f>
        <v>0</v>
      </c>
      <c r="AN64" s="35" t="n">
        <f aca="false">AN65</f>
        <v>116091.8</v>
      </c>
      <c r="AO64" s="35" t="n">
        <f aca="false">AO65</f>
        <v>0</v>
      </c>
      <c r="AP64" s="35" t="n">
        <f aca="false">AP65</f>
        <v>116091.8</v>
      </c>
      <c r="AQ64" s="32"/>
    </row>
    <row r="65" customFormat="false" ht="37.5" hidden="false" customHeight="false" outlineLevel="0" collapsed="false">
      <c r="A65" s="33"/>
      <c r="B65" s="33" t="s">
        <v>39</v>
      </c>
      <c r="C65" s="36" t="s">
        <v>40</v>
      </c>
      <c r="D65" s="35" t="n">
        <v>133537.2</v>
      </c>
      <c r="E65" s="37" t="n">
        <v>-1759.6495</v>
      </c>
      <c r="F65" s="35" t="n">
        <f aca="false">SUM(D65:E65)</f>
        <v>131777.5505</v>
      </c>
      <c r="G65" s="37"/>
      <c r="H65" s="35" t="n">
        <f aca="false">SUM(F65:G65)</f>
        <v>131777.5505</v>
      </c>
      <c r="I65" s="35" t="n">
        <v>219.89136</v>
      </c>
      <c r="J65" s="35" t="n">
        <f aca="false">SUM(H65:I65)</f>
        <v>131997.44186</v>
      </c>
      <c r="K65" s="35"/>
      <c r="L65" s="35" t="n">
        <f aca="false">SUM(J65:K65)</f>
        <v>131997.44186</v>
      </c>
      <c r="M65" s="35"/>
      <c r="N65" s="35" t="n">
        <f aca="false">SUM(L65:M65)</f>
        <v>131997.44186</v>
      </c>
      <c r="O65" s="35"/>
      <c r="P65" s="35" t="n">
        <f aca="false">SUM(N65:O65)</f>
        <v>131997.44186</v>
      </c>
      <c r="Q65" s="35"/>
      <c r="R65" s="35" t="n">
        <f aca="false">SUM(P65:Q65)</f>
        <v>131997.44186</v>
      </c>
      <c r="S65" s="35"/>
      <c r="T65" s="35" t="n">
        <f aca="false">SUM(R65:S65)</f>
        <v>131997.44186</v>
      </c>
      <c r="U65" s="35" t="n">
        <f aca="false">-50.7+1.2</f>
        <v>-49.5</v>
      </c>
      <c r="V65" s="35" t="n">
        <f aca="false">SUM(T65:U65)</f>
        <v>131947.94186</v>
      </c>
      <c r="W65" s="35" t="n">
        <v>116091.8</v>
      </c>
      <c r="X65" s="35"/>
      <c r="Y65" s="35" t="n">
        <f aca="false">SUM(W65:X65)</f>
        <v>116091.8</v>
      </c>
      <c r="Z65" s="35"/>
      <c r="AA65" s="35" t="n">
        <f aca="false">SUM(Y65:Z65)</f>
        <v>116091.8</v>
      </c>
      <c r="AB65" s="35"/>
      <c r="AC65" s="35" t="n">
        <f aca="false">SUM(AA65:AB65)</f>
        <v>116091.8</v>
      </c>
      <c r="AD65" s="35"/>
      <c r="AE65" s="35" t="n">
        <f aca="false">SUM(AC65:AD65)</f>
        <v>116091.8</v>
      </c>
      <c r="AF65" s="35"/>
      <c r="AG65" s="35" t="n">
        <f aca="false">SUM(AE65:AF65)</f>
        <v>116091.8</v>
      </c>
      <c r="AH65" s="35" t="n">
        <v>116091.8</v>
      </c>
      <c r="AI65" s="35"/>
      <c r="AJ65" s="35" t="n">
        <f aca="false">SUM(AH65:AI65)</f>
        <v>116091.8</v>
      </c>
      <c r="AK65" s="35"/>
      <c r="AL65" s="35" t="n">
        <f aca="false">SUM(AJ65:AK65)</f>
        <v>116091.8</v>
      </c>
      <c r="AM65" s="35"/>
      <c r="AN65" s="35" t="n">
        <f aca="false">SUM(AL65:AM65)</f>
        <v>116091.8</v>
      </c>
      <c r="AO65" s="35"/>
      <c r="AP65" s="35" t="n">
        <f aca="false">SUM(AN65:AO65)</f>
        <v>116091.8</v>
      </c>
      <c r="AQ65" s="32"/>
    </row>
    <row r="66" customFormat="false" ht="25.5" hidden="false" customHeight="true" outlineLevel="0" collapsed="false">
      <c r="A66" s="33" t="s">
        <v>90</v>
      </c>
      <c r="B66" s="33"/>
      <c r="C66" s="34" t="s">
        <v>91</v>
      </c>
      <c r="D66" s="35" t="n">
        <f aca="false">D67</f>
        <v>105314.2</v>
      </c>
      <c r="E66" s="35" t="n">
        <f aca="false">E67</f>
        <v>-2231.3905</v>
      </c>
      <c r="F66" s="35" t="n">
        <f aca="false">F67</f>
        <v>103082.8095</v>
      </c>
      <c r="G66" s="35" t="n">
        <f aca="false">G67</f>
        <v>0</v>
      </c>
      <c r="H66" s="35" t="n">
        <f aca="false">H67</f>
        <v>103082.8095</v>
      </c>
      <c r="I66" s="35" t="n">
        <f aca="false">I67</f>
        <v>0</v>
      </c>
      <c r="J66" s="35" t="n">
        <f aca="false">J67</f>
        <v>103082.8095</v>
      </c>
      <c r="K66" s="35" t="n">
        <f aca="false">K67</f>
        <v>0</v>
      </c>
      <c r="L66" s="35" t="n">
        <f aca="false">L67</f>
        <v>103082.8095</v>
      </c>
      <c r="M66" s="35" t="n">
        <f aca="false">M67</f>
        <v>0</v>
      </c>
      <c r="N66" s="35" t="n">
        <f aca="false">N67</f>
        <v>103082.8095</v>
      </c>
      <c r="O66" s="35" t="n">
        <f aca="false">O67</f>
        <v>0</v>
      </c>
      <c r="P66" s="35" t="n">
        <f aca="false">P67</f>
        <v>103082.8095</v>
      </c>
      <c r="Q66" s="35" t="n">
        <f aca="false">Q67</f>
        <v>0</v>
      </c>
      <c r="R66" s="35" t="n">
        <f aca="false">R67</f>
        <v>103082.8095</v>
      </c>
      <c r="S66" s="35" t="n">
        <f aca="false">S67</f>
        <v>0</v>
      </c>
      <c r="T66" s="35" t="n">
        <f aca="false">T67</f>
        <v>103082.8095</v>
      </c>
      <c r="U66" s="35" t="n">
        <f aca="false">U67</f>
        <v>49.5</v>
      </c>
      <c r="V66" s="35" t="n">
        <f aca="false">V67</f>
        <v>103132.3095</v>
      </c>
      <c r="W66" s="35" t="n">
        <f aca="false">W67</f>
        <v>90306.4</v>
      </c>
      <c r="X66" s="35" t="n">
        <f aca="false">X67</f>
        <v>0</v>
      </c>
      <c r="Y66" s="35" t="n">
        <f aca="false">Y67</f>
        <v>90306.4</v>
      </c>
      <c r="Z66" s="35" t="n">
        <f aca="false">Z67</f>
        <v>0</v>
      </c>
      <c r="AA66" s="35" t="n">
        <f aca="false">AA67</f>
        <v>90306.4</v>
      </c>
      <c r="AB66" s="35" t="n">
        <f aca="false">AB67</f>
        <v>0</v>
      </c>
      <c r="AC66" s="35" t="n">
        <f aca="false">AC67</f>
        <v>90306.4</v>
      </c>
      <c r="AD66" s="35" t="n">
        <f aca="false">AD67</f>
        <v>0</v>
      </c>
      <c r="AE66" s="35" t="n">
        <f aca="false">AE67</f>
        <v>90306.4</v>
      </c>
      <c r="AF66" s="35" t="n">
        <f aca="false">AF67</f>
        <v>0</v>
      </c>
      <c r="AG66" s="35" t="n">
        <f aca="false">AG67</f>
        <v>90306.4</v>
      </c>
      <c r="AH66" s="35" t="n">
        <f aca="false">AH67</f>
        <v>81400</v>
      </c>
      <c r="AI66" s="35" t="n">
        <f aca="false">AI67</f>
        <v>0</v>
      </c>
      <c r="AJ66" s="35" t="n">
        <f aca="false">AJ67</f>
        <v>81400</v>
      </c>
      <c r="AK66" s="35" t="n">
        <f aca="false">AK67</f>
        <v>0</v>
      </c>
      <c r="AL66" s="35" t="n">
        <f aca="false">AL67</f>
        <v>81400</v>
      </c>
      <c r="AM66" s="35" t="n">
        <f aca="false">AM67</f>
        <v>0</v>
      </c>
      <c r="AN66" s="35" t="n">
        <f aca="false">AN67</f>
        <v>81400</v>
      </c>
      <c r="AO66" s="35" t="n">
        <f aca="false">AO67</f>
        <v>0</v>
      </c>
      <c r="AP66" s="35" t="n">
        <f aca="false">AP67</f>
        <v>81400</v>
      </c>
      <c r="AQ66" s="32"/>
    </row>
    <row r="67" customFormat="false" ht="37.5" hidden="false" customHeight="false" outlineLevel="0" collapsed="false">
      <c r="A67" s="33"/>
      <c r="B67" s="33" t="s">
        <v>39</v>
      </c>
      <c r="C67" s="36" t="s">
        <v>40</v>
      </c>
      <c r="D67" s="35" t="n">
        <v>105314.2</v>
      </c>
      <c r="E67" s="37" t="n">
        <v>-2231.3905</v>
      </c>
      <c r="F67" s="35" t="n">
        <f aca="false">SUM(D67:E67)</f>
        <v>103082.8095</v>
      </c>
      <c r="G67" s="37"/>
      <c r="H67" s="35" t="n">
        <f aca="false">SUM(F67:G67)</f>
        <v>103082.8095</v>
      </c>
      <c r="I67" s="37"/>
      <c r="J67" s="35" t="n">
        <f aca="false">SUM(H67:I67)</f>
        <v>103082.8095</v>
      </c>
      <c r="K67" s="37"/>
      <c r="L67" s="35" t="n">
        <f aca="false">SUM(J67:K67)</f>
        <v>103082.8095</v>
      </c>
      <c r="M67" s="37"/>
      <c r="N67" s="35" t="n">
        <f aca="false">SUM(L67:M67)</f>
        <v>103082.8095</v>
      </c>
      <c r="O67" s="37"/>
      <c r="P67" s="35" t="n">
        <f aca="false">SUM(N67:O67)</f>
        <v>103082.8095</v>
      </c>
      <c r="Q67" s="35"/>
      <c r="R67" s="35" t="n">
        <f aca="false">SUM(P67:Q67)</f>
        <v>103082.8095</v>
      </c>
      <c r="S67" s="35"/>
      <c r="T67" s="35" t="n">
        <f aca="false">SUM(R67:S67)</f>
        <v>103082.8095</v>
      </c>
      <c r="U67" s="35" t="n">
        <f aca="false">43.2+6.3</f>
        <v>49.5</v>
      </c>
      <c r="V67" s="35" t="n">
        <f aca="false">SUM(T67:U67)</f>
        <v>103132.3095</v>
      </c>
      <c r="W67" s="35" t="n">
        <v>90306.4</v>
      </c>
      <c r="X67" s="35"/>
      <c r="Y67" s="35" t="n">
        <f aca="false">SUM(W67:X67)</f>
        <v>90306.4</v>
      </c>
      <c r="Z67" s="35"/>
      <c r="AA67" s="35" t="n">
        <f aca="false">SUM(Y67:Z67)</f>
        <v>90306.4</v>
      </c>
      <c r="AB67" s="35"/>
      <c r="AC67" s="35" t="n">
        <f aca="false">SUM(AA67:AB67)</f>
        <v>90306.4</v>
      </c>
      <c r="AD67" s="37"/>
      <c r="AE67" s="35" t="n">
        <f aca="false">SUM(AC67:AD67)</f>
        <v>90306.4</v>
      </c>
      <c r="AF67" s="37"/>
      <c r="AG67" s="35" t="n">
        <f aca="false">SUM(AE67:AF67)</f>
        <v>90306.4</v>
      </c>
      <c r="AH67" s="35" t="n">
        <v>81400</v>
      </c>
      <c r="AI67" s="35"/>
      <c r="AJ67" s="35" t="n">
        <f aca="false">SUM(AH67:AI67)</f>
        <v>81400</v>
      </c>
      <c r="AK67" s="35"/>
      <c r="AL67" s="35" t="n">
        <f aca="false">SUM(AJ67:AK67)</f>
        <v>81400</v>
      </c>
      <c r="AM67" s="35"/>
      <c r="AN67" s="35" t="n">
        <f aca="false">SUM(AL67:AM67)</f>
        <v>81400</v>
      </c>
      <c r="AO67" s="37"/>
      <c r="AP67" s="35" t="n">
        <f aca="false">SUM(AN67:AO67)</f>
        <v>81400</v>
      </c>
      <c r="AQ67" s="32"/>
    </row>
    <row r="68" customFormat="false" ht="18.75" hidden="true" customHeight="false" outlineLevel="0" collapsed="false">
      <c r="A68" s="33" t="s">
        <v>92</v>
      </c>
      <c r="B68" s="33"/>
      <c r="C68" s="34" t="s">
        <v>93</v>
      </c>
      <c r="D68" s="35" t="n">
        <f aca="false">D69</f>
        <v>71060.2</v>
      </c>
      <c r="E68" s="35" t="n">
        <f aca="false">E69</f>
        <v>0</v>
      </c>
      <c r="F68" s="35" t="n">
        <f aca="false">F69</f>
        <v>71060.2</v>
      </c>
      <c r="G68" s="35" t="n">
        <f aca="false">G69</f>
        <v>0</v>
      </c>
      <c r="H68" s="35" t="n">
        <f aca="false">H69</f>
        <v>71060.2</v>
      </c>
      <c r="I68" s="35" t="n">
        <f aca="false">I69</f>
        <v>401.916</v>
      </c>
      <c r="J68" s="35" t="n">
        <f aca="false">J69</f>
        <v>71462.116</v>
      </c>
      <c r="K68" s="35" t="n">
        <f aca="false">K69</f>
        <v>4356.05545</v>
      </c>
      <c r="L68" s="35" t="n">
        <f aca="false">L69</f>
        <v>75818.17145</v>
      </c>
      <c r="M68" s="35" t="n">
        <f aca="false">M69</f>
        <v>0</v>
      </c>
      <c r="N68" s="35" t="n">
        <f aca="false">N69</f>
        <v>75818.17145</v>
      </c>
      <c r="O68" s="35" t="n">
        <f aca="false">O69</f>
        <v>0</v>
      </c>
      <c r="P68" s="35" t="n">
        <f aca="false">P69</f>
        <v>75818.17145</v>
      </c>
      <c r="Q68" s="35" t="n">
        <f aca="false">Q69</f>
        <v>-400.43154</v>
      </c>
      <c r="R68" s="35" t="n">
        <f aca="false">R69</f>
        <v>75417.73991</v>
      </c>
      <c r="S68" s="35" t="n">
        <f aca="false">S69</f>
        <v>0</v>
      </c>
      <c r="T68" s="35" t="n">
        <f aca="false">T69</f>
        <v>75417.73991</v>
      </c>
      <c r="U68" s="35" t="n">
        <f aca="false">U69</f>
        <v>0</v>
      </c>
      <c r="V68" s="35" t="n">
        <f aca="false">V69</f>
        <v>75417.73991</v>
      </c>
      <c r="W68" s="35" t="n">
        <f aca="false">W69</f>
        <v>63324.6</v>
      </c>
      <c r="X68" s="35" t="n">
        <f aca="false">X69</f>
        <v>0</v>
      </c>
      <c r="Y68" s="35" t="n">
        <f aca="false">Y69</f>
        <v>63324.6</v>
      </c>
      <c r="Z68" s="35" t="n">
        <f aca="false">Z69</f>
        <v>0</v>
      </c>
      <c r="AA68" s="35" t="n">
        <f aca="false">AA69</f>
        <v>63324.6</v>
      </c>
      <c r="AB68" s="35" t="n">
        <f aca="false">AB69</f>
        <v>0</v>
      </c>
      <c r="AC68" s="35" t="n">
        <f aca="false">AC69</f>
        <v>63324.6</v>
      </c>
      <c r="AD68" s="35" t="n">
        <f aca="false">AD69</f>
        <v>0</v>
      </c>
      <c r="AE68" s="35" t="n">
        <f aca="false">AE69</f>
        <v>63324.6</v>
      </c>
      <c r="AF68" s="35" t="n">
        <f aca="false">AF69</f>
        <v>0</v>
      </c>
      <c r="AG68" s="35" t="n">
        <f aca="false">AG69</f>
        <v>63324.6</v>
      </c>
      <c r="AH68" s="35" t="n">
        <f aca="false">AH69</f>
        <v>63324.6</v>
      </c>
      <c r="AI68" s="35" t="n">
        <f aca="false">AI69</f>
        <v>0</v>
      </c>
      <c r="AJ68" s="35" t="n">
        <f aca="false">AJ69</f>
        <v>63324.6</v>
      </c>
      <c r="AK68" s="35" t="n">
        <f aca="false">AK69</f>
        <v>0</v>
      </c>
      <c r="AL68" s="35" t="n">
        <f aca="false">AL69</f>
        <v>63324.6</v>
      </c>
      <c r="AM68" s="35" t="n">
        <f aca="false">AM69</f>
        <v>0</v>
      </c>
      <c r="AN68" s="35" t="n">
        <f aca="false">AN69</f>
        <v>63324.6</v>
      </c>
      <c r="AO68" s="35" t="n">
        <f aca="false">AO69</f>
        <v>0</v>
      </c>
      <c r="AP68" s="35" t="n">
        <f aca="false">AP69</f>
        <v>63324.6</v>
      </c>
      <c r="AQ68" s="32"/>
    </row>
    <row r="69" customFormat="false" ht="37.5" hidden="true" customHeight="false" outlineLevel="0" collapsed="false">
      <c r="A69" s="33"/>
      <c r="B69" s="33" t="s">
        <v>39</v>
      </c>
      <c r="C69" s="36" t="s">
        <v>40</v>
      </c>
      <c r="D69" s="35" t="n">
        <v>71060.2</v>
      </c>
      <c r="E69" s="35"/>
      <c r="F69" s="35" t="n">
        <f aca="false">SUM(D69:E69)</f>
        <v>71060.2</v>
      </c>
      <c r="G69" s="35"/>
      <c r="H69" s="35" t="n">
        <f aca="false">SUM(F69:G69)</f>
        <v>71060.2</v>
      </c>
      <c r="I69" s="35" t="n">
        <v>401.916</v>
      </c>
      <c r="J69" s="35" t="n">
        <f aca="false">SUM(H69:I69)</f>
        <v>71462.116</v>
      </c>
      <c r="K69" s="35" t="n">
        <v>4356.05545</v>
      </c>
      <c r="L69" s="35" t="n">
        <f aca="false">SUM(J69:K69)</f>
        <v>75818.17145</v>
      </c>
      <c r="M69" s="35" t="n">
        <v>0</v>
      </c>
      <c r="N69" s="35" t="n">
        <f aca="false">SUM(L69:M69)</f>
        <v>75818.17145</v>
      </c>
      <c r="O69" s="35" t="n">
        <v>0</v>
      </c>
      <c r="P69" s="35" t="n">
        <f aca="false">SUM(N69:O69)</f>
        <v>75818.17145</v>
      </c>
      <c r="Q69" s="35" t="n">
        <v>-400.43154</v>
      </c>
      <c r="R69" s="35" t="n">
        <f aca="false">SUM(P69:Q69)</f>
        <v>75417.73991</v>
      </c>
      <c r="S69" s="35"/>
      <c r="T69" s="35" t="n">
        <f aca="false">SUM(R69:S69)</f>
        <v>75417.73991</v>
      </c>
      <c r="U69" s="35" t="n">
        <f aca="false">-9.2+9.2</f>
        <v>0</v>
      </c>
      <c r="V69" s="35" t="n">
        <f aca="false">SUM(T69:U69)</f>
        <v>75417.73991</v>
      </c>
      <c r="W69" s="35" t="n">
        <v>63324.6</v>
      </c>
      <c r="X69" s="35"/>
      <c r="Y69" s="35" t="n">
        <f aca="false">SUM(W69:X69)</f>
        <v>63324.6</v>
      </c>
      <c r="Z69" s="35"/>
      <c r="AA69" s="35" t="n">
        <f aca="false">SUM(Y69:Z69)</f>
        <v>63324.6</v>
      </c>
      <c r="AB69" s="35"/>
      <c r="AC69" s="35" t="n">
        <f aca="false">SUM(AA69:AB69)</f>
        <v>63324.6</v>
      </c>
      <c r="AD69" s="35"/>
      <c r="AE69" s="35" t="n">
        <f aca="false">SUM(AC69:AD69)</f>
        <v>63324.6</v>
      </c>
      <c r="AF69" s="35" t="n">
        <v>0</v>
      </c>
      <c r="AG69" s="35" t="n">
        <f aca="false">SUM(AE69:AF69)</f>
        <v>63324.6</v>
      </c>
      <c r="AH69" s="35" t="n">
        <v>63324.6</v>
      </c>
      <c r="AI69" s="35"/>
      <c r="AJ69" s="35" t="n">
        <f aca="false">SUM(AH69:AI69)</f>
        <v>63324.6</v>
      </c>
      <c r="AK69" s="35"/>
      <c r="AL69" s="35" t="n">
        <f aca="false">SUM(AJ69:AK69)</f>
        <v>63324.6</v>
      </c>
      <c r="AM69" s="35"/>
      <c r="AN69" s="35" t="n">
        <f aca="false">SUM(AL69:AM69)</f>
        <v>63324.6</v>
      </c>
      <c r="AO69" s="35"/>
      <c r="AP69" s="35" t="n">
        <f aca="false">SUM(AN69:AO69)</f>
        <v>63324.6</v>
      </c>
      <c r="AQ69" s="32"/>
    </row>
    <row r="70" customFormat="false" ht="43.5" hidden="true" customHeight="true" outlineLevel="0" collapsed="false">
      <c r="A70" s="33" t="s">
        <v>94</v>
      </c>
      <c r="B70" s="33"/>
      <c r="C70" s="34" t="s">
        <v>95</v>
      </c>
      <c r="D70" s="35" t="n">
        <f aca="false">D71</f>
        <v>11167</v>
      </c>
      <c r="E70" s="35" t="n">
        <f aca="false">E71</f>
        <v>0</v>
      </c>
      <c r="F70" s="35" t="n">
        <f aca="false">F71</f>
        <v>11167</v>
      </c>
      <c r="G70" s="35" t="n">
        <f aca="false">G71</f>
        <v>0</v>
      </c>
      <c r="H70" s="35" t="n">
        <f aca="false">H71</f>
        <v>11167</v>
      </c>
      <c r="I70" s="35" t="n">
        <f aca="false">I71</f>
        <v>0</v>
      </c>
      <c r="J70" s="35" t="n">
        <f aca="false">J71</f>
        <v>11167</v>
      </c>
      <c r="K70" s="35" t="n">
        <f aca="false">K71</f>
        <v>2577.45018</v>
      </c>
      <c r="L70" s="35" t="n">
        <f aca="false">L71</f>
        <v>13744.45018</v>
      </c>
      <c r="M70" s="35" t="n">
        <f aca="false">M71</f>
        <v>0</v>
      </c>
      <c r="N70" s="35" t="n">
        <f aca="false">N71</f>
        <v>13744.45018</v>
      </c>
      <c r="O70" s="35" t="n">
        <f aca="false">O71</f>
        <v>0</v>
      </c>
      <c r="P70" s="35" t="n">
        <f aca="false">P71</f>
        <v>13744.45018</v>
      </c>
      <c r="Q70" s="35" t="n">
        <f aca="false">Q71</f>
        <v>0</v>
      </c>
      <c r="R70" s="35" t="n">
        <f aca="false">R71</f>
        <v>13744.45018</v>
      </c>
      <c r="S70" s="35" t="n">
        <f aca="false">S71</f>
        <v>0</v>
      </c>
      <c r="T70" s="35" t="n">
        <f aca="false">T71</f>
        <v>13744.45018</v>
      </c>
      <c r="U70" s="35" t="n">
        <f aca="false">U71</f>
        <v>0</v>
      </c>
      <c r="V70" s="35" t="n">
        <f aca="false">V71</f>
        <v>13744.45018</v>
      </c>
      <c r="W70" s="35" t="n">
        <f aca="false">W71</f>
        <v>10035</v>
      </c>
      <c r="X70" s="35" t="n">
        <f aca="false">X71</f>
        <v>0</v>
      </c>
      <c r="Y70" s="35" t="n">
        <f aca="false">Y71</f>
        <v>10035</v>
      </c>
      <c r="Z70" s="35" t="n">
        <f aca="false">Z71</f>
        <v>0</v>
      </c>
      <c r="AA70" s="35" t="n">
        <f aca="false">AA71</f>
        <v>10035</v>
      </c>
      <c r="AB70" s="35" t="n">
        <f aca="false">AB71</f>
        <v>0</v>
      </c>
      <c r="AC70" s="35" t="n">
        <f aca="false">AC71</f>
        <v>10035</v>
      </c>
      <c r="AD70" s="35" t="n">
        <f aca="false">AD71</f>
        <v>0</v>
      </c>
      <c r="AE70" s="35" t="n">
        <f aca="false">AE71</f>
        <v>10035</v>
      </c>
      <c r="AF70" s="35" t="n">
        <f aca="false">AF71</f>
        <v>0</v>
      </c>
      <c r="AG70" s="35" t="n">
        <f aca="false">AG71</f>
        <v>10035</v>
      </c>
      <c r="AH70" s="35" t="n">
        <f aca="false">AH71</f>
        <v>10035</v>
      </c>
      <c r="AI70" s="35" t="n">
        <f aca="false">AI71</f>
        <v>0</v>
      </c>
      <c r="AJ70" s="35" t="n">
        <f aca="false">AJ71</f>
        <v>10035</v>
      </c>
      <c r="AK70" s="35" t="n">
        <f aca="false">AK71</f>
        <v>0</v>
      </c>
      <c r="AL70" s="35" t="n">
        <f aca="false">AL71</f>
        <v>10035</v>
      </c>
      <c r="AM70" s="35" t="n">
        <f aca="false">AM71</f>
        <v>0</v>
      </c>
      <c r="AN70" s="35" t="n">
        <f aca="false">AN71</f>
        <v>10035</v>
      </c>
      <c r="AO70" s="35" t="n">
        <f aca="false">AO71</f>
        <v>0</v>
      </c>
      <c r="AP70" s="35" t="n">
        <f aca="false">AP71</f>
        <v>10035</v>
      </c>
      <c r="AQ70" s="32"/>
    </row>
    <row r="71" customFormat="false" ht="37.5" hidden="true" customHeight="false" outlineLevel="0" collapsed="false">
      <c r="A71" s="33"/>
      <c r="B71" s="33" t="s">
        <v>39</v>
      </c>
      <c r="C71" s="36" t="s">
        <v>40</v>
      </c>
      <c r="D71" s="35" t="n">
        <v>11167</v>
      </c>
      <c r="E71" s="35"/>
      <c r="F71" s="35" t="n">
        <f aca="false">SUM(D71:E71)</f>
        <v>11167</v>
      </c>
      <c r="G71" s="35"/>
      <c r="H71" s="35" t="n">
        <f aca="false">SUM(F71:G71)</f>
        <v>11167</v>
      </c>
      <c r="I71" s="35"/>
      <c r="J71" s="35" t="n">
        <f aca="false">SUM(H71:I71)</f>
        <v>11167</v>
      </c>
      <c r="K71" s="35" t="n">
        <f aca="false">1408.43418+1169.016</f>
        <v>2577.45018</v>
      </c>
      <c r="L71" s="35" t="n">
        <f aca="false">SUM(J71:K71)</f>
        <v>13744.45018</v>
      </c>
      <c r="M71" s="35" t="n">
        <v>0</v>
      </c>
      <c r="N71" s="35" t="n">
        <f aca="false">SUM(L71:M71)</f>
        <v>13744.45018</v>
      </c>
      <c r="O71" s="35" t="n">
        <v>0</v>
      </c>
      <c r="P71" s="35" t="n">
        <f aca="false">SUM(N71:O71)</f>
        <v>13744.45018</v>
      </c>
      <c r="Q71" s="35" t="n">
        <v>0</v>
      </c>
      <c r="R71" s="35" t="n">
        <f aca="false">SUM(P71:Q71)</f>
        <v>13744.45018</v>
      </c>
      <c r="S71" s="35" t="n">
        <v>0</v>
      </c>
      <c r="T71" s="35" t="n">
        <f aca="false">SUM(R71:S71)</f>
        <v>13744.45018</v>
      </c>
      <c r="U71" s="35" t="n">
        <v>0</v>
      </c>
      <c r="V71" s="35" t="n">
        <f aca="false">SUM(T71:U71)</f>
        <v>13744.45018</v>
      </c>
      <c r="W71" s="35" t="n">
        <v>10035</v>
      </c>
      <c r="X71" s="35"/>
      <c r="Y71" s="35" t="n">
        <f aca="false">SUM(W71:X71)</f>
        <v>10035</v>
      </c>
      <c r="Z71" s="35"/>
      <c r="AA71" s="35" t="n">
        <f aca="false">SUM(Y71:Z71)</f>
        <v>10035</v>
      </c>
      <c r="AB71" s="35"/>
      <c r="AC71" s="35" t="n">
        <f aca="false">SUM(AA71:AB71)</f>
        <v>10035</v>
      </c>
      <c r="AD71" s="35"/>
      <c r="AE71" s="35" t="n">
        <f aca="false">SUM(AC71:AD71)</f>
        <v>10035</v>
      </c>
      <c r="AF71" s="35"/>
      <c r="AG71" s="35" t="n">
        <f aca="false">SUM(AE71:AF71)</f>
        <v>10035</v>
      </c>
      <c r="AH71" s="35" t="n">
        <v>10035</v>
      </c>
      <c r="AI71" s="35"/>
      <c r="AJ71" s="35" t="n">
        <f aca="false">SUM(AH71:AI71)</f>
        <v>10035</v>
      </c>
      <c r="AK71" s="35"/>
      <c r="AL71" s="35" t="n">
        <f aca="false">SUM(AJ71:AK71)</f>
        <v>10035</v>
      </c>
      <c r="AM71" s="35"/>
      <c r="AN71" s="35" t="n">
        <f aca="false">SUM(AL71:AM71)</f>
        <v>10035</v>
      </c>
      <c r="AO71" s="35"/>
      <c r="AP71" s="35" t="n">
        <f aca="false">SUM(AN71:AO71)</f>
        <v>10035</v>
      </c>
      <c r="AQ71" s="32"/>
    </row>
    <row r="72" customFormat="false" ht="18.75" hidden="true" customHeight="false" outlineLevel="0" collapsed="false">
      <c r="A72" s="45" t="s">
        <v>96</v>
      </c>
      <c r="B72" s="45"/>
      <c r="C72" s="46" t="s">
        <v>97</v>
      </c>
      <c r="D72" s="35"/>
      <c r="E72" s="35"/>
      <c r="F72" s="35"/>
      <c r="G72" s="40" t="n">
        <f aca="false">G73</f>
        <v>1802.77</v>
      </c>
      <c r="H72" s="40" t="n">
        <f aca="false">H73</f>
        <v>1802.77</v>
      </c>
      <c r="I72" s="40" t="n">
        <f aca="false">I73</f>
        <v>0</v>
      </c>
      <c r="J72" s="40" t="n">
        <f aca="false">J73</f>
        <v>1802.77</v>
      </c>
      <c r="K72" s="40" t="n">
        <f aca="false">K73</f>
        <v>0</v>
      </c>
      <c r="L72" s="40" t="n">
        <f aca="false">L73</f>
        <v>1802.77</v>
      </c>
      <c r="M72" s="40" t="n">
        <f aca="false">M73</f>
        <v>0</v>
      </c>
      <c r="N72" s="40" t="n">
        <f aca="false">N73</f>
        <v>1802.77</v>
      </c>
      <c r="O72" s="40" t="n">
        <f aca="false">O73</f>
        <v>0</v>
      </c>
      <c r="P72" s="40" t="n">
        <f aca="false">P73</f>
        <v>1802.77</v>
      </c>
      <c r="Q72" s="35" t="n">
        <f aca="false">Q73</f>
        <v>0</v>
      </c>
      <c r="R72" s="40" t="n">
        <f aca="false">R73</f>
        <v>1802.77</v>
      </c>
      <c r="S72" s="35" t="n">
        <f aca="false">S73</f>
        <v>0</v>
      </c>
      <c r="T72" s="40" t="n">
        <f aca="false">T73</f>
        <v>1802.77</v>
      </c>
      <c r="U72" s="35" t="n">
        <f aca="false">U73</f>
        <v>0</v>
      </c>
      <c r="V72" s="40" t="n">
        <f aca="false">V73</f>
        <v>1802.77</v>
      </c>
      <c r="W72" s="35"/>
      <c r="X72" s="35"/>
      <c r="Y72" s="35"/>
      <c r="Z72" s="35"/>
      <c r="AA72" s="35"/>
      <c r="AB72" s="35"/>
      <c r="AC72" s="35"/>
      <c r="AD72" s="40" t="n">
        <f aca="false">AD73</f>
        <v>0</v>
      </c>
      <c r="AE72" s="40" t="n">
        <f aca="false">AE73</f>
        <v>0</v>
      </c>
      <c r="AF72" s="40" t="n">
        <f aca="false">AF73</f>
        <v>0</v>
      </c>
      <c r="AG72" s="40" t="n">
        <f aca="false">AG73</f>
        <v>0</v>
      </c>
      <c r="AH72" s="35"/>
      <c r="AI72" s="35"/>
      <c r="AJ72" s="35"/>
      <c r="AK72" s="35"/>
      <c r="AL72" s="35"/>
      <c r="AM72" s="35"/>
      <c r="AN72" s="35"/>
      <c r="AO72" s="40" t="n">
        <f aca="false">AO73</f>
        <v>0</v>
      </c>
      <c r="AP72" s="40" t="n">
        <f aca="false">AP73</f>
        <v>0</v>
      </c>
      <c r="AQ72" s="32"/>
    </row>
    <row r="73" customFormat="false" ht="37.5" hidden="true" customHeight="false" outlineLevel="0" collapsed="false">
      <c r="A73" s="47"/>
      <c r="B73" s="45" t="s">
        <v>39</v>
      </c>
      <c r="C73" s="48" t="s">
        <v>40</v>
      </c>
      <c r="D73" s="35"/>
      <c r="E73" s="35"/>
      <c r="F73" s="35"/>
      <c r="G73" s="40" t="n">
        <v>1802.77</v>
      </c>
      <c r="H73" s="40" t="n">
        <f aca="false">SUM(F73:G73)</f>
        <v>1802.77</v>
      </c>
      <c r="I73" s="40"/>
      <c r="J73" s="40" t="n">
        <f aca="false">SUM(H73:I73)</f>
        <v>1802.77</v>
      </c>
      <c r="K73" s="40"/>
      <c r="L73" s="40" t="n">
        <f aca="false">SUM(J73:K73)</f>
        <v>1802.77</v>
      </c>
      <c r="M73" s="40"/>
      <c r="N73" s="40" t="n">
        <f aca="false">SUM(L73:M73)</f>
        <v>1802.77</v>
      </c>
      <c r="O73" s="40"/>
      <c r="P73" s="40" t="n">
        <f aca="false">SUM(N73:O73)</f>
        <v>1802.77</v>
      </c>
      <c r="Q73" s="35"/>
      <c r="R73" s="40" t="n">
        <f aca="false">SUM(P73:Q73)</f>
        <v>1802.77</v>
      </c>
      <c r="S73" s="35"/>
      <c r="T73" s="40" t="n">
        <f aca="false">SUM(R73:S73)</f>
        <v>1802.77</v>
      </c>
      <c r="U73" s="35"/>
      <c r="V73" s="40" t="n">
        <f aca="false">SUM(T73:U73)</f>
        <v>1802.77</v>
      </c>
      <c r="W73" s="35"/>
      <c r="X73" s="35"/>
      <c r="Y73" s="35"/>
      <c r="Z73" s="35"/>
      <c r="AA73" s="35"/>
      <c r="AB73" s="35"/>
      <c r="AC73" s="35"/>
      <c r="AD73" s="40"/>
      <c r="AE73" s="40" t="n">
        <f aca="false">SUM(AC73:AD73)</f>
        <v>0</v>
      </c>
      <c r="AF73" s="40"/>
      <c r="AG73" s="40" t="n">
        <f aca="false">SUM(AE73:AF73)</f>
        <v>0</v>
      </c>
      <c r="AH73" s="35"/>
      <c r="AI73" s="35"/>
      <c r="AJ73" s="35"/>
      <c r="AK73" s="35"/>
      <c r="AL73" s="35"/>
      <c r="AM73" s="35"/>
      <c r="AN73" s="35"/>
      <c r="AO73" s="40"/>
      <c r="AP73" s="40" t="n">
        <f aca="false">SUM(AN73:AO73)</f>
        <v>0</v>
      </c>
      <c r="AQ73" s="32"/>
    </row>
    <row r="74" customFormat="false" ht="37.5" hidden="false" customHeight="false" outlineLevel="0" collapsed="false">
      <c r="A74" s="49" t="s">
        <v>98</v>
      </c>
      <c r="B74" s="22"/>
      <c r="C74" s="50" t="s">
        <v>99</v>
      </c>
      <c r="D74" s="31" t="n">
        <f aca="false">D77+D79+D81+D83+D85+D90+D96+D98+D100+D102</f>
        <v>1256114.9</v>
      </c>
      <c r="E74" s="31" t="n">
        <f aca="false">E77+E79+E81+E83+E85+E90+E96+E98+E100+E102</f>
        <v>300</v>
      </c>
      <c r="F74" s="31" t="n">
        <f aca="false">F77+F79+F81+F83+F85+F90+F96+F98+F100+F102</f>
        <v>1256414.9</v>
      </c>
      <c r="G74" s="31" t="n">
        <f aca="false">G77+G79+G81+G83+G85+G90+G96+G98+G100+G102+G75</f>
        <v>8995.8</v>
      </c>
      <c r="H74" s="31" t="n">
        <f aca="false">H77+H79+H81+H83+H85+H90+H96+H98+H100+H102+H75</f>
        <v>1265410.7</v>
      </c>
      <c r="I74" s="31" t="n">
        <f aca="false">I77+I79+I81+I83+I85+I90+I96+I98+I100+I102+I75</f>
        <v>0</v>
      </c>
      <c r="J74" s="31" t="n">
        <f aca="false">J77+J79+J81+J83+J85+J90+J96+J98+J100+J102+J75</f>
        <v>1265410.7</v>
      </c>
      <c r="K74" s="31" t="n">
        <f aca="false">K77+K79+K81+K83+K85+K90+K96+K98+K100+K102+K75</f>
        <v>14074.97576</v>
      </c>
      <c r="L74" s="31" t="n">
        <f aca="false">L77+L79+L81+L83+L85+L90+L96+L98+L100+L102+L75</f>
        <v>1279485.67576</v>
      </c>
      <c r="M74" s="31" t="n">
        <f aca="false">M77+M79+M81+M83+M85+M90+M96+M98+M100+M102+M75</f>
        <v>0</v>
      </c>
      <c r="N74" s="31" t="n">
        <f aca="false">N77+N79+N81+N83+N85+N90+N96+N98+N100+N102+N75</f>
        <v>1279485.67576</v>
      </c>
      <c r="O74" s="31" t="n">
        <f aca="false">O77+O79+O81+O83+O85+O90+O96+O98+O100+O102+O75</f>
        <v>0</v>
      </c>
      <c r="P74" s="31" t="n">
        <f aca="false">P77+P79+P81+P83+P85+P90+P96+P98+P100+P102+P75</f>
        <v>1279485.67576</v>
      </c>
      <c r="Q74" s="31" t="n">
        <f aca="false">Q77+Q79+Q81+Q83+Q85+Q90+Q96+Q98+Q100+Q102+Q75</f>
        <v>0</v>
      </c>
      <c r="R74" s="31" t="n">
        <f aca="false">R77+R79+R81+R83+R85+R90+R96+R98+R100+R102+R75</f>
        <v>1279485.67576</v>
      </c>
      <c r="S74" s="31" t="n">
        <f aca="false">S77+S79+S81+S83+S85+S90+S96+S98+S100+S102+S75</f>
        <v>0</v>
      </c>
      <c r="T74" s="31" t="n">
        <f aca="false">T77+T79+T81+T83+T85+T90+T96+T98+T100+T102+T75</f>
        <v>1279485.67576</v>
      </c>
      <c r="U74" s="31" t="n">
        <f aca="false">U77+U79+U81+U83+U85+U90+U96+U98+U100+U102+U75</f>
        <v>-1536.3</v>
      </c>
      <c r="V74" s="31" t="n">
        <f aca="false">V77+V79+V81+V83+V85+V90+V96+V98+V100+V102+V75</f>
        <v>1277949.37576</v>
      </c>
      <c r="W74" s="31" t="n">
        <f aca="false">W77+W79+W81+W83+W85+W90+W96+W98+W100+W102+W75</f>
        <v>1259449.125</v>
      </c>
      <c r="X74" s="31" t="n">
        <f aca="false">X77+X79+X81+X83+X85+X90+X96+X98+X100+X102+X75</f>
        <v>0</v>
      </c>
      <c r="Y74" s="31" t="n">
        <f aca="false">Y77+Y79+Y81+Y83+Y85+Y90+Y96+Y98+Y100+Y102+Y75</f>
        <v>1259449.125</v>
      </c>
      <c r="Z74" s="31" t="n">
        <f aca="false">Z77+Z79+Z81+Z83+Z85+Z90+Z96+Z98+Z100+Z102+Z75</f>
        <v>0</v>
      </c>
      <c r="AA74" s="31" t="n">
        <f aca="false">AA77+AA79+AA81+AA83+AA85+AA90+AA96+AA98+AA100+AA102+AA75</f>
        <v>1259449.125</v>
      </c>
      <c r="AB74" s="31" t="n">
        <f aca="false">AB77+AB79+AB81+AB83+AB85+AB90+AB96+AB98+AB100+AB102+AB75</f>
        <v>0</v>
      </c>
      <c r="AC74" s="31" t="n">
        <f aca="false">AC77+AC79+AC81+AC83+AC85+AC90+AC96+AC98+AC100+AC102+AC75</f>
        <v>1259449.125</v>
      </c>
      <c r="AD74" s="31" t="n">
        <f aca="false">AD77+AD79+AD81+AD83+AD85+AD90+AD96+AD98+AD100+AD102+AD75</f>
        <v>16072.992</v>
      </c>
      <c r="AE74" s="31" t="n">
        <f aca="false">AE77+AE79+AE81+AE83+AE85+AE90+AE96+AE98+AE100+AE102+AE75</f>
        <v>1275522.117</v>
      </c>
      <c r="AF74" s="31" t="n">
        <f aca="false">AF77+AF79+AF81+AF83+AF85+AF90+AF96+AF98+AF100+AF102+AF75</f>
        <v>0</v>
      </c>
      <c r="AG74" s="31" t="n">
        <f aca="false">AG77+AG79+AG81+AG83+AG85+AG90+AG96+AG98+AG100+AG102+AG75</f>
        <v>1275522.117</v>
      </c>
      <c r="AH74" s="31" t="n">
        <f aca="false">AH77+AH79+AH81+AH83+AH85+AH90+AH96+AH98+AH100+AH102+AH75</f>
        <v>1260184.9</v>
      </c>
      <c r="AI74" s="31" t="n">
        <f aca="false">AI77+AI79+AI81+AI83+AI85+AI90+AI96+AI98+AI100+AI102+AI75</f>
        <v>0</v>
      </c>
      <c r="AJ74" s="31" t="n">
        <f aca="false">AJ77+AJ79+AJ81+AJ83+AJ85+AJ90+AJ96+AJ98+AJ100+AJ102+AJ75</f>
        <v>1260184.9</v>
      </c>
      <c r="AK74" s="31" t="n">
        <f aca="false">AK77+AK79+AK81+AK83+AK85+AK90+AK96+AK98+AK100+AK102+AK75</f>
        <v>0</v>
      </c>
      <c r="AL74" s="31" t="n">
        <f aca="false">AL77+AL79+AL81+AL83+AL85+AL90+AL96+AL98+AL100+AL102+AL75</f>
        <v>1260184.9</v>
      </c>
      <c r="AM74" s="31" t="n">
        <f aca="false">AM77+AM79+AM81+AM83+AM85+AM90+AM96+AM98+AM100+AM102+AM75</f>
        <v>0</v>
      </c>
      <c r="AN74" s="31" t="n">
        <f aca="false">AN77+AN79+AN81+AN83+AN85+AN90+AN96+AN98+AN100+AN102+AN75</f>
        <v>1260184.9</v>
      </c>
      <c r="AO74" s="31" t="n">
        <f aca="false">AO77+AO79+AO81+AO83+AO85+AO90+AO96+AO98+AO100+AO102+AO75</f>
        <v>9473.303</v>
      </c>
      <c r="AP74" s="31" t="n">
        <f aca="false">AP77+AP79+AP81+AP83+AP85+AP90+AP96+AP98+AP100+AP102+AP75</f>
        <v>1269658.203</v>
      </c>
      <c r="AQ74" s="32"/>
    </row>
    <row r="75" customFormat="false" ht="18.75" hidden="true" customHeight="false" outlineLevel="0" collapsed="false">
      <c r="A75" s="51" t="s">
        <v>100</v>
      </c>
      <c r="B75" s="51"/>
      <c r="C75" s="52" t="s">
        <v>101</v>
      </c>
      <c r="D75" s="31"/>
      <c r="E75" s="31"/>
      <c r="F75" s="31"/>
      <c r="G75" s="35" t="n">
        <f aca="false">G76</f>
        <v>8995.8</v>
      </c>
      <c r="H75" s="35" t="n">
        <f aca="false">H76</f>
        <v>8995.8</v>
      </c>
      <c r="I75" s="35" t="n">
        <f aca="false">I76</f>
        <v>0</v>
      </c>
      <c r="J75" s="35" t="n">
        <f aca="false">J76</f>
        <v>8995.8</v>
      </c>
      <c r="K75" s="35" t="n">
        <f aca="false">K76</f>
        <v>0</v>
      </c>
      <c r="L75" s="35" t="n">
        <f aca="false">L76</f>
        <v>8995.8</v>
      </c>
      <c r="M75" s="35" t="n">
        <f aca="false">M76</f>
        <v>0</v>
      </c>
      <c r="N75" s="35" t="n">
        <f aca="false">N76</f>
        <v>8995.8</v>
      </c>
      <c r="O75" s="35" t="n">
        <f aca="false">O76</f>
        <v>0</v>
      </c>
      <c r="P75" s="35" t="n">
        <f aca="false">P76</f>
        <v>8995.8</v>
      </c>
      <c r="Q75" s="35" t="n">
        <f aca="false">Q76</f>
        <v>0</v>
      </c>
      <c r="R75" s="35" t="n">
        <f aca="false">R76</f>
        <v>8995.8</v>
      </c>
      <c r="S75" s="35" t="n">
        <f aca="false">S76</f>
        <v>0</v>
      </c>
      <c r="T75" s="35" t="n">
        <f aca="false">T76</f>
        <v>8995.8</v>
      </c>
      <c r="U75" s="35" t="n">
        <f aca="false">U76</f>
        <v>0</v>
      </c>
      <c r="V75" s="35" t="n">
        <f aca="false">V76</f>
        <v>8995.8</v>
      </c>
      <c r="W75" s="31"/>
      <c r="X75" s="31"/>
      <c r="Y75" s="31"/>
      <c r="Z75" s="31"/>
      <c r="AA75" s="31"/>
      <c r="AB75" s="31"/>
      <c r="AC75" s="31"/>
      <c r="AD75" s="35" t="n">
        <f aca="false">AD76</f>
        <v>0</v>
      </c>
      <c r="AE75" s="35" t="n">
        <f aca="false">AE76</f>
        <v>0</v>
      </c>
      <c r="AF75" s="35" t="n">
        <f aca="false">AF76</f>
        <v>0</v>
      </c>
      <c r="AG75" s="35" t="n">
        <f aca="false">AG76</f>
        <v>0</v>
      </c>
      <c r="AH75" s="31"/>
      <c r="AI75" s="31"/>
      <c r="AJ75" s="31"/>
      <c r="AK75" s="31"/>
      <c r="AL75" s="31"/>
      <c r="AM75" s="31"/>
      <c r="AN75" s="31"/>
      <c r="AO75" s="35" t="n">
        <f aca="false">AO76</f>
        <v>0</v>
      </c>
      <c r="AP75" s="35" t="n">
        <f aca="false">AP76</f>
        <v>0</v>
      </c>
      <c r="AQ75" s="32"/>
    </row>
    <row r="76" customFormat="false" ht="37.5" hidden="true" customHeight="false" outlineLevel="0" collapsed="false">
      <c r="A76" s="51"/>
      <c r="B76" s="33" t="s">
        <v>39</v>
      </c>
      <c r="C76" s="36" t="s">
        <v>40</v>
      </c>
      <c r="D76" s="31"/>
      <c r="E76" s="31"/>
      <c r="F76" s="31"/>
      <c r="G76" s="35" t="n">
        <v>8995.8</v>
      </c>
      <c r="H76" s="35" t="n">
        <f aca="false">SUM(F76:G76)</f>
        <v>8995.8</v>
      </c>
      <c r="I76" s="35"/>
      <c r="J76" s="35" t="n">
        <f aca="false">SUM(H76:I76)</f>
        <v>8995.8</v>
      </c>
      <c r="K76" s="35"/>
      <c r="L76" s="35" t="n">
        <f aca="false">SUM(J76:K76)</f>
        <v>8995.8</v>
      </c>
      <c r="M76" s="35"/>
      <c r="N76" s="35" t="n">
        <f aca="false">SUM(L76:M76)</f>
        <v>8995.8</v>
      </c>
      <c r="O76" s="35"/>
      <c r="P76" s="35" t="n">
        <f aca="false">SUM(N76:O76)</f>
        <v>8995.8</v>
      </c>
      <c r="Q76" s="35"/>
      <c r="R76" s="35" t="n">
        <f aca="false">SUM(P76:Q76)</f>
        <v>8995.8</v>
      </c>
      <c r="S76" s="35"/>
      <c r="T76" s="35" t="n">
        <f aca="false">SUM(R76:S76)</f>
        <v>8995.8</v>
      </c>
      <c r="U76" s="35"/>
      <c r="V76" s="35" t="n">
        <f aca="false">SUM(T76:U76)</f>
        <v>8995.8</v>
      </c>
      <c r="W76" s="31"/>
      <c r="X76" s="31"/>
      <c r="Y76" s="31"/>
      <c r="Z76" s="31"/>
      <c r="AA76" s="31"/>
      <c r="AB76" s="31"/>
      <c r="AC76" s="31"/>
      <c r="AD76" s="35"/>
      <c r="AE76" s="35" t="n">
        <f aca="false">SUM(AC76:AD76)</f>
        <v>0</v>
      </c>
      <c r="AF76" s="35"/>
      <c r="AG76" s="35" t="n">
        <f aca="false">SUM(AE76:AF76)</f>
        <v>0</v>
      </c>
      <c r="AH76" s="31"/>
      <c r="AI76" s="31"/>
      <c r="AJ76" s="31"/>
      <c r="AK76" s="31"/>
      <c r="AL76" s="31"/>
      <c r="AM76" s="31"/>
      <c r="AN76" s="31"/>
      <c r="AO76" s="35"/>
      <c r="AP76" s="35" t="n">
        <f aca="false">SUM(AN76:AO76)</f>
        <v>0</v>
      </c>
      <c r="AQ76" s="32"/>
    </row>
    <row r="77" customFormat="false" ht="37.5" hidden="true" customHeight="false" outlineLevel="0" collapsed="false">
      <c r="A77" s="33" t="s">
        <v>102</v>
      </c>
      <c r="B77" s="33"/>
      <c r="C77" s="36" t="s">
        <v>103</v>
      </c>
      <c r="D77" s="35" t="n">
        <f aca="false">D78</f>
        <v>16170.6</v>
      </c>
      <c r="E77" s="35" t="n">
        <f aca="false">E78</f>
        <v>0</v>
      </c>
      <c r="F77" s="35" t="n">
        <f aca="false">F78</f>
        <v>16170.6</v>
      </c>
      <c r="G77" s="35" t="n">
        <f aca="false">G78</f>
        <v>0</v>
      </c>
      <c r="H77" s="35" t="n">
        <f aca="false">H78</f>
        <v>16170.6</v>
      </c>
      <c r="I77" s="35" t="n">
        <f aca="false">I78</f>
        <v>0</v>
      </c>
      <c r="J77" s="35" t="n">
        <f aca="false">J78</f>
        <v>16170.6</v>
      </c>
      <c r="K77" s="35" t="n">
        <f aca="false">K78</f>
        <v>0</v>
      </c>
      <c r="L77" s="35" t="n">
        <f aca="false">L78</f>
        <v>16170.6</v>
      </c>
      <c r="M77" s="35" t="n">
        <f aca="false">M78</f>
        <v>0</v>
      </c>
      <c r="N77" s="35" t="n">
        <f aca="false">N78</f>
        <v>16170.6</v>
      </c>
      <c r="O77" s="35" t="n">
        <f aca="false">O78</f>
        <v>0</v>
      </c>
      <c r="P77" s="35" t="n">
        <f aca="false">P78</f>
        <v>16170.6</v>
      </c>
      <c r="Q77" s="35" t="n">
        <f aca="false">Q78</f>
        <v>0</v>
      </c>
      <c r="R77" s="35" t="n">
        <f aca="false">R78</f>
        <v>16170.6</v>
      </c>
      <c r="S77" s="35" t="n">
        <f aca="false">S78</f>
        <v>0</v>
      </c>
      <c r="T77" s="35" t="n">
        <f aca="false">T78</f>
        <v>16170.6</v>
      </c>
      <c r="U77" s="35" t="n">
        <f aca="false">U78</f>
        <v>0</v>
      </c>
      <c r="V77" s="35" t="n">
        <f aca="false">V78</f>
        <v>16170.6</v>
      </c>
      <c r="W77" s="35" t="n">
        <f aca="false">W78</f>
        <v>14553.6</v>
      </c>
      <c r="X77" s="35" t="n">
        <f aca="false">X78</f>
        <v>0</v>
      </c>
      <c r="Y77" s="35" t="n">
        <f aca="false">Y78</f>
        <v>14553.6</v>
      </c>
      <c r="Z77" s="35" t="n">
        <f aca="false">Z78</f>
        <v>0</v>
      </c>
      <c r="AA77" s="35" t="n">
        <f aca="false">AA78</f>
        <v>14553.6</v>
      </c>
      <c r="AB77" s="35" t="n">
        <f aca="false">AB78</f>
        <v>0</v>
      </c>
      <c r="AC77" s="35" t="n">
        <f aca="false">AC78</f>
        <v>14553.6</v>
      </c>
      <c r="AD77" s="35" t="n">
        <f aca="false">AD78</f>
        <v>0</v>
      </c>
      <c r="AE77" s="35" t="n">
        <f aca="false">AE78</f>
        <v>14553.6</v>
      </c>
      <c r="AF77" s="35" t="n">
        <f aca="false">AF78</f>
        <v>0</v>
      </c>
      <c r="AG77" s="35" t="n">
        <f aca="false">AG78</f>
        <v>14553.6</v>
      </c>
      <c r="AH77" s="35" t="n">
        <f aca="false">AH78</f>
        <v>14553.6</v>
      </c>
      <c r="AI77" s="35" t="n">
        <f aca="false">AI78</f>
        <v>0</v>
      </c>
      <c r="AJ77" s="35" t="n">
        <f aca="false">AJ78</f>
        <v>14553.6</v>
      </c>
      <c r="AK77" s="35" t="n">
        <f aca="false">AK78</f>
        <v>0</v>
      </c>
      <c r="AL77" s="35" t="n">
        <f aca="false">AL78</f>
        <v>14553.6</v>
      </c>
      <c r="AM77" s="35" t="n">
        <f aca="false">AM78</f>
        <v>0</v>
      </c>
      <c r="AN77" s="35" t="n">
        <f aca="false">AN78</f>
        <v>14553.6</v>
      </c>
      <c r="AO77" s="35" t="n">
        <f aca="false">AO78</f>
        <v>0</v>
      </c>
      <c r="AP77" s="35" t="n">
        <f aca="false">AP78</f>
        <v>14553.6</v>
      </c>
      <c r="AQ77" s="32"/>
    </row>
    <row r="78" customFormat="false" ht="37.5" hidden="true" customHeight="false" outlineLevel="0" collapsed="false">
      <c r="A78" s="33"/>
      <c r="B78" s="33" t="s">
        <v>39</v>
      </c>
      <c r="C78" s="36" t="s">
        <v>40</v>
      </c>
      <c r="D78" s="35" t="n">
        <f aca="false">5055.5+11115.1</f>
        <v>16170.6</v>
      </c>
      <c r="E78" s="35"/>
      <c r="F78" s="35" t="n">
        <f aca="false">SUM(D78:E78)</f>
        <v>16170.6</v>
      </c>
      <c r="G78" s="35"/>
      <c r="H78" s="35" t="n">
        <f aca="false">SUM(F78:G78)</f>
        <v>16170.6</v>
      </c>
      <c r="I78" s="35"/>
      <c r="J78" s="35" t="n">
        <f aca="false">SUM(H78:I78)</f>
        <v>16170.6</v>
      </c>
      <c r="K78" s="35"/>
      <c r="L78" s="35" t="n">
        <f aca="false">SUM(J78:K78)</f>
        <v>16170.6</v>
      </c>
      <c r="M78" s="35"/>
      <c r="N78" s="35" t="n">
        <f aca="false">SUM(L78:M78)</f>
        <v>16170.6</v>
      </c>
      <c r="O78" s="35"/>
      <c r="P78" s="35" t="n">
        <f aca="false">SUM(N78:O78)</f>
        <v>16170.6</v>
      </c>
      <c r="Q78" s="35"/>
      <c r="R78" s="35" t="n">
        <f aca="false">SUM(P78:Q78)</f>
        <v>16170.6</v>
      </c>
      <c r="S78" s="35"/>
      <c r="T78" s="35" t="n">
        <f aca="false">SUM(R78:S78)</f>
        <v>16170.6</v>
      </c>
      <c r="U78" s="35"/>
      <c r="V78" s="35" t="n">
        <f aca="false">SUM(T78:U78)</f>
        <v>16170.6</v>
      </c>
      <c r="W78" s="35" t="n">
        <f aca="false">4550+10003.6</f>
        <v>14553.6</v>
      </c>
      <c r="X78" s="35"/>
      <c r="Y78" s="35" t="n">
        <f aca="false">SUM(W78:X78)</f>
        <v>14553.6</v>
      </c>
      <c r="Z78" s="35"/>
      <c r="AA78" s="35" t="n">
        <f aca="false">SUM(Y78:Z78)</f>
        <v>14553.6</v>
      </c>
      <c r="AB78" s="35"/>
      <c r="AC78" s="35" t="n">
        <f aca="false">SUM(AA78:AB78)</f>
        <v>14553.6</v>
      </c>
      <c r="AD78" s="35"/>
      <c r="AE78" s="35" t="n">
        <f aca="false">SUM(AC78:AD78)</f>
        <v>14553.6</v>
      </c>
      <c r="AF78" s="35"/>
      <c r="AG78" s="35" t="n">
        <f aca="false">SUM(AE78:AF78)</f>
        <v>14553.6</v>
      </c>
      <c r="AH78" s="35" t="n">
        <f aca="false">4550+10003.6</f>
        <v>14553.6</v>
      </c>
      <c r="AI78" s="35"/>
      <c r="AJ78" s="35" t="n">
        <f aca="false">SUM(AH78:AI78)</f>
        <v>14553.6</v>
      </c>
      <c r="AK78" s="35"/>
      <c r="AL78" s="35" t="n">
        <f aca="false">SUM(AJ78:AK78)</f>
        <v>14553.6</v>
      </c>
      <c r="AM78" s="35"/>
      <c r="AN78" s="35" t="n">
        <f aca="false">SUM(AL78:AM78)</f>
        <v>14553.6</v>
      </c>
      <c r="AO78" s="35"/>
      <c r="AP78" s="35" t="n">
        <f aca="false">SUM(AN78:AO78)</f>
        <v>14553.6</v>
      </c>
      <c r="AQ78" s="32"/>
    </row>
    <row r="79" customFormat="false" ht="18.75" hidden="false" customHeight="false" outlineLevel="0" collapsed="false">
      <c r="A79" s="51" t="s">
        <v>104</v>
      </c>
      <c r="B79" s="33"/>
      <c r="C79" s="34" t="s">
        <v>105</v>
      </c>
      <c r="D79" s="35" t="n">
        <f aca="false">D80</f>
        <v>5991.2</v>
      </c>
      <c r="E79" s="35" t="n">
        <f aca="false">E80</f>
        <v>0</v>
      </c>
      <c r="F79" s="35" t="n">
        <f aca="false">F80</f>
        <v>5991.2</v>
      </c>
      <c r="G79" s="35" t="n">
        <f aca="false">G80</f>
        <v>0</v>
      </c>
      <c r="H79" s="35" t="n">
        <f aca="false">H80</f>
        <v>5991.2</v>
      </c>
      <c r="I79" s="35" t="n">
        <f aca="false">I80</f>
        <v>0</v>
      </c>
      <c r="J79" s="35" t="n">
        <f aca="false">J80</f>
        <v>5991.2</v>
      </c>
      <c r="K79" s="35" t="n">
        <f aca="false">K80</f>
        <v>0</v>
      </c>
      <c r="L79" s="35" t="n">
        <f aca="false">L80</f>
        <v>5991.2</v>
      </c>
      <c r="M79" s="35" t="n">
        <f aca="false">M80</f>
        <v>0</v>
      </c>
      <c r="N79" s="35" t="n">
        <f aca="false">N80</f>
        <v>5991.2</v>
      </c>
      <c r="O79" s="35" t="n">
        <f aca="false">O80</f>
        <v>0</v>
      </c>
      <c r="P79" s="35" t="n">
        <f aca="false">P80</f>
        <v>5991.2</v>
      </c>
      <c r="Q79" s="35" t="n">
        <f aca="false">Q80</f>
        <v>0</v>
      </c>
      <c r="R79" s="35" t="n">
        <f aca="false">R80</f>
        <v>5991.2</v>
      </c>
      <c r="S79" s="35" t="n">
        <f aca="false">S80</f>
        <v>0</v>
      </c>
      <c r="T79" s="35" t="n">
        <f aca="false">T80</f>
        <v>5991.2</v>
      </c>
      <c r="U79" s="35" t="n">
        <f aca="false">U80</f>
        <v>-1536.3</v>
      </c>
      <c r="V79" s="35" t="n">
        <f aca="false">V80</f>
        <v>4454.9</v>
      </c>
      <c r="W79" s="35" t="n">
        <f aca="false">W80</f>
        <v>5991.2</v>
      </c>
      <c r="X79" s="35" t="n">
        <f aca="false">X80</f>
        <v>0</v>
      </c>
      <c r="Y79" s="35" t="n">
        <f aca="false">Y80</f>
        <v>5991.2</v>
      </c>
      <c r="Z79" s="35" t="n">
        <f aca="false">Z80</f>
        <v>0</v>
      </c>
      <c r="AA79" s="35" t="n">
        <f aca="false">AA80</f>
        <v>5991.2</v>
      </c>
      <c r="AB79" s="35" t="n">
        <f aca="false">AB80</f>
        <v>0</v>
      </c>
      <c r="AC79" s="35" t="n">
        <f aca="false">AC80</f>
        <v>5991.2</v>
      </c>
      <c r="AD79" s="35" t="n">
        <f aca="false">AD80</f>
        <v>0</v>
      </c>
      <c r="AE79" s="35" t="n">
        <f aca="false">AE80</f>
        <v>5991.2</v>
      </c>
      <c r="AF79" s="35" t="n">
        <f aca="false">AF80</f>
        <v>0</v>
      </c>
      <c r="AG79" s="35" t="n">
        <f aca="false">AG80</f>
        <v>5991.2</v>
      </c>
      <c r="AH79" s="35" t="n">
        <f aca="false">AH80</f>
        <v>5991.2</v>
      </c>
      <c r="AI79" s="35" t="n">
        <f aca="false">AI80</f>
        <v>0</v>
      </c>
      <c r="AJ79" s="35" t="n">
        <f aca="false">AJ80</f>
        <v>5991.2</v>
      </c>
      <c r="AK79" s="35" t="n">
        <f aca="false">AK80</f>
        <v>0</v>
      </c>
      <c r="AL79" s="35" t="n">
        <f aca="false">AL80</f>
        <v>5991.2</v>
      </c>
      <c r="AM79" s="35" t="n">
        <f aca="false">AM80</f>
        <v>0</v>
      </c>
      <c r="AN79" s="35" t="n">
        <f aca="false">AN80</f>
        <v>5991.2</v>
      </c>
      <c r="AO79" s="35" t="n">
        <f aca="false">AO80</f>
        <v>0</v>
      </c>
      <c r="AP79" s="35" t="n">
        <f aca="false">AP80</f>
        <v>5991.2</v>
      </c>
      <c r="AQ79" s="32"/>
    </row>
    <row r="80" customFormat="false" ht="37.5" hidden="false" customHeight="false" outlineLevel="0" collapsed="false">
      <c r="A80" s="51"/>
      <c r="B80" s="33" t="s">
        <v>39</v>
      </c>
      <c r="C80" s="36" t="s">
        <v>40</v>
      </c>
      <c r="D80" s="35" t="n">
        <v>5991.2</v>
      </c>
      <c r="E80" s="35"/>
      <c r="F80" s="35" t="n">
        <f aca="false">SUM(D80:E80)</f>
        <v>5991.2</v>
      </c>
      <c r="G80" s="35"/>
      <c r="H80" s="35" t="n">
        <f aca="false">SUM(F80:G80)</f>
        <v>5991.2</v>
      </c>
      <c r="I80" s="35"/>
      <c r="J80" s="35" t="n">
        <f aca="false">SUM(H80:I80)</f>
        <v>5991.2</v>
      </c>
      <c r="K80" s="35"/>
      <c r="L80" s="35" t="n">
        <f aca="false">SUM(J80:K80)</f>
        <v>5991.2</v>
      </c>
      <c r="M80" s="35"/>
      <c r="N80" s="35" t="n">
        <f aca="false">SUM(L80:M80)</f>
        <v>5991.2</v>
      </c>
      <c r="O80" s="35"/>
      <c r="P80" s="35" t="n">
        <f aca="false">SUM(N80:O80)</f>
        <v>5991.2</v>
      </c>
      <c r="Q80" s="35"/>
      <c r="R80" s="35" t="n">
        <f aca="false">SUM(P80:Q80)</f>
        <v>5991.2</v>
      </c>
      <c r="S80" s="35"/>
      <c r="T80" s="35" t="n">
        <f aca="false">SUM(R80:S80)</f>
        <v>5991.2</v>
      </c>
      <c r="U80" s="35" t="n">
        <v>-1536.3</v>
      </c>
      <c r="V80" s="35" t="n">
        <f aca="false">SUM(T80:U80)</f>
        <v>4454.9</v>
      </c>
      <c r="W80" s="35" t="n">
        <v>5991.2</v>
      </c>
      <c r="X80" s="35"/>
      <c r="Y80" s="35" t="n">
        <f aca="false">SUM(W80:X80)</f>
        <v>5991.2</v>
      </c>
      <c r="Z80" s="35"/>
      <c r="AA80" s="35" t="n">
        <f aca="false">SUM(Y80:Z80)</f>
        <v>5991.2</v>
      </c>
      <c r="AB80" s="35"/>
      <c r="AC80" s="35" t="n">
        <f aca="false">SUM(AA80:AB80)</f>
        <v>5991.2</v>
      </c>
      <c r="AD80" s="35"/>
      <c r="AE80" s="35" t="n">
        <f aca="false">SUM(AC80:AD80)</f>
        <v>5991.2</v>
      </c>
      <c r="AF80" s="35"/>
      <c r="AG80" s="35" t="n">
        <f aca="false">SUM(AE80:AF80)</f>
        <v>5991.2</v>
      </c>
      <c r="AH80" s="35" t="n">
        <v>5991.2</v>
      </c>
      <c r="AI80" s="35"/>
      <c r="AJ80" s="35" t="n">
        <f aca="false">SUM(AH80:AI80)</f>
        <v>5991.2</v>
      </c>
      <c r="AK80" s="35"/>
      <c r="AL80" s="35" t="n">
        <f aca="false">SUM(AJ80:AK80)</f>
        <v>5991.2</v>
      </c>
      <c r="AM80" s="35"/>
      <c r="AN80" s="35" t="n">
        <f aca="false">SUM(AL80:AM80)</f>
        <v>5991.2</v>
      </c>
      <c r="AO80" s="35"/>
      <c r="AP80" s="35" t="n">
        <f aca="false">SUM(AN80:AO80)</f>
        <v>5991.2</v>
      </c>
      <c r="AQ80" s="32"/>
    </row>
    <row r="81" customFormat="false" ht="37.5" hidden="true" customHeight="false" outlineLevel="0" collapsed="false">
      <c r="A81" s="33" t="s">
        <v>106</v>
      </c>
      <c r="B81" s="33"/>
      <c r="C81" s="34" t="s">
        <v>107</v>
      </c>
      <c r="D81" s="35" t="n">
        <f aca="false">D82</f>
        <v>50</v>
      </c>
      <c r="E81" s="35" t="n">
        <f aca="false">E82</f>
        <v>0</v>
      </c>
      <c r="F81" s="35" t="n">
        <f aca="false">F82</f>
        <v>50</v>
      </c>
      <c r="G81" s="35" t="n">
        <f aca="false">G82</f>
        <v>0</v>
      </c>
      <c r="H81" s="35" t="n">
        <f aca="false">H82</f>
        <v>50</v>
      </c>
      <c r="I81" s="35" t="n">
        <f aca="false">I82</f>
        <v>0</v>
      </c>
      <c r="J81" s="35" t="n">
        <f aca="false">J82</f>
        <v>50</v>
      </c>
      <c r="K81" s="35" t="n">
        <f aca="false">K82</f>
        <v>0</v>
      </c>
      <c r="L81" s="35" t="n">
        <f aca="false">L82</f>
        <v>50</v>
      </c>
      <c r="M81" s="35" t="n">
        <f aca="false">M82</f>
        <v>0</v>
      </c>
      <c r="N81" s="35" t="n">
        <f aca="false">N82</f>
        <v>50</v>
      </c>
      <c r="O81" s="35" t="n">
        <f aca="false">O82</f>
        <v>0</v>
      </c>
      <c r="P81" s="35" t="n">
        <f aca="false">P82</f>
        <v>50</v>
      </c>
      <c r="Q81" s="35" t="n">
        <f aca="false">Q82</f>
        <v>0</v>
      </c>
      <c r="R81" s="35" t="n">
        <f aca="false">R82</f>
        <v>50</v>
      </c>
      <c r="S81" s="35" t="n">
        <f aca="false">S82</f>
        <v>0</v>
      </c>
      <c r="T81" s="35" t="n">
        <f aca="false">T82</f>
        <v>50</v>
      </c>
      <c r="U81" s="35" t="n">
        <f aca="false">U82</f>
        <v>0</v>
      </c>
      <c r="V81" s="35" t="n">
        <f aca="false">V82</f>
        <v>50</v>
      </c>
      <c r="W81" s="35" t="n">
        <f aca="false">W82</f>
        <v>50</v>
      </c>
      <c r="X81" s="35" t="n">
        <f aca="false">X82</f>
        <v>0</v>
      </c>
      <c r="Y81" s="35" t="n">
        <f aca="false">Y82</f>
        <v>50</v>
      </c>
      <c r="Z81" s="35" t="n">
        <f aca="false">Z82</f>
        <v>0</v>
      </c>
      <c r="AA81" s="35" t="n">
        <f aca="false">AA82</f>
        <v>50</v>
      </c>
      <c r="AB81" s="35" t="n">
        <f aca="false">AB82</f>
        <v>0</v>
      </c>
      <c r="AC81" s="35" t="n">
        <f aca="false">AC82</f>
        <v>50</v>
      </c>
      <c r="AD81" s="35" t="n">
        <f aca="false">AD82</f>
        <v>0</v>
      </c>
      <c r="AE81" s="35" t="n">
        <f aca="false">AE82</f>
        <v>50</v>
      </c>
      <c r="AF81" s="35" t="n">
        <f aca="false">AF82</f>
        <v>0</v>
      </c>
      <c r="AG81" s="35" t="n">
        <f aca="false">AG82</f>
        <v>50</v>
      </c>
      <c r="AH81" s="35" t="n">
        <f aca="false">AH82</f>
        <v>50</v>
      </c>
      <c r="AI81" s="35" t="n">
        <f aca="false">AI82</f>
        <v>0</v>
      </c>
      <c r="AJ81" s="35" t="n">
        <f aca="false">AJ82</f>
        <v>50</v>
      </c>
      <c r="AK81" s="35" t="n">
        <f aca="false">AK82</f>
        <v>0</v>
      </c>
      <c r="AL81" s="35" t="n">
        <f aca="false">AL82</f>
        <v>50</v>
      </c>
      <c r="AM81" s="35" t="n">
        <f aca="false">AM82</f>
        <v>0</v>
      </c>
      <c r="AN81" s="35" t="n">
        <f aca="false">AN82</f>
        <v>50</v>
      </c>
      <c r="AO81" s="35" t="n">
        <f aca="false">AO82</f>
        <v>0</v>
      </c>
      <c r="AP81" s="35" t="n">
        <f aca="false">AP82</f>
        <v>50</v>
      </c>
      <c r="AQ81" s="32"/>
    </row>
    <row r="82" customFormat="false" ht="18.75" hidden="true" customHeight="false" outlineLevel="0" collapsed="false">
      <c r="A82" s="33"/>
      <c r="B82" s="33" t="s">
        <v>71</v>
      </c>
      <c r="C82" s="36" t="s">
        <v>72</v>
      </c>
      <c r="D82" s="35" t="n">
        <v>50</v>
      </c>
      <c r="E82" s="35"/>
      <c r="F82" s="35" t="n">
        <f aca="false">SUM(D82:E82)</f>
        <v>50</v>
      </c>
      <c r="G82" s="35"/>
      <c r="H82" s="35" t="n">
        <f aca="false">SUM(F82:G82)</f>
        <v>50</v>
      </c>
      <c r="I82" s="35"/>
      <c r="J82" s="35" t="n">
        <f aca="false">SUM(H82:I82)</f>
        <v>50</v>
      </c>
      <c r="K82" s="35"/>
      <c r="L82" s="35" t="n">
        <f aca="false">SUM(J82:K82)</f>
        <v>50</v>
      </c>
      <c r="M82" s="35"/>
      <c r="N82" s="35" t="n">
        <f aca="false">SUM(L82:M82)</f>
        <v>50</v>
      </c>
      <c r="O82" s="35"/>
      <c r="P82" s="35" t="n">
        <f aca="false">SUM(N82:O82)</f>
        <v>50</v>
      </c>
      <c r="Q82" s="35"/>
      <c r="R82" s="35" t="n">
        <f aca="false">SUM(P82:Q82)</f>
        <v>50</v>
      </c>
      <c r="S82" s="35"/>
      <c r="T82" s="35" t="n">
        <f aca="false">SUM(R82:S82)</f>
        <v>50</v>
      </c>
      <c r="U82" s="35"/>
      <c r="V82" s="35" t="n">
        <f aca="false">SUM(T82:U82)</f>
        <v>50</v>
      </c>
      <c r="W82" s="35" t="n">
        <v>50</v>
      </c>
      <c r="X82" s="35"/>
      <c r="Y82" s="35" t="n">
        <f aca="false">SUM(W82:X82)</f>
        <v>50</v>
      </c>
      <c r="Z82" s="35"/>
      <c r="AA82" s="35" t="n">
        <f aca="false">SUM(Y82:Z82)</f>
        <v>50</v>
      </c>
      <c r="AB82" s="35"/>
      <c r="AC82" s="35" t="n">
        <f aca="false">SUM(AA82:AB82)</f>
        <v>50</v>
      </c>
      <c r="AD82" s="35"/>
      <c r="AE82" s="35" t="n">
        <f aca="false">SUM(AC82:AD82)</f>
        <v>50</v>
      </c>
      <c r="AF82" s="35"/>
      <c r="AG82" s="35" t="n">
        <f aca="false">SUM(AE82:AF82)</f>
        <v>50</v>
      </c>
      <c r="AH82" s="35" t="n">
        <v>50</v>
      </c>
      <c r="AI82" s="35"/>
      <c r="AJ82" s="35" t="n">
        <f aca="false">SUM(AH82:AI82)</f>
        <v>50</v>
      </c>
      <c r="AK82" s="35"/>
      <c r="AL82" s="35" t="n">
        <f aca="false">SUM(AJ82:AK82)</f>
        <v>50</v>
      </c>
      <c r="AM82" s="35"/>
      <c r="AN82" s="35" t="n">
        <f aca="false">SUM(AL82:AM82)</f>
        <v>50</v>
      </c>
      <c r="AO82" s="35"/>
      <c r="AP82" s="35" t="n">
        <f aca="false">SUM(AN82:AO82)</f>
        <v>50</v>
      </c>
      <c r="AQ82" s="32"/>
    </row>
    <row r="83" customFormat="false" ht="37.5" hidden="true" customHeight="false" outlineLevel="0" collapsed="false">
      <c r="A83" s="53" t="s">
        <v>108</v>
      </c>
      <c r="B83" s="38"/>
      <c r="C83" s="41" t="s">
        <v>109</v>
      </c>
      <c r="D83" s="40" t="n">
        <f aca="false">D84</f>
        <v>51207.7</v>
      </c>
      <c r="E83" s="40" t="n">
        <f aca="false">E84</f>
        <v>0</v>
      </c>
      <c r="F83" s="40" t="n">
        <f aca="false">F84</f>
        <v>51207.7</v>
      </c>
      <c r="G83" s="40" t="n">
        <f aca="false">G84</f>
        <v>0</v>
      </c>
      <c r="H83" s="40" t="n">
        <f aca="false">H84</f>
        <v>51207.7</v>
      </c>
      <c r="I83" s="40" t="n">
        <f aca="false">I84</f>
        <v>0</v>
      </c>
      <c r="J83" s="40" t="n">
        <f aca="false">J84</f>
        <v>51207.7</v>
      </c>
      <c r="K83" s="40" t="n">
        <f aca="false">K84</f>
        <v>0</v>
      </c>
      <c r="L83" s="40" t="n">
        <f aca="false">L84</f>
        <v>51207.7</v>
      </c>
      <c r="M83" s="40" t="n">
        <f aca="false">M84</f>
        <v>0</v>
      </c>
      <c r="N83" s="40" t="n">
        <f aca="false">N84</f>
        <v>51207.7</v>
      </c>
      <c r="O83" s="40" t="n">
        <f aca="false">O84</f>
        <v>0</v>
      </c>
      <c r="P83" s="40" t="n">
        <f aca="false">P84</f>
        <v>51207.7</v>
      </c>
      <c r="Q83" s="35" t="n">
        <f aca="false">Q84</f>
        <v>0</v>
      </c>
      <c r="R83" s="40" t="n">
        <f aca="false">R84</f>
        <v>51207.7</v>
      </c>
      <c r="S83" s="35" t="n">
        <f aca="false">S84</f>
        <v>0</v>
      </c>
      <c r="T83" s="40" t="n">
        <f aca="false">T84</f>
        <v>51207.7</v>
      </c>
      <c r="U83" s="35" t="n">
        <f aca="false">U84</f>
        <v>0</v>
      </c>
      <c r="V83" s="40" t="n">
        <f aca="false">V84</f>
        <v>51207.7</v>
      </c>
      <c r="W83" s="40" t="n">
        <f aca="false">W84</f>
        <v>51207.7</v>
      </c>
      <c r="X83" s="40" t="n">
        <f aca="false">X84</f>
        <v>0</v>
      </c>
      <c r="Y83" s="40" t="n">
        <f aca="false">Y84</f>
        <v>51207.7</v>
      </c>
      <c r="Z83" s="40" t="n">
        <f aca="false">Z84</f>
        <v>0</v>
      </c>
      <c r="AA83" s="40" t="n">
        <f aca="false">AA84</f>
        <v>51207.7</v>
      </c>
      <c r="AB83" s="40" t="n">
        <f aca="false">AB84</f>
        <v>0</v>
      </c>
      <c r="AC83" s="40" t="n">
        <f aca="false">AC84</f>
        <v>51207.7</v>
      </c>
      <c r="AD83" s="40" t="n">
        <f aca="false">AD84</f>
        <v>0</v>
      </c>
      <c r="AE83" s="40" t="n">
        <f aca="false">AE84</f>
        <v>51207.7</v>
      </c>
      <c r="AF83" s="40" t="n">
        <f aca="false">AF84</f>
        <v>0</v>
      </c>
      <c r="AG83" s="40" t="n">
        <f aca="false">AG84</f>
        <v>51207.7</v>
      </c>
      <c r="AH83" s="40" t="n">
        <f aca="false">AH84</f>
        <v>51207.7</v>
      </c>
      <c r="AI83" s="40" t="n">
        <f aca="false">AI84</f>
        <v>0</v>
      </c>
      <c r="AJ83" s="40" t="n">
        <f aca="false">AJ84</f>
        <v>51207.7</v>
      </c>
      <c r="AK83" s="40" t="n">
        <f aca="false">AK84</f>
        <v>0</v>
      </c>
      <c r="AL83" s="40" t="n">
        <f aca="false">AL84</f>
        <v>51207.7</v>
      </c>
      <c r="AM83" s="40" t="n">
        <f aca="false">AM84</f>
        <v>0</v>
      </c>
      <c r="AN83" s="40" t="n">
        <f aca="false">AN84</f>
        <v>51207.7</v>
      </c>
      <c r="AO83" s="40" t="n">
        <f aca="false">AO84</f>
        <v>0</v>
      </c>
      <c r="AP83" s="40" t="n">
        <f aca="false">AP84</f>
        <v>51207.7</v>
      </c>
      <c r="AQ83" s="32"/>
    </row>
    <row r="84" customFormat="false" ht="37.5" hidden="true" customHeight="false" outlineLevel="0" collapsed="false">
      <c r="A84" s="53"/>
      <c r="B84" s="38" t="s">
        <v>39</v>
      </c>
      <c r="C84" s="41" t="s">
        <v>40</v>
      </c>
      <c r="D84" s="40" t="n">
        <v>51207.7</v>
      </c>
      <c r="E84" s="35"/>
      <c r="F84" s="40" t="n">
        <f aca="false">SUM(D84:E84)</f>
        <v>51207.7</v>
      </c>
      <c r="G84" s="35"/>
      <c r="H84" s="40" t="n">
        <f aca="false">SUM(F84:G84)</f>
        <v>51207.7</v>
      </c>
      <c r="I84" s="35"/>
      <c r="J84" s="40" t="n">
        <f aca="false">SUM(H84:I84)</f>
        <v>51207.7</v>
      </c>
      <c r="K84" s="35"/>
      <c r="L84" s="40" t="n">
        <f aca="false">SUM(J84:K84)</f>
        <v>51207.7</v>
      </c>
      <c r="M84" s="35"/>
      <c r="N84" s="40" t="n">
        <f aca="false">SUM(L84:M84)</f>
        <v>51207.7</v>
      </c>
      <c r="O84" s="35"/>
      <c r="P84" s="40" t="n">
        <f aca="false">SUM(N84:O84)</f>
        <v>51207.7</v>
      </c>
      <c r="Q84" s="35"/>
      <c r="R84" s="40" t="n">
        <f aca="false">SUM(P84:Q84)</f>
        <v>51207.7</v>
      </c>
      <c r="S84" s="35"/>
      <c r="T84" s="40" t="n">
        <f aca="false">SUM(R84:S84)</f>
        <v>51207.7</v>
      </c>
      <c r="U84" s="35"/>
      <c r="V84" s="40" t="n">
        <f aca="false">SUM(T84:U84)</f>
        <v>51207.7</v>
      </c>
      <c r="W84" s="40" t="n">
        <v>51207.7</v>
      </c>
      <c r="X84" s="35"/>
      <c r="Y84" s="40" t="n">
        <f aca="false">SUM(W84:X84)</f>
        <v>51207.7</v>
      </c>
      <c r="Z84" s="35"/>
      <c r="AA84" s="40" t="n">
        <f aca="false">SUM(Y84:Z84)</f>
        <v>51207.7</v>
      </c>
      <c r="AB84" s="35"/>
      <c r="AC84" s="40" t="n">
        <f aca="false">SUM(AA84:AB84)</f>
        <v>51207.7</v>
      </c>
      <c r="AD84" s="35"/>
      <c r="AE84" s="40" t="n">
        <f aca="false">SUM(AC84:AD84)</f>
        <v>51207.7</v>
      </c>
      <c r="AF84" s="35"/>
      <c r="AG84" s="40" t="n">
        <f aca="false">SUM(AE84:AF84)</f>
        <v>51207.7</v>
      </c>
      <c r="AH84" s="40" t="n">
        <v>51207.7</v>
      </c>
      <c r="AI84" s="35"/>
      <c r="AJ84" s="40" t="n">
        <f aca="false">SUM(AH84:AI84)</f>
        <v>51207.7</v>
      </c>
      <c r="AK84" s="35"/>
      <c r="AL84" s="40" t="n">
        <f aca="false">SUM(AJ84:AK84)</f>
        <v>51207.7</v>
      </c>
      <c r="AM84" s="35"/>
      <c r="AN84" s="40" t="n">
        <f aca="false">SUM(AL84:AM84)</f>
        <v>51207.7</v>
      </c>
      <c r="AO84" s="35"/>
      <c r="AP84" s="40" t="n">
        <f aca="false">SUM(AN84:AO84)</f>
        <v>51207.7</v>
      </c>
      <c r="AQ84" s="32"/>
    </row>
    <row r="85" customFormat="false" ht="18.75" hidden="true" customHeight="false" outlineLevel="0" collapsed="false">
      <c r="A85" s="53" t="s">
        <v>110</v>
      </c>
      <c r="B85" s="53"/>
      <c r="C85" s="54" t="s">
        <v>111</v>
      </c>
      <c r="D85" s="40" t="n">
        <f aca="false">D86+D87+D88+D89</f>
        <v>22689.5</v>
      </c>
      <c r="E85" s="40" t="n">
        <f aca="false">E86+E87+E88+E89</f>
        <v>0</v>
      </c>
      <c r="F85" s="40" t="n">
        <f aca="false">F86+F87+F88+F89</f>
        <v>22689.5</v>
      </c>
      <c r="G85" s="40" t="n">
        <f aca="false">G86+G87+G88+G89</f>
        <v>0</v>
      </c>
      <c r="H85" s="40" t="n">
        <f aca="false">H86+H87+H88+H89</f>
        <v>22689.5</v>
      </c>
      <c r="I85" s="40" t="n">
        <f aca="false">I86+I87+I88+I89</f>
        <v>0</v>
      </c>
      <c r="J85" s="40" t="n">
        <f aca="false">J86+J87+J88+J89</f>
        <v>22689.5</v>
      </c>
      <c r="K85" s="40" t="n">
        <f aca="false">K86+K87+K88+K89</f>
        <v>0</v>
      </c>
      <c r="L85" s="40" t="n">
        <f aca="false">L86+L87+L88+L89</f>
        <v>22689.5</v>
      </c>
      <c r="M85" s="40" t="n">
        <f aca="false">M86+M87+M88+M89</f>
        <v>0</v>
      </c>
      <c r="N85" s="40" t="n">
        <f aca="false">N86+N87+N88+N89</f>
        <v>22689.5</v>
      </c>
      <c r="O85" s="40" t="n">
        <f aca="false">O86+O87+O88+O89</f>
        <v>0</v>
      </c>
      <c r="P85" s="40" t="n">
        <f aca="false">P86+P87+P88+P89</f>
        <v>22689.5</v>
      </c>
      <c r="Q85" s="35" t="n">
        <f aca="false">Q86+Q87+Q88+Q89</f>
        <v>0</v>
      </c>
      <c r="R85" s="40" t="n">
        <f aca="false">R86+R87+R88+R89</f>
        <v>22689.5</v>
      </c>
      <c r="S85" s="35" t="n">
        <f aca="false">S86+S87+S88+S89</f>
        <v>0</v>
      </c>
      <c r="T85" s="40" t="n">
        <f aca="false">T86+T87+T88+T89</f>
        <v>22689.5</v>
      </c>
      <c r="U85" s="35" t="n">
        <f aca="false">U86+U87+U88+U89</f>
        <v>0</v>
      </c>
      <c r="V85" s="40" t="n">
        <f aca="false">V86+V87+V88+V89</f>
        <v>22689.5</v>
      </c>
      <c r="W85" s="40" t="n">
        <f aca="false">W86+W87+W88+W89</f>
        <v>22689.5</v>
      </c>
      <c r="X85" s="40" t="n">
        <f aca="false">X86+X87+X88+X89</f>
        <v>0</v>
      </c>
      <c r="Y85" s="40" t="n">
        <f aca="false">Y86+Y87+Y88+Y89</f>
        <v>22689.5</v>
      </c>
      <c r="Z85" s="40" t="n">
        <f aca="false">Z86+Z87+Z88+Z89</f>
        <v>0</v>
      </c>
      <c r="AA85" s="40" t="n">
        <f aca="false">AA86+AA87+AA88+AA89</f>
        <v>22689.5</v>
      </c>
      <c r="AB85" s="40" t="n">
        <f aca="false">AB86+AB87+AB88+AB89</f>
        <v>0</v>
      </c>
      <c r="AC85" s="40" t="n">
        <f aca="false">AC86+AC87+AC88+AC89</f>
        <v>22689.5</v>
      </c>
      <c r="AD85" s="40" t="n">
        <f aca="false">AD86+AD87+AD88+AD89</f>
        <v>0</v>
      </c>
      <c r="AE85" s="40" t="n">
        <f aca="false">AE86+AE87+AE88+AE89</f>
        <v>22689.5</v>
      </c>
      <c r="AF85" s="40" t="n">
        <f aca="false">AF86+AF87+AF88+AF89</f>
        <v>0</v>
      </c>
      <c r="AG85" s="40" t="n">
        <f aca="false">AG86+AG87+AG88+AG89</f>
        <v>22689.5</v>
      </c>
      <c r="AH85" s="40" t="n">
        <f aca="false">AH86+AH87+AH88+AH89</f>
        <v>22689.5</v>
      </c>
      <c r="AI85" s="40" t="n">
        <f aca="false">AI86+AI87+AI88+AI89</f>
        <v>0</v>
      </c>
      <c r="AJ85" s="40" t="n">
        <f aca="false">AJ86+AJ87+AJ88+AJ89</f>
        <v>22689.5</v>
      </c>
      <c r="AK85" s="40" t="n">
        <f aca="false">AK86+AK87+AK88+AK89</f>
        <v>0</v>
      </c>
      <c r="AL85" s="40" t="n">
        <f aca="false">AL86+AL87+AL88+AL89</f>
        <v>22689.5</v>
      </c>
      <c r="AM85" s="40" t="n">
        <f aca="false">AM86+AM87+AM88+AM89</f>
        <v>0</v>
      </c>
      <c r="AN85" s="40" t="n">
        <f aca="false">AN86+AN87+AN88+AN89</f>
        <v>22689.5</v>
      </c>
      <c r="AO85" s="40" t="n">
        <f aca="false">AO86+AO87+AO88+AO89</f>
        <v>0</v>
      </c>
      <c r="AP85" s="40" t="n">
        <f aca="false">AP86+AP87+AP88+AP89</f>
        <v>22689.5</v>
      </c>
      <c r="AQ85" s="32"/>
    </row>
    <row r="86" customFormat="false" ht="18.75" hidden="true" customHeight="false" outlineLevel="0" collapsed="false">
      <c r="A86" s="53"/>
      <c r="B86" s="38" t="s">
        <v>69</v>
      </c>
      <c r="C86" s="41" t="s">
        <v>70</v>
      </c>
      <c r="D86" s="40" t="n">
        <v>6159.5</v>
      </c>
      <c r="E86" s="35"/>
      <c r="F86" s="40" t="n">
        <f aca="false">SUM(D86:E86)</f>
        <v>6159.5</v>
      </c>
      <c r="G86" s="35"/>
      <c r="H86" s="40" t="n">
        <f aca="false">SUM(F86:G86)</f>
        <v>6159.5</v>
      </c>
      <c r="I86" s="35"/>
      <c r="J86" s="40" t="n">
        <f aca="false">SUM(H86:I86)</f>
        <v>6159.5</v>
      </c>
      <c r="K86" s="35"/>
      <c r="L86" s="40" t="n">
        <f aca="false">SUM(J86:K86)</f>
        <v>6159.5</v>
      </c>
      <c r="M86" s="35"/>
      <c r="N86" s="40" t="n">
        <f aca="false">SUM(L86:M86)</f>
        <v>6159.5</v>
      </c>
      <c r="O86" s="35"/>
      <c r="P86" s="40" t="n">
        <f aca="false">SUM(N86:O86)</f>
        <v>6159.5</v>
      </c>
      <c r="Q86" s="35"/>
      <c r="R86" s="40" t="n">
        <f aca="false">SUM(P86:Q86)</f>
        <v>6159.5</v>
      </c>
      <c r="S86" s="35"/>
      <c r="T86" s="40" t="n">
        <f aca="false">SUM(R86:S86)</f>
        <v>6159.5</v>
      </c>
      <c r="U86" s="35"/>
      <c r="V86" s="40" t="n">
        <f aca="false">SUM(T86:U86)</f>
        <v>6159.5</v>
      </c>
      <c r="W86" s="40" t="n">
        <v>6159.5</v>
      </c>
      <c r="X86" s="35"/>
      <c r="Y86" s="40" t="n">
        <f aca="false">SUM(W86:X86)</f>
        <v>6159.5</v>
      </c>
      <c r="Z86" s="35"/>
      <c r="AA86" s="40" t="n">
        <f aca="false">SUM(Y86:Z86)</f>
        <v>6159.5</v>
      </c>
      <c r="AB86" s="35"/>
      <c r="AC86" s="40" t="n">
        <f aca="false">SUM(AA86:AB86)</f>
        <v>6159.5</v>
      </c>
      <c r="AD86" s="35"/>
      <c r="AE86" s="40" t="n">
        <f aca="false">SUM(AC86:AD86)</f>
        <v>6159.5</v>
      </c>
      <c r="AF86" s="35"/>
      <c r="AG86" s="40" t="n">
        <f aca="false">SUM(AE86:AF86)</f>
        <v>6159.5</v>
      </c>
      <c r="AH86" s="40" t="n">
        <v>6159.5</v>
      </c>
      <c r="AI86" s="35"/>
      <c r="AJ86" s="40" t="n">
        <f aca="false">SUM(AH86:AI86)</f>
        <v>6159.5</v>
      </c>
      <c r="AK86" s="35"/>
      <c r="AL86" s="40" t="n">
        <f aca="false">SUM(AJ86:AK86)</f>
        <v>6159.5</v>
      </c>
      <c r="AM86" s="35"/>
      <c r="AN86" s="40" t="n">
        <f aca="false">SUM(AL86:AM86)</f>
        <v>6159.5</v>
      </c>
      <c r="AO86" s="35"/>
      <c r="AP86" s="40" t="n">
        <f aca="false">SUM(AN86:AO86)</f>
        <v>6159.5</v>
      </c>
      <c r="AQ86" s="32"/>
    </row>
    <row r="87" customFormat="false" ht="18.75" hidden="true" customHeight="false" outlineLevel="0" collapsed="false">
      <c r="A87" s="53"/>
      <c r="B87" s="38" t="s">
        <v>71</v>
      </c>
      <c r="C87" s="41" t="s">
        <v>72</v>
      </c>
      <c r="D87" s="40" t="n">
        <v>596.1</v>
      </c>
      <c r="E87" s="35"/>
      <c r="F87" s="40" t="n">
        <f aca="false">SUM(D87:E87)</f>
        <v>596.1</v>
      </c>
      <c r="G87" s="35"/>
      <c r="H87" s="40" t="n">
        <f aca="false">SUM(F87:G87)</f>
        <v>596.1</v>
      </c>
      <c r="I87" s="35"/>
      <c r="J87" s="40" t="n">
        <f aca="false">SUM(H87:I87)</f>
        <v>596.1</v>
      </c>
      <c r="K87" s="35"/>
      <c r="L87" s="40" t="n">
        <f aca="false">SUM(J87:K87)</f>
        <v>596.1</v>
      </c>
      <c r="M87" s="35"/>
      <c r="N87" s="40" t="n">
        <f aca="false">SUM(L87:M87)</f>
        <v>596.1</v>
      </c>
      <c r="O87" s="35"/>
      <c r="P87" s="40" t="n">
        <f aca="false">SUM(N87:O87)</f>
        <v>596.1</v>
      </c>
      <c r="Q87" s="35"/>
      <c r="R87" s="40" t="n">
        <f aca="false">SUM(P87:Q87)</f>
        <v>596.1</v>
      </c>
      <c r="S87" s="35"/>
      <c r="T87" s="40" t="n">
        <f aca="false">SUM(R87:S87)</f>
        <v>596.1</v>
      </c>
      <c r="U87" s="35"/>
      <c r="V87" s="40" t="n">
        <f aca="false">SUM(T87:U87)</f>
        <v>596.1</v>
      </c>
      <c r="W87" s="40" t="n">
        <v>596.1</v>
      </c>
      <c r="X87" s="35"/>
      <c r="Y87" s="40" t="n">
        <f aca="false">SUM(W87:X87)</f>
        <v>596.1</v>
      </c>
      <c r="Z87" s="35"/>
      <c r="AA87" s="40" t="n">
        <f aca="false">SUM(Y87:Z87)</f>
        <v>596.1</v>
      </c>
      <c r="AB87" s="35"/>
      <c r="AC87" s="40" t="n">
        <f aca="false">SUM(AA87:AB87)</f>
        <v>596.1</v>
      </c>
      <c r="AD87" s="35"/>
      <c r="AE87" s="40" t="n">
        <f aca="false">SUM(AC87:AD87)</f>
        <v>596.1</v>
      </c>
      <c r="AF87" s="35"/>
      <c r="AG87" s="40" t="n">
        <f aca="false">SUM(AE87:AF87)</f>
        <v>596.1</v>
      </c>
      <c r="AH87" s="40" t="n">
        <v>596.1</v>
      </c>
      <c r="AI87" s="35"/>
      <c r="AJ87" s="40" t="n">
        <f aca="false">SUM(AH87:AI87)</f>
        <v>596.1</v>
      </c>
      <c r="AK87" s="35"/>
      <c r="AL87" s="40" t="n">
        <f aca="false">SUM(AJ87:AK87)</f>
        <v>596.1</v>
      </c>
      <c r="AM87" s="35"/>
      <c r="AN87" s="40" t="n">
        <f aca="false">SUM(AL87:AM87)</f>
        <v>596.1</v>
      </c>
      <c r="AO87" s="35"/>
      <c r="AP87" s="40" t="n">
        <f aca="false">SUM(AN87:AO87)</f>
        <v>596.1</v>
      </c>
      <c r="AQ87" s="32"/>
    </row>
    <row r="88" customFormat="false" ht="37.5" hidden="true" customHeight="false" outlineLevel="0" collapsed="false">
      <c r="A88" s="53"/>
      <c r="B88" s="38" t="s">
        <v>39</v>
      </c>
      <c r="C88" s="41" t="s">
        <v>40</v>
      </c>
      <c r="D88" s="40" t="n">
        <f aca="false">6630+680.6</f>
        <v>7310.6</v>
      </c>
      <c r="E88" s="35"/>
      <c r="F88" s="40" t="n">
        <f aca="false">SUM(D88:E88)</f>
        <v>7310.6</v>
      </c>
      <c r="G88" s="35"/>
      <c r="H88" s="40" t="n">
        <f aca="false">SUM(F88:G88)</f>
        <v>7310.6</v>
      </c>
      <c r="I88" s="35"/>
      <c r="J88" s="40" t="n">
        <f aca="false">SUM(H88:I88)</f>
        <v>7310.6</v>
      </c>
      <c r="K88" s="35"/>
      <c r="L88" s="40" t="n">
        <f aca="false">SUM(J88:K88)</f>
        <v>7310.6</v>
      </c>
      <c r="M88" s="35"/>
      <c r="N88" s="40" t="n">
        <f aca="false">SUM(L88:M88)</f>
        <v>7310.6</v>
      </c>
      <c r="O88" s="35"/>
      <c r="P88" s="40" t="n">
        <f aca="false">SUM(N88:O88)</f>
        <v>7310.6</v>
      </c>
      <c r="Q88" s="35"/>
      <c r="R88" s="40" t="n">
        <f aca="false">SUM(P88:Q88)</f>
        <v>7310.6</v>
      </c>
      <c r="S88" s="35"/>
      <c r="T88" s="40" t="n">
        <f aca="false">SUM(R88:S88)</f>
        <v>7310.6</v>
      </c>
      <c r="U88" s="35"/>
      <c r="V88" s="40" t="n">
        <f aca="false">SUM(T88:U88)</f>
        <v>7310.6</v>
      </c>
      <c r="W88" s="40" t="n">
        <f aca="false">6630+680.6</f>
        <v>7310.6</v>
      </c>
      <c r="X88" s="35"/>
      <c r="Y88" s="40" t="n">
        <f aca="false">SUM(W88:X88)</f>
        <v>7310.6</v>
      </c>
      <c r="Z88" s="35"/>
      <c r="AA88" s="40" t="n">
        <f aca="false">SUM(Y88:Z88)</f>
        <v>7310.6</v>
      </c>
      <c r="AB88" s="35"/>
      <c r="AC88" s="40" t="n">
        <f aca="false">SUM(AA88:AB88)</f>
        <v>7310.6</v>
      </c>
      <c r="AD88" s="35"/>
      <c r="AE88" s="40" t="n">
        <f aca="false">SUM(AC88:AD88)</f>
        <v>7310.6</v>
      </c>
      <c r="AF88" s="35"/>
      <c r="AG88" s="40" t="n">
        <f aca="false">SUM(AE88:AF88)</f>
        <v>7310.6</v>
      </c>
      <c r="AH88" s="40" t="n">
        <f aca="false">6630+680.6</f>
        <v>7310.6</v>
      </c>
      <c r="AI88" s="35"/>
      <c r="AJ88" s="40" t="n">
        <f aca="false">SUM(AH88:AI88)</f>
        <v>7310.6</v>
      </c>
      <c r="AK88" s="35"/>
      <c r="AL88" s="40" t="n">
        <f aca="false">SUM(AJ88:AK88)</f>
        <v>7310.6</v>
      </c>
      <c r="AM88" s="35"/>
      <c r="AN88" s="40" t="n">
        <f aca="false">SUM(AL88:AM88)</f>
        <v>7310.6</v>
      </c>
      <c r="AO88" s="35"/>
      <c r="AP88" s="40" t="n">
        <f aca="false">SUM(AN88:AO88)</f>
        <v>7310.6</v>
      </c>
      <c r="AQ88" s="32"/>
    </row>
    <row r="89" customFormat="false" ht="18.75" hidden="true" customHeight="false" outlineLevel="0" collapsed="false">
      <c r="A89" s="53"/>
      <c r="B89" s="38" t="s">
        <v>35</v>
      </c>
      <c r="C89" s="41" t="s">
        <v>36</v>
      </c>
      <c r="D89" s="40" t="n">
        <v>8623.3</v>
      </c>
      <c r="E89" s="40"/>
      <c r="F89" s="40" t="n">
        <f aca="false">SUM(D89:E89)</f>
        <v>8623.3</v>
      </c>
      <c r="G89" s="40"/>
      <c r="H89" s="40" t="n">
        <f aca="false">SUM(F89:G89)</f>
        <v>8623.3</v>
      </c>
      <c r="I89" s="40"/>
      <c r="J89" s="40" t="n">
        <f aca="false">SUM(H89:I89)</f>
        <v>8623.3</v>
      </c>
      <c r="K89" s="40"/>
      <c r="L89" s="40" t="n">
        <f aca="false">SUM(J89:K89)</f>
        <v>8623.3</v>
      </c>
      <c r="M89" s="40"/>
      <c r="N89" s="40" t="n">
        <f aca="false">SUM(L89:M89)</f>
        <v>8623.3</v>
      </c>
      <c r="O89" s="40"/>
      <c r="P89" s="40" t="n">
        <f aca="false">SUM(N89:O89)</f>
        <v>8623.3</v>
      </c>
      <c r="Q89" s="35"/>
      <c r="R89" s="40" t="n">
        <f aca="false">SUM(P89:Q89)</f>
        <v>8623.3</v>
      </c>
      <c r="S89" s="35"/>
      <c r="T89" s="40" t="n">
        <f aca="false">SUM(R89:S89)</f>
        <v>8623.3</v>
      </c>
      <c r="U89" s="35"/>
      <c r="V89" s="40" t="n">
        <f aca="false">SUM(T89:U89)</f>
        <v>8623.3</v>
      </c>
      <c r="W89" s="40" t="n">
        <v>8623.3</v>
      </c>
      <c r="X89" s="40"/>
      <c r="Y89" s="40" t="n">
        <f aca="false">SUM(W89:X89)</f>
        <v>8623.3</v>
      </c>
      <c r="Z89" s="40"/>
      <c r="AA89" s="40" t="n">
        <f aca="false">SUM(Y89:Z89)</f>
        <v>8623.3</v>
      </c>
      <c r="AB89" s="40"/>
      <c r="AC89" s="40" t="n">
        <f aca="false">SUM(AA89:AB89)</f>
        <v>8623.3</v>
      </c>
      <c r="AD89" s="40"/>
      <c r="AE89" s="40" t="n">
        <f aca="false">SUM(AC89:AD89)</f>
        <v>8623.3</v>
      </c>
      <c r="AF89" s="40"/>
      <c r="AG89" s="40" t="n">
        <f aca="false">SUM(AE89:AF89)</f>
        <v>8623.3</v>
      </c>
      <c r="AH89" s="40" t="n">
        <v>8623.3</v>
      </c>
      <c r="AI89" s="40"/>
      <c r="AJ89" s="40" t="n">
        <f aca="false">SUM(AH89:AI89)</f>
        <v>8623.3</v>
      </c>
      <c r="AK89" s="40"/>
      <c r="AL89" s="40" t="n">
        <f aca="false">SUM(AJ89:AK89)</f>
        <v>8623.3</v>
      </c>
      <c r="AM89" s="40"/>
      <c r="AN89" s="40" t="n">
        <f aca="false">SUM(AL89:AM89)</f>
        <v>8623.3</v>
      </c>
      <c r="AO89" s="40"/>
      <c r="AP89" s="40" t="n">
        <f aca="false">SUM(AN89:AO89)</f>
        <v>8623.3</v>
      </c>
      <c r="AQ89" s="32"/>
    </row>
    <row r="90" customFormat="false" ht="18.75" hidden="true" customHeight="true" outlineLevel="0" collapsed="false">
      <c r="A90" s="53" t="s">
        <v>112</v>
      </c>
      <c r="B90" s="53"/>
      <c r="C90" s="55" t="s">
        <v>113</v>
      </c>
      <c r="D90" s="40" t="n">
        <f aca="false">D94+D93+D95+D92+D91</f>
        <v>1070691.3</v>
      </c>
      <c r="E90" s="40" t="n">
        <f aca="false">E94+E93+E95+E92+E91</f>
        <v>300</v>
      </c>
      <c r="F90" s="40" t="n">
        <f aca="false">F94+F93+F95+F92+F91</f>
        <v>1070991.3</v>
      </c>
      <c r="G90" s="40" t="n">
        <f aca="false">G94+G93+G95+G92+G91</f>
        <v>0</v>
      </c>
      <c r="H90" s="40" t="n">
        <f aca="false">H94+H93+H95+H92+H91</f>
        <v>1070991.3</v>
      </c>
      <c r="I90" s="40" t="n">
        <f aca="false">I94+I93+I95+I92+I91</f>
        <v>0</v>
      </c>
      <c r="J90" s="40" t="n">
        <f aca="false">J94+J93+J95+J92+J91</f>
        <v>1070991.3</v>
      </c>
      <c r="K90" s="40" t="n">
        <f aca="false">K94+K93+K95+K92+K91</f>
        <v>7167.72676</v>
      </c>
      <c r="L90" s="40" t="n">
        <f aca="false">L94+L93+L95+L92+L91</f>
        <v>1078159.02676</v>
      </c>
      <c r="M90" s="40" t="n">
        <f aca="false">M94+M93+M95+M92+M91</f>
        <v>0</v>
      </c>
      <c r="N90" s="40" t="n">
        <f aca="false">N94+N93+N95+N92+N91</f>
        <v>1078159.02676</v>
      </c>
      <c r="O90" s="40" t="n">
        <f aca="false">O94+O93+O95+O92+O91</f>
        <v>0</v>
      </c>
      <c r="P90" s="40" t="n">
        <f aca="false">P94+P93+P95+P92+P91</f>
        <v>1078159.02676</v>
      </c>
      <c r="Q90" s="35" t="n">
        <f aca="false">Q94+Q93+Q95+Q92+Q91</f>
        <v>0</v>
      </c>
      <c r="R90" s="40" t="n">
        <f aca="false">R94+R93+R95+R92+R91</f>
        <v>1078159.02676</v>
      </c>
      <c r="S90" s="35" t="n">
        <f aca="false">S94+S93+S95+S92+S91</f>
        <v>0</v>
      </c>
      <c r="T90" s="40" t="n">
        <f aca="false">T94+T93+T95+T92+T91</f>
        <v>1078159.02676</v>
      </c>
      <c r="U90" s="35" t="n">
        <f aca="false">U94+U93+U95+U92+U91</f>
        <v>0</v>
      </c>
      <c r="V90" s="40" t="n">
        <f aca="false">V94+V93+V95+V92+V91</f>
        <v>1078159.02676</v>
      </c>
      <c r="W90" s="40" t="n">
        <f aca="false">W94+W93+W95+W92+W91</f>
        <v>1075448.225</v>
      </c>
      <c r="X90" s="40" t="n">
        <f aca="false">X94+X93+X95+X92+X91</f>
        <v>0</v>
      </c>
      <c r="Y90" s="40" t="n">
        <f aca="false">Y94+Y93+Y95+Y92+Y91</f>
        <v>1075448.225</v>
      </c>
      <c r="Z90" s="40" t="n">
        <f aca="false">Z94+Z93+Z95+Z92+Z91</f>
        <v>0</v>
      </c>
      <c r="AA90" s="40" t="n">
        <f aca="false">AA94+AA93+AA95+AA92+AA91</f>
        <v>1075448.225</v>
      </c>
      <c r="AB90" s="40" t="n">
        <f aca="false">AB94+AB93+AB95+AB92+AB91</f>
        <v>0</v>
      </c>
      <c r="AC90" s="40" t="n">
        <f aca="false">AC94+AC93+AC95+AC92+AC91</f>
        <v>1075448.225</v>
      </c>
      <c r="AD90" s="40" t="n">
        <f aca="false">AD94+AD93+AD95+AD92+AD91</f>
        <v>7037.96</v>
      </c>
      <c r="AE90" s="40" t="n">
        <f aca="false">AE94+AE93+AE95+AE92+AE91</f>
        <v>1082486.185</v>
      </c>
      <c r="AF90" s="40" t="n">
        <f aca="false">AF94+AF93+AF95+AF92+AF91</f>
        <v>0</v>
      </c>
      <c r="AG90" s="40" t="n">
        <f aca="false">AG94+AG93+AG95+AG92+AG91</f>
        <v>1082486.185</v>
      </c>
      <c r="AH90" s="40" t="n">
        <f aca="false">AH94+AH93+AH95+AH92+AH91</f>
        <v>1076492.6</v>
      </c>
      <c r="AI90" s="40" t="n">
        <f aca="false">AI94+AI93+AI95+AI92+AI91</f>
        <v>0</v>
      </c>
      <c r="AJ90" s="40" t="n">
        <f aca="false">AJ94+AJ93+AJ95+AJ92+AJ91</f>
        <v>1076492.6</v>
      </c>
      <c r="AK90" s="40" t="n">
        <f aca="false">AK94+AK93+AK95+AK92+AK91</f>
        <v>0</v>
      </c>
      <c r="AL90" s="40" t="n">
        <f aca="false">AL94+AL93+AL95+AL92+AL91</f>
        <v>1076492.6</v>
      </c>
      <c r="AM90" s="40" t="n">
        <f aca="false">AM94+AM93+AM95+AM92+AM91</f>
        <v>0</v>
      </c>
      <c r="AN90" s="40" t="n">
        <f aca="false">AN94+AN93+AN95+AN92+AN91</f>
        <v>1076492.6</v>
      </c>
      <c r="AO90" s="40" t="n">
        <f aca="false">AO94+AO93+AO95+AO92+AO91</f>
        <v>7026.3</v>
      </c>
      <c r="AP90" s="40" t="n">
        <f aca="false">AP94+AP93+AP95+AP92+AP91</f>
        <v>1083518.9</v>
      </c>
      <c r="AQ90" s="32"/>
    </row>
    <row r="91" customFormat="false" ht="56.25" hidden="true" customHeight="false" outlineLevel="0" collapsed="false">
      <c r="A91" s="53"/>
      <c r="B91" s="38" t="s">
        <v>86</v>
      </c>
      <c r="C91" s="41" t="s">
        <v>87</v>
      </c>
      <c r="D91" s="40" t="n">
        <f aca="false">298.3+15.1+158.5+227.5+8+617.6-40.2</f>
        <v>1284.8</v>
      </c>
      <c r="E91" s="35"/>
      <c r="F91" s="40" t="n">
        <f aca="false">SUM(D91:E91)</f>
        <v>1284.8</v>
      </c>
      <c r="G91" s="35"/>
      <c r="H91" s="40" t="n">
        <f aca="false">SUM(F91:G91)</f>
        <v>1284.8</v>
      </c>
      <c r="I91" s="35"/>
      <c r="J91" s="40" t="n">
        <f aca="false">SUM(H91:I91)</f>
        <v>1284.8</v>
      </c>
      <c r="K91" s="40" t="n">
        <v>14453.4</v>
      </c>
      <c r="L91" s="40" t="n">
        <f aca="false">SUM(J91:K91)</f>
        <v>15738.2</v>
      </c>
      <c r="M91" s="40" t="n">
        <v>0</v>
      </c>
      <c r="N91" s="40" t="n">
        <f aca="false">SUM(L91:M91)</f>
        <v>15738.2</v>
      </c>
      <c r="O91" s="40" t="n">
        <v>0</v>
      </c>
      <c r="P91" s="40" t="n">
        <f aca="false">SUM(N91:O91)</f>
        <v>15738.2</v>
      </c>
      <c r="Q91" s="35" t="n">
        <v>0</v>
      </c>
      <c r="R91" s="40" t="n">
        <f aca="false">SUM(P91:Q91)</f>
        <v>15738.2</v>
      </c>
      <c r="S91" s="35" t="n">
        <v>0</v>
      </c>
      <c r="T91" s="40" t="n">
        <f aca="false">SUM(R91:S91)</f>
        <v>15738.2</v>
      </c>
      <c r="U91" s="35" t="n">
        <v>0</v>
      </c>
      <c r="V91" s="40" t="n">
        <f aca="false">SUM(T91:U91)</f>
        <v>15738.2</v>
      </c>
      <c r="W91" s="40" t="n">
        <f aca="false">298.325+8+565-38.6+14.7+152.4+229.9</f>
        <v>1229.725</v>
      </c>
      <c r="X91" s="35"/>
      <c r="Y91" s="40" t="n">
        <f aca="false">SUM(W91:X91)</f>
        <v>1229.725</v>
      </c>
      <c r="Z91" s="35"/>
      <c r="AA91" s="40" t="n">
        <f aca="false">SUM(Y91:Z91)</f>
        <v>1229.725</v>
      </c>
      <c r="AB91" s="35"/>
      <c r="AC91" s="40" t="n">
        <f aca="false">SUM(AA91:AB91)</f>
        <v>1229.725</v>
      </c>
      <c r="AD91" s="40" t="n">
        <v>14545.8</v>
      </c>
      <c r="AE91" s="40" t="n">
        <f aca="false">SUM(AC91:AD91)</f>
        <v>15775.525</v>
      </c>
      <c r="AF91" s="40" t="n">
        <v>0</v>
      </c>
      <c r="AG91" s="40" t="n">
        <f aca="false">SUM(AE91:AF91)</f>
        <v>15775.525</v>
      </c>
      <c r="AH91" s="40" t="n">
        <f aca="false">298.3+16.8+160.5+227+8+465-36</f>
        <v>1139.6</v>
      </c>
      <c r="AI91" s="35"/>
      <c r="AJ91" s="40" t="n">
        <f aca="false">SUM(AH91:AI91)</f>
        <v>1139.6</v>
      </c>
      <c r="AK91" s="35"/>
      <c r="AL91" s="40" t="n">
        <f aca="false">SUM(AJ91:AK91)</f>
        <v>1139.6</v>
      </c>
      <c r="AM91" s="35"/>
      <c r="AN91" s="40" t="n">
        <f aca="false">SUM(AL91:AM91)</f>
        <v>1139.6</v>
      </c>
      <c r="AO91" s="40" t="n">
        <v>14585.65</v>
      </c>
      <c r="AP91" s="40" t="n">
        <f aca="false">SUM(AN91:AO91)</f>
        <v>15725.25</v>
      </c>
      <c r="AQ91" s="32"/>
    </row>
    <row r="92" customFormat="false" ht="18.75" hidden="true" customHeight="false" outlineLevel="0" collapsed="false">
      <c r="A92" s="53"/>
      <c r="B92" s="38" t="s">
        <v>69</v>
      </c>
      <c r="C92" s="41" t="s">
        <v>70</v>
      </c>
      <c r="D92" s="40" t="n">
        <f aca="false">206.7+40.2</f>
        <v>246.9</v>
      </c>
      <c r="E92" s="37" t="n">
        <v>12</v>
      </c>
      <c r="F92" s="40" t="n">
        <f aca="false">SUM(D92:E92)</f>
        <v>258.9</v>
      </c>
      <c r="G92" s="40" t="n">
        <f aca="false">-206.7+21.3</f>
        <v>-185.4</v>
      </c>
      <c r="H92" s="40" t="n">
        <f aca="false">SUM(F92:G92)</f>
        <v>73.5</v>
      </c>
      <c r="I92" s="40"/>
      <c r="J92" s="40" t="n">
        <f aca="false">SUM(H92:I92)</f>
        <v>73.5</v>
      </c>
      <c r="K92" s="40"/>
      <c r="L92" s="40" t="n">
        <f aca="false">SUM(J92:K92)</f>
        <v>73.5</v>
      </c>
      <c r="M92" s="40"/>
      <c r="N92" s="40" t="n">
        <f aca="false">SUM(L92:M92)</f>
        <v>73.5</v>
      </c>
      <c r="O92" s="40"/>
      <c r="P92" s="40" t="n">
        <f aca="false">SUM(N92:O92)</f>
        <v>73.5</v>
      </c>
      <c r="Q92" s="35"/>
      <c r="R92" s="40" t="n">
        <f aca="false">SUM(P92:Q92)</f>
        <v>73.5</v>
      </c>
      <c r="S92" s="35"/>
      <c r="T92" s="40" t="n">
        <f aca="false">SUM(R92:S92)</f>
        <v>73.5</v>
      </c>
      <c r="U92" s="35"/>
      <c r="V92" s="40" t="n">
        <f aca="false">SUM(T92:U92)</f>
        <v>73.5</v>
      </c>
      <c r="W92" s="40" t="n">
        <f aca="false">189.1+38.6</f>
        <v>227.7</v>
      </c>
      <c r="X92" s="40" t="n">
        <v>12.6</v>
      </c>
      <c r="Y92" s="40" t="n">
        <f aca="false">SUM(W92:X92)</f>
        <v>240.3</v>
      </c>
      <c r="Z92" s="40"/>
      <c r="AA92" s="40" t="n">
        <f aca="false">SUM(Y92:Z92)</f>
        <v>240.3</v>
      </c>
      <c r="AB92" s="40"/>
      <c r="AC92" s="40" t="n">
        <f aca="false">SUM(AA92:AB92)</f>
        <v>240.3</v>
      </c>
      <c r="AD92" s="40"/>
      <c r="AE92" s="40" t="n">
        <f aca="false">SUM(AC92:AD92)</f>
        <v>240.3</v>
      </c>
      <c r="AF92" s="40"/>
      <c r="AG92" s="40" t="n">
        <f aca="false">SUM(AE92:AF92)</f>
        <v>240.3</v>
      </c>
      <c r="AH92" s="40" t="n">
        <f aca="false">156+36</f>
        <v>192</v>
      </c>
      <c r="AI92" s="40" t="n">
        <v>13</v>
      </c>
      <c r="AJ92" s="40" t="n">
        <f aca="false">SUM(AH92:AI92)</f>
        <v>205</v>
      </c>
      <c r="AK92" s="40"/>
      <c r="AL92" s="40" t="n">
        <f aca="false">SUM(AJ92:AK92)</f>
        <v>205</v>
      </c>
      <c r="AM92" s="40"/>
      <c r="AN92" s="40" t="n">
        <f aca="false">SUM(AL92:AM92)</f>
        <v>205</v>
      </c>
      <c r="AO92" s="40"/>
      <c r="AP92" s="40" t="n">
        <f aca="false">SUM(AN92:AO92)</f>
        <v>205</v>
      </c>
      <c r="AQ92" s="32"/>
    </row>
    <row r="93" customFormat="false" ht="18.75" hidden="true" customHeight="false" outlineLevel="0" collapsed="false">
      <c r="A93" s="53"/>
      <c r="B93" s="38" t="s">
        <v>71</v>
      </c>
      <c r="C93" s="41" t="s">
        <v>72</v>
      </c>
      <c r="D93" s="40" t="n">
        <f aca="false">2342+1012.5+535.2+12</f>
        <v>3901.7</v>
      </c>
      <c r="E93" s="37" t="n">
        <v>-12</v>
      </c>
      <c r="F93" s="40" t="n">
        <f aca="false">SUM(D93:E93)</f>
        <v>3889.7</v>
      </c>
      <c r="G93" s="40" t="n">
        <f aca="false">-2342+381.5+2342</f>
        <v>381.5</v>
      </c>
      <c r="H93" s="40" t="n">
        <f aca="false">SUM(F93:G93)</f>
        <v>4271.2</v>
      </c>
      <c r="I93" s="40"/>
      <c r="J93" s="40" t="n">
        <f aca="false">SUM(H93:I93)</f>
        <v>4271.2</v>
      </c>
      <c r="K93" s="40"/>
      <c r="L93" s="40" t="n">
        <f aca="false">SUM(J93:K93)</f>
        <v>4271.2</v>
      </c>
      <c r="M93" s="40"/>
      <c r="N93" s="40" t="n">
        <f aca="false">SUM(L93:M93)</f>
        <v>4271.2</v>
      </c>
      <c r="O93" s="40"/>
      <c r="P93" s="40" t="n">
        <f aca="false">SUM(N93:O93)</f>
        <v>4271.2</v>
      </c>
      <c r="Q93" s="35"/>
      <c r="R93" s="40" t="n">
        <f aca="false">SUM(P93:Q93)</f>
        <v>4271.2</v>
      </c>
      <c r="S93" s="35"/>
      <c r="T93" s="40" t="n">
        <f aca="false">SUM(R93:S93)</f>
        <v>4271.2</v>
      </c>
      <c r="U93" s="35"/>
      <c r="V93" s="40" t="n">
        <f aca="false">SUM(T93:U93)</f>
        <v>4271.2</v>
      </c>
      <c r="W93" s="40" t="n">
        <f aca="false">2143+979.5+535.2+12.6</f>
        <v>3670.3</v>
      </c>
      <c r="X93" s="40" t="n">
        <v>-12.6</v>
      </c>
      <c r="Y93" s="40" t="n">
        <f aca="false">SUM(W93:X93)</f>
        <v>3657.7</v>
      </c>
      <c r="Z93" s="40"/>
      <c r="AA93" s="40" t="n">
        <f aca="false">SUM(Y93:Z93)</f>
        <v>3657.7</v>
      </c>
      <c r="AB93" s="40"/>
      <c r="AC93" s="40" t="n">
        <f aca="false">SUM(AA93:AB93)</f>
        <v>3657.7</v>
      </c>
      <c r="AD93" s="40" t="n">
        <v>360.3</v>
      </c>
      <c r="AE93" s="40" t="n">
        <f aca="false">SUM(AC93:AD93)</f>
        <v>4018</v>
      </c>
      <c r="AF93" s="40" t="n">
        <v>0</v>
      </c>
      <c r="AG93" s="40" t="n">
        <f aca="false">SUM(AE93:AF93)</f>
        <v>4018</v>
      </c>
      <c r="AH93" s="40" t="n">
        <f aca="false">1767+1130.2+535.2+13</f>
        <v>3445.4</v>
      </c>
      <c r="AI93" s="40" t="n">
        <v>-13</v>
      </c>
      <c r="AJ93" s="40" t="n">
        <f aca="false">SUM(AH93:AI93)</f>
        <v>3432.4</v>
      </c>
      <c r="AK93" s="40"/>
      <c r="AL93" s="40" t="n">
        <f aca="false">SUM(AJ93:AK93)</f>
        <v>3432.4</v>
      </c>
      <c r="AM93" s="40"/>
      <c r="AN93" s="40" t="n">
        <f aca="false">SUM(AL93:AM93)</f>
        <v>3432.4</v>
      </c>
      <c r="AO93" s="40" t="n">
        <v>360.349</v>
      </c>
      <c r="AP93" s="40" t="n">
        <f aca="false">SUM(AN93:AO93)</f>
        <v>3792.749</v>
      </c>
      <c r="AQ93" s="32"/>
    </row>
    <row r="94" customFormat="false" ht="37.5" hidden="true" customHeight="false" outlineLevel="0" collapsed="false">
      <c r="A94" s="53"/>
      <c r="B94" s="38" t="s">
        <v>39</v>
      </c>
      <c r="C94" s="41" t="s">
        <v>40</v>
      </c>
      <c r="D94" s="40" t="n">
        <f aca="false">143544.2+298550.9+18130.7+521468.8+7125.4+10193.7+298.3+10566+15672</f>
        <v>1025550</v>
      </c>
      <c r="E94" s="37" t="n">
        <v>300</v>
      </c>
      <c r="F94" s="40" t="n">
        <f aca="false">SUM(D94:E94)</f>
        <v>1025850</v>
      </c>
      <c r="G94" s="40" t="n">
        <v>-196.1</v>
      </c>
      <c r="H94" s="40" t="n">
        <f aca="false">SUM(F94:G94)</f>
        <v>1025653.9</v>
      </c>
      <c r="I94" s="40"/>
      <c r="J94" s="40" t="n">
        <f aca="false">SUM(H94:I94)</f>
        <v>1025653.9</v>
      </c>
      <c r="K94" s="40" t="n">
        <f aca="false">368.8-7654.47324</f>
        <v>-7285.67324</v>
      </c>
      <c r="L94" s="40" t="n">
        <f aca="false">SUM(J94:K94)</f>
        <v>1018368.22676</v>
      </c>
      <c r="M94" s="40" t="n">
        <v>0</v>
      </c>
      <c r="N94" s="40" t="n">
        <f aca="false">SUM(L94:M94)</f>
        <v>1018368.22676</v>
      </c>
      <c r="O94" s="40" t="n">
        <v>0</v>
      </c>
      <c r="P94" s="40" t="n">
        <f aca="false">SUM(N94:O94)</f>
        <v>1018368.22676</v>
      </c>
      <c r="Q94" s="35" t="n">
        <v>0</v>
      </c>
      <c r="R94" s="40" t="n">
        <f aca="false">SUM(P94:Q94)</f>
        <v>1018368.22676</v>
      </c>
      <c r="S94" s="35" t="n">
        <v>0</v>
      </c>
      <c r="T94" s="40" t="n">
        <f aca="false">SUM(R94:S94)</f>
        <v>1018368.22676</v>
      </c>
      <c r="U94" s="35" t="n">
        <v>0</v>
      </c>
      <c r="V94" s="40" t="n">
        <f aca="false">SUM(T94:U94)</f>
        <v>1018368.22676</v>
      </c>
      <c r="W94" s="40" t="n">
        <f aca="false">143544.2+300945.1+16590.1+525231.1+7380+10150.7+298.3+10230+16243.1</f>
        <v>1030612.6</v>
      </c>
      <c r="X94" s="35"/>
      <c r="Y94" s="40" t="n">
        <f aca="false">SUM(W94:X94)</f>
        <v>1030612.6</v>
      </c>
      <c r="Z94" s="35"/>
      <c r="AA94" s="40" t="n">
        <f aca="false">SUM(Y94:Z94)</f>
        <v>1030612.6</v>
      </c>
      <c r="AB94" s="35"/>
      <c r="AC94" s="40" t="n">
        <f aca="false">SUM(AA94:AB94)</f>
        <v>1030612.6</v>
      </c>
      <c r="AD94" s="40" t="n">
        <f aca="false">370.76-360.4-7878.5</f>
        <v>-7868.14</v>
      </c>
      <c r="AE94" s="40" t="n">
        <f aca="false">SUM(AC94:AD94)</f>
        <v>1022744.46</v>
      </c>
      <c r="AF94" s="40" t="n">
        <v>0</v>
      </c>
      <c r="AG94" s="40" t="n">
        <f aca="false">SUM(AE94:AF94)</f>
        <v>1022744.46</v>
      </c>
      <c r="AH94" s="40" t="n">
        <f aca="false">143544.2+300210.7+13676.4+528622.2+7592.1+10728.2+298.3+10900+16435.6</f>
        <v>1032007.7</v>
      </c>
      <c r="AI94" s="35"/>
      <c r="AJ94" s="40" t="n">
        <f aca="false">SUM(AH94:AI94)</f>
        <v>1032007.7</v>
      </c>
      <c r="AK94" s="35"/>
      <c r="AL94" s="40" t="n">
        <f aca="false">SUM(AJ94:AK94)</f>
        <v>1032007.7</v>
      </c>
      <c r="AM94" s="35"/>
      <c r="AN94" s="40" t="n">
        <f aca="false">SUM(AL94:AM94)</f>
        <v>1032007.7</v>
      </c>
      <c r="AO94" s="40" t="n">
        <f aca="false">369.98-360.349-7929.33</f>
        <v>-7919.699</v>
      </c>
      <c r="AP94" s="40" t="n">
        <f aca="false">SUM(AN94:AO94)</f>
        <v>1024088.001</v>
      </c>
      <c r="AQ94" s="32"/>
    </row>
    <row r="95" customFormat="false" ht="18.75" hidden="true" customHeight="false" outlineLevel="0" collapsed="false">
      <c r="A95" s="53"/>
      <c r="B95" s="38" t="s">
        <v>35</v>
      </c>
      <c r="C95" s="41" t="s">
        <v>36</v>
      </c>
      <c r="D95" s="40" t="n">
        <v>39707.9</v>
      </c>
      <c r="E95" s="35"/>
      <c r="F95" s="40" t="n">
        <f aca="false">SUM(D95:E95)</f>
        <v>39707.9</v>
      </c>
      <c r="G95" s="35"/>
      <c r="H95" s="40" t="n">
        <f aca="false">SUM(F95:G95)</f>
        <v>39707.9</v>
      </c>
      <c r="I95" s="35"/>
      <c r="J95" s="40" t="n">
        <f aca="false">SUM(H95:I95)</f>
        <v>39707.9</v>
      </c>
      <c r="K95" s="35"/>
      <c r="L95" s="40" t="n">
        <f aca="false">SUM(J95:K95)</f>
        <v>39707.9</v>
      </c>
      <c r="M95" s="35"/>
      <c r="N95" s="40" t="n">
        <f aca="false">SUM(L95:M95)</f>
        <v>39707.9</v>
      </c>
      <c r="O95" s="35"/>
      <c r="P95" s="40" t="n">
        <f aca="false">SUM(N95:O95)</f>
        <v>39707.9</v>
      </c>
      <c r="Q95" s="35"/>
      <c r="R95" s="40" t="n">
        <f aca="false">SUM(P95:Q95)</f>
        <v>39707.9</v>
      </c>
      <c r="S95" s="35"/>
      <c r="T95" s="40" t="n">
        <f aca="false">SUM(R95:S95)</f>
        <v>39707.9</v>
      </c>
      <c r="U95" s="35"/>
      <c r="V95" s="40" t="n">
        <f aca="false">SUM(T95:U95)</f>
        <v>39707.9</v>
      </c>
      <c r="W95" s="40" t="n">
        <v>39707.9</v>
      </c>
      <c r="X95" s="35"/>
      <c r="Y95" s="40" t="n">
        <f aca="false">SUM(W95:X95)</f>
        <v>39707.9</v>
      </c>
      <c r="Z95" s="35"/>
      <c r="AA95" s="40" t="n">
        <f aca="false">SUM(Y95:Z95)</f>
        <v>39707.9</v>
      </c>
      <c r="AB95" s="35"/>
      <c r="AC95" s="40" t="n">
        <f aca="false">SUM(AA95:AB95)</f>
        <v>39707.9</v>
      </c>
      <c r="AD95" s="35"/>
      <c r="AE95" s="40" t="n">
        <f aca="false">SUM(AC95:AD95)</f>
        <v>39707.9</v>
      </c>
      <c r="AF95" s="35"/>
      <c r="AG95" s="40" t="n">
        <f aca="false">SUM(AE95:AF95)</f>
        <v>39707.9</v>
      </c>
      <c r="AH95" s="40" t="n">
        <v>39707.9</v>
      </c>
      <c r="AI95" s="35"/>
      <c r="AJ95" s="40" t="n">
        <f aca="false">SUM(AH95:AI95)</f>
        <v>39707.9</v>
      </c>
      <c r="AK95" s="35"/>
      <c r="AL95" s="40" t="n">
        <f aca="false">SUM(AJ95:AK95)</f>
        <v>39707.9</v>
      </c>
      <c r="AM95" s="35"/>
      <c r="AN95" s="40" t="n">
        <f aca="false">SUM(AL95:AM95)</f>
        <v>39707.9</v>
      </c>
      <c r="AO95" s="35"/>
      <c r="AP95" s="40" t="n">
        <f aca="false">SUM(AN95:AO95)</f>
        <v>39707.9</v>
      </c>
      <c r="AQ95" s="32"/>
    </row>
    <row r="96" customFormat="false" ht="75" hidden="true" customHeight="false" outlineLevel="0" collapsed="false">
      <c r="A96" s="53" t="s">
        <v>114</v>
      </c>
      <c r="B96" s="53"/>
      <c r="C96" s="55" t="s">
        <v>115</v>
      </c>
      <c r="D96" s="40" t="n">
        <f aca="false">D97</f>
        <v>6188</v>
      </c>
      <c r="E96" s="40" t="n">
        <f aca="false">E97</f>
        <v>0</v>
      </c>
      <c r="F96" s="40" t="n">
        <f aca="false">F97</f>
        <v>6188</v>
      </c>
      <c r="G96" s="40" t="n">
        <f aca="false">G97</f>
        <v>0</v>
      </c>
      <c r="H96" s="40" t="n">
        <f aca="false">H97</f>
        <v>6188</v>
      </c>
      <c r="I96" s="40" t="n">
        <f aca="false">I97</f>
        <v>0</v>
      </c>
      <c r="J96" s="40" t="n">
        <f aca="false">J97</f>
        <v>6188</v>
      </c>
      <c r="K96" s="40" t="n">
        <f aca="false">K97</f>
        <v>0</v>
      </c>
      <c r="L96" s="40" t="n">
        <f aca="false">L97</f>
        <v>6188</v>
      </c>
      <c r="M96" s="40" t="n">
        <f aca="false">M97</f>
        <v>0</v>
      </c>
      <c r="N96" s="40" t="n">
        <f aca="false">N97</f>
        <v>6188</v>
      </c>
      <c r="O96" s="40" t="n">
        <f aca="false">O97</f>
        <v>0</v>
      </c>
      <c r="P96" s="40" t="n">
        <f aca="false">P97</f>
        <v>6188</v>
      </c>
      <c r="Q96" s="35" t="n">
        <f aca="false">Q97</f>
        <v>0</v>
      </c>
      <c r="R96" s="40" t="n">
        <f aca="false">R97</f>
        <v>6188</v>
      </c>
      <c r="S96" s="35" t="n">
        <f aca="false">S97</f>
        <v>0</v>
      </c>
      <c r="T96" s="40" t="n">
        <f aca="false">T97</f>
        <v>6188</v>
      </c>
      <c r="U96" s="35" t="n">
        <f aca="false">U97</f>
        <v>0</v>
      </c>
      <c r="V96" s="40" t="n">
        <f aca="false">V97</f>
        <v>6188</v>
      </c>
      <c r="W96" s="40" t="n">
        <f aca="false">W97</f>
        <v>6188</v>
      </c>
      <c r="X96" s="40" t="n">
        <f aca="false">X97</f>
        <v>0</v>
      </c>
      <c r="Y96" s="40" t="n">
        <f aca="false">Y97</f>
        <v>6188</v>
      </c>
      <c r="Z96" s="40" t="n">
        <f aca="false">Z97</f>
        <v>0</v>
      </c>
      <c r="AA96" s="40" t="n">
        <f aca="false">AA97</f>
        <v>6188</v>
      </c>
      <c r="AB96" s="40" t="n">
        <f aca="false">AB97</f>
        <v>0</v>
      </c>
      <c r="AC96" s="40" t="n">
        <f aca="false">AC97</f>
        <v>6188</v>
      </c>
      <c r="AD96" s="40" t="n">
        <f aca="false">AD97</f>
        <v>0</v>
      </c>
      <c r="AE96" s="40" t="n">
        <f aca="false">AE97</f>
        <v>6188</v>
      </c>
      <c r="AF96" s="40" t="n">
        <f aca="false">AF97</f>
        <v>0</v>
      </c>
      <c r="AG96" s="40" t="n">
        <f aca="false">AG97</f>
        <v>6188</v>
      </c>
      <c r="AH96" s="40" t="n">
        <f aca="false">AH97</f>
        <v>6188</v>
      </c>
      <c r="AI96" s="40" t="n">
        <f aca="false">AI97</f>
        <v>0</v>
      </c>
      <c r="AJ96" s="40" t="n">
        <f aca="false">AJ97</f>
        <v>6188</v>
      </c>
      <c r="AK96" s="40" t="n">
        <f aca="false">AK97</f>
        <v>0</v>
      </c>
      <c r="AL96" s="40" t="n">
        <f aca="false">AL97</f>
        <v>6188</v>
      </c>
      <c r="AM96" s="40" t="n">
        <f aca="false">AM97</f>
        <v>0</v>
      </c>
      <c r="AN96" s="40" t="n">
        <f aca="false">AN97</f>
        <v>6188</v>
      </c>
      <c r="AO96" s="40" t="n">
        <f aca="false">AO97</f>
        <v>0</v>
      </c>
      <c r="AP96" s="40" t="n">
        <f aca="false">AP97</f>
        <v>6188</v>
      </c>
      <c r="AQ96" s="32"/>
    </row>
    <row r="97" customFormat="false" ht="37.5" hidden="true" customHeight="false" outlineLevel="0" collapsed="false">
      <c r="A97" s="53"/>
      <c r="B97" s="38" t="s">
        <v>39</v>
      </c>
      <c r="C97" s="41" t="s">
        <v>40</v>
      </c>
      <c r="D97" s="40" t="n">
        <v>6188</v>
      </c>
      <c r="E97" s="35"/>
      <c r="F97" s="40" t="n">
        <f aca="false">SUM(D97:E97)</f>
        <v>6188</v>
      </c>
      <c r="G97" s="35"/>
      <c r="H97" s="40" t="n">
        <f aca="false">SUM(F97:G97)</f>
        <v>6188</v>
      </c>
      <c r="I97" s="35"/>
      <c r="J97" s="40" t="n">
        <f aca="false">SUM(H97:I97)</f>
        <v>6188</v>
      </c>
      <c r="K97" s="35"/>
      <c r="L97" s="40" t="n">
        <f aca="false">SUM(J97:K97)</f>
        <v>6188</v>
      </c>
      <c r="M97" s="35"/>
      <c r="N97" s="40" t="n">
        <f aca="false">SUM(L97:M97)</f>
        <v>6188</v>
      </c>
      <c r="O97" s="35"/>
      <c r="P97" s="40" t="n">
        <f aca="false">SUM(N97:O97)</f>
        <v>6188</v>
      </c>
      <c r="Q97" s="35"/>
      <c r="R97" s="40" t="n">
        <f aca="false">SUM(P97:Q97)</f>
        <v>6188</v>
      </c>
      <c r="S97" s="35"/>
      <c r="T97" s="40" t="n">
        <f aca="false">SUM(R97:S97)</f>
        <v>6188</v>
      </c>
      <c r="U97" s="35"/>
      <c r="V97" s="40" t="n">
        <f aca="false">SUM(T97:U97)</f>
        <v>6188</v>
      </c>
      <c r="W97" s="40" t="n">
        <v>6188</v>
      </c>
      <c r="X97" s="35"/>
      <c r="Y97" s="40" t="n">
        <f aca="false">SUM(W97:X97)</f>
        <v>6188</v>
      </c>
      <c r="Z97" s="35"/>
      <c r="AA97" s="40" t="n">
        <f aca="false">SUM(Y97:Z97)</f>
        <v>6188</v>
      </c>
      <c r="AB97" s="35"/>
      <c r="AC97" s="40" t="n">
        <f aca="false">SUM(AA97:AB97)</f>
        <v>6188</v>
      </c>
      <c r="AD97" s="35"/>
      <c r="AE97" s="40" t="n">
        <f aca="false">SUM(AC97:AD97)</f>
        <v>6188</v>
      </c>
      <c r="AF97" s="35"/>
      <c r="AG97" s="40" t="n">
        <f aca="false">SUM(AE97:AF97)</f>
        <v>6188</v>
      </c>
      <c r="AH97" s="40" t="n">
        <v>6188</v>
      </c>
      <c r="AI97" s="35"/>
      <c r="AJ97" s="40" t="n">
        <f aca="false">SUM(AH97:AI97)</f>
        <v>6188</v>
      </c>
      <c r="AK97" s="35"/>
      <c r="AL97" s="40" t="n">
        <f aca="false">SUM(AJ97:AK97)</f>
        <v>6188</v>
      </c>
      <c r="AM97" s="35"/>
      <c r="AN97" s="40" t="n">
        <f aca="false">SUM(AL97:AM97)</f>
        <v>6188</v>
      </c>
      <c r="AO97" s="35"/>
      <c r="AP97" s="40" t="n">
        <f aca="false">SUM(AN97:AO97)</f>
        <v>6188</v>
      </c>
      <c r="AQ97" s="32"/>
    </row>
    <row r="98" customFormat="false" ht="131.25" hidden="true" customHeight="false" outlineLevel="0" collapsed="false">
      <c r="A98" s="56" t="s">
        <v>116</v>
      </c>
      <c r="B98" s="56"/>
      <c r="C98" s="57" t="s">
        <v>117</v>
      </c>
      <c r="D98" s="35" t="n">
        <f aca="false">D99</f>
        <v>467.8</v>
      </c>
      <c r="E98" s="35" t="n">
        <f aca="false">E99</f>
        <v>0</v>
      </c>
      <c r="F98" s="35" t="n">
        <f aca="false">F99</f>
        <v>467.8</v>
      </c>
      <c r="G98" s="35" t="n">
        <f aca="false">G99</f>
        <v>0</v>
      </c>
      <c r="H98" s="35" t="n">
        <f aca="false">H99</f>
        <v>467.8</v>
      </c>
      <c r="I98" s="35" t="n">
        <f aca="false">I99</f>
        <v>0</v>
      </c>
      <c r="J98" s="35" t="n">
        <f aca="false">J99</f>
        <v>467.8</v>
      </c>
      <c r="K98" s="35" t="n">
        <f aca="false">K99</f>
        <v>0</v>
      </c>
      <c r="L98" s="35" t="n">
        <f aca="false">L99</f>
        <v>467.8</v>
      </c>
      <c r="M98" s="35" t="n">
        <f aca="false">M99</f>
        <v>0</v>
      </c>
      <c r="N98" s="35" t="n">
        <f aca="false">N99</f>
        <v>467.8</v>
      </c>
      <c r="O98" s="35" t="n">
        <f aca="false">O99</f>
        <v>0</v>
      </c>
      <c r="P98" s="35" t="n">
        <f aca="false">P99</f>
        <v>467.8</v>
      </c>
      <c r="Q98" s="35" t="n">
        <f aca="false">Q99</f>
        <v>0</v>
      </c>
      <c r="R98" s="35" t="n">
        <f aca="false">R99</f>
        <v>467.8</v>
      </c>
      <c r="S98" s="35" t="n">
        <f aca="false">S99</f>
        <v>0</v>
      </c>
      <c r="T98" s="35" t="n">
        <f aca="false">T99</f>
        <v>467.8</v>
      </c>
      <c r="U98" s="35" t="n">
        <f aca="false">U99</f>
        <v>0</v>
      </c>
      <c r="V98" s="35" t="n">
        <f aca="false">V99</f>
        <v>467.8</v>
      </c>
      <c r="W98" s="35" t="n">
        <f aca="false">W99</f>
        <v>469.6</v>
      </c>
      <c r="X98" s="35" t="n">
        <f aca="false">X99</f>
        <v>0</v>
      </c>
      <c r="Y98" s="35" t="n">
        <f aca="false">Y99</f>
        <v>469.6</v>
      </c>
      <c r="Z98" s="35" t="n">
        <f aca="false">Z99</f>
        <v>0</v>
      </c>
      <c r="AA98" s="35" t="n">
        <f aca="false">AA99</f>
        <v>469.6</v>
      </c>
      <c r="AB98" s="35" t="n">
        <f aca="false">AB99</f>
        <v>0</v>
      </c>
      <c r="AC98" s="35" t="n">
        <f aca="false">AC99</f>
        <v>469.6</v>
      </c>
      <c r="AD98" s="35" t="n">
        <f aca="false">AD99</f>
        <v>0</v>
      </c>
      <c r="AE98" s="35" t="n">
        <f aca="false">AE99</f>
        <v>469.6</v>
      </c>
      <c r="AF98" s="35" t="n">
        <f aca="false">AF99</f>
        <v>0</v>
      </c>
      <c r="AG98" s="35" t="n">
        <f aca="false">AG99</f>
        <v>469.6</v>
      </c>
      <c r="AH98" s="35" t="n">
        <f aca="false">AH99</f>
        <v>469.6</v>
      </c>
      <c r="AI98" s="35" t="n">
        <f aca="false">AI99</f>
        <v>0</v>
      </c>
      <c r="AJ98" s="35" t="n">
        <f aca="false">AJ99</f>
        <v>469.6</v>
      </c>
      <c r="AK98" s="35" t="n">
        <f aca="false">AK99</f>
        <v>0</v>
      </c>
      <c r="AL98" s="35" t="n">
        <f aca="false">AL99</f>
        <v>469.6</v>
      </c>
      <c r="AM98" s="35" t="n">
        <f aca="false">AM99</f>
        <v>0</v>
      </c>
      <c r="AN98" s="35" t="n">
        <f aca="false">AN99</f>
        <v>469.6</v>
      </c>
      <c r="AO98" s="35" t="n">
        <f aca="false">AO99</f>
        <v>0</v>
      </c>
      <c r="AP98" s="35" t="n">
        <f aca="false">AP99</f>
        <v>469.6</v>
      </c>
      <c r="AQ98" s="32"/>
    </row>
    <row r="99" customFormat="false" ht="37.5" hidden="true" customHeight="false" outlineLevel="0" collapsed="false">
      <c r="A99" s="33"/>
      <c r="B99" s="33" t="s">
        <v>39</v>
      </c>
      <c r="C99" s="36" t="s">
        <v>40</v>
      </c>
      <c r="D99" s="35" t="n">
        <v>467.8</v>
      </c>
      <c r="E99" s="35"/>
      <c r="F99" s="35" t="n">
        <f aca="false">SUM(D99:E99)</f>
        <v>467.8</v>
      </c>
      <c r="G99" s="35"/>
      <c r="H99" s="35" t="n">
        <f aca="false">SUM(F99:G99)</f>
        <v>467.8</v>
      </c>
      <c r="I99" s="35"/>
      <c r="J99" s="35" t="n">
        <f aca="false">SUM(H99:I99)</f>
        <v>467.8</v>
      </c>
      <c r="K99" s="35"/>
      <c r="L99" s="35" t="n">
        <f aca="false">SUM(J99:K99)</f>
        <v>467.8</v>
      </c>
      <c r="M99" s="35"/>
      <c r="N99" s="35" t="n">
        <f aca="false">SUM(L99:M99)</f>
        <v>467.8</v>
      </c>
      <c r="O99" s="35"/>
      <c r="P99" s="35" t="n">
        <f aca="false">SUM(N99:O99)</f>
        <v>467.8</v>
      </c>
      <c r="Q99" s="35"/>
      <c r="R99" s="35" t="n">
        <f aca="false">SUM(P99:Q99)</f>
        <v>467.8</v>
      </c>
      <c r="S99" s="35"/>
      <c r="T99" s="35" t="n">
        <f aca="false">SUM(R99:S99)</f>
        <v>467.8</v>
      </c>
      <c r="U99" s="35"/>
      <c r="V99" s="35" t="n">
        <f aca="false">SUM(T99:U99)</f>
        <v>467.8</v>
      </c>
      <c r="W99" s="35" t="n">
        <v>469.6</v>
      </c>
      <c r="X99" s="35"/>
      <c r="Y99" s="35" t="n">
        <f aca="false">SUM(W99:X99)</f>
        <v>469.6</v>
      </c>
      <c r="Z99" s="35"/>
      <c r="AA99" s="35" t="n">
        <f aca="false">SUM(Y99:Z99)</f>
        <v>469.6</v>
      </c>
      <c r="AB99" s="35"/>
      <c r="AC99" s="35" t="n">
        <f aca="false">SUM(AA99:AB99)</f>
        <v>469.6</v>
      </c>
      <c r="AD99" s="35"/>
      <c r="AE99" s="35" t="n">
        <f aca="false">SUM(AC99:AD99)</f>
        <v>469.6</v>
      </c>
      <c r="AF99" s="35"/>
      <c r="AG99" s="35" t="n">
        <f aca="false">SUM(AE99:AF99)</f>
        <v>469.6</v>
      </c>
      <c r="AH99" s="35" t="n">
        <v>469.6</v>
      </c>
      <c r="AI99" s="35"/>
      <c r="AJ99" s="35" t="n">
        <f aca="false">SUM(AH99:AI99)</f>
        <v>469.6</v>
      </c>
      <c r="AK99" s="35"/>
      <c r="AL99" s="35" t="n">
        <f aca="false">SUM(AJ99:AK99)</f>
        <v>469.6</v>
      </c>
      <c r="AM99" s="35"/>
      <c r="AN99" s="35" t="n">
        <f aca="false">SUM(AL99:AM99)</f>
        <v>469.6</v>
      </c>
      <c r="AO99" s="35"/>
      <c r="AP99" s="35" t="n">
        <f aca="false">SUM(AN99:AO99)</f>
        <v>469.6</v>
      </c>
      <c r="AQ99" s="32"/>
    </row>
    <row r="100" customFormat="false" ht="131.25" hidden="true" customHeight="false" outlineLevel="0" collapsed="false">
      <c r="A100" s="53" t="s">
        <v>116</v>
      </c>
      <c r="B100" s="53"/>
      <c r="C100" s="41" t="s">
        <v>118</v>
      </c>
      <c r="D100" s="40" t="n">
        <f aca="false">D101</f>
        <v>5250.9</v>
      </c>
      <c r="E100" s="40" t="n">
        <f aca="false">E101</f>
        <v>0</v>
      </c>
      <c r="F100" s="40" t="n">
        <f aca="false">F101</f>
        <v>5250.9</v>
      </c>
      <c r="G100" s="40" t="n">
        <f aca="false">G101</f>
        <v>0</v>
      </c>
      <c r="H100" s="40" t="n">
        <f aca="false">H101</f>
        <v>5250.9</v>
      </c>
      <c r="I100" s="40" t="n">
        <f aca="false">I101</f>
        <v>0</v>
      </c>
      <c r="J100" s="40" t="n">
        <f aca="false">J101</f>
        <v>5250.9</v>
      </c>
      <c r="K100" s="40" t="n">
        <f aca="false">K101</f>
        <v>0</v>
      </c>
      <c r="L100" s="40" t="n">
        <f aca="false">L101</f>
        <v>5250.9</v>
      </c>
      <c r="M100" s="40" t="n">
        <f aca="false">M101</f>
        <v>0</v>
      </c>
      <c r="N100" s="40" t="n">
        <f aca="false">N101</f>
        <v>5250.9</v>
      </c>
      <c r="O100" s="40" t="n">
        <f aca="false">O101</f>
        <v>0</v>
      </c>
      <c r="P100" s="40" t="n">
        <f aca="false">P101</f>
        <v>5250.9</v>
      </c>
      <c r="Q100" s="35" t="n">
        <f aca="false">Q101</f>
        <v>0</v>
      </c>
      <c r="R100" s="40" t="n">
        <f aca="false">R101</f>
        <v>5250.9</v>
      </c>
      <c r="S100" s="35" t="n">
        <f aca="false">S101</f>
        <v>0</v>
      </c>
      <c r="T100" s="40" t="n">
        <f aca="false">T101</f>
        <v>5250.9</v>
      </c>
      <c r="U100" s="35" t="n">
        <f aca="false">U101</f>
        <v>0</v>
      </c>
      <c r="V100" s="40" t="n">
        <f aca="false">V101</f>
        <v>5250.9</v>
      </c>
      <c r="W100" s="40" t="n">
        <f aca="false">W101</f>
        <v>5250.9</v>
      </c>
      <c r="X100" s="40" t="n">
        <f aca="false">X101</f>
        <v>0</v>
      </c>
      <c r="Y100" s="40" t="n">
        <f aca="false">Y101</f>
        <v>5250.9</v>
      </c>
      <c r="Z100" s="40" t="n">
        <f aca="false">Z101</f>
        <v>0</v>
      </c>
      <c r="AA100" s="40" t="n">
        <f aca="false">AA101</f>
        <v>5250.9</v>
      </c>
      <c r="AB100" s="40" t="n">
        <f aca="false">AB101</f>
        <v>0</v>
      </c>
      <c r="AC100" s="40" t="n">
        <f aca="false">AC101</f>
        <v>5250.9</v>
      </c>
      <c r="AD100" s="40" t="n">
        <f aca="false">AD101</f>
        <v>0</v>
      </c>
      <c r="AE100" s="40" t="n">
        <f aca="false">AE101</f>
        <v>5250.9</v>
      </c>
      <c r="AF100" s="40" t="n">
        <f aca="false">AF101</f>
        <v>0</v>
      </c>
      <c r="AG100" s="40" t="n">
        <f aca="false">AG101</f>
        <v>5250.9</v>
      </c>
      <c r="AH100" s="40" t="n">
        <f aca="false">AH101</f>
        <v>5237.5</v>
      </c>
      <c r="AI100" s="40" t="n">
        <f aca="false">AI101</f>
        <v>0</v>
      </c>
      <c r="AJ100" s="40" t="n">
        <f aca="false">AJ101</f>
        <v>5237.5</v>
      </c>
      <c r="AK100" s="40" t="n">
        <f aca="false">AK101</f>
        <v>0</v>
      </c>
      <c r="AL100" s="40" t="n">
        <f aca="false">AL101</f>
        <v>5237.5</v>
      </c>
      <c r="AM100" s="40" t="n">
        <f aca="false">AM101</f>
        <v>0</v>
      </c>
      <c r="AN100" s="40" t="n">
        <f aca="false">AN101</f>
        <v>5237.5</v>
      </c>
      <c r="AO100" s="40" t="n">
        <f aca="false">AO101</f>
        <v>0</v>
      </c>
      <c r="AP100" s="40" t="n">
        <f aca="false">AP101</f>
        <v>5237.5</v>
      </c>
      <c r="AQ100" s="32"/>
    </row>
    <row r="101" customFormat="false" ht="37.5" hidden="true" customHeight="false" outlineLevel="0" collapsed="false">
      <c r="A101" s="53"/>
      <c r="B101" s="38" t="s">
        <v>39</v>
      </c>
      <c r="C101" s="41" t="s">
        <v>40</v>
      </c>
      <c r="D101" s="40" t="n">
        <v>5250.9</v>
      </c>
      <c r="E101" s="35"/>
      <c r="F101" s="40" t="n">
        <f aca="false">SUM(D101:E101)</f>
        <v>5250.9</v>
      </c>
      <c r="G101" s="35"/>
      <c r="H101" s="40" t="n">
        <f aca="false">SUM(F101:G101)</f>
        <v>5250.9</v>
      </c>
      <c r="I101" s="35"/>
      <c r="J101" s="40" t="n">
        <f aca="false">SUM(H101:I101)</f>
        <v>5250.9</v>
      </c>
      <c r="K101" s="35"/>
      <c r="L101" s="40" t="n">
        <f aca="false">SUM(J101:K101)</f>
        <v>5250.9</v>
      </c>
      <c r="M101" s="35"/>
      <c r="N101" s="40" t="n">
        <f aca="false">SUM(L101:M101)</f>
        <v>5250.9</v>
      </c>
      <c r="O101" s="35"/>
      <c r="P101" s="40" t="n">
        <f aca="false">SUM(N101:O101)</f>
        <v>5250.9</v>
      </c>
      <c r="Q101" s="35"/>
      <c r="R101" s="40" t="n">
        <f aca="false">SUM(P101:Q101)</f>
        <v>5250.9</v>
      </c>
      <c r="S101" s="35"/>
      <c r="T101" s="40" t="n">
        <f aca="false">SUM(R101:S101)</f>
        <v>5250.9</v>
      </c>
      <c r="U101" s="35"/>
      <c r="V101" s="40" t="n">
        <f aca="false">SUM(T101:U101)</f>
        <v>5250.9</v>
      </c>
      <c r="W101" s="40" t="n">
        <v>5250.9</v>
      </c>
      <c r="X101" s="35"/>
      <c r="Y101" s="40" t="n">
        <f aca="false">SUM(W101:X101)</f>
        <v>5250.9</v>
      </c>
      <c r="Z101" s="35"/>
      <c r="AA101" s="40" t="n">
        <f aca="false">SUM(Y101:Z101)</f>
        <v>5250.9</v>
      </c>
      <c r="AB101" s="35"/>
      <c r="AC101" s="40" t="n">
        <f aca="false">SUM(AA101:AB101)</f>
        <v>5250.9</v>
      </c>
      <c r="AD101" s="35"/>
      <c r="AE101" s="40" t="n">
        <f aca="false">SUM(AC101:AD101)</f>
        <v>5250.9</v>
      </c>
      <c r="AF101" s="35"/>
      <c r="AG101" s="40" t="n">
        <f aca="false">SUM(AE101:AF101)</f>
        <v>5250.9</v>
      </c>
      <c r="AH101" s="40" t="n">
        <v>5237.5</v>
      </c>
      <c r="AI101" s="35"/>
      <c r="AJ101" s="40" t="n">
        <f aca="false">SUM(AH101:AI101)</f>
        <v>5237.5</v>
      </c>
      <c r="AK101" s="35"/>
      <c r="AL101" s="40" t="n">
        <f aca="false">SUM(AJ101:AK101)</f>
        <v>5237.5</v>
      </c>
      <c r="AM101" s="35"/>
      <c r="AN101" s="40" t="n">
        <f aca="false">SUM(AL101:AM101)</f>
        <v>5237.5</v>
      </c>
      <c r="AO101" s="35"/>
      <c r="AP101" s="40" t="n">
        <f aca="false">SUM(AN101:AO101)</f>
        <v>5237.5</v>
      </c>
      <c r="AQ101" s="32"/>
    </row>
    <row r="102" customFormat="false" ht="37.5" hidden="true" customHeight="false" outlineLevel="0" collapsed="false">
      <c r="A102" s="53" t="s">
        <v>119</v>
      </c>
      <c r="B102" s="38"/>
      <c r="C102" s="41" t="s">
        <v>120</v>
      </c>
      <c r="D102" s="40" t="n">
        <f aca="false">D103</f>
        <v>77407.9</v>
      </c>
      <c r="E102" s="40" t="n">
        <f aca="false">E103</f>
        <v>0</v>
      </c>
      <c r="F102" s="40" t="n">
        <f aca="false">F103</f>
        <v>77407.9</v>
      </c>
      <c r="G102" s="40" t="n">
        <f aca="false">G103</f>
        <v>0</v>
      </c>
      <c r="H102" s="40" t="n">
        <f aca="false">H103</f>
        <v>77407.9</v>
      </c>
      <c r="I102" s="40" t="n">
        <f aca="false">I103</f>
        <v>0</v>
      </c>
      <c r="J102" s="40" t="n">
        <f aca="false">J103</f>
        <v>77407.9</v>
      </c>
      <c r="K102" s="40" t="n">
        <f aca="false">K103</f>
        <v>6907.249</v>
      </c>
      <c r="L102" s="40" t="n">
        <f aca="false">L103</f>
        <v>84315.149</v>
      </c>
      <c r="M102" s="40" t="n">
        <f aca="false">M103</f>
        <v>0</v>
      </c>
      <c r="N102" s="40" t="n">
        <f aca="false">N103</f>
        <v>84315.149</v>
      </c>
      <c r="O102" s="40" t="n">
        <f aca="false">O103</f>
        <v>0</v>
      </c>
      <c r="P102" s="40" t="n">
        <f aca="false">P103</f>
        <v>84315.149</v>
      </c>
      <c r="Q102" s="35" t="n">
        <f aca="false">Q103</f>
        <v>0</v>
      </c>
      <c r="R102" s="40" t="n">
        <f aca="false">R103</f>
        <v>84315.149</v>
      </c>
      <c r="S102" s="35" t="n">
        <f aca="false">S103</f>
        <v>0</v>
      </c>
      <c r="T102" s="40" t="n">
        <f aca="false">T103</f>
        <v>84315.149</v>
      </c>
      <c r="U102" s="35" t="n">
        <f aca="false">U103</f>
        <v>0</v>
      </c>
      <c r="V102" s="40" t="n">
        <f aca="false">V103</f>
        <v>84315.149</v>
      </c>
      <c r="W102" s="40" t="n">
        <f aca="false">W103</f>
        <v>77600.4</v>
      </c>
      <c r="X102" s="40" t="n">
        <f aca="false">X103</f>
        <v>0</v>
      </c>
      <c r="Y102" s="40" t="n">
        <f aca="false">Y103</f>
        <v>77600.4</v>
      </c>
      <c r="Z102" s="40" t="n">
        <f aca="false">Z103</f>
        <v>0</v>
      </c>
      <c r="AA102" s="40" t="n">
        <f aca="false">AA103</f>
        <v>77600.4</v>
      </c>
      <c r="AB102" s="40" t="n">
        <f aca="false">AB103</f>
        <v>0</v>
      </c>
      <c r="AC102" s="40" t="n">
        <f aca="false">AC103</f>
        <v>77600.4</v>
      </c>
      <c r="AD102" s="40" t="n">
        <f aca="false">AD103</f>
        <v>9035.032</v>
      </c>
      <c r="AE102" s="40" t="n">
        <f aca="false">AE103</f>
        <v>86635.432</v>
      </c>
      <c r="AF102" s="40" t="n">
        <v>0</v>
      </c>
      <c r="AG102" s="40" t="n">
        <f aca="false">AG103</f>
        <v>86635.432</v>
      </c>
      <c r="AH102" s="40" t="n">
        <f aca="false">AH103</f>
        <v>77305.2</v>
      </c>
      <c r="AI102" s="40" t="n">
        <f aca="false">AI103</f>
        <v>0</v>
      </c>
      <c r="AJ102" s="40" t="n">
        <f aca="false">AJ103</f>
        <v>77305.2</v>
      </c>
      <c r="AK102" s="40" t="n">
        <f aca="false">AK103</f>
        <v>0</v>
      </c>
      <c r="AL102" s="40" t="n">
        <f aca="false">AL103</f>
        <v>77305.2</v>
      </c>
      <c r="AM102" s="40" t="n">
        <f aca="false">AM103</f>
        <v>0</v>
      </c>
      <c r="AN102" s="40" t="n">
        <f aca="false">AN103</f>
        <v>77305.2</v>
      </c>
      <c r="AO102" s="40" t="n">
        <f aca="false">AO103</f>
        <v>2447.003</v>
      </c>
      <c r="AP102" s="40" t="n">
        <f aca="false">AP103</f>
        <v>79752.203</v>
      </c>
      <c r="AQ102" s="32"/>
    </row>
    <row r="103" customFormat="false" ht="37.5" hidden="true" customHeight="false" outlineLevel="0" collapsed="false">
      <c r="A103" s="53"/>
      <c r="B103" s="38" t="s">
        <v>39</v>
      </c>
      <c r="C103" s="41" t="s">
        <v>40</v>
      </c>
      <c r="D103" s="40" t="n">
        <v>77407.9</v>
      </c>
      <c r="E103" s="35"/>
      <c r="F103" s="40" t="n">
        <f aca="false">SUM(D103:E103)</f>
        <v>77407.9</v>
      </c>
      <c r="G103" s="35"/>
      <c r="H103" s="40" t="n">
        <f aca="false">SUM(F103:G103)</f>
        <v>77407.9</v>
      </c>
      <c r="I103" s="35"/>
      <c r="J103" s="40" t="n">
        <f aca="false">SUM(H103:I103)</f>
        <v>77407.9</v>
      </c>
      <c r="K103" s="35" t="n">
        <v>6907.249</v>
      </c>
      <c r="L103" s="40" t="n">
        <f aca="false">SUM(J103:K103)</f>
        <v>84315.149</v>
      </c>
      <c r="M103" s="35" t="n">
        <v>0</v>
      </c>
      <c r="N103" s="40" t="n">
        <f aca="false">SUM(L103:M103)</f>
        <v>84315.149</v>
      </c>
      <c r="O103" s="35" t="n">
        <v>0</v>
      </c>
      <c r="P103" s="40" t="n">
        <f aca="false">SUM(N103:O103)</f>
        <v>84315.149</v>
      </c>
      <c r="Q103" s="35" t="n">
        <v>0</v>
      </c>
      <c r="R103" s="40" t="n">
        <f aca="false">SUM(P103:Q103)</f>
        <v>84315.149</v>
      </c>
      <c r="S103" s="35" t="n">
        <v>0</v>
      </c>
      <c r="T103" s="40" t="n">
        <f aca="false">SUM(R103:S103)</f>
        <v>84315.149</v>
      </c>
      <c r="U103" s="35" t="n">
        <v>0</v>
      </c>
      <c r="V103" s="40" t="n">
        <f aca="false">SUM(T103:U103)</f>
        <v>84315.149</v>
      </c>
      <c r="W103" s="40" t="n">
        <v>77600.4</v>
      </c>
      <c r="X103" s="35"/>
      <c r="Y103" s="40" t="n">
        <f aca="false">SUM(W103:X103)</f>
        <v>77600.4</v>
      </c>
      <c r="Z103" s="35"/>
      <c r="AA103" s="40" t="n">
        <f aca="false">SUM(Y103:Z103)</f>
        <v>77600.4</v>
      </c>
      <c r="AB103" s="35"/>
      <c r="AC103" s="40" t="n">
        <f aca="false">SUM(AA103:AB103)</f>
        <v>77600.4</v>
      </c>
      <c r="AD103" s="35" t="n">
        <v>9035.032</v>
      </c>
      <c r="AE103" s="40" t="n">
        <f aca="false">SUM(AC103:AD103)</f>
        <v>86635.432</v>
      </c>
      <c r="AF103" s="35" t="n">
        <v>0</v>
      </c>
      <c r="AG103" s="40" t="n">
        <f aca="false">SUM(AE103:AF103)</f>
        <v>86635.432</v>
      </c>
      <c r="AH103" s="40" t="n">
        <v>77305.2</v>
      </c>
      <c r="AI103" s="35"/>
      <c r="AJ103" s="40" t="n">
        <f aca="false">SUM(AH103:AI103)</f>
        <v>77305.2</v>
      </c>
      <c r="AK103" s="35"/>
      <c r="AL103" s="40" t="n">
        <f aca="false">SUM(AJ103:AK103)</f>
        <v>77305.2</v>
      </c>
      <c r="AM103" s="35"/>
      <c r="AN103" s="40" t="n">
        <f aca="false">SUM(AL103:AM103)</f>
        <v>77305.2</v>
      </c>
      <c r="AO103" s="35" t="n">
        <v>2447.003</v>
      </c>
      <c r="AP103" s="40" t="n">
        <f aca="false">SUM(AN103:AO103)</f>
        <v>79752.203</v>
      </c>
      <c r="AQ103" s="32"/>
    </row>
    <row r="104" customFormat="false" ht="37.5" hidden="false" customHeight="false" outlineLevel="0" collapsed="false">
      <c r="A104" s="29" t="s">
        <v>121</v>
      </c>
      <c r="B104" s="29"/>
      <c r="C104" s="30" t="s">
        <v>122</v>
      </c>
      <c r="D104" s="31" t="n">
        <f aca="false">D105+D131+D140+D148+D154</f>
        <v>219522.14704</v>
      </c>
      <c r="E104" s="31" t="n">
        <f aca="false">E105+E131+E140+E148+E154</f>
        <v>0</v>
      </c>
      <c r="F104" s="31" t="n">
        <f aca="false">F105+F131+F140+F148+F154</f>
        <v>219522.14704</v>
      </c>
      <c r="G104" s="31" t="n">
        <f aca="false">G105+G131+G140+G148+G154</f>
        <v>5892.68699</v>
      </c>
      <c r="H104" s="31" t="n">
        <f aca="false">H105+H131+H140+H148+H154</f>
        <v>225414.83403</v>
      </c>
      <c r="I104" s="31" t="n">
        <f aca="false">I105+I131+I140+I148+I154</f>
        <v>905.12596</v>
      </c>
      <c r="J104" s="31" t="n">
        <f aca="false">J105+J131+J140+J148+J154</f>
        <v>226319.95999</v>
      </c>
      <c r="K104" s="31" t="n">
        <f aca="false">K105+K131+K140+K148+K154</f>
        <v>14232.78188</v>
      </c>
      <c r="L104" s="31" t="n">
        <f aca="false">L105+L131+L140+L148+L154</f>
        <v>240552.74187</v>
      </c>
      <c r="M104" s="31" t="n">
        <f aca="false">M105+M131+M140+M148+M154</f>
        <v>0</v>
      </c>
      <c r="N104" s="31" t="n">
        <f aca="false">N105+N131+N140+N148+N154</f>
        <v>240552.74187</v>
      </c>
      <c r="O104" s="31" t="n">
        <f aca="false">O105+O131+O140+O148+O154</f>
        <v>0</v>
      </c>
      <c r="P104" s="31" t="n">
        <f aca="false">P105+P131+P140+P148+P154</f>
        <v>240552.74187</v>
      </c>
      <c r="Q104" s="31" t="n">
        <f aca="false">Q105+Q131+Q140+Q148+Q154</f>
        <v>257.41366</v>
      </c>
      <c r="R104" s="31" t="n">
        <f aca="false">R105+R131+R140+R148+R154</f>
        <v>240810.15553</v>
      </c>
      <c r="S104" s="31" t="n">
        <f aca="false">S105+S131+S140+S148+S154</f>
        <v>0</v>
      </c>
      <c r="T104" s="31" t="n">
        <f aca="false">T105+T131+T140+T148+T154</f>
        <v>240810.15553</v>
      </c>
      <c r="U104" s="31" t="n">
        <f aca="false">U105+U131+U140+U148+U154</f>
        <v>1515.63251</v>
      </c>
      <c r="V104" s="31" t="n">
        <f aca="false">V105+V131+V140+V148+V154</f>
        <v>242325.78804</v>
      </c>
      <c r="W104" s="31" t="n">
        <f aca="false">W105+W131+W140+W148+W154</f>
        <v>192357.44</v>
      </c>
      <c r="X104" s="31" t="n">
        <f aca="false">X105+X131+X140+X148+X154</f>
        <v>0</v>
      </c>
      <c r="Y104" s="31" t="n">
        <f aca="false">Y105+Y131+Y140+Y148+Y154</f>
        <v>192357.44</v>
      </c>
      <c r="Z104" s="31" t="n">
        <f aca="false">Z105+Z131+Z140+Z148+Z154</f>
        <v>0</v>
      </c>
      <c r="AA104" s="31" t="n">
        <f aca="false">AA105+AA131+AA140+AA148+AA154</f>
        <v>192357.44</v>
      </c>
      <c r="AB104" s="31" t="n">
        <f aca="false">AB105+AB131+AB140+AB148+AB154</f>
        <v>0</v>
      </c>
      <c r="AC104" s="31" t="n">
        <f aca="false">AC105+AC131+AC140+AC148+AC154</f>
        <v>192357.44</v>
      </c>
      <c r="AD104" s="31" t="n">
        <f aca="false">AD105+AD131+AD140+AD148+AD154</f>
        <v>0</v>
      </c>
      <c r="AE104" s="31" t="n">
        <f aca="false">AE105+AE131+AE140+AE148+AE154</f>
        <v>192357.44</v>
      </c>
      <c r="AF104" s="31" t="n">
        <f aca="false">AF105+AF131+AF140+AF148+AF154</f>
        <v>0</v>
      </c>
      <c r="AG104" s="31" t="n">
        <f aca="false">AG105+AG131+AG140+AG148+AG154</f>
        <v>192357.44</v>
      </c>
      <c r="AH104" s="31" t="n">
        <f aca="false">AH105+AH131+AH140+AH148+AH154</f>
        <v>190918.5</v>
      </c>
      <c r="AI104" s="31" t="n">
        <f aca="false">AI105+AI131+AI140+AI148+AI154</f>
        <v>0</v>
      </c>
      <c r="AJ104" s="31" t="n">
        <f aca="false">AJ105+AJ131+AJ140+AJ148+AJ154</f>
        <v>190918.5</v>
      </c>
      <c r="AK104" s="31" t="n">
        <f aca="false">AK105+AK131+AK140+AK148+AK154</f>
        <v>0</v>
      </c>
      <c r="AL104" s="31" t="n">
        <f aca="false">AL105+AL131+AL140+AL148+AL154</f>
        <v>190918.5</v>
      </c>
      <c r="AM104" s="31" t="n">
        <f aca="false">AM105+AM131+AM140+AM148+AM154</f>
        <v>0</v>
      </c>
      <c r="AN104" s="31" t="n">
        <f aca="false">AN105+AN131+AN140+AN148+AN154</f>
        <v>190918.5</v>
      </c>
      <c r="AO104" s="31" t="n">
        <f aca="false">AO105+AO131+AO140+AO148+AO154</f>
        <v>0</v>
      </c>
      <c r="AP104" s="31" t="n">
        <f aca="false">AP105+AP131+AP140+AP148+AP154</f>
        <v>190918.5</v>
      </c>
      <c r="AQ104" s="32"/>
    </row>
    <row r="105" customFormat="false" ht="18.75" hidden="false" customHeight="false" outlineLevel="0" collapsed="false">
      <c r="A105" s="29" t="s">
        <v>123</v>
      </c>
      <c r="B105" s="29"/>
      <c r="C105" s="30" t="s">
        <v>124</v>
      </c>
      <c r="D105" s="31" t="n">
        <f aca="false">D106+D128</f>
        <v>18249.90704</v>
      </c>
      <c r="E105" s="31" t="n">
        <f aca="false">E106+E128</f>
        <v>0</v>
      </c>
      <c r="F105" s="31" t="n">
        <f aca="false">F106+F128</f>
        <v>18249.90704</v>
      </c>
      <c r="G105" s="31" t="n">
        <f aca="false">G106+G128</f>
        <v>2619.69412</v>
      </c>
      <c r="H105" s="31" t="n">
        <f aca="false">H106+H128</f>
        <v>20869.60116</v>
      </c>
      <c r="I105" s="31" t="n">
        <f aca="false">I106+I128</f>
        <v>660.28196</v>
      </c>
      <c r="J105" s="31" t="n">
        <f aca="false">J106+J128</f>
        <v>21529.88312</v>
      </c>
      <c r="K105" s="31" t="n">
        <f aca="false">K106+K128</f>
        <v>-321.53581</v>
      </c>
      <c r="L105" s="31" t="n">
        <f aca="false">L106+L128</f>
        <v>21208.34731</v>
      </c>
      <c r="M105" s="31" t="n">
        <f aca="false">M106+M128</f>
        <v>0</v>
      </c>
      <c r="N105" s="31" t="n">
        <f aca="false">N106+N128</f>
        <v>21208.34731</v>
      </c>
      <c r="O105" s="31" t="n">
        <f aca="false">O106+O128</f>
        <v>0</v>
      </c>
      <c r="P105" s="31" t="n">
        <f aca="false">P106+P128</f>
        <v>21208.34731</v>
      </c>
      <c r="Q105" s="31" t="n">
        <f aca="false">Q106+Q128</f>
        <v>794.16667</v>
      </c>
      <c r="R105" s="31" t="n">
        <f aca="false">R106+R128</f>
        <v>22002.51398</v>
      </c>
      <c r="S105" s="31" t="n">
        <f aca="false">S106+S128</f>
        <v>0</v>
      </c>
      <c r="T105" s="31" t="n">
        <f aca="false">T106+T128</f>
        <v>22002.51398</v>
      </c>
      <c r="U105" s="31" t="n">
        <f aca="false">U106+U128</f>
        <v>1515.63251</v>
      </c>
      <c r="V105" s="31" t="n">
        <f aca="false">V106+V128</f>
        <v>23518.14649</v>
      </c>
      <c r="W105" s="31" t="n">
        <f aca="false">W106+W128</f>
        <v>4323.3</v>
      </c>
      <c r="X105" s="31" t="n">
        <f aca="false">X106+X128</f>
        <v>0</v>
      </c>
      <c r="Y105" s="31" t="n">
        <f aca="false">Y106+Y128</f>
        <v>4323.3</v>
      </c>
      <c r="Z105" s="31" t="n">
        <f aca="false">Z106+Z128</f>
        <v>0</v>
      </c>
      <c r="AA105" s="31" t="n">
        <f aca="false">AA106+AA128</f>
        <v>4323.3</v>
      </c>
      <c r="AB105" s="31" t="n">
        <f aca="false">AB106+AB128</f>
        <v>0</v>
      </c>
      <c r="AC105" s="31" t="n">
        <f aca="false">AC106+AC128</f>
        <v>4323.3</v>
      </c>
      <c r="AD105" s="31" t="n">
        <f aca="false">AD106+AD128</f>
        <v>0</v>
      </c>
      <c r="AE105" s="31" t="n">
        <f aca="false">AE106+AE128</f>
        <v>4323.3</v>
      </c>
      <c r="AF105" s="31" t="n">
        <f aca="false">AF106+AF128</f>
        <v>0</v>
      </c>
      <c r="AG105" s="31" t="n">
        <f aca="false">AG106+AG128</f>
        <v>4323.3</v>
      </c>
      <c r="AH105" s="31" t="n">
        <f aca="false">AH106+AH128</f>
        <v>2884.4</v>
      </c>
      <c r="AI105" s="31" t="n">
        <f aca="false">AI106+AI128</f>
        <v>0</v>
      </c>
      <c r="AJ105" s="31" t="n">
        <f aca="false">AJ106+AJ128</f>
        <v>2884.4</v>
      </c>
      <c r="AK105" s="31" t="n">
        <f aca="false">AK106+AK128</f>
        <v>0</v>
      </c>
      <c r="AL105" s="31" t="n">
        <f aca="false">AL106+AL128</f>
        <v>2884.4</v>
      </c>
      <c r="AM105" s="31" t="n">
        <f aca="false">AM106+AM128</f>
        <v>0</v>
      </c>
      <c r="AN105" s="31" t="n">
        <f aca="false">AN106+AN128</f>
        <v>2884.4</v>
      </c>
      <c r="AO105" s="31" t="n">
        <f aca="false">AO106+AO128</f>
        <v>0</v>
      </c>
      <c r="AP105" s="31" t="n">
        <f aca="false">AP106+AP128</f>
        <v>2884.4</v>
      </c>
      <c r="AQ105" s="32"/>
    </row>
    <row r="106" customFormat="false" ht="37.5" hidden="false" customHeight="false" outlineLevel="0" collapsed="false">
      <c r="A106" s="29" t="s">
        <v>125</v>
      </c>
      <c r="B106" s="29"/>
      <c r="C106" s="30" t="s">
        <v>126</v>
      </c>
      <c r="D106" s="31" t="n">
        <f aca="false">D107+D109+D119+D122+D124+D126</f>
        <v>16989.90704</v>
      </c>
      <c r="E106" s="31" t="n">
        <f aca="false">E107+E109+E119+E122+E124+E126</f>
        <v>0</v>
      </c>
      <c r="F106" s="31" t="n">
        <f aca="false">F107+F109+F119+F122+F124+F126</f>
        <v>16989.90704</v>
      </c>
      <c r="G106" s="31" t="n">
        <f aca="false">G107+G109+G119+G122+G124+G126+G115+G117+G111</f>
        <v>2619.69412</v>
      </c>
      <c r="H106" s="31" t="n">
        <f aca="false">H107+H109+H119+H122+H124+H126+H115+H117+H111</f>
        <v>19609.60116</v>
      </c>
      <c r="I106" s="31" t="n">
        <f aca="false">I107+I109+I119+I122+I124+I126+I115+I117+I111</f>
        <v>135.28196</v>
      </c>
      <c r="J106" s="31" t="n">
        <f aca="false">J107+J109+J119+J122+J124+J126+J115+J117+J111</f>
        <v>19744.88312</v>
      </c>
      <c r="K106" s="31" t="n">
        <f aca="false">K107+K109+K119+K122+K124+K126+K115+K117+K111+K113</f>
        <v>833.33334</v>
      </c>
      <c r="L106" s="31" t="n">
        <f aca="false">L107+L109+L119+L122+L124+L126+L115+L117+L111+L113</f>
        <v>20578.21646</v>
      </c>
      <c r="M106" s="31" t="n">
        <f aca="false">M107+M109+M119+M122+M124+M126+M115+M117+M111+M113</f>
        <v>0</v>
      </c>
      <c r="N106" s="31" t="n">
        <f aca="false">N107+N109+N119+N122+N124+N126+N115+N117+N111+N113</f>
        <v>20578.21646</v>
      </c>
      <c r="O106" s="31" t="n">
        <f aca="false">O107+O109+O119+O122+O124+O126+O115+O117+O111+O113</f>
        <v>0</v>
      </c>
      <c r="P106" s="31" t="n">
        <f aca="false">P107+P109+P119+P122+P124+P126+P115+P117+P111+P113</f>
        <v>20578.21646</v>
      </c>
      <c r="Q106" s="31" t="n">
        <f aca="false">Q107+Q109+Q119+Q122+Q124+Q126+Q115+Q117+Q111+Q113</f>
        <v>899.29752</v>
      </c>
      <c r="R106" s="31" t="n">
        <f aca="false">R107+R109+R119+R122+R124+R126+R115+R117+R111+R113</f>
        <v>21477.51398</v>
      </c>
      <c r="S106" s="31" t="n">
        <f aca="false">S107+S109+S119+S122+S124+S126+S115+S117+S111+S113</f>
        <v>0</v>
      </c>
      <c r="T106" s="31" t="n">
        <f aca="false">T107+T109+T119+T122+T124+T126+T115+T117+T111+T113</f>
        <v>21477.51398</v>
      </c>
      <c r="U106" s="31" t="n">
        <f aca="false">U107+U109+U119+U122+U124+U126+U115+U117+U111+U113</f>
        <v>1515.63251</v>
      </c>
      <c r="V106" s="31" t="n">
        <f aca="false">V107+V109+V119+V122+V124+V126+V115+V117+V111+V113</f>
        <v>22993.14649</v>
      </c>
      <c r="W106" s="31" t="n">
        <f aca="false">W107+W109+W119+W122+W124+W126+W115+W117+W111+W113</f>
        <v>2884.4</v>
      </c>
      <c r="X106" s="31" t="n">
        <f aca="false">X107+X109+X119+X122+X124+X126+X115+X117+X111+X113</f>
        <v>0</v>
      </c>
      <c r="Y106" s="31" t="n">
        <f aca="false">Y107+Y109+Y119+Y122+Y124+Y126+Y115+Y117+Y111+Y113</f>
        <v>2884.4</v>
      </c>
      <c r="Z106" s="31" t="n">
        <f aca="false">Z107+Z109+Z119+Z122+Z124+Z126+Z115+Z117+Z111+Z113</f>
        <v>0</v>
      </c>
      <c r="AA106" s="31" t="n">
        <f aca="false">AA107+AA109+AA119+AA122+AA124+AA126+AA115+AA117+AA111+AA113</f>
        <v>2884.4</v>
      </c>
      <c r="AB106" s="31" t="n">
        <f aca="false">AB107+AB109+AB119+AB122+AB124+AB126+AB115+AB117+AB111+AB113</f>
        <v>0</v>
      </c>
      <c r="AC106" s="31" t="n">
        <f aca="false">AC107+AC109+AC119+AC122+AC124+AC126+AC115+AC117+AC111+AC113</f>
        <v>2884.4</v>
      </c>
      <c r="AD106" s="31" t="n">
        <f aca="false">AD107+AD109+AD119+AD122+AD124+AD126+AD115+AD117+AD111+AD113</f>
        <v>0</v>
      </c>
      <c r="AE106" s="31" t="n">
        <f aca="false">AE107+AE109+AE119+AE122+AE124+AE126+AE115+AE117+AE111+AE113</f>
        <v>2884.4</v>
      </c>
      <c r="AF106" s="31" t="n">
        <f aca="false">AF107+AF109+AF119+AF122+AF124+AF126+AF115+AF117+AF111+AF113</f>
        <v>0</v>
      </c>
      <c r="AG106" s="31" t="n">
        <f aca="false">AG107+AG109+AG119+AG122+AG124+AG126+AG115+AG117+AG111+AG113</f>
        <v>2884.4</v>
      </c>
      <c r="AH106" s="31" t="n">
        <f aca="false">AH107+AH109+AH119+AH122+AH124+AH126+AH115+AH117+AH111+AH113</f>
        <v>2884.4</v>
      </c>
      <c r="AI106" s="31" t="n">
        <f aca="false">AI107+AI109+AI119+AI122+AI124+AI126+AI115+AI117+AI111+AI113</f>
        <v>0</v>
      </c>
      <c r="AJ106" s="31" t="n">
        <f aca="false">AJ107+AJ109+AJ119+AJ122+AJ124+AJ126+AJ115+AJ117+AJ111+AJ113</f>
        <v>2884.4</v>
      </c>
      <c r="AK106" s="31" t="n">
        <f aca="false">AK107+AK109+AK119+AK122+AK124+AK126+AK115+AK117+AK111+AK113</f>
        <v>0</v>
      </c>
      <c r="AL106" s="31" t="n">
        <f aca="false">AL107+AL109+AL119+AL122+AL124+AL126+AL115+AL117+AL111+AL113</f>
        <v>2884.4</v>
      </c>
      <c r="AM106" s="31" t="n">
        <f aca="false">AM107+AM109+AM119+AM122+AM124+AM126+AM115+AM117+AM111+AM113</f>
        <v>0</v>
      </c>
      <c r="AN106" s="31" t="n">
        <f aca="false">AN107+AN109+AN119+AN122+AN124+AN126+AN115+AN117+AN111+AN113</f>
        <v>2884.4</v>
      </c>
      <c r="AO106" s="31" t="n">
        <f aca="false">AO107+AO109+AO119+AO122+AO124+AO126+AO115+AO117+AO111+AO113</f>
        <v>0</v>
      </c>
      <c r="AP106" s="31" t="n">
        <f aca="false">AP107+AP109+AP119+AP122+AP124+AP126+AP115+AP117+AP111+AP113</f>
        <v>2884.4</v>
      </c>
      <c r="AQ106" s="32"/>
    </row>
    <row r="107" customFormat="false" ht="18.75" hidden="true" customHeight="false" outlineLevel="0" collapsed="false">
      <c r="A107" s="33" t="s">
        <v>127</v>
      </c>
      <c r="B107" s="33"/>
      <c r="C107" s="34" t="s">
        <v>128</v>
      </c>
      <c r="D107" s="35" t="n">
        <f aca="false">D108</f>
        <v>250</v>
      </c>
      <c r="E107" s="35" t="n">
        <f aca="false">E108</f>
        <v>0</v>
      </c>
      <c r="F107" s="35" t="n">
        <f aca="false">F108</f>
        <v>250</v>
      </c>
      <c r="G107" s="35" t="n">
        <f aca="false">G108</f>
        <v>0</v>
      </c>
      <c r="H107" s="35" t="n">
        <f aca="false">H108</f>
        <v>250</v>
      </c>
      <c r="I107" s="35" t="n">
        <f aca="false">I108</f>
        <v>0</v>
      </c>
      <c r="J107" s="35" t="n">
        <f aca="false">J108</f>
        <v>250</v>
      </c>
      <c r="K107" s="35" t="n">
        <f aca="false">K108</f>
        <v>0</v>
      </c>
      <c r="L107" s="35" t="n">
        <f aca="false">L108</f>
        <v>250</v>
      </c>
      <c r="M107" s="35" t="n">
        <f aca="false">M108</f>
        <v>0</v>
      </c>
      <c r="N107" s="35" t="n">
        <f aca="false">N108</f>
        <v>250</v>
      </c>
      <c r="O107" s="35" t="n">
        <f aca="false">O108</f>
        <v>0</v>
      </c>
      <c r="P107" s="35" t="n">
        <f aca="false">P108</f>
        <v>250</v>
      </c>
      <c r="Q107" s="35" t="n">
        <f aca="false">Q108</f>
        <v>0</v>
      </c>
      <c r="R107" s="35" t="n">
        <f aca="false">R108</f>
        <v>250</v>
      </c>
      <c r="S107" s="35" t="n">
        <f aca="false">S108</f>
        <v>0</v>
      </c>
      <c r="T107" s="35" t="n">
        <f aca="false">T108</f>
        <v>250</v>
      </c>
      <c r="U107" s="35" t="n">
        <f aca="false">U108</f>
        <v>0</v>
      </c>
      <c r="V107" s="35" t="n">
        <f aca="false">V108</f>
        <v>250</v>
      </c>
      <c r="W107" s="35" t="n">
        <f aca="false">W108</f>
        <v>150</v>
      </c>
      <c r="X107" s="35" t="n">
        <f aca="false">X108</f>
        <v>0</v>
      </c>
      <c r="Y107" s="35" t="n">
        <f aca="false">Y108</f>
        <v>150</v>
      </c>
      <c r="Z107" s="35" t="n">
        <f aca="false">Z108</f>
        <v>0</v>
      </c>
      <c r="AA107" s="35" t="n">
        <f aca="false">AA108</f>
        <v>150</v>
      </c>
      <c r="AB107" s="35" t="n">
        <f aca="false">AB108</f>
        <v>0</v>
      </c>
      <c r="AC107" s="35" t="n">
        <f aca="false">AC108</f>
        <v>150</v>
      </c>
      <c r="AD107" s="35" t="n">
        <f aca="false">AD108</f>
        <v>0</v>
      </c>
      <c r="AE107" s="35" t="n">
        <f aca="false">AE108</f>
        <v>150</v>
      </c>
      <c r="AF107" s="35" t="n">
        <f aca="false">AF108</f>
        <v>0</v>
      </c>
      <c r="AG107" s="35" t="n">
        <f aca="false">AG108</f>
        <v>150</v>
      </c>
      <c r="AH107" s="35" t="n">
        <f aca="false">AH108</f>
        <v>150</v>
      </c>
      <c r="AI107" s="35" t="n">
        <f aca="false">AI108</f>
        <v>0</v>
      </c>
      <c r="AJ107" s="35" t="n">
        <f aca="false">AJ108</f>
        <v>150</v>
      </c>
      <c r="AK107" s="35" t="n">
        <f aca="false">AK108</f>
        <v>0</v>
      </c>
      <c r="AL107" s="35" t="n">
        <f aca="false">AL108</f>
        <v>150</v>
      </c>
      <c r="AM107" s="35" t="n">
        <f aca="false">AM108</f>
        <v>0</v>
      </c>
      <c r="AN107" s="35" t="n">
        <f aca="false">AN108</f>
        <v>150</v>
      </c>
      <c r="AO107" s="35" t="n">
        <f aca="false">AO108</f>
        <v>0</v>
      </c>
      <c r="AP107" s="35" t="n">
        <f aca="false">AP108</f>
        <v>150</v>
      </c>
      <c r="AQ107" s="32"/>
    </row>
    <row r="108" customFormat="false" ht="18.75" hidden="true" customHeight="false" outlineLevel="0" collapsed="false">
      <c r="A108" s="33"/>
      <c r="B108" s="33" t="s">
        <v>69</v>
      </c>
      <c r="C108" s="36" t="s">
        <v>70</v>
      </c>
      <c r="D108" s="35" t="n">
        <v>250</v>
      </c>
      <c r="E108" s="35"/>
      <c r="F108" s="35" t="n">
        <f aca="false">SUM(D108:E108)</f>
        <v>250</v>
      </c>
      <c r="G108" s="35"/>
      <c r="H108" s="35" t="n">
        <f aca="false">SUM(F108:G108)</f>
        <v>250</v>
      </c>
      <c r="I108" s="35"/>
      <c r="J108" s="35" t="n">
        <f aca="false">SUM(H108:I108)</f>
        <v>250</v>
      </c>
      <c r="K108" s="35"/>
      <c r="L108" s="35" t="n">
        <f aca="false">SUM(J108:K108)</f>
        <v>250</v>
      </c>
      <c r="M108" s="35"/>
      <c r="N108" s="35" t="n">
        <f aca="false">SUM(L108:M108)</f>
        <v>250</v>
      </c>
      <c r="O108" s="35"/>
      <c r="P108" s="35" t="n">
        <f aca="false">SUM(N108:O108)</f>
        <v>250</v>
      </c>
      <c r="Q108" s="35"/>
      <c r="R108" s="35" t="n">
        <f aca="false">SUM(P108:Q108)</f>
        <v>250</v>
      </c>
      <c r="S108" s="35"/>
      <c r="T108" s="35" t="n">
        <f aca="false">SUM(R108:S108)</f>
        <v>250</v>
      </c>
      <c r="U108" s="35"/>
      <c r="V108" s="35" t="n">
        <f aca="false">SUM(T108:U108)</f>
        <v>250</v>
      </c>
      <c r="W108" s="35" t="n">
        <v>150</v>
      </c>
      <c r="X108" s="35"/>
      <c r="Y108" s="35" t="n">
        <f aca="false">SUM(W108:X108)</f>
        <v>150</v>
      </c>
      <c r="Z108" s="35"/>
      <c r="AA108" s="35" t="n">
        <f aca="false">SUM(Y108:Z108)</f>
        <v>150</v>
      </c>
      <c r="AB108" s="35"/>
      <c r="AC108" s="35" t="n">
        <f aca="false">SUM(AA108:AB108)</f>
        <v>150</v>
      </c>
      <c r="AD108" s="35"/>
      <c r="AE108" s="35" t="n">
        <f aca="false">SUM(AC108:AD108)</f>
        <v>150</v>
      </c>
      <c r="AF108" s="35"/>
      <c r="AG108" s="35" t="n">
        <f aca="false">SUM(AE108:AF108)</f>
        <v>150</v>
      </c>
      <c r="AH108" s="35" t="n">
        <v>150</v>
      </c>
      <c r="AI108" s="35"/>
      <c r="AJ108" s="35" t="n">
        <f aca="false">SUM(AH108:AI108)</f>
        <v>150</v>
      </c>
      <c r="AK108" s="35"/>
      <c r="AL108" s="35" t="n">
        <f aca="false">SUM(AJ108:AK108)</f>
        <v>150</v>
      </c>
      <c r="AM108" s="35"/>
      <c r="AN108" s="35" t="n">
        <f aca="false">SUM(AL108:AM108)</f>
        <v>150</v>
      </c>
      <c r="AO108" s="35"/>
      <c r="AP108" s="35" t="n">
        <f aca="false">SUM(AN108:AO108)</f>
        <v>150</v>
      </c>
      <c r="AQ108" s="32"/>
    </row>
    <row r="109" customFormat="false" ht="18.75" hidden="false" customHeight="false" outlineLevel="0" collapsed="false">
      <c r="A109" s="58" t="s">
        <v>129</v>
      </c>
      <c r="B109" s="33"/>
      <c r="C109" s="36" t="s">
        <v>130</v>
      </c>
      <c r="D109" s="35" t="n">
        <f aca="false">D110</f>
        <v>467.4</v>
      </c>
      <c r="E109" s="35" t="n">
        <f aca="false">E110</f>
        <v>0</v>
      </c>
      <c r="F109" s="35" t="n">
        <f aca="false">F110</f>
        <v>467.4</v>
      </c>
      <c r="G109" s="35" t="n">
        <f aca="false">G110</f>
        <v>-334.06666</v>
      </c>
      <c r="H109" s="35" t="n">
        <f aca="false">H110</f>
        <v>133.33334</v>
      </c>
      <c r="I109" s="35" t="n">
        <f aca="false">I110</f>
        <v>-33.33334</v>
      </c>
      <c r="J109" s="35" t="n">
        <f aca="false">J110</f>
        <v>100</v>
      </c>
      <c r="K109" s="35" t="n">
        <f aca="false">K110</f>
        <v>0</v>
      </c>
      <c r="L109" s="35" t="n">
        <f aca="false">L110</f>
        <v>100</v>
      </c>
      <c r="M109" s="35" t="n">
        <f aca="false">M110</f>
        <v>0</v>
      </c>
      <c r="N109" s="35" t="n">
        <f aca="false">N110</f>
        <v>100</v>
      </c>
      <c r="O109" s="35" t="n">
        <f aca="false">O110</f>
        <v>0</v>
      </c>
      <c r="P109" s="35" t="n">
        <f aca="false">P110</f>
        <v>100</v>
      </c>
      <c r="Q109" s="35" t="n">
        <f aca="false">Q110</f>
        <v>999.29752</v>
      </c>
      <c r="R109" s="35" t="n">
        <f aca="false">R110</f>
        <v>1099.29752</v>
      </c>
      <c r="S109" s="35" t="n">
        <f aca="false">S110</f>
        <v>0</v>
      </c>
      <c r="T109" s="35" t="n">
        <f aca="false">T110</f>
        <v>1099.29752</v>
      </c>
      <c r="U109" s="35" t="n">
        <f aca="false">U110</f>
        <v>1515.63251</v>
      </c>
      <c r="V109" s="35" t="n">
        <f aca="false">V110</f>
        <v>2614.93003</v>
      </c>
      <c r="W109" s="35"/>
      <c r="X109" s="35" t="n">
        <f aca="false">X110</f>
        <v>0</v>
      </c>
      <c r="Y109" s="35" t="n">
        <f aca="false">Y110</f>
        <v>0</v>
      </c>
      <c r="Z109" s="35" t="n">
        <f aca="false">Z110</f>
        <v>0</v>
      </c>
      <c r="AA109" s="35"/>
      <c r="AB109" s="35" t="n">
        <f aca="false">AB110</f>
        <v>0</v>
      </c>
      <c r="AC109" s="35"/>
      <c r="AD109" s="35" t="n">
        <f aca="false">AD110</f>
        <v>0</v>
      </c>
      <c r="AE109" s="35" t="n">
        <f aca="false">AE110</f>
        <v>0</v>
      </c>
      <c r="AF109" s="35" t="n">
        <f aca="false">AF110</f>
        <v>0</v>
      </c>
      <c r="AG109" s="35" t="n">
        <f aca="false">AG110</f>
        <v>0</v>
      </c>
      <c r="AH109" s="35"/>
      <c r="AI109" s="35" t="n">
        <f aca="false">AI110</f>
        <v>0</v>
      </c>
      <c r="AJ109" s="35" t="n">
        <f aca="false">AJ110</f>
        <v>0</v>
      </c>
      <c r="AK109" s="35" t="n">
        <f aca="false">AK110</f>
        <v>0</v>
      </c>
      <c r="AL109" s="35"/>
      <c r="AM109" s="35" t="n">
        <f aca="false">AM110</f>
        <v>0</v>
      </c>
      <c r="AN109" s="35"/>
      <c r="AO109" s="35" t="n">
        <f aca="false">AO110</f>
        <v>0</v>
      </c>
      <c r="AP109" s="35" t="n">
        <f aca="false">AP110</f>
        <v>0</v>
      </c>
      <c r="AQ109" s="32"/>
    </row>
    <row r="110" customFormat="false" ht="37.5" hidden="false" customHeight="false" outlineLevel="0" collapsed="false">
      <c r="A110" s="33"/>
      <c r="B110" s="33" t="s">
        <v>39</v>
      </c>
      <c r="C110" s="36" t="s">
        <v>40</v>
      </c>
      <c r="D110" s="35" t="n">
        <f aca="false">167.4+300</f>
        <v>467.4</v>
      </c>
      <c r="E110" s="35"/>
      <c r="F110" s="35" t="n">
        <f aca="false">SUM(D110:E110)</f>
        <v>467.4</v>
      </c>
      <c r="G110" s="35" t="n">
        <f aca="false">-167.4-166.66666</f>
        <v>-334.06666</v>
      </c>
      <c r="H110" s="35" t="n">
        <f aca="false">SUM(F110:G110)</f>
        <v>133.33334</v>
      </c>
      <c r="I110" s="35" t="n">
        <v>-33.33334</v>
      </c>
      <c r="J110" s="35" t="n">
        <f aca="false">SUM(H110:I110)</f>
        <v>100</v>
      </c>
      <c r="K110" s="35"/>
      <c r="L110" s="35" t="n">
        <f aca="false">SUM(J110:K110)</f>
        <v>100</v>
      </c>
      <c r="M110" s="35"/>
      <c r="N110" s="35" t="n">
        <f aca="false">SUM(L110:M110)</f>
        <v>100</v>
      </c>
      <c r="O110" s="35"/>
      <c r="P110" s="35" t="n">
        <f aca="false">SUM(N110:O110)</f>
        <v>100</v>
      </c>
      <c r="Q110" s="35" t="n">
        <v>999.29752</v>
      </c>
      <c r="R110" s="35" t="n">
        <f aca="false">SUM(P110:Q110)</f>
        <v>1099.29752</v>
      </c>
      <c r="S110" s="35"/>
      <c r="T110" s="35" t="n">
        <f aca="false">SUM(R110:S110)</f>
        <v>1099.29752</v>
      </c>
      <c r="U110" s="35" t="n">
        <f aca="false">715.25+800.38251</f>
        <v>1515.63251</v>
      </c>
      <c r="V110" s="35" t="n">
        <f aca="false">SUM(T110:U110)</f>
        <v>2614.93003</v>
      </c>
      <c r="W110" s="35"/>
      <c r="X110" s="35"/>
      <c r="Y110" s="35" t="n">
        <f aca="false">SUM(W110:X110)</f>
        <v>0</v>
      </c>
      <c r="Z110" s="35"/>
      <c r="AA110" s="35"/>
      <c r="AB110" s="35"/>
      <c r="AC110" s="35"/>
      <c r="AD110" s="35"/>
      <c r="AE110" s="35" t="n">
        <f aca="false">SUM(AC110:AD110)</f>
        <v>0</v>
      </c>
      <c r="AF110" s="35" t="n">
        <v>0</v>
      </c>
      <c r="AG110" s="35" t="n">
        <f aca="false">SUM(AE110:AF110)</f>
        <v>0</v>
      </c>
      <c r="AH110" s="35"/>
      <c r="AI110" s="35"/>
      <c r="AJ110" s="35" t="n">
        <f aca="false">SUM(AH110:AI110)</f>
        <v>0</v>
      </c>
      <c r="AK110" s="35"/>
      <c r="AL110" s="35"/>
      <c r="AM110" s="35"/>
      <c r="AN110" s="35"/>
      <c r="AO110" s="35"/>
      <c r="AP110" s="35" t="n">
        <f aca="false">SUM(AN110:AO110)</f>
        <v>0</v>
      </c>
      <c r="AQ110" s="32"/>
    </row>
    <row r="111" customFormat="false" ht="39.75" hidden="true" customHeight="true" outlineLevel="0" collapsed="false">
      <c r="A111" s="33" t="s">
        <v>131</v>
      </c>
      <c r="B111" s="33"/>
      <c r="C111" s="34" t="s">
        <v>132</v>
      </c>
      <c r="D111" s="35"/>
      <c r="E111" s="35"/>
      <c r="F111" s="35"/>
      <c r="G111" s="43" t="n">
        <f aca="false">G112</f>
        <v>166.66666</v>
      </c>
      <c r="H111" s="43" t="n">
        <f aca="false">H112</f>
        <v>166.66666</v>
      </c>
      <c r="I111" s="43" t="n">
        <f aca="false">I112</f>
        <v>0</v>
      </c>
      <c r="J111" s="43" t="n">
        <f aca="false">J112</f>
        <v>166.66666</v>
      </c>
      <c r="K111" s="43" t="n">
        <f aca="false">K112</f>
        <v>0</v>
      </c>
      <c r="L111" s="43" t="n">
        <f aca="false">L112</f>
        <v>166.66666</v>
      </c>
      <c r="M111" s="43" t="n">
        <f aca="false">M112</f>
        <v>0</v>
      </c>
      <c r="N111" s="43" t="n">
        <f aca="false">N112</f>
        <v>166.66666</v>
      </c>
      <c r="O111" s="43" t="n">
        <f aca="false">O112</f>
        <v>0</v>
      </c>
      <c r="P111" s="43" t="n">
        <f aca="false">P112</f>
        <v>166.66666</v>
      </c>
      <c r="Q111" s="43" t="n">
        <f aca="false">Q112</f>
        <v>0</v>
      </c>
      <c r="R111" s="43" t="n">
        <f aca="false">R112</f>
        <v>166.66666</v>
      </c>
      <c r="S111" s="43" t="n">
        <f aca="false">S112</f>
        <v>0</v>
      </c>
      <c r="T111" s="43" t="n">
        <f aca="false">T112</f>
        <v>166.66666</v>
      </c>
      <c r="U111" s="43" t="n">
        <f aca="false">U112</f>
        <v>0</v>
      </c>
      <c r="V111" s="43" t="n">
        <f aca="false">V112</f>
        <v>166.66666</v>
      </c>
      <c r="W111" s="35"/>
      <c r="X111" s="35"/>
      <c r="Y111" s="35"/>
      <c r="Z111" s="35"/>
      <c r="AA111" s="35"/>
      <c r="AB111" s="35"/>
      <c r="AC111" s="35"/>
      <c r="AD111" s="43" t="n">
        <f aca="false">AD112</f>
        <v>0</v>
      </c>
      <c r="AE111" s="43" t="n">
        <f aca="false">AE112</f>
        <v>0</v>
      </c>
      <c r="AF111" s="43" t="n">
        <f aca="false">AF112</f>
        <v>0</v>
      </c>
      <c r="AG111" s="43" t="n">
        <f aca="false">AG112</f>
        <v>0</v>
      </c>
      <c r="AH111" s="35"/>
      <c r="AI111" s="35"/>
      <c r="AJ111" s="35"/>
      <c r="AK111" s="35"/>
      <c r="AL111" s="35"/>
      <c r="AM111" s="35"/>
      <c r="AN111" s="35"/>
      <c r="AO111" s="43" t="n">
        <f aca="false">AO112</f>
        <v>0</v>
      </c>
      <c r="AP111" s="43" t="n">
        <f aca="false">AP112</f>
        <v>0</v>
      </c>
      <c r="AQ111" s="32"/>
    </row>
    <row r="112" customFormat="false" ht="37.5" hidden="true" customHeight="false" outlineLevel="0" collapsed="false">
      <c r="A112" s="33"/>
      <c r="B112" s="33" t="s">
        <v>39</v>
      </c>
      <c r="C112" s="36" t="s">
        <v>40</v>
      </c>
      <c r="D112" s="35"/>
      <c r="E112" s="35"/>
      <c r="F112" s="35"/>
      <c r="G112" s="43" t="n">
        <f aca="false">166.66666</f>
        <v>166.66666</v>
      </c>
      <c r="H112" s="43" t="n">
        <f aca="false">SUM(F112:G112)</f>
        <v>166.66666</v>
      </c>
      <c r="I112" s="43"/>
      <c r="J112" s="43" t="n">
        <f aca="false">SUM(H112:I112)</f>
        <v>166.66666</v>
      </c>
      <c r="K112" s="43"/>
      <c r="L112" s="43" t="n">
        <f aca="false">SUM(J112:K112)</f>
        <v>166.66666</v>
      </c>
      <c r="M112" s="43"/>
      <c r="N112" s="43" t="n">
        <f aca="false">SUM(L112:M112)</f>
        <v>166.66666</v>
      </c>
      <c r="O112" s="43"/>
      <c r="P112" s="43" t="n">
        <f aca="false">SUM(N112:O112)</f>
        <v>166.66666</v>
      </c>
      <c r="Q112" s="43"/>
      <c r="R112" s="43" t="n">
        <f aca="false">SUM(P112:Q112)</f>
        <v>166.66666</v>
      </c>
      <c r="S112" s="43"/>
      <c r="T112" s="43" t="n">
        <f aca="false">SUM(R112:S112)</f>
        <v>166.66666</v>
      </c>
      <c r="U112" s="43"/>
      <c r="V112" s="43" t="n">
        <f aca="false">SUM(T112:U112)</f>
        <v>166.66666</v>
      </c>
      <c r="W112" s="35"/>
      <c r="X112" s="35"/>
      <c r="Y112" s="35"/>
      <c r="Z112" s="35"/>
      <c r="AA112" s="35"/>
      <c r="AB112" s="35"/>
      <c r="AC112" s="35"/>
      <c r="AD112" s="43"/>
      <c r="AE112" s="43" t="n">
        <f aca="false">SUM(AC112:AD112)</f>
        <v>0</v>
      </c>
      <c r="AF112" s="43"/>
      <c r="AG112" s="43" t="n">
        <f aca="false">SUM(AE112:AF112)</f>
        <v>0</v>
      </c>
      <c r="AH112" s="35"/>
      <c r="AI112" s="35"/>
      <c r="AJ112" s="35"/>
      <c r="AK112" s="35"/>
      <c r="AL112" s="35"/>
      <c r="AM112" s="35"/>
      <c r="AN112" s="35"/>
      <c r="AO112" s="43"/>
      <c r="AP112" s="43" t="n">
        <f aca="false">SUM(AN112:AO112)</f>
        <v>0</v>
      </c>
      <c r="AQ112" s="32"/>
    </row>
    <row r="113" s="59" customFormat="true" ht="37.5" hidden="true" customHeight="false" outlineLevel="0" collapsed="false">
      <c r="A113" s="38" t="s">
        <v>131</v>
      </c>
      <c r="B113" s="38"/>
      <c r="C113" s="39" t="s">
        <v>133</v>
      </c>
      <c r="D113" s="40"/>
      <c r="E113" s="40"/>
      <c r="F113" s="40"/>
      <c r="G113" s="42"/>
      <c r="H113" s="42"/>
      <c r="I113" s="42"/>
      <c r="J113" s="42"/>
      <c r="K113" s="42" t="n">
        <f aca="false">K114</f>
        <v>833.33334</v>
      </c>
      <c r="L113" s="42" t="n">
        <f aca="false">L114</f>
        <v>833.33334</v>
      </c>
      <c r="M113" s="42" t="n">
        <f aca="false">M114</f>
        <v>0</v>
      </c>
      <c r="N113" s="42" t="n">
        <f aca="false">N114</f>
        <v>833.33334</v>
      </c>
      <c r="O113" s="42" t="n">
        <f aca="false">O114</f>
        <v>0</v>
      </c>
      <c r="P113" s="42" t="n">
        <f aca="false">P114</f>
        <v>833.33334</v>
      </c>
      <c r="Q113" s="43" t="n">
        <f aca="false">Q114</f>
        <v>0</v>
      </c>
      <c r="R113" s="42" t="n">
        <f aca="false">R114</f>
        <v>833.33334</v>
      </c>
      <c r="S113" s="43" t="n">
        <f aca="false">S114</f>
        <v>0</v>
      </c>
      <c r="T113" s="42" t="n">
        <f aca="false">T114</f>
        <v>833.33334</v>
      </c>
      <c r="U113" s="43" t="n">
        <f aca="false">U114</f>
        <v>0</v>
      </c>
      <c r="V113" s="42" t="n">
        <f aca="false">V114</f>
        <v>833.33334</v>
      </c>
      <c r="W113" s="40"/>
      <c r="X113" s="40"/>
      <c r="Y113" s="40"/>
      <c r="Z113" s="40"/>
      <c r="AA113" s="40"/>
      <c r="AB113" s="40"/>
      <c r="AC113" s="40"/>
      <c r="AD113" s="42"/>
      <c r="AE113" s="42"/>
      <c r="AF113" s="42"/>
      <c r="AG113" s="42"/>
      <c r="AH113" s="40"/>
      <c r="AI113" s="40"/>
      <c r="AJ113" s="40"/>
      <c r="AK113" s="40"/>
      <c r="AL113" s="40"/>
      <c r="AM113" s="40"/>
      <c r="AN113" s="40"/>
      <c r="AO113" s="42"/>
      <c r="AP113" s="42"/>
      <c r="AQ113" s="32"/>
    </row>
    <row r="114" s="59" customFormat="true" ht="37.5" hidden="true" customHeight="false" outlineLevel="0" collapsed="false">
      <c r="A114" s="38"/>
      <c r="B114" s="38" t="s">
        <v>39</v>
      </c>
      <c r="C114" s="41" t="s">
        <v>40</v>
      </c>
      <c r="D114" s="40"/>
      <c r="E114" s="40"/>
      <c r="F114" s="40"/>
      <c r="G114" s="42"/>
      <c r="H114" s="42"/>
      <c r="I114" s="42"/>
      <c r="J114" s="42"/>
      <c r="K114" s="42" t="n">
        <v>833.33334</v>
      </c>
      <c r="L114" s="42" t="n">
        <f aca="false">SUM(J114:K114)</f>
        <v>833.33334</v>
      </c>
      <c r="M114" s="42" t="n">
        <v>0</v>
      </c>
      <c r="N114" s="42" t="n">
        <f aca="false">SUM(L114:M114)</f>
        <v>833.33334</v>
      </c>
      <c r="O114" s="42" t="n">
        <v>0</v>
      </c>
      <c r="P114" s="42" t="n">
        <f aca="false">SUM(N114:O114)</f>
        <v>833.33334</v>
      </c>
      <c r="Q114" s="43" t="n">
        <v>0</v>
      </c>
      <c r="R114" s="42" t="n">
        <f aca="false">SUM(P114:Q114)</f>
        <v>833.33334</v>
      </c>
      <c r="S114" s="43" t="n">
        <v>0</v>
      </c>
      <c r="T114" s="42" t="n">
        <f aca="false">SUM(R114:S114)</f>
        <v>833.33334</v>
      </c>
      <c r="U114" s="43" t="n">
        <v>0</v>
      </c>
      <c r="V114" s="42" t="n">
        <f aca="false">SUM(T114:U114)</f>
        <v>833.33334</v>
      </c>
      <c r="W114" s="40"/>
      <c r="X114" s="40"/>
      <c r="Y114" s="40"/>
      <c r="Z114" s="40"/>
      <c r="AA114" s="40"/>
      <c r="AB114" s="40"/>
      <c r="AC114" s="40"/>
      <c r="AD114" s="42"/>
      <c r="AE114" s="42"/>
      <c r="AF114" s="42"/>
      <c r="AG114" s="42"/>
      <c r="AH114" s="40"/>
      <c r="AI114" s="40"/>
      <c r="AJ114" s="40"/>
      <c r="AK114" s="40"/>
      <c r="AL114" s="40"/>
      <c r="AM114" s="40"/>
      <c r="AN114" s="40"/>
      <c r="AO114" s="42"/>
      <c r="AP114" s="42"/>
      <c r="AQ114" s="32"/>
    </row>
    <row r="115" customFormat="false" ht="37.5" hidden="true" customHeight="false" outlineLevel="0" collapsed="false">
      <c r="A115" s="33" t="s">
        <v>134</v>
      </c>
      <c r="B115" s="33"/>
      <c r="C115" s="34" t="s">
        <v>135</v>
      </c>
      <c r="D115" s="35"/>
      <c r="E115" s="35"/>
      <c r="F115" s="35"/>
      <c r="G115" s="43" t="n">
        <f aca="false">G116</f>
        <v>167.4136</v>
      </c>
      <c r="H115" s="43" t="n">
        <f aca="false">H116</f>
        <v>167.4136</v>
      </c>
      <c r="I115" s="43" t="n">
        <f aca="false">I116</f>
        <v>168.6153</v>
      </c>
      <c r="J115" s="43" t="n">
        <f aca="false">J116</f>
        <v>336.0289</v>
      </c>
      <c r="K115" s="43" t="n">
        <f aca="false">K116</f>
        <v>0</v>
      </c>
      <c r="L115" s="43" t="n">
        <f aca="false">L116</f>
        <v>336.0289</v>
      </c>
      <c r="M115" s="43" t="n">
        <f aca="false">M116</f>
        <v>0</v>
      </c>
      <c r="N115" s="43" t="n">
        <f aca="false">N116</f>
        <v>336.0289</v>
      </c>
      <c r="O115" s="43" t="n">
        <f aca="false">O116</f>
        <v>0</v>
      </c>
      <c r="P115" s="43" t="n">
        <f aca="false">P116</f>
        <v>336.0289</v>
      </c>
      <c r="Q115" s="43" t="n">
        <f aca="false">Q116</f>
        <v>0</v>
      </c>
      <c r="R115" s="43" t="n">
        <f aca="false">R116</f>
        <v>336.0289</v>
      </c>
      <c r="S115" s="43" t="n">
        <f aca="false">S116</f>
        <v>0</v>
      </c>
      <c r="T115" s="43" t="n">
        <f aca="false">T116</f>
        <v>336.0289</v>
      </c>
      <c r="U115" s="43" t="n">
        <f aca="false">U116</f>
        <v>0</v>
      </c>
      <c r="V115" s="43" t="n">
        <f aca="false">V116</f>
        <v>336.0289</v>
      </c>
      <c r="W115" s="35"/>
      <c r="X115" s="35"/>
      <c r="Y115" s="35"/>
      <c r="Z115" s="35"/>
      <c r="AA115" s="35"/>
      <c r="AB115" s="35"/>
      <c r="AC115" s="35"/>
      <c r="AD115" s="43" t="n">
        <f aca="false">AD116</f>
        <v>0</v>
      </c>
      <c r="AE115" s="43" t="n">
        <f aca="false">AE116</f>
        <v>0</v>
      </c>
      <c r="AF115" s="43" t="n">
        <f aca="false">AF116</f>
        <v>0</v>
      </c>
      <c r="AG115" s="43" t="n">
        <f aca="false">AG116</f>
        <v>0</v>
      </c>
      <c r="AH115" s="35"/>
      <c r="AI115" s="35"/>
      <c r="AJ115" s="35"/>
      <c r="AK115" s="35"/>
      <c r="AL115" s="35"/>
      <c r="AM115" s="35"/>
      <c r="AN115" s="35"/>
      <c r="AO115" s="43" t="n">
        <f aca="false">AO116</f>
        <v>0</v>
      </c>
      <c r="AP115" s="43" t="n">
        <f aca="false">AP116</f>
        <v>0</v>
      </c>
      <c r="AQ115" s="32"/>
    </row>
    <row r="116" customFormat="false" ht="37.5" hidden="true" customHeight="false" outlineLevel="0" collapsed="false">
      <c r="A116" s="33"/>
      <c r="B116" s="33" t="s">
        <v>39</v>
      </c>
      <c r="C116" s="36" t="s">
        <v>40</v>
      </c>
      <c r="D116" s="35"/>
      <c r="E116" s="35"/>
      <c r="F116" s="35"/>
      <c r="G116" s="43" t="n">
        <v>167.4136</v>
      </c>
      <c r="H116" s="43" t="n">
        <f aca="false">SUM(F116:G116)</f>
        <v>167.4136</v>
      </c>
      <c r="I116" s="43" t="n">
        <v>168.6153</v>
      </c>
      <c r="J116" s="43" t="n">
        <f aca="false">SUM(H116:I116)</f>
        <v>336.0289</v>
      </c>
      <c r="K116" s="43"/>
      <c r="L116" s="43" t="n">
        <f aca="false">SUM(J116:K116)</f>
        <v>336.0289</v>
      </c>
      <c r="M116" s="43"/>
      <c r="N116" s="43" t="n">
        <f aca="false">SUM(L116:M116)</f>
        <v>336.0289</v>
      </c>
      <c r="O116" s="43"/>
      <c r="P116" s="43" t="n">
        <f aca="false">SUM(N116:O116)</f>
        <v>336.0289</v>
      </c>
      <c r="Q116" s="43"/>
      <c r="R116" s="43" t="n">
        <f aca="false">SUM(P116:Q116)</f>
        <v>336.0289</v>
      </c>
      <c r="S116" s="43"/>
      <c r="T116" s="43" t="n">
        <f aca="false">SUM(R116:S116)</f>
        <v>336.0289</v>
      </c>
      <c r="U116" s="43"/>
      <c r="V116" s="43" t="n">
        <f aca="false">SUM(T116:U116)</f>
        <v>336.0289</v>
      </c>
      <c r="W116" s="35"/>
      <c r="X116" s="35"/>
      <c r="Y116" s="35"/>
      <c r="Z116" s="35"/>
      <c r="AA116" s="35"/>
      <c r="AB116" s="35"/>
      <c r="AC116" s="35"/>
      <c r="AD116" s="43"/>
      <c r="AE116" s="43" t="n">
        <f aca="false">SUM(AC116:AD116)</f>
        <v>0</v>
      </c>
      <c r="AF116" s="43"/>
      <c r="AG116" s="43" t="n">
        <f aca="false">SUM(AE116:AF116)</f>
        <v>0</v>
      </c>
      <c r="AH116" s="35"/>
      <c r="AI116" s="35"/>
      <c r="AJ116" s="35"/>
      <c r="AK116" s="35"/>
      <c r="AL116" s="35"/>
      <c r="AM116" s="35"/>
      <c r="AN116" s="35"/>
      <c r="AO116" s="43"/>
      <c r="AP116" s="43" t="n">
        <f aca="false">SUM(AN116:AO116)</f>
        <v>0</v>
      </c>
      <c r="AQ116" s="32"/>
    </row>
    <row r="117" customFormat="false" ht="42" hidden="true" customHeight="true" outlineLevel="0" collapsed="false">
      <c r="A117" s="38" t="s">
        <v>134</v>
      </c>
      <c r="B117" s="38"/>
      <c r="C117" s="39" t="s">
        <v>136</v>
      </c>
      <c r="D117" s="35"/>
      <c r="E117" s="35"/>
      <c r="F117" s="35"/>
      <c r="G117" s="42" t="n">
        <f aca="false">G118</f>
        <v>2619.68052</v>
      </c>
      <c r="H117" s="42" t="n">
        <f aca="false">H118</f>
        <v>2619.68052</v>
      </c>
      <c r="I117" s="42" t="n">
        <f aca="false">I118</f>
        <v>0</v>
      </c>
      <c r="J117" s="42" t="n">
        <f aca="false">J118</f>
        <v>2619.68052</v>
      </c>
      <c r="K117" s="42" t="n">
        <f aca="false">K118</f>
        <v>0</v>
      </c>
      <c r="L117" s="42" t="n">
        <f aca="false">L118</f>
        <v>2619.68052</v>
      </c>
      <c r="M117" s="42" t="n">
        <f aca="false">M118</f>
        <v>0</v>
      </c>
      <c r="N117" s="42" t="n">
        <f aca="false">N118</f>
        <v>2619.68052</v>
      </c>
      <c r="O117" s="42" t="n">
        <f aca="false">O118</f>
        <v>0</v>
      </c>
      <c r="P117" s="42" t="n">
        <f aca="false">P118</f>
        <v>2619.68052</v>
      </c>
      <c r="Q117" s="43" t="n">
        <f aca="false">Q118</f>
        <v>0</v>
      </c>
      <c r="R117" s="42" t="n">
        <f aca="false">R118</f>
        <v>2619.68052</v>
      </c>
      <c r="S117" s="43" t="n">
        <f aca="false">S118</f>
        <v>0</v>
      </c>
      <c r="T117" s="42" t="n">
        <f aca="false">T118</f>
        <v>2619.68052</v>
      </c>
      <c r="U117" s="43" t="n">
        <f aca="false">U118</f>
        <v>0</v>
      </c>
      <c r="V117" s="42" t="n">
        <f aca="false">V118</f>
        <v>2619.68052</v>
      </c>
      <c r="W117" s="35"/>
      <c r="X117" s="35"/>
      <c r="Y117" s="35"/>
      <c r="Z117" s="35"/>
      <c r="AA117" s="35"/>
      <c r="AB117" s="35"/>
      <c r="AC117" s="35"/>
      <c r="AD117" s="42" t="n">
        <f aca="false">AD118</f>
        <v>0</v>
      </c>
      <c r="AE117" s="42" t="n">
        <f aca="false">AE118</f>
        <v>0</v>
      </c>
      <c r="AF117" s="42" t="n">
        <f aca="false">AF118</f>
        <v>0</v>
      </c>
      <c r="AG117" s="42" t="n">
        <f aca="false">AG118</f>
        <v>0</v>
      </c>
      <c r="AH117" s="35"/>
      <c r="AI117" s="35"/>
      <c r="AJ117" s="35"/>
      <c r="AK117" s="35"/>
      <c r="AL117" s="35"/>
      <c r="AM117" s="35"/>
      <c r="AN117" s="35"/>
      <c r="AO117" s="42" t="n">
        <f aca="false">AO118</f>
        <v>0</v>
      </c>
      <c r="AP117" s="42" t="n">
        <f aca="false">AP118</f>
        <v>0</v>
      </c>
      <c r="AQ117" s="32"/>
    </row>
    <row r="118" customFormat="false" ht="37.5" hidden="true" customHeight="false" outlineLevel="0" collapsed="false">
      <c r="A118" s="38"/>
      <c r="B118" s="38" t="s">
        <v>39</v>
      </c>
      <c r="C118" s="41" t="s">
        <v>40</v>
      </c>
      <c r="D118" s="35"/>
      <c r="E118" s="35"/>
      <c r="F118" s="35"/>
      <c r="G118" s="42" t="n">
        <v>2619.68052</v>
      </c>
      <c r="H118" s="42" t="n">
        <f aca="false">SUM(F118:G118)</f>
        <v>2619.68052</v>
      </c>
      <c r="I118" s="42"/>
      <c r="J118" s="42" t="n">
        <f aca="false">SUM(H118:I118)</f>
        <v>2619.68052</v>
      </c>
      <c r="K118" s="42"/>
      <c r="L118" s="42" t="n">
        <f aca="false">SUM(J118:K118)</f>
        <v>2619.68052</v>
      </c>
      <c r="M118" s="42"/>
      <c r="N118" s="42" t="n">
        <f aca="false">SUM(L118:M118)</f>
        <v>2619.68052</v>
      </c>
      <c r="O118" s="42"/>
      <c r="P118" s="42" t="n">
        <f aca="false">SUM(N118:O118)</f>
        <v>2619.68052</v>
      </c>
      <c r="Q118" s="43"/>
      <c r="R118" s="42" t="n">
        <f aca="false">SUM(P118:Q118)</f>
        <v>2619.68052</v>
      </c>
      <c r="S118" s="43"/>
      <c r="T118" s="42" t="n">
        <f aca="false">SUM(R118:S118)</f>
        <v>2619.68052</v>
      </c>
      <c r="U118" s="43"/>
      <c r="V118" s="42" t="n">
        <f aca="false">SUM(T118:U118)</f>
        <v>2619.68052</v>
      </c>
      <c r="W118" s="35"/>
      <c r="X118" s="35"/>
      <c r="Y118" s="35"/>
      <c r="Z118" s="35"/>
      <c r="AA118" s="35"/>
      <c r="AB118" s="35"/>
      <c r="AC118" s="35"/>
      <c r="AD118" s="42"/>
      <c r="AE118" s="42" t="n">
        <f aca="false">SUM(AC118:AD118)</f>
        <v>0</v>
      </c>
      <c r="AF118" s="42"/>
      <c r="AG118" s="42" t="n">
        <f aca="false">SUM(AE118:AF118)</f>
        <v>0</v>
      </c>
      <c r="AH118" s="35"/>
      <c r="AI118" s="35"/>
      <c r="AJ118" s="35"/>
      <c r="AK118" s="35"/>
      <c r="AL118" s="35"/>
      <c r="AM118" s="35"/>
      <c r="AN118" s="35"/>
      <c r="AO118" s="42"/>
      <c r="AP118" s="42" t="n">
        <f aca="false">SUM(AN118:AO118)</f>
        <v>0</v>
      </c>
      <c r="AQ118" s="32"/>
    </row>
    <row r="119" customFormat="false" ht="18.75" hidden="false" customHeight="false" outlineLevel="0" collapsed="false">
      <c r="A119" s="33" t="s">
        <v>137</v>
      </c>
      <c r="B119" s="33"/>
      <c r="C119" s="34" t="s">
        <v>138</v>
      </c>
      <c r="D119" s="35" t="n">
        <f aca="false">D120</f>
        <v>3825</v>
      </c>
      <c r="E119" s="35" t="n">
        <f aca="false">E120</f>
        <v>0</v>
      </c>
      <c r="F119" s="35" t="n">
        <f aca="false">F120</f>
        <v>3825</v>
      </c>
      <c r="G119" s="35" t="n">
        <f aca="false">G120</f>
        <v>0</v>
      </c>
      <c r="H119" s="35" t="n">
        <f aca="false">H120</f>
        <v>3825</v>
      </c>
      <c r="I119" s="35" t="n">
        <f aca="false">I120</f>
        <v>0</v>
      </c>
      <c r="J119" s="35" t="n">
        <f aca="false">J120</f>
        <v>3825</v>
      </c>
      <c r="K119" s="35" t="n">
        <f aca="false">K120</f>
        <v>0</v>
      </c>
      <c r="L119" s="35" t="n">
        <f aca="false">L120</f>
        <v>3825</v>
      </c>
      <c r="M119" s="35" t="n">
        <f aca="false">M120</f>
        <v>0</v>
      </c>
      <c r="N119" s="35" t="n">
        <f aca="false">N120</f>
        <v>3825</v>
      </c>
      <c r="O119" s="35" t="n">
        <f aca="false">O120+O121</f>
        <v>0</v>
      </c>
      <c r="P119" s="35" t="n">
        <f aca="false">P120+P121</f>
        <v>3825</v>
      </c>
      <c r="Q119" s="35" t="n">
        <f aca="false">Q120+Q121</f>
        <v>-100</v>
      </c>
      <c r="R119" s="35" t="n">
        <f aca="false">R120+R121</f>
        <v>3725</v>
      </c>
      <c r="S119" s="35" t="n">
        <f aca="false">S120+S121</f>
        <v>0</v>
      </c>
      <c r="T119" s="35" t="n">
        <f aca="false">T120+T121</f>
        <v>3725</v>
      </c>
      <c r="U119" s="35" t="n">
        <f aca="false">U120+U121</f>
        <v>0</v>
      </c>
      <c r="V119" s="35" t="n">
        <f aca="false">V120+V121</f>
        <v>3725</v>
      </c>
      <c r="W119" s="35" t="n">
        <f aca="false">W120</f>
        <v>2000</v>
      </c>
      <c r="X119" s="35" t="n">
        <f aca="false">X120</f>
        <v>0</v>
      </c>
      <c r="Y119" s="35" t="n">
        <f aca="false">Y120</f>
        <v>2000</v>
      </c>
      <c r="Z119" s="35" t="n">
        <f aca="false">Z120</f>
        <v>0</v>
      </c>
      <c r="AA119" s="35" t="n">
        <f aca="false">AA120</f>
        <v>2000</v>
      </c>
      <c r="AB119" s="35" t="n">
        <f aca="false">AB120</f>
        <v>0</v>
      </c>
      <c r="AC119" s="35" t="n">
        <f aca="false">AC120</f>
        <v>2000</v>
      </c>
      <c r="AD119" s="35" t="n">
        <f aca="false">AD120</f>
        <v>0</v>
      </c>
      <c r="AE119" s="35" t="n">
        <f aca="false">AE120</f>
        <v>2000</v>
      </c>
      <c r="AF119" s="35" t="n">
        <f aca="false">AF120</f>
        <v>0</v>
      </c>
      <c r="AG119" s="35" t="n">
        <f aca="false">AG120</f>
        <v>2000</v>
      </c>
      <c r="AH119" s="35" t="n">
        <f aca="false">AH120</f>
        <v>2000</v>
      </c>
      <c r="AI119" s="35" t="n">
        <f aca="false">AI120</f>
        <v>0</v>
      </c>
      <c r="AJ119" s="35" t="n">
        <f aca="false">AJ120</f>
        <v>2000</v>
      </c>
      <c r="AK119" s="35" t="n">
        <f aca="false">AK120</f>
        <v>0</v>
      </c>
      <c r="AL119" s="35" t="n">
        <f aca="false">AL120</f>
        <v>2000</v>
      </c>
      <c r="AM119" s="35" t="n">
        <f aca="false">AM120</f>
        <v>0</v>
      </c>
      <c r="AN119" s="35" t="n">
        <f aca="false">AN120</f>
        <v>2000</v>
      </c>
      <c r="AO119" s="35" t="n">
        <f aca="false">AO120</f>
        <v>0</v>
      </c>
      <c r="AP119" s="35" t="n">
        <f aca="false">AP120</f>
        <v>2000</v>
      </c>
      <c r="AQ119" s="32"/>
    </row>
    <row r="120" customFormat="false" ht="18.75" hidden="false" customHeight="false" outlineLevel="0" collapsed="false">
      <c r="A120" s="33"/>
      <c r="B120" s="33" t="s">
        <v>69</v>
      </c>
      <c r="C120" s="36" t="s">
        <v>70</v>
      </c>
      <c r="D120" s="35" t="n">
        <v>3825</v>
      </c>
      <c r="E120" s="35"/>
      <c r="F120" s="35" t="n">
        <f aca="false">SUM(D120:E120)</f>
        <v>3825</v>
      </c>
      <c r="G120" s="35"/>
      <c r="H120" s="35" t="n">
        <f aca="false">SUM(F120:G120)</f>
        <v>3825</v>
      </c>
      <c r="I120" s="35"/>
      <c r="J120" s="35" t="n">
        <f aca="false">SUM(H120:I120)</f>
        <v>3825</v>
      </c>
      <c r="K120" s="35"/>
      <c r="L120" s="35" t="n">
        <f aca="false">SUM(J120:K120)</f>
        <v>3825</v>
      </c>
      <c r="M120" s="35"/>
      <c r="N120" s="35" t="n">
        <f aca="false">SUM(L120:M120)</f>
        <v>3825</v>
      </c>
      <c r="O120" s="35" t="n">
        <v>-265.9</v>
      </c>
      <c r="P120" s="35" t="n">
        <f aca="false">SUM(N120:O120)</f>
        <v>3559.1</v>
      </c>
      <c r="Q120" s="35" t="n">
        <v>-100</v>
      </c>
      <c r="R120" s="35" t="n">
        <f aca="false">SUM(P120:Q120)</f>
        <v>3459.1</v>
      </c>
      <c r="S120" s="35"/>
      <c r="T120" s="35" t="n">
        <f aca="false">SUM(R120:S120)</f>
        <v>3459.1</v>
      </c>
      <c r="U120" s="35" t="n">
        <v>-356.2</v>
      </c>
      <c r="V120" s="35" t="n">
        <f aca="false">SUM(T120:U120)</f>
        <v>3102.9</v>
      </c>
      <c r="W120" s="35" t="n">
        <v>2000</v>
      </c>
      <c r="X120" s="35"/>
      <c r="Y120" s="35" t="n">
        <f aca="false">SUM(W120:X120)</f>
        <v>2000</v>
      </c>
      <c r="Z120" s="35"/>
      <c r="AA120" s="35" t="n">
        <f aca="false">SUM(Y120:Z120)</f>
        <v>2000</v>
      </c>
      <c r="AB120" s="35"/>
      <c r="AC120" s="35" t="n">
        <f aca="false">SUM(AA120:AB120)</f>
        <v>2000</v>
      </c>
      <c r="AD120" s="35"/>
      <c r="AE120" s="35" t="n">
        <f aca="false">SUM(AC120:AD120)</f>
        <v>2000</v>
      </c>
      <c r="AF120" s="35" t="n">
        <v>0</v>
      </c>
      <c r="AG120" s="35" t="n">
        <f aca="false">SUM(AE120:AF120)</f>
        <v>2000</v>
      </c>
      <c r="AH120" s="35" t="n">
        <v>2000</v>
      </c>
      <c r="AI120" s="35"/>
      <c r="AJ120" s="35" t="n">
        <f aca="false">SUM(AH120:AI120)</f>
        <v>2000</v>
      </c>
      <c r="AK120" s="35"/>
      <c r="AL120" s="35" t="n">
        <f aca="false">SUM(AJ120:AK120)</f>
        <v>2000</v>
      </c>
      <c r="AM120" s="35"/>
      <c r="AN120" s="35" t="n">
        <f aca="false">SUM(AL120:AM120)</f>
        <v>2000</v>
      </c>
      <c r="AO120" s="35"/>
      <c r="AP120" s="35" t="n">
        <f aca="false">SUM(AN120:AO120)</f>
        <v>2000</v>
      </c>
      <c r="AQ120" s="32"/>
    </row>
    <row r="121" customFormat="false" ht="37.5" hidden="false" customHeight="false" outlineLevel="0" collapsed="false">
      <c r="A121" s="33"/>
      <c r="B121" s="33" t="s">
        <v>39</v>
      </c>
      <c r="C121" s="36" t="s">
        <v>40</v>
      </c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 t="n">
        <v>265.9</v>
      </c>
      <c r="P121" s="35" t="n">
        <f aca="false">SUM(N121:O121)</f>
        <v>265.9</v>
      </c>
      <c r="Q121" s="35" t="n">
        <v>0</v>
      </c>
      <c r="R121" s="35" t="n">
        <f aca="false">SUM(P121:Q121)</f>
        <v>265.9</v>
      </c>
      <c r="S121" s="35" t="n">
        <v>0</v>
      </c>
      <c r="T121" s="35" t="n">
        <f aca="false">SUM(R121:S121)</f>
        <v>265.9</v>
      </c>
      <c r="U121" s="35" t="n">
        <v>356.2</v>
      </c>
      <c r="V121" s="35" t="n">
        <f aca="false">SUM(T121:U121)</f>
        <v>622.1</v>
      </c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2"/>
    </row>
    <row r="122" customFormat="false" ht="18.75" hidden="true" customHeight="false" outlineLevel="0" collapsed="false">
      <c r="A122" s="33" t="s">
        <v>139</v>
      </c>
      <c r="B122" s="33"/>
      <c r="C122" s="34" t="s">
        <v>140</v>
      </c>
      <c r="D122" s="35" t="n">
        <f aca="false">D123</f>
        <v>810</v>
      </c>
      <c r="E122" s="35" t="n">
        <f aca="false">E123</f>
        <v>0</v>
      </c>
      <c r="F122" s="35" t="n">
        <f aca="false">F123</f>
        <v>810</v>
      </c>
      <c r="G122" s="35" t="n">
        <f aca="false">G123</f>
        <v>0</v>
      </c>
      <c r="H122" s="35" t="n">
        <f aca="false">H123</f>
        <v>810</v>
      </c>
      <c r="I122" s="35" t="n">
        <f aca="false">I123</f>
        <v>0</v>
      </c>
      <c r="J122" s="35" t="n">
        <f aca="false">J123</f>
        <v>810</v>
      </c>
      <c r="K122" s="35" t="n">
        <f aca="false">K123</f>
        <v>0</v>
      </c>
      <c r="L122" s="35" t="n">
        <f aca="false">L123</f>
        <v>810</v>
      </c>
      <c r="M122" s="35" t="n">
        <f aca="false">M123</f>
        <v>0</v>
      </c>
      <c r="N122" s="35" t="n">
        <f aca="false">N123</f>
        <v>810</v>
      </c>
      <c r="O122" s="35" t="n">
        <f aca="false">O123</f>
        <v>0</v>
      </c>
      <c r="P122" s="35" t="n">
        <f aca="false">P123</f>
        <v>810</v>
      </c>
      <c r="Q122" s="35" t="n">
        <f aca="false">Q123</f>
        <v>0</v>
      </c>
      <c r="R122" s="35" t="n">
        <f aca="false">R123</f>
        <v>810</v>
      </c>
      <c r="S122" s="35" t="n">
        <f aca="false">S123</f>
        <v>0</v>
      </c>
      <c r="T122" s="35" t="n">
        <f aca="false">T123</f>
        <v>810</v>
      </c>
      <c r="U122" s="35" t="n">
        <f aca="false">U123</f>
        <v>0</v>
      </c>
      <c r="V122" s="35" t="n">
        <f aca="false">V123</f>
        <v>810</v>
      </c>
      <c r="W122" s="35" t="n">
        <f aca="false">W123</f>
        <v>734.4</v>
      </c>
      <c r="X122" s="35" t="n">
        <f aca="false">X123</f>
        <v>0</v>
      </c>
      <c r="Y122" s="35" t="n">
        <f aca="false">Y123</f>
        <v>734.4</v>
      </c>
      <c r="Z122" s="35" t="n">
        <f aca="false">Z123</f>
        <v>0</v>
      </c>
      <c r="AA122" s="35" t="n">
        <f aca="false">AA123</f>
        <v>734.4</v>
      </c>
      <c r="AB122" s="35" t="n">
        <f aca="false">AB123</f>
        <v>0</v>
      </c>
      <c r="AC122" s="35" t="n">
        <f aca="false">AC123</f>
        <v>734.4</v>
      </c>
      <c r="AD122" s="35" t="n">
        <f aca="false">AD123</f>
        <v>0</v>
      </c>
      <c r="AE122" s="35" t="n">
        <f aca="false">AE123</f>
        <v>734.4</v>
      </c>
      <c r="AF122" s="35" t="n">
        <f aca="false">AF123</f>
        <v>0</v>
      </c>
      <c r="AG122" s="35" t="n">
        <f aca="false">AG123</f>
        <v>734.4</v>
      </c>
      <c r="AH122" s="35" t="n">
        <f aca="false">AH123</f>
        <v>734.4</v>
      </c>
      <c r="AI122" s="35" t="n">
        <f aca="false">AI123</f>
        <v>0</v>
      </c>
      <c r="AJ122" s="35" t="n">
        <f aca="false">AJ123</f>
        <v>734.4</v>
      </c>
      <c r="AK122" s="35" t="n">
        <f aca="false">AK123</f>
        <v>0</v>
      </c>
      <c r="AL122" s="35" t="n">
        <f aca="false">AL123</f>
        <v>734.4</v>
      </c>
      <c r="AM122" s="35" t="n">
        <f aca="false">AM123</f>
        <v>0</v>
      </c>
      <c r="AN122" s="35" t="n">
        <f aca="false">AN123</f>
        <v>734.4</v>
      </c>
      <c r="AO122" s="35" t="n">
        <f aca="false">AO123</f>
        <v>0</v>
      </c>
      <c r="AP122" s="35" t="n">
        <f aca="false">AP123</f>
        <v>734.4</v>
      </c>
      <c r="AQ122" s="32"/>
    </row>
    <row r="123" customFormat="false" ht="18.75" hidden="true" customHeight="false" outlineLevel="0" collapsed="false">
      <c r="A123" s="33"/>
      <c r="B123" s="33" t="s">
        <v>69</v>
      </c>
      <c r="C123" s="36" t="s">
        <v>70</v>
      </c>
      <c r="D123" s="35" t="n">
        <v>810</v>
      </c>
      <c r="E123" s="35"/>
      <c r="F123" s="35" t="n">
        <f aca="false">SUM(D123:E123)</f>
        <v>810</v>
      </c>
      <c r="G123" s="35"/>
      <c r="H123" s="35" t="n">
        <f aca="false">SUM(F123:G123)</f>
        <v>810</v>
      </c>
      <c r="I123" s="35"/>
      <c r="J123" s="35" t="n">
        <f aca="false">SUM(H123:I123)</f>
        <v>810</v>
      </c>
      <c r="K123" s="35"/>
      <c r="L123" s="35" t="n">
        <f aca="false">SUM(J123:K123)</f>
        <v>810</v>
      </c>
      <c r="M123" s="35"/>
      <c r="N123" s="35" t="n">
        <f aca="false">SUM(L123:M123)</f>
        <v>810</v>
      </c>
      <c r="O123" s="35"/>
      <c r="P123" s="35" t="n">
        <f aca="false">SUM(N123:O123)</f>
        <v>810</v>
      </c>
      <c r="Q123" s="35"/>
      <c r="R123" s="35" t="n">
        <f aca="false">SUM(P123:Q123)</f>
        <v>810</v>
      </c>
      <c r="S123" s="35"/>
      <c r="T123" s="35" t="n">
        <f aca="false">SUM(R123:S123)</f>
        <v>810</v>
      </c>
      <c r="U123" s="35"/>
      <c r="V123" s="35" t="n">
        <f aca="false">SUM(T123:U123)</f>
        <v>810</v>
      </c>
      <c r="W123" s="35" t="n">
        <v>734.4</v>
      </c>
      <c r="X123" s="35"/>
      <c r="Y123" s="35" t="n">
        <f aca="false">SUM(W123:X123)</f>
        <v>734.4</v>
      </c>
      <c r="Z123" s="35"/>
      <c r="AA123" s="35" t="n">
        <f aca="false">SUM(Y123:Z123)</f>
        <v>734.4</v>
      </c>
      <c r="AB123" s="35"/>
      <c r="AC123" s="35" t="n">
        <f aca="false">SUM(AA123:AB123)</f>
        <v>734.4</v>
      </c>
      <c r="AD123" s="35"/>
      <c r="AE123" s="35" t="n">
        <f aca="false">SUM(AC123:AD123)</f>
        <v>734.4</v>
      </c>
      <c r="AF123" s="35"/>
      <c r="AG123" s="35" t="n">
        <f aca="false">SUM(AE123:AF123)</f>
        <v>734.4</v>
      </c>
      <c r="AH123" s="35" t="n">
        <v>734.4</v>
      </c>
      <c r="AI123" s="35"/>
      <c r="AJ123" s="35" t="n">
        <f aca="false">SUM(AH123:AI123)</f>
        <v>734.4</v>
      </c>
      <c r="AK123" s="35"/>
      <c r="AL123" s="35" t="n">
        <f aca="false">SUM(AJ123:AK123)</f>
        <v>734.4</v>
      </c>
      <c r="AM123" s="35"/>
      <c r="AN123" s="35" t="n">
        <f aca="false">SUM(AL123:AM123)</f>
        <v>734.4</v>
      </c>
      <c r="AO123" s="35"/>
      <c r="AP123" s="35" t="n">
        <f aca="false">SUM(AN123:AO123)</f>
        <v>734.4</v>
      </c>
      <c r="AQ123" s="32"/>
    </row>
    <row r="124" customFormat="false" ht="37.5" hidden="true" customHeight="false" outlineLevel="0" collapsed="false">
      <c r="A124" s="33" t="s">
        <v>141</v>
      </c>
      <c r="B124" s="33"/>
      <c r="C124" s="34" t="s">
        <v>50</v>
      </c>
      <c r="D124" s="43" t="n">
        <f aca="false">D125</f>
        <v>5818.75352</v>
      </c>
      <c r="E124" s="43" t="n">
        <f aca="false">E125</f>
        <v>0</v>
      </c>
      <c r="F124" s="43" t="n">
        <f aca="false">F125</f>
        <v>5818.75352</v>
      </c>
      <c r="G124" s="43" t="n">
        <f aca="false">G125</f>
        <v>0</v>
      </c>
      <c r="H124" s="43" t="n">
        <f aca="false">H125</f>
        <v>5818.75352</v>
      </c>
      <c r="I124" s="43" t="n">
        <f aca="false">I125</f>
        <v>0</v>
      </c>
      <c r="J124" s="43" t="n">
        <f aca="false">J125</f>
        <v>5818.75352</v>
      </c>
      <c r="K124" s="43" t="n">
        <f aca="false">K125</f>
        <v>0</v>
      </c>
      <c r="L124" s="43" t="n">
        <f aca="false">L125</f>
        <v>5818.75352</v>
      </c>
      <c r="M124" s="43" t="n">
        <f aca="false">M125</f>
        <v>0</v>
      </c>
      <c r="N124" s="43" t="n">
        <f aca="false">N125</f>
        <v>5818.75352</v>
      </c>
      <c r="O124" s="43" t="n">
        <f aca="false">O125</f>
        <v>0</v>
      </c>
      <c r="P124" s="43" t="n">
        <f aca="false">P125</f>
        <v>5818.75352</v>
      </c>
      <c r="Q124" s="43" t="n">
        <f aca="false">Q125</f>
        <v>0</v>
      </c>
      <c r="R124" s="43" t="n">
        <f aca="false">R125</f>
        <v>5818.75352</v>
      </c>
      <c r="S124" s="43" t="n">
        <f aca="false">S125</f>
        <v>0</v>
      </c>
      <c r="T124" s="43" t="n">
        <f aca="false">T125</f>
        <v>5818.75352</v>
      </c>
      <c r="U124" s="43" t="n">
        <f aca="false">U125</f>
        <v>0</v>
      </c>
      <c r="V124" s="43" t="n">
        <f aca="false">V125</f>
        <v>5818.75352</v>
      </c>
      <c r="W124" s="43"/>
      <c r="X124" s="43" t="n">
        <f aca="false">X125</f>
        <v>0</v>
      </c>
      <c r="Y124" s="43" t="n">
        <f aca="false">Y125</f>
        <v>0</v>
      </c>
      <c r="Z124" s="43" t="n">
        <f aca="false">Z125</f>
        <v>0</v>
      </c>
      <c r="AA124" s="43" t="n">
        <f aca="false">AA125</f>
        <v>0</v>
      </c>
      <c r="AB124" s="43" t="n">
        <f aca="false">AB125</f>
        <v>0</v>
      </c>
      <c r="AC124" s="43" t="n">
        <f aca="false">AC125</f>
        <v>0</v>
      </c>
      <c r="AD124" s="43" t="n">
        <f aca="false">AD125</f>
        <v>0</v>
      </c>
      <c r="AE124" s="43" t="n">
        <f aca="false">AE125</f>
        <v>0</v>
      </c>
      <c r="AF124" s="43" t="n">
        <f aca="false">AF125</f>
        <v>0</v>
      </c>
      <c r="AG124" s="43" t="n">
        <f aca="false">AG125</f>
        <v>0</v>
      </c>
      <c r="AH124" s="43"/>
      <c r="AI124" s="43" t="n">
        <f aca="false">AI125</f>
        <v>0</v>
      </c>
      <c r="AJ124" s="43" t="n">
        <f aca="false">AJ125</f>
        <v>0</v>
      </c>
      <c r="AK124" s="43" t="n">
        <f aca="false">AK125</f>
        <v>0</v>
      </c>
      <c r="AL124" s="43" t="n">
        <f aca="false">AL125</f>
        <v>0</v>
      </c>
      <c r="AM124" s="43" t="n">
        <f aca="false">AM125</f>
        <v>0</v>
      </c>
      <c r="AN124" s="43" t="n">
        <f aca="false">AN125</f>
        <v>0</v>
      </c>
      <c r="AO124" s="43" t="n">
        <f aca="false">AO125</f>
        <v>0</v>
      </c>
      <c r="AP124" s="43" t="n">
        <f aca="false">AP125</f>
        <v>0</v>
      </c>
      <c r="AQ124" s="32"/>
    </row>
    <row r="125" customFormat="false" ht="37.5" hidden="true" customHeight="false" outlineLevel="0" collapsed="false">
      <c r="A125" s="33"/>
      <c r="B125" s="33" t="s">
        <v>39</v>
      </c>
      <c r="C125" s="36" t="s">
        <v>40</v>
      </c>
      <c r="D125" s="43" t="n">
        <f aca="false">2957.47336+2861.28016</f>
        <v>5818.75352</v>
      </c>
      <c r="E125" s="35"/>
      <c r="F125" s="43" t="n">
        <f aca="false">SUM(D125:E125)</f>
        <v>5818.75352</v>
      </c>
      <c r="G125" s="35"/>
      <c r="H125" s="43" t="n">
        <f aca="false">SUM(F125:G125)</f>
        <v>5818.75352</v>
      </c>
      <c r="I125" s="35"/>
      <c r="J125" s="43" t="n">
        <f aca="false">SUM(H125:I125)</f>
        <v>5818.75352</v>
      </c>
      <c r="K125" s="35"/>
      <c r="L125" s="43" t="n">
        <f aca="false">SUM(J125:K125)</f>
        <v>5818.75352</v>
      </c>
      <c r="M125" s="35"/>
      <c r="N125" s="43" t="n">
        <f aca="false">SUM(L125:M125)</f>
        <v>5818.75352</v>
      </c>
      <c r="O125" s="35"/>
      <c r="P125" s="43" t="n">
        <f aca="false">SUM(N125:O125)</f>
        <v>5818.75352</v>
      </c>
      <c r="Q125" s="35"/>
      <c r="R125" s="43" t="n">
        <f aca="false">SUM(P125:Q125)</f>
        <v>5818.75352</v>
      </c>
      <c r="S125" s="35"/>
      <c r="T125" s="43" t="n">
        <f aca="false">SUM(R125:S125)</f>
        <v>5818.75352</v>
      </c>
      <c r="U125" s="35"/>
      <c r="V125" s="43" t="n">
        <f aca="false">SUM(T125:U125)</f>
        <v>5818.75352</v>
      </c>
      <c r="W125" s="43"/>
      <c r="X125" s="35"/>
      <c r="Y125" s="43" t="n">
        <f aca="false">SUM(W125:X125)</f>
        <v>0</v>
      </c>
      <c r="Z125" s="35"/>
      <c r="AA125" s="43" t="n">
        <f aca="false">SUM(Y125:Z125)</f>
        <v>0</v>
      </c>
      <c r="AB125" s="35"/>
      <c r="AC125" s="43" t="n">
        <f aca="false">SUM(AA125:AB125)</f>
        <v>0</v>
      </c>
      <c r="AD125" s="35"/>
      <c r="AE125" s="43" t="n">
        <f aca="false">SUM(AC125:AD125)</f>
        <v>0</v>
      </c>
      <c r="AF125" s="35"/>
      <c r="AG125" s="43" t="n">
        <f aca="false">SUM(AE125:AF125)</f>
        <v>0</v>
      </c>
      <c r="AH125" s="43"/>
      <c r="AI125" s="35"/>
      <c r="AJ125" s="43" t="n">
        <f aca="false">SUM(AH125:AI125)</f>
        <v>0</v>
      </c>
      <c r="AK125" s="35"/>
      <c r="AL125" s="43" t="n">
        <f aca="false">SUM(AJ125:AK125)</f>
        <v>0</v>
      </c>
      <c r="AM125" s="35"/>
      <c r="AN125" s="43" t="n">
        <f aca="false">SUM(AL125:AM125)</f>
        <v>0</v>
      </c>
      <c r="AO125" s="35"/>
      <c r="AP125" s="43" t="n">
        <f aca="false">SUM(AN125:AO125)</f>
        <v>0</v>
      </c>
      <c r="AQ125" s="32"/>
    </row>
    <row r="126" customFormat="false" ht="37.5" hidden="true" customHeight="false" outlineLevel="0" collapsed="false">
      <c r="A126" s="38" t="s">
        <v>141</v>
      </c>
      <c r="B126" s="38"/>
      <c r="C126" s="39" t="s">
        <v>51</v>
      </c>
      <c r="D126" s="42" t="n">
        <f aca="false">D127</f>
        <v>5818.75352</v>
      </c>
      <c r="E126" s="42" t="n">
        <f aca="false">E127</f>
        <v>0</v>
      </c>
      <c r="F126" s="42" t="n">
        <f aca="false">F127</f>
        <v>5818.75352</v>
      </c>
      <c r="G126" s="42" t="n">
        <f aca="false">G127</f>
        <v>0</v>
      </c>
      <c r="H126" s="42" t="n">
        <f aca="false">H127</f>
        <v>5818.75352</v>
      </c>
      <c r="I126" s="42" t="n">
        <f aca="false">I127</f>
        <v>0</v>
      </c>
      <c r="J126" s="42" t="n">
        <f aca="false">J127</f>
        <v>5818.75352</v>
      </c>
      <c r="K126" s="42" t="n">
        <f aca="false">K127</f>
        <v>0</v>
      </c>
      <c r="L126" s="42" t="n">
        <f aca="false">L127</f>
        <v>5818.75352</v>
      </c>
      <c r="M126" s="42" t="n">
        <f aca="false">M127</f>
        <v>0</v>
      </c>
      <c r="N126" s="42" t="n">
        <f aca="false">N127</f>
        <v>5818.75352</v>
      </c>
      <c r="O126" s="42" t="n">
        <f aca="false">O127</f>
        <v>0</v>
      </c>
      <c r="P126" s="42" t="n">
        <f aca="false">P127</f>
        <v>5818.75352</v>
      </c>
      <c r="Q126" s="43" t="n">
        <f aca="false">Q127</f>
        <v>0</v>
      </c>
      <c r="R126" s="42" t="n">
        <f aca="false">R127</f>
        <v>5818.75352</v>
      </c>
      <c r="S126" s="43" t="n">
        <f aca="false">S127</f>
        <v>0</v>
      </c>
      <c r="T126" s="42" t="n">
        <f aca="false">T127</f>
        <v>5818.75352</v>
      </c>
      <c r="U126" s="43" t="n">
        <f aca="false">U127</f>
        <v>0</v>
      </c>
      <c r="V126" s="42" t="n">
        <f aca="false">V127</f>
        <v>5818.75352</v>
      </c>
      <c r="W126" s="42"/>
      <c r="X126" s="42" t="n">
        <f aca="false">X127</f>
        <v>0</v>
      </c>
      <c r="Y126" s="42" t="n">
        <f aca="false">Y127</f>
        <v>0</v>
      </c>
      <c r="Z126" s="42" t="n">
        <f aca="false">Z127</f>
        <v>0</v>
      </c>
      <c r="AA126" s="42" t="n">
        <f aca="false">AA127</f>
        <v>0</v>
      </c>
      <c r="AB126" s="42" t="n">
        <f aca="false">AB127</f>
        <v>0</v>
      </c>
      <c r="AC126" s="42" t="n">
        <f aca="false">AC127</f>
        <v>0</v>
      </c>
      <c r="AD126" s="42" t="n">
        <f aca="false">AD127</f>
        <v>0</v>
      </c>
      <c r="AE126" s="42" t="n">
        <f aca="false">AE127</f>
        <v>0</v>
      </c>
      <c r="AF126" s="42" t="n">
        <f aca="false">AF127</f>
        <v>0</v>
      </c>
      <c r="AG126" s="42" t="n">
        <f aca="false">AG127</f>
        <v>0</v>
      </c>
      <c r="AH126" s="42"/>
      <c r="AI126" s="42" t="n">
        <f aca="false">AI127</f>
        <v>0</v>
      </c>
      <c r="AJ126" s="42" t="n">
        <f aca="false">AJ127</f>
        <v>0</v>
      </c>
      <c r="AK126" s="42" t="n">
        <f aca="false">AK127</f>
        <v>0</v>
      </c>
      <c r="AL126" s="42" t="n">
        <f aca="false">AL127</f>
        <v>0</v>
      </c>
      <c r="AM126" s="42" t="n">
        <f aca="false">AM127</f>
        <v>0</v>
      </c>
      <c r="AN126" s="42" t="n">
        <f aca="false">AN127</f>
        <v>0</v>
      </c>
      <c r="AO126" s="42" t="n">
        <f aca="false">AO127</f>
        <v>0</v>
      </c>
      <c r="AP126" s="42" t="n">
        <f aca="false">AP127</f>
        <v>0</v>
      </c>
      <c r="AQ126" s="32"/>
    </row>
    <row r="127" customFormat="false" ht="37.5" hidden="true" customHeight="false" outlineLevel="0" collapsed="false">
      <c r="A127" s="38"/>
      <c r="B127" s="38" t="s">
        <v>39</v>
      </c>
      <c r="C127" s="41" t="s">
        <v>40</v>
      </c>
      <c r="D127" s="42" t="n">
        <f aca="false">2957.47336+2861.28016</f>
        <v>5818.75352</v>
      </c>
      <c r="E127" s="35"/>
      <c r="F127" s="42" t="n">
        <f aca="false">SUM(D127:E127)</f>
        <v>5818.75352</v>
      </c>
      <c r="G127" s="35"/>
      <c r="H127" s="42" t="n">
        <f aca="false">SUM(F127:G127)</f>
        <v>5818.75352</v>
      </c>
      <c r="I127" s="35"/>
      <c r="J127" s="42" t="n">
        <f aca="false">SUM(H127:I127)</f>
        <v>5818.75352</v>
      </c>
      <c r="K127" s="35"/>
      <c r="L127" s="42" t="n">
        <f aca="false">SUM(J127:K127)</f>
        <v>5818.75352</v>
      </c>
      <c r="M127" s="35"/>
      <c r="N127" s="42" t="n">
        <f aca="false">SUM(L127:M127)</f>
        <v>5818.75352</v>
      </c>
      <c r="O127" s="35"/>
      <c r="P127" s="42" t="n">
        <f aca="false">SUM(N127:O127)</f>
        <v>5818.75352</v>
      </c>
      <c r="Q127" s="35"/>
      <c r="R127" s="42" t="n">
        <f aca="false">SUM(P127:Q127)</f>
        <v>5818.75352</v>
      </c>
      <c r="S127" s="35"/>
      <c r="T127" s="42" t="n">
        <f aca="false">SUM(R127:S127)</f>
        <v>5818.75352</v>
      </c>
      <c r="U127" s="35"/>
      <c r="V127" s="42" t="n">
        <f aca="false">SUM(T127:U127)</f>
        <v>5818.75352</v>
      </c>
      <c r="W127" s="42"/>
      <c r="X127" s="35"/>
      <c r="Y127" s="42" t="n">
        <f aca="false">SUM(W127:X127)</f>
        <v>0</v>
      </c>
      <c r="Z127" s="35"/>
      <c r="AA127" s="42" t="n">
        <f aca="false">SUM(Y127:Z127)</f>
        <v>0</v>
      </c>
      <c r="AB127" s="35"/>
      <c r="AC127" s="42" t="n">
        <f aca="false">SUM(AA127:AB127)</f>
        <v>0</v>
      </c>
      <c r="AD127" s="35"/>
      <c r="AE127" s="42" t="n">
        <f aca="false">SUM(AC127:AD127)</f>
        <v>0</v>
      </c>
      <c r="AF127" s="35"/>
      <c r="AG127" s="42" t="n">
        <f aca="false">SUM(AE127:AF127)</f>
        <v>0</v>
      </c>
      <c r="AH127" s="42"/>
      <c r="AI127" s="35"/>
      <c r="AJ127" s="42" t="n">
        <f aca="false">SUM(AH127:AI127)</f>
        <v>0</v>
      </c>
      <c r="AK127" s="35"/>
      <c r="AL127" s="42" t="n">
        <f aca="false">SUM(AJ127:AK127)</f>
        <v>0</v>
      </c>
      <c r="AM127" s="35"/>
      <c r="AN127" s="42" t="n">
        <f aca="false">SUM(AL127:AM127)</f>
        <v>0</v>
      </c>
      <c r="AO127" s="35"/>
      <c r="AP127" s="42" t="n">
        <f aca="false">SUM(AN127:AO127)</f>
        <v>0</v>
      </c>
      <c r="AQ127" s="32"/>
    </row>
    <row r="128" customFormat="false" ht="18.75" hidden="true" customHeight="false" outlineLevel="0" collapsed="false">
      <c r="A128" s="49" t="s">
        <v>142</v>
      </c>
      <c r="B128" s="58"/>
      <c r="C128" s="50" t="s">
        <v>143</v>
      </c>
      <c r="D128" s="31" t="n">
        <f aca="false">D129</f>
        <v>1260</v>
      </c>
      <c r="E128" s="31" t="n">
        <f aca="false">E129</f>
        <v>0</v>
      </c>
      <c r="F128" s="31" t="n">
        <f aca="false">F129</f>
        <v>1260</v>
      </c>
      <c r="G128" s="31" t="n">
        <f aca="false">G129</f>
        <v>0</v>
      </c>
      <c r="H128" s="31" t="n">
        <f aca="false">H129</f>
        <v>1260</v>
      </c>
      <c r="I128" s="31" t="n">
        <f aca="false">I129</f>
        <v>525</v>
      </c>
      <c r="J128" s="31" t="n">
        <f aca="false">J129</f>
        <v>1785</v>
      </c>
      <c r="K128" s="31" t="n">
        <f aca="false">K129</f>
        <v>-1154.86915</v>
      </c>
      <c r="L128" s="31" t="n">
        <f aca="false">L129</f>
        <v>630.13085</v>
      </c>
      <c r="M128" s="31" t="n">
        <f aca="false">M129</f>
        <v>0</v>
      </c>
      <c r="N128" s="31" t="n">
        <f aca="false">N129</f>
        <v>630.13085</v>
      </c>
      <c r="O128" s="31" t="n">
        <f aca="false">O129</f>
        <v>0</v>
      </c>
      <c r="P128" s="31" t="n">
        <f aca="false">P129</f>
        <v>630.13085</v>
      </c>
      <c r="Q128" s="31" t="n">
        <f aca="false">Q129</f>
        <v>-105.13085</v>
      </c>
      <c r="R128" s="31" t="n">
        <f aca="false">R129</f>
        <v>525</v>
      </c>
      <c r="S128" s="31" t="n">
        <f aca="false">S129</f>
        <v>0</v>
      </c>
      <c r="T128" s="31" t="n">
        <f aca="false">T129</f>
        <v>525</v>
      </c>
      <c r="U128" s="31" t="n">
        <f aca="false">U129</f>
        <v>0</v>
      </c>
      <c r="V128" s="31" t="n">
        <f aca="false">V129</f>
        <v>525</v>
      </c>
      <c r="W128" s="31" t="n">
        <f aca="false">W129</f>
        <v>1438.9</v>
      </c>
      <c r="X128" s="31" t="n">
        <f aca="false">X129</f>
        <v>0</v>
      </c>
      <c r="Y128" s="31" t="n">
        <f aca="false">Y129</f>
        <v>1438.9</v>
      </c>
      <c r="Z128" s="31" t="n">
        <f aca="false">Z129</f>
        <v>0</v>
      </c>
      <c r="AA128" s="31" t="n">
        <f aca="false">AA129</f>
        <v>1438.9</v>
      </c>
      <c r="AB128" s="31" t="n">
        <f aca="false">AB129</f>
        <v>0</v>
      </c>
      <c r="AC128" s="31" t="n">
        <f aca="false">AC129</f>
        <v>1438.9</v>
      </c>
      <c r="AD128" s="31" t="n">
        <f aca="false">AD129</f>
        <v>0</v>
      </c>
      <c r="AE128" s="31" t="n">
        <f aca="false">AE129</f>
        <v>1438.9</v>
      </c>
      <c r="AF128" s="31" t="n">
        <f aca="false">AF129</f>
        <v>0</v>
      </c>
      <c r="AG128" s="31" t="n">
        <f aca="false">AG129</f>
        <v>1438.9</v>
      </c>
      <c r="AH128" s="31" t="n">
        <f aca="false">AH129</f>
        <v>0</v>
      </c>
      <c r="AI128" s="31" t="n">
        <f aca="false">AI129</f>
        <v>0</v>
      </c>
      <c r="AJ128" s="31" t="n">
        <f aca="false">AJ129</f>
        <v>0</v>
      </c>
      <c r="AK128" s="31" t="n">
        <f aca="false">AK129</f>
        <v>0</v>
      </c>
      <c r="AL128" s="31" t="n">
        <f aca="false">AL129</f>
        <v>0</v>
      </c>
      <c r="AM128" s="31" t="n">
        <f aca="false">AM129</f>
        <v>0</v>
      </c>
      <c r="AN128" s="31"/>
      <c r="AO128" s="31" t="n">
        <f aca="false">AO129</f>
        <v>0</v>
      </c>
      <c r="AP128" s="31"/>
      <c r="AQ128" s="32"/>
    </row>
    <row r="129" customFormat="false" ht="18.75" hidden="true" customHeight="false" outlineLevel="0" collapsed="false">
      <c r="A129" s="58" t="s">
        <v>144</v>
      </c>
      <c r="B129" s="33"/>
      <c r="C129" s="36" t="s">
        <v>130</v>
      </c>
      <c r="D129" s="35" t="n">
        <f aca="false">D130</f>
        <v>1260</v>
      </c>
      <c r="E129" s="35" t="n">
        <f aca="false">E130</f>
        <v>0</v>
      </c>
      <c r="F129" s="35" t="n">
        <f aca="false">F130</f>
        <v>1260</v>
      </c>
      <c r="G129" s="35" t="n">
        <f aca="false">G130</f>
        <v>0</v>
      </c>
      <c r="H129" s="35" t="n">
        <f aca="false">H130</f>
        <v>1260</v>
      </c>
      <c r="I129" s="35" t="n">
        <f aca="false">I130</f>
        <v>525</v>
      </c>
      <c r="J129" s="35" t="n">
        <f aca="false">J130</f>
        <v>1785</v>
      </c>
      <c r="K129" s="35" t="n">
        <f aca="false">K130</f>
        <v>-1154.86915</v>
      </c>
      <c r="L129" s="35" t="n">
        <f aca="false">L130</f>
        <v>630.13085</v>
      </c>
      <c r="M129" s="35" t="n">
        <f aca="false">M130</f>
        <v>0</v>
      </c>
      <c r="N129" s="35" t="n">
        <f aca="false">N130</f>
        <v>630.13085</v>
      </c>
      <c r="O129" s="35" t="n">
        <f aca="false">O130</f>
        <v>0</v>
      </c>
      <c r="P129" s="35" t="n">
        <f aca="false">P130</f>
        <v>630.13085</v>
      </c>
      <c r="Q129" s="35" t="n">
        <f aca="false">Q130</f>
        <v>-105.13085</v>
      </c>
      <c r="R129" s="35" t="n">
        <f aca="false">R130</f>
        <v>525</v>
      </c>
      <c r="S129" s="35" t="n">
        <f aca="false">S130</f>
        <v>0</v>
      </c>
      <c r="T129" s="35" t="n">
        <f aca="false">T130</f>
        <v>525</v>
      </c>
      <c r="U129" s="35" t="n">
        <f aca="false">U130</f>
        <v>0</v>
      </c>
      <c r="V129" s="35" t="n">
        <f aca="false">V130</f>
        <v>525</v>
      </c>
      <c r="W129" s="35" t="n">
        <f aca="false">W130</f>
        <v>1438.9</v>
      </c>
      <c r="X129" s="35" t="n">
        <f aca="false">X130</f>
        <v>0</v>
      </c>
      <c r="Y129" s="35" t="n">
        <f aca="false">Y130</f>
        <v>1438.9</v>
      </c>
      <c r="Z129" s="35" t="n">
        <f aca="false">Z130</f>
        <v>0</v>
      </c>
      <c r="AA129" s="35" t="n">
        <f aca="false">AA130</f>
        <v>1438.9</v>
      </c>
      <c r="AB129" s="35" t="n">
        <f aca="false">AB130</f>
        <v>0</v>
      </c>
      <c r="AC129" s="35" t="n">
        <f aca="false">AC130</f>
        <v>1438.9</v>
      </c>
      <c r="AD129" s="35" t="n">
        <f aca="false">AD130</f>
        <v>0</v>
      </c>
      <c r="AE129" s="35" t="n">
        <f aca="false">AE130</f>
        <v>1438.9</v>
      </c>
      <c r="AF129" s="35" t="n">
        <f aca="false">AF130</f>
        <v>0</v>
      </c>
      <c r="AG129" s="35" t="n">
        <f aca="false">AG130</f>
        <v>1438.9</v>
      </c>
      <c r="AH129" s="35" t="n">
        <f aca="false">AH130</f>
        <v>0</v>
      </c>
      <c r="AI129" s="35" t="n">
        <f aca="false">AI130</f>
        <v>0</v>
      </c>
      <c r="AJ129" s="35" t="n">
        <f aca="false">AJ130</f>
        <v>0</v>
      </c>
      <c r="AK129" s="35" t="n">
        <f aca="false">AK130</f>
        <v>0</v>
      </c>
      <c r="AL129" s="35" t="n">
        <f aca="false">AL130</f>
        <v>0</v>
      </c>
      <c r="AM129" s="35" t="n">
        <f aca="false">AM130</f>
        <v>0</v>
      </c>
      <c r="AN129" s="35"/>
      <c r="AO129" s="35" t="n">
        <f aca="false">AO130</f>
        <v>0</v>
      </c>
      <c r="AP129" s="35"/>
      <c r="AQ129" s="32"/>
    </row>
    <row r="130" customFormat="false" ht="37.5" hidden="true" customHeight="false" outlineLevel="0" collapsed="false">
      <c r="A130" s="33"/>
      <c r="B130" s="33" t="s">
        <v>39</v>
      </c>
      <c r="C130" s="36" t="s">
        <v>40</v>
      </c>
      <c r="D130" s="35" t="n">
        <v>1260</v>
      </c>
      <c r="E130" s="35"/>
      <c r="F130" s="35" t="n">
        <f aca="false">SUM(D130:E130)</f>
        <v>1260</v>
      </c>
      <c r="G130" s="35"/>
      <c r="H130" s="35" t="n">
        <f aca="false">SUM(F130:G130)</f>
        <v>1260</v>
      </c>
      <c r="I130" s="35" t="n">
        <v>525</v>
      </c>
      <c r="J130" s="35" t="n">
        <f aca="false">SUM(H130:I130)</f>
        <v>1785</v>
      </c>
      <c r="K130" s="35" t="n">
        <f aca="false">-1000-154.86915</f>
        <v>-1154.86915</v>
      </c>
      <c r="L130" s="35" t="n">
        <f aca="false">SUM(J130:K130)</f>
        <v>630.13085</v>
      </c>
      <c r="M130" s="35" t="n">
        <v>0</v>
      </c>
      <c r="N130" s="35" t="n">
        <f aca="false">SUM(L130:M130)</f>
        <v>630.13085</v>
      </c>
      <c r="O130" s="35" t="n">
        <v>0</v>
      </c>
      <c r="P130" s="35" t="n">
        <f aca="false">SUM(N130:O130)</f>
        <v>630.13085</v>
      </c>
      <c r="Q130" s="35" t="n">
        <v>-105.13085</v>
      </c>
      <c r="R130" s="35" t="n">
        <f aca="false">SUM(P130:Q130)</f>
        <v>525</v>
      </c>
      <c r="S130" s="35"/>
      <c r="T130" s="35" t="n">
        <f aca="false">SUM(R130:S130)</f>
        <v>525</v>
      </c>
      <c r="U130" s="35"/>
      <c r="V130" s="35" t="n">
        <f aca="false">SUM(T130:U130)</f>
        <v>525</v>
      </c>
      <c r="W130" s="35" t="n">
        <v>1438.9</v>
      </c>
      <c r="X130" s="35"/>
      <c r="Y130" s="35" t="n">
        <f aca="false">SUM(W130:X130)</f>
        <v>1438.9</v>
      </c>
      <c r="Z130" s="35"/>
      <c r="AA130" s="35" t="n">
        <f aca="false">SUM(Y130:Z130)</f>
        <v>1438.9</v>
      </c>
      <c r="AB130" s="35"/>
      <c r="AC130" s="35" t="n">
        <f aca="false">SUM(AA130:AB130)</f>
        <v>1438.9</v>
      </c>
      <c r="AD130" s="35"/>
      <c r="AE130" s="35" t="n">
        <f aca="false">SUM(AC130:AD130)</f>
        <v>1438.9</v>
      </c>
      <c r="AF130" s="35" t="n">
        <v>0</v>
      </c>
      <c r="AG130" s="35" t="n">
        <f aca="false">SUM(AE130:AF130)</f>
        <v>1438.9</v>
      </c>
      <c r="AH130" s="35"/>
      <c r="AI130" s="35"/>
      <c r="AJ130" s="35" t="n">
        <f aca="false">SUM(AH130:AI130)</f>
        <v>0</v>
      </c>
      <c r="AK130" s="35"/>
      <c r="AL130" s="35" t="n">
        <f aca="false">SUM(AJ130:AK130)</f>
        <v>0</v>
      </c>
      <c r="AM130" s="35"/>
      <c r="AN130" s="35"/>
      <c r="AO130" s="35"/>
      <c r="AP130" s="35"/>
      <c r="AQ130" s="32"/>
    </row>
    <row r="131" customFormat="false" ht="18.75" hidden="false" customHeight="false" outlineLevel="0" collapsed="false">
      <c r="A131" s="29" t="s">
        <v>145</v>
      </c>
      <c r="B131" s="29"/>
      <c r="C131" s="30" t="s">
        <v>146</v>
      </c>
      <c r="D131" s="31" t="n">
        <f aca="false">D132</f>
        <v>1178.2</v>
      </c>
      <c r="E131" s="31" t="n">
        <f aca="false">E132</f>
        <v>0</v>
      </c>
      <c r="F131" s="31" t="n">
        <f aca="false">F132</f>
        <v>1178.2</v>
      </c>
      <c r="G131" s="31" t="n">
        <f aca="false">G132</f>
        <v>0</v>
      </c>
      <c r="H131" s="31" t="n">
        <f aca="false">H132</f>
        <v>1178.2</v>
      </c>
      <c r="I131" s="31" t="n">
        <f aca="false">I132</f>
        <v>0</v>
      </c>
      <c r="J131" s="31" t="n">
        <f aca="false">J132</f>
        <v>1178.2</v>
      </c>
      <c r="K131" s="31" t="n">
        <f aca="false">K132</f>
        <v>0</v>
      </c>
      <c r="L131" s="31" t="n">
        <f aca="false">L132</f>
        <v>1178.2</v>
      </c>
      <c r="M131" s="31" t="n">
        <f aca="false">M132</f>
        <v>0</v>
      </c>
      <c r="N131" s="31" t="n">
        <f aca="false">N132</f>
        <v>1178.2</v>
      </c>
      <c r="O131" s="31" t="n">
        <f aca="false">O132</f>
        <v>0</v>
      </c>
      <c r="P131" s="31" t="n">
        <f aca="false">P132</f>
        <v>1178.2</v>
      </c>
      <c r="Q131" s="31" t="n">
        <f aca="false">Q132</f>
        <v>0</v>
      </c>
      <c r="R131" s="31" t="n">
        <f aca="false">R132</f>
        <v>1178.2</v>
      </c>
      <c r="S131" s="31" t="n">
        <f aca="false">S132</f>
        <v>0</v>
      </c>
      <c r="T131" s="31" t="n">
        <f aca="false">T132</f>
        <v>1178.2</v>
      </c>
      <c r="U131" s="31" t="n">
        <f aca="false">U132</f>
        <v>0</v>
      </c>
      <c r="V131" s="31" t="n">
        <f aca="false">V132</f>
        <v>1178.2</v>
      </c>
      <c r="W131" s="31" t="n">
        <f aca="false">W132</f>
        <v>1148.3</v>
      </c>
      <c r="X131" s="31" t="n">
        <f aca="false">X132</f>
        <v>0</v>
      </c>
      <c r="Y131" s="31" t="n">
        <f aca="false">Y132</f>
        <v>1148.3</v>
      </c>
      <c r="Z131" s="31" t="n">
        <f aca="false">Z132</f>
        <v>0</v>
      </c>
      <c r="AA131" s="31" t="n">
        <f aca="false">AA132</f>
        <v>1148.3</v>
      </c>
      <c r="AB131" s="31" t="n">
        <f aca="false">AB132</f>
        <v>0</v>
      </c>
      <c r="AC131" s="31" t="n">
        <f aca="false">AC132</f>
        <v>1148.3</v>
      </c>
      <c r="AD131" s="31" t="n">
        <f aca="false">AD132</f>
        <v>0</v>
      </c>
      <c r="AE131" s="31" t="n">
        <f aca="false">AE132</f>
        <v>1148.3</v>
      </c>
      <c r="AF131" s="31" t="n">
        <f aca="false">AF132</f>
        <v>0</v>
      </c>
      <c r="AG131" s="31" t="n">
        <f aca="false">AG132</f>
        <v>1148.3</v>
      </c>
      <c r="AH131" s="31" t="n">
        <f aca="false">AH132</f>
        <v>1148.3</v>
      </c>
      <c r="AI131" s="31" t="n">
        <f aca="false">AI132</f>
        <v>0</v>
      </c>
      <c r="AJ131" s="31" t="n">
        <f aca="false">AJ132</f>
        <v>1148.3</v>
      </c>
      <c r="AK131" s="31" t="n">
        <f aca="false">AK132</f>
        <v>0</v>
      </c>
      <c r="AL131" s="31" t="n">
        <f aca="false">AL132</f>
        <v>1148.3</v>
      </c>
      <c r="AM131" s="31" t="n">
        <f aca="false">AM132</f>
        <v>0</v>
      </c>
      <c r="AN131" s="31" t="n">
        <f aca="false">AN132</f>
        <v>1148.3</v>
      </c>
      <c r="AO131" s="31" t="n">
        <f aca="false">AO132</f>
        <v>0</v>
      </c>
      <c r="AP131" s="31" t="n">
        <f aca="false">AP132</f>
        <v>1148.3</v>
      </c>
      <c r="AQ131" s="32"/>
    </row>
    <row r="132" customFormat="false" ht="37.5" hidden="false" customHeight="true" outlineLevel="0" collapsed="false">
      <c r="A132" s="29" t="s">
        <v>147</v>
      </c>
      <c r="B132" s="29"/>
      <c r="C132" s="30" t="s">
        <v>148</v>
      </c>
      <c r="D132" s="31" t="n">
        <f aca="false">D138+D133</f>
        <v>1178.2</v>
      </c>
      <c r="E132" s="31" t="n">
        <f aca="false">E138+E133</f>
        <v>0</v>
      </c>
      <c r="F132" s="31" t="n">
        <f aca="false">F138+F133</f>
        <v>1178.2</v>
      </c>
      <c r="G132" s="31" t="n">
        <f aca="false">G138+G133</f>
        <v>0</v>
      </c>
      <c r="H132" s="31" t="n">
        <f aca="false">H138+H133</f>
        <v>1178.2</v>
      </c>
      <c r="I132" s="31" t="n">
        <f aca="false">I138+I133</f>
        <v>0</v>
      </c>
      <c r="J132" s="31" t="n">
        <f aca="false">J138+J133</f>
        <v>1178.2</v>
      </c>
      <c r="K132" s="31" t="n">
        <f aca="false">K138+K133</f>
        <v>0</v>
      </c>
      <c r="L132" s="31" t="n">
        <f aca="false">L138+L133</f>
        <v>1178.2</v>
      </c>
      <c r="M132" s="31" t="n">
        <f aca="false">M138+M133</f>
        <v>0</v>
      </c>
      <c r="N132" s="31" t="n">
        <f aca="false">N138+N133</f>
        <v>1178.2</v>
      </c>
      <c r="O132" s="31" t="n">
        <f aca="false">O138+O133</f>
        <v>0</v>
      </c>
      <c r="P132" s="31" t="n">
        <f aca="false">P138+P133</f>
        <v>1178.2</v>
      </c>
      <c r="Q132" s="31" t="n">
        <f aca="false">Q138+Q133</f>
        <v>0</v>
      </c>
      <c r="R132" s="31" t="n">
        <f aca="false">R138+R133</f>
        <v>1178.2</v>
      </c>
      <c r="S132" s="31" t="n">
        <f aca="false">S138+S133</f>
        <v>0</v>
      </c>
      <c r="T132" s="31" t="n">
        <f aca="false">T138+T133</f>
        <v>1178.2</v>
      </c>
      <c r="U132" s="31" t="n">
        <f aca="false">U138+U133</f>
        <v>0</v>
      </c>
      <c r="V132" s="31" t="n">
        <f aca="false">V138+V133</f>
        <v>1178.2</v>
      </c>
      <c r="W132" s="31" t="n">
        <f aca="false">W138+W133</f>
        <v>1148.3</v>
      </c>
      <c r="X132" s="31" t="n">
        <f aca="false">X138+X133</f>
        <v>0</v>
      </c>
      <c r="Y132" s="31" t="n">
        <f aca="false">Y138+Y133</f>
        <v>1148.3</v>
      </c>
      <c r="Z132" s="31" t="n">
        <f aca="false">Z138+Z133</f>
        <v>0</v>
      </c>
      <c r="AA132" s="31" t="n">
        <f aca="false">AA138+AA133</f>
        <v>1148.3</v>
      </c>
      <c r="AB132" s="31" t="n">
        <f aca="false">AB138+AB133</f>
        <v>0</v>
      </c>
      <c r="AC132" s="31" t="n">
        <f aca="false">AC138+AC133</f>
        <v>1148.3</v>
      </c>
      <c r="AD132" s="31" t="n">
        <f aca="false">AD138+AD133</f>
        <v>0</v>
      </c>
      <c r="AE132" s="31" t="n">
        <f aca="false">AE138+AE133</f>
        <v>1148.3</v>
      </c>
      <c r="AF132" s="31" t="n">
        <f aca="false">AF138+AF133</f>
        <v>0</v>
      </c>
      <c r="AG132" s="31" t="n">
        <f aca="false">AG138+AG133</f>
        <v>1148.3</v>
      </c>
      <c r="AH132" s="31" t="n">
        <f aca="false">AH138+AH133</f>
        <v>1148.3</v>
      </c>
      <c r="AI132" s="31" t="n">
        <f aca="false">AI138+AI133</f>
        <v>0</v>
      </c>
      <c r="AJ132" s="31" t="n">
        <f aca="false">AJ138+AJ133</f>
        <v>1148.3</v>
      </c>
      <c r="AK132" s="31" t="n">
        <f aca="false">AK138+AK133</f>
        <v>0</v>
      </c>
      <c r="AL132" s="31" t="n">
        <f aca="false">AL138+AL133</f>
        <v>1148.3</v>
      </c>
      <c r="AM132" s="31" t="n">
        <f aca="false">AM138+AM133</f>
        <v>0</v>
      </c>
      <c r="AN132" s="31" t="n">
        <f aca="false">AN138+AN133</f>
        <v>1148.3</v>
      </c>
      <c r="AO132" s="31" t="n">
        <f aca="false">AO138+AO133</f>
        <v>0</v>
      </c>
      <c r="AP132" s="31" t="n">
        <f aca="false">AP138+AP133</f>
        <v>1148.3</v>
      </c>
      <c r="AQ132" s="32"/>
    </row>
    <row r="133" customFormat="false" ht="37.5" hidden="false" customHeight="false" outlineLevel="0" collapsed="false">
      <c r="A133" s="33" t="s">
        <v>149</v>
      </c>
      <c r="B133" s="33"/>
      <c r="C133" s="34" t="s">
        <v>150</v>
      </c>
      <c r="D133" s="35" t="n">
        <f aca="false">D135+D137+D136</f>
        <v>178.2</v>
      </c>
      <c r="E133" s="35" t="n">
        <f aca="false">E135+E137+E136</f>
        <v>0</v>
      </c>
      <c r="F133" s="35" t="n">
        <f aca="false">F135+F137+F136</f>
        <v>178.2</v>
      </c>
      <c r="G133" s="35" t="n">
        <f aca="false">G135+G137+G136</f>
        <v>0</v>
      </c>
      <c r="H133" s="35" t="n">
        <f aca="false">H135+H137+H136</f>
        <v>178.2</v>
      </c>
      <c r="I133" s="35" t="n">
        <f aca="false">I135+I137+I136</f>
        <v>0</v>
      </c>
      <c r="J133" s="35" t="n">
        <f aca="false">J135+J137+J136</f>
        <v>178.2</v>
      </c>
      <c r="K133" s="35" t="n">
        <f aca="false">K135+K137+K136</f>
        <v>0</v>
      </c>
      <c r="L133" s="35" t="n">
        <f aca="false">L135+L137+L136</f>
        <v>178.2</v>
      </c>
      <c r="M133" s="35" t="n">
        <f aca="false">M135+M137+M136</f>
        <v>0</v>
      </c>
      <c r="N133" s="35" t="n">
        <f aca="false">N135+N137+N136</f>
        <v>178.2</v>
      </c>
      <c r="O133" s="35" t="n">
        <f aca="false">O135+O137+O136+O134</f>
        <v>0</v>
      </c>
      <c r="P133" s="35" t="n">
        <f aca="false">P135+P137+P136+P134</f>
        <v>178.2</v>
      </c>
      <c r="Q133" s="35" t="n">
        <f aca="false">Q135+Q137+Q136+Q134</f>
        <v>0</v>
      </c>
      <c r="R133" s="35" t="n">
        <f aca="false">R135+R137+R136+R134</f>
        <v>178.2</v>
      </c>
      <c r="S133" s="35" t="n">
        <f aca="false">S135+S137+S136+S134</f>
        <v>0</v>
      </c>
      <c r="T133" s="35" t="n">
        <f aca="false">T135+T137+T136+T134</f>
        <v>178.2</v>
      </c>
      <c r="U133" s="35" t="n">
        <f aca="false">U135+U137+U136+U134</f>
        <v>0</v>
      </c>
      <c r="V133" s="35" t="n">
        <f aca="false">V135+V137+V136+V134</f>
        <v>178.2</v>
      </c>
      <c r="W133" s="35" t="n">
        <f aca="false">W135+W137+W136+W134</f>
        <v>148.3</v>
      </c>
      <c r="X133" s="35" t="n">
        <f aca="false">X135+X137+X136+X134</f>
        <v>0</v>
      </c>
      <c r="Y133" s="35" t="n">
        <f aca="false">Y135+Y137+Y136+Y134</f>
        <v>148.3</v>
      </c>
      <c r="Z133" s="35" t="n">
        <f aca="false">Z135+Z137+Z136+Z134</f>
        <v>0</v>
      </c>
      <c r="AA133" s="35" t="n">
        <f aca="false">AA135+AA137+AA136+AA134</f>
        <v>148.3</v>
      </c>
      <c r="AB133" s="35" t="n">
        <f aca="false">AB135+AB137+AB136+AB134</f>
        <v>0</v>
      </c>
      <c r="AC133" s="35" t="n">
        <f aca="false">AC135+AC137+AC136+AC134</f>
        <v>148.3</v>
      </c>
      <c r="AD133" s="35" t="n">
        <f aca="false">AD135+AD137+AD136+AD134</f>
        <v>0</v>
      </c>
      <c r="AE133" s="35" t="n">
        <f aca="false">AE135+AE137+AE136+AE134</f>
        <v>148.3</v>
      </c>
      <c r="AF133" s="35" t="n">
        <f aca="false">AF135+AF137+AF136+AF134</f>
        <v>0</v>
      </c>
      <c r="AG133" s="35" t="n">
        <f aca="false">AG135+AG137+AG136+AG134</f>
        <v>148.3</v>
      </c>
      <c r="AH133" s="35" t="n">
        <f aca="false">AH135+AH137+AH136+AH134</f>
        <v>148.3</v>
      </c>
      <c r="AI133" s="35" t="n">
        <f aca="false">AI135+AI137+AI136+AI134</f>
        <v>0</v>
      </c>
      <c r="AJ133" s="35" t="n">
        <f aca="false">AJ135+AJ137+AJ136+AJ134</f>
        <v>148.3</v>
      </c>
      <c r="AK133" s="35" t="n">
        <f aca="false">AK135+AK137+AK136+AK134</f>
        <v>0</v>
      </c>
      <c r="AL133" s="35" t="n">
        <f aca="false">AL135+AL137+AL136+AL134</f>
        <v>148.3</v>
      </c>
      <c r="AM133" s="35" t="n">
        <f aca="false">AM135+AM137+AM136+AM134</f>
        <v>0</v>
      </c>
      <c r="AN133" s="35" t="n">
        <f aca="false">AN135+AN137+AN136+AN134</f>
        <v>148.3</v>
      </c>
      <c r="AO133" s="35" t="n">
        <f aca="false">AO135+AO137+AO136+AO134</f>
        <v>0</v>
      </c>
      <c r="AP133" s="35" t="n">
        <f aca="false">AP135+AP137+AP136+AP134</f>
        <v>148.3</v>
      </c>
      <c r="AQ133" s="32"/>
    </row>
    <row r="134" customFormat="false" ht="56.25" hidden="false" customHeight="false" outlineLevel="0" collapsed="false">
      <c r="A134" s="33"/>
      <c r="B134" s="33" t="s">
        <v>86</v>
      </c>
      <c r="C134" s="36" t="s">
        <v>87</v>
      </c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 t="n">
        <v>29</v>
      </c>
      <c r="P134" s="35" t="n">
        <f aca="false">SUM(N134:O134)</f>
        <v>29</v>
      </c>
      <c r="Q134" s="35" t="n">
        <v>0</v>
      </c>
      <c r="R134" s="35" t="n">
        <f aca="false">SUM(P134:Q134)</f>
        <v>29</v>
      </c>
      <c r="S134" s="35" t="n">
        <v>0</v>
      </c>
      <c r="T134" s="35" t="n">
        <f aca="false">SUM(R134:S134)</f>
        <v>29</v>
      </c>
      <c r="U134" s="35" t="n">
        <v>-12.7</v>
      </c>
      <c r="V134" s="35" t="n">
        <f aca="false">SUM(T134:U134)</f>
        <v>16.3</v>
      </c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2"/>
    </row>
    <row r="135" customFormat="false" ht="18.75" hidden="false" customHeight="false" outlineLevel="0" collapsed="false">
      <c r="A135" s="33"/>
      <c r="B135" s="33" t="s">
        <v>69</v>
      </c>
      <c r="C135" s="36" t="s">
        <v>70</v>
      </c>
      <c r="D135" s="35" t="n">
        <v>88.2</v>
      </c>
      <c r="E135" s="35"/>
      <c r="F135" s="35" t="n">
        <f aca="false">SUM(D135:E135)</f>
        <v>88.2</v>
      </c>
      <c r="G135" s="35"/>
      <c r="H135" s="35" t="n">
        <f aca="false">SUM(F135:G135)</f>
        <v>88.2</v>
      </c>
      <c r="I135" s="35"/>
      <c r="J135" s="35" t="n">
        <f aca="false">SUM(H135:I135)</f>
        <v>88.2</v>
      </c>
      <c r="K135" s="35"/>
      <c r="L135" s="35" t="n">
        <f aca="false">SUM(J135:K135)</f>
        <v>88.2</v>
      </c>
      <c r="M135" s="35"/>
      <c r="N135" s="35" t="n">
        <f aca="false">SUM(L135:M135)</f>
        <v>88.2</v>
      </c>
      <c r="O135" s="35" t="n">
        <v>-29</v>
      </c>
      <c r="P135" s="35" t="n">
        <f aca="false">SUM(N135:O135)</f>
        <v>59.2</v>
      </c>
      <c r="Q135" s="35" t="n">
        <v>0</v>
      </c>
      <c r="R135" s="35" t="n">
        <f aca="false">SUM(P135:Q135)</f>
        <v>59.2</v>
      </c>
      <c r="S135" s="35" t="n">
        <v>0</v>
      </c>
      <c r="T135" s="35" t="n">
        <f aca="false">SUM(R135:S135)</f>
        <v>59.2</v>
      </c>
      <c r="U135" s="35" t="n">
        <v>12.7</v>
      </c>
      <c r="V135" s="35" t="n">
        <f aca="false">SUM(T135:U135)</f>
        <v>71.9</v>
      </c>
      <c r="W135" s="35" t="n">
        <v>78.3</v>
      </c>
      <c r="X135" s="35"/>
      <c r="Y135" s="35" t="n">
        <f aca="false">SUM(W135:X135)</f>
        <v>78.3</v>
      </c>
      <c r="Z135" s="35"/>
      <c r="AA135" s="35" t="n">
        <f aca="false">SUM(Y135:Z135)</f>
        <v>78.3</v>
      </c>
      <c r="AB135" s="35"/>
      <c r="AC135" s="35" t="n">
        <f aca="false">SUM(AA135:AB135)</f>
        <v>78.3</v>
      </c>
      <c r="AD135" s="35"/>
      <c r="AE135" s="35" t="n">
        <f aca="false">SUM(AC135:AD135)</f>
        <v>78.3</v>
      </c>
      <c r="AF135" s="35"/>
      <c r="AG135" s="35" t="n">
        <f aca="false">SUM(AE135:AF135)</f>
        <v>78.3</v>
      </c>
      <c r="AH135" s="35" t="n">
        <v>78.3</v>
      </c>
      <c r="AI135" s="35"/>
      <c r="AJ135" s="35" t="n">
        <f aca="false">SUM(AH135:AI135)</f>
        <v>78.3</v>
      </c>
      <c r="AK135" s="35"/>
      <c r="AL135" s="35" t="n">
        <f aca="false">SUM(AJ135:AK135)</f>
        <v>78.3</v>
      </c>
      <c r="AM135" s="35"/>
      <c r="AN135" s="35" t="n">
        <f aca="false">SUM(AL135:AM135)</f>
        <v>78.3</v>
      </c>
      <c r="AO135" s="35"/>
      <c r="AP135" s="35" t="n">
        <f aca="false">SUM(AN135:AO135)</f>
        <v>78.3</v>
      </c>
      <c r="AQ135" s="32"/>
    </row>
    <row r="136" customFormat="false" ht="37.5" hidden="true" customHeight="false" outlineLevel="0" collapsed="false">
      <c r="A136" s="33"/>
      <c r="B136" s="33" t="s">
        <v>39</v>
      </c>
      <c r="C136" s="36" t="s">
        <v>40</v>
      </c>
      <c r="D136" s="35" t="n">
        <v>20</v>
      </c>
      <c r="E136" s="35"/>
      <c r="F136" s="35" t="n">
        <f aca="false">SUM(D136:E136)</f>
        <v>20</v>
      </c>
      <c r="G136" s="35"/>
      <c r="H136" s="35" t="n">
        <f aca="false">SUM(F136:G136)</f>
        <v>20</v>
      </c>
      <c r="I136" s="35"/>
      <c r="J136" s="35" t="n">
        <f aca="false">SUM(H136:I136)</f>
        <v>20</v>
      </c>
      <c r="K136" s="35"/>
      <c r="L136" s="35" t="n">
        <f aca="false">SUM(J136:K136)</f>
        <v>20</v>
      </c>
      <c r="M136" s="35"/>
      <c r="N136" s="35" t="n">
        <f aca="false">SUM(L136:M136)</f>
        <v>20</v>
      </c>
      <c r="O136" s="35"/>
      <c r="P136" s="35" t="n">
        <f aca="false">SUM(N136:O136)</f>
        <v>20</v>
      </c>
      <c r="Q136" s="35"/>
      <c r="R136" s="35" t="n">
        <f aca="false">SUM(P136:Q136)</f>
        <v>20</v>
      </c>
      <c r="S136" s="35"/>
      <c r="T136" s="35" t="n">
        <f aca="false">SUM(R136:S136)</f>
        <v>20</v>
      </c>
      <c r="U136" s="35"/>
      <c r="V136" s="35" t="n">
        <f aca="false">SUM(T136:U136)</f>
        <v>20</v>
      </c>
      <c r="W136" s="35"/>
      <c r="X136" s="35"/>
      <c r="Y136" s="35" t="n">
        <f aca="false">SUM(W136:X136)</f>
        <v>0</v>
      </c>
      <c r="Z136" s="35"/>
      <c r="AA136" s="35" t="n">
        <f aca="false">SUM(Y136:Z136)</f>
        <v>0</v>
      </c>
      <c r="AB136" s="35"/>
      <c r="AC136" s="35" t="n">
        <f aca="false">SUM(AA136:AB136)</f>
        <v>0</v>
      </c>
      <c r="AD136" s="35"/>
      <c r="AE136" s="35" t="n">
        <f aca="false">SUM(AC136:AD136)</f>
        <v>0</v>
      </c>
      <c r="AF136" s="35"/>
      <c r="AG136" s="35" t="n">
        <f aca="false">SUM(AE136:AF136)</f>
        <v>0</v>
      </c>
      <c r="AH136" s="35"/>
      <c r="AI136" s="35"/>
      <c r="AJ136" s="35" t="n">
        <f aca="false">SUM(AH136:AI136)</f>
        <v>0</v>
      </c>
      <c r="AK136" s="35"/>
      <c r="AL136" s="35" t="n">
        <f aca="false">SUM(AJ136:AK136)</f>
        <v>0</v>
      </c>
      <c r="AM136" s="35"/>
      <c r="AN136" s="35" t="n">
        <f aca="false">SUM(AL136:AM136)</f>
        <v>0</v>
      </c>
      <c r="AO136" s="35"/>
      <c r="AP136" s="35" t="n">
        <f aca="false">SUM(AN136:AO136)</f>
        <v>0</v>
      </c>
      <c r="AQ136" s="32"/>
    </row>
    <row r="137" customFormat="false" ht="18.75" hidden="true" customHeight="false" outlineLevel="0" collapsed="false">
      <c r="A137" s="33"/>
      <c r="B137" s="33" t="s">
        <v>35</v>
      </c>
      <c r="C137" s="36" t="s">
        <v>36</v>
      </c>
      <c r="D137" s="35" t="n">
        <v>70</v>
      </c>
      <c r="E137" s="35"/>
      <c r="F137" s="35" t="n">
        <f aca="false">SUM(D137:E137)</f>
        <v>70</v>
      </c>
      <c r="G137" s="35"/>
      <c r="H137" s="35" t="n">
        <f aca="false">SUM(F137:G137)</f>
        <v>70</v>
      </c>
      <c r="I137" s="35"/>
      <c r="J137" s="35" t="n">
        <f aca="false">SUM(H137:I137)</f>
        <v>70</v>
      </c>
      <c r="K137" s="35"/>
      <c r="L137" s="35" t="n">
        <f aca="false">SUM(J137:K137)</f>
        <v>70</v>
      </c>
      <c r="M137" s="35"/>
      <c r="N137" s="35" t="n">
        <f aca="false">SUM(L137:M137)</f>
        <v>70</v>
      </c>
      <c r="O137" s="35"/>
      <c r="P137" s="35" t="n">
        <f aca="false">SUM(N137:O137)</f>
        <v>70</v>
      </c>
      <c r="Q137" s="35"/>
      <c r="R137" s="35" t="n">
        <f aca="false">SUM(P137:Q137)</f>
        <v>70</v>
      </c>
      <c r="S137" s="35"/>
      <c r="T137" s="35" t="n">
        <f aca="false">SUM(R137:S137)</f>
        <v>70</v>
      </c>
      <c r="U137" s="35"/>
      <c r="V137" s="35" t="n">
        <f aca="false">SUM(T137:U137)</f>
        <v>70</v>
      </c>
      <c r="W137" s="35" t="n">
        <v>70</v>
      </c>
      <c r="X137" s="35"/>
      <c r="Y137" s="35" t="n">
        <f aca="false">SUM(W137:X137)</f>
        <v>70</v>
      </c>
      <c r="Z137" s="35"/>
      <c r="AA137" s="35" t="n">
        <f aca="false">SUM(Y137:Z137)</f>
        <v>70</v>
      </c>
      <c r="AB137" s="35"/>
      <c r="AC137" s="35" t="n">
        <f aca="false">SUM(AA137:AB137)</f>
        <v>70</v>
      </c>
      <c r="AD137" s="35"/>
      <c r="AE137" s="35" t="n">
        <f aca="false">SUM(AC137:AD137)</f>
        <v>70</v>
      </c>
      <c r="AF137" s="35"/>
      <c r="AG137" s="35" t="n">
        <f aca="false">SUM(AE137:AF137)</f>
        <v>70</v>
      </c>
      <c r="AH137" s="35" t="n">
        <v>70</v>
      </c>
      <c r="AI137" s="35"/>
      <c r="AJ137" s="35" t="n">
        <f aca="false">SUM(AH137:AI137)</f>
        <v>70</v>
      </c>
      <c r="AK137" s="35"/>
      <c r="AL137" s="35" t="n">
        <f aca="false">SUM(AJ137:AK137)</f>
        <v>70</v>
      </c>
      <c r="AM137" s="35"/>
      <c r="AN137" s="35" t="n">
        <f aca="false">SUM(AL137:AM137)</f>
        <v>70</v>
      </c>
      <c r="AO137" s="35"/>
      <c r="AP137" s="35" t="n">
        <f aca="false">SUM(AN137:AO137)</f>
        <v>70</v>
      </c>
      <c r="AQ137" s="32"/>
    </row>
    <row r="138" customFormat="false" ht="18.75" hidden="true" customHeight="false" outlineLevel="0" collapsed="false">
      <c r="A138" s="51" t="s">
        <v>151</v>
      </c>
      <c r="B138" s="33"/>
      <c r="C138" s="60" t="s">
        <v>152</v>
      </c>
      <c r="D138" s="35" t="n">
        <f aca="false">D139</f>
        <v>1000</v>
      </c>
      <c r="E138" s="35" t="n">
        <f aca="false">E139</f>
        <v>0</v>
      </c>
      <c r="F138" s="35" t="n">
        <f aca="false">F139</f>
        <v>1000</v>
      </c>
      <c r="G138" s="35" t="n">
        <f aca="false">G139</f>
        <v>0</v>
      </c>
      <c r="H138" s="35" t="n">
        <f aca="false">H139</f>
        <v>1000</v>
      </c>
      <c r="I138" s="35" t="n">
        <f aca="false">I139</f>
        <v>0</v>
      </c>
      <c r="J138" s="35" t="n">
        <f aca="false">J139</f>
        <v>1000</v>
      </c>
      <c r="K138" s="35" t="n">
        <f aca="false">K139</f>
        <v>0</v>
      </c>
      <c r="L138" s="35" t="n">
        <f aca="false">L139</f>
        <v>1000</v>
      </c>
      <c r="M138" s="35" t="n">
        <f aca="false">M139</f>
        <v>0</v>
      </c>
      <c r="N138" s="35" t="n">
        <f aca="false">N139</f>
        <v>1000</v>
      </c>
      <c r="O138" s="35" t="n">
        <f aca="false">O139</f>
        <v>0</v>
      </c>
      <c r="P138" s="35" t="n">
        <f aca="false">P139</f>
        <v>1000</v>
      </c>
      <c r="Q138" s="35" t="n">
        <f aca="false">Q139</f>
        <v>0</v>
      </c>
      <c r="R138" s="35" t="n">
        <f aca="false">R139</f>
        <v>1000</v>
      </c>
      <c r="S138" s="35" t="n">
        <f aca="false">S139</f>
        <v>0</v>
      </c>
      <c r="T138" s="35" t="n">
        <f aca="false">T139</f>
        <v>1000</v>
      </c>
      <c r="U138" s="35" t="n">
        <f aca="false">U139</f>
        <v>0</v>
      </c>
      <c r="V138" s="35" t="n">
        <f aca="false">V139</f>
        <v>1000</v>
      </c>
      <c r="W138" s="35" t="n">
        <f aca="false">W139</f>
        <v>1000</v>
      </c>
      <c r="X138" s="35" t="n">
        <f aca="false">X139</f>
        <v>0</v>
      </c>
      <c r="Y138" s="35" t="n">
        <f aca="false">Y139</f>
        <v>1000</v>
      </c>
      <c r="Z138" s="35" t="n">
        <f aca="false">Z139</f>
        <v>0</v>
      </c>
      <c r="AA138" s="35" t="n">
        <f aca="false">AA139</f>
        <v>1000</v>
      </c>
      <c r="AB138" s="35" t="n">
        <f aca="false">AB139</f>
        <v>0</v>
      </c>
      <c r="AC138" s="35" t="n">
        <f aca="false">AC139</f>
        <v>1000</v>
      </c>
      <c r="AD138" s="35" t="n">
        <f aca="false">AD139</f>
        <v>0</v>
      </c>
      <c r="AE138" s="35" t="n">
        <f aca="false">AE139</f>
        <v>1000</v>
      </c>
      <c r="AF138" s="35" t="n">
        <f aca="false">AF139</f>
        <v>0</v>
      </c>
      <c r="AG138" s="35" t="n">
        <f aca="false">AG139</f>
        <v>1000</v>
      </c>
      <c r="AH138" s="35" t="n">
        <f aca="false">AH139</f>
        <v>1000</v>
      </c>
      <c r="AI138" s="35" t="n">
        <f aca="false">AI139</f>
        <v>0</v>
      </c>
      <c r="AJ138" s="35" t="n">
        <f aca="false">AJ139</f>
        <v>1000</v>
      </c>
      <c r="AK138" s="35" t="n">
        <f aca="false">AK139</f>
        <v>0</v>
      </c>
      <c r="AL138" s="35" t="n">
        <f aca="false">AL139</f>
        <v>1000</v>
      </c>
      <c r="AM138" s="35" t="n">
        <f aca="false">AM139</f>
        <v>0</v>
      </c>
      <c r="AN138" s="35" t="n">
        <f aca="false">AN139</f>
        <v>1000</v>
      </c>
      <c r="AO138" s="35" t="n">
        <f aca="false">AO139</f>
        <v>0</v>
      </c>
      <c r="AP138" s="35" t="n">
        <f aca="false">AP139</f>
        <v>1000</v>
      </c>
      <c r="AQ138" s="32"/>
    </row>
    <row r="139" customFormat="false" ht="18.75" hidden="true" customHeight="false" outlineLevel="0" collapsed="false">
      <c r="A139" s="49"/>
      <c r="B139" s="33" t="s">
        <v>69</v>
      </c>
      <c r="C139" s="36" t="s">
        <v>70</v>
      </c>
      <c r="D139" s="35" t="n">
        <v>1000</v>
      </c>
      <c r="E139" s="35"/>
      <c r="F139" s="35" t="n">
        <f aca="false">SUM(D139:E139)</f>
        <v>1000</v>
      </c>
      <c r="G139" s="35"/>
      <c r="H139" s="35" t="n">
        <f aca="false">SUM(F139:G139)</f>
        <v>1000</v>
      </c>
      <c r="I139" s="35"/>
      <c r="J139" s="35" t="n">
        <f aca="false">SUM(H139:I139)</f>
        <v>1000</v>
      </c>
      <c r="K139" s="35"/>
      <c r="L139" s="35" t="n">
        <f aca="false">SUM(J139:K139)</f>
        <v>1000</v>
      </c>
      <c r="M139" s="35"/>
      <c r="N139" s="35" t="n">
        <f aca="false">SUM(L139:M139)</f>
        <v>1000</v>
      </c>
      <c r="O139" s="35"/>
      <c r="P139" s="35" t="n">
        <f aca="false">SUM(N139:O139)</f>
        <v>1000</v>
      </c>
      <c r="Q139" s="35"/>
      <c r="R139" s="35" t="n">
        <f aca="false">SUM(P139:Q139)</f>
        <v>1000</v>
      </c>
      <c r="S139" s="35"/>
      <c r="T139" s="35" t="n">
        <f aca="false">SUM(R139:S139)</f>
        <v>1000</v>
      </c>
      <c r="U139" s="35"/>
      <c r="V139" s="35" t="n">
        <f aca="false">SUM(T139:U139)</f>
        <v>1000</v>
      </c>
      <c r="W139" s="35" t="n">
        <v>1000</v>
      </c>
      <c r="X139" s="35"/>
      <c r="Y139" s="35" t="n">
        <f aca="false">SUM(W139:X139)</f>
        <v>1000</v>
      </c>
      <c r="Z139" s="35"/>
      <c r="AA139" s="35" t="n">
        <f aca="false">SUM(Y139:Z139)</f>
        <v>1000</v>
      </c>
      <c r="AB139" s="35"/>
      <c r="AC139" s="35" t="n">
        <f aca="false">SUM(AA139:AB139)</f>
        <v>1000</v>
      </c>
      <c r="AD139" s="35"/>
      <c r="AE139" s="35" t="n">
        <f aca="false">SUM(AC139:AD139)</f>
        <v>1000</v>
      </c>
      <c r="AF139" s="35"/>
      <c r="AG139" s="35" t="n">
        <f aca="false">SUM(AE139:AF139)</f>
        <v>1000</v>
      </c>
      <c r="AH139" s="35" t="n">
        <v>1000</v>
      </c>
      <c r="AI139" s="35"/>
      <c r="AJ139" s="35" t="n">
        <f aca="false">SUM(AH139:AI139)</f>
        <v>1000</v>
      </c>
      <c r="AK139" s="35"/>
      <c r="AL139" s="35" t="n">
        <f aca="false">SUM(AJ139:AK139)</f>
        <v>1000</v>
      </c>
      <c r="AM139" s="35"/>
      <c r="AN139" s="35" t="n">
        <f aca="false">SUM(AL139:AM139)</f>
        <v>1000</v>
      </c>
      <c r="AO139" s="35"/>
      <c r="AP139" s="35" t="n">
        <f aca="false">SUM(AN139:AO139)</f>
        <v>1000</v>
      </c>
      <c r="AQ139" s="32"/>
    </row>
    <row r="140" customFormat="false" ht="37.5" hidden="true" customHeight="false" outlineLevel="0" collapsed="false">
      <c r="A140" s="29" t="s">
        <v>153</v>
      </c>
      <c r="B140" s="61"/>
      <c r="C140" s="62" t="s">
        <v>154</v>
      </c>
      <c r="D140" s="31" t="n">
        <f aca="false">D141</f>
        <v>40120.9</v>
      </c>
      <c r="E140" s="31" t="n">
        <f aca="false">E141</f>
        <v>0</v>
      </c>
      <c r="F140" s="31" t="n">
        <f aca="false">F141</f>
        <v>40120.9</v>
      </c>
      <c r="G140" s="31" t="n">
        <f aca="false">G141</f>
        <v>3272.99287</v>
      </c>
      <c r="H140" s="31" t="n">
        <f aca="false">H141</f>
        <v>43393.89287</v>
      </c>
      <c r="I140" s="31" t="n">
        <f aca="false">I141</f>
        <v>204.844</v>
      </c>
      <c r="J140" s="31" t="n">
        <f aca="false">J141</f>
        <v>43598.73687</v>
      </c>
      <c r="K140" s="31" t="n">
        <f aca="false">K141</f>
        <v>0</v>
      </c>
      <c r="L140" s="31" t="n">
        <f aca="false">L141</f>
        <v>43598.73687</v>
      </c>
      <c r="M140" s="31" t="n">
        <f aca="false">M141</f>
        <v>0</v>
      </c>
      <c r="N140" s="31" t="n">
        <f aca="false">N141</f>
        <v>43598.73687</v>
      </c>
      <c r="O140" s="31" t="n">
        <f aca="false">O141</f>
        <v>0</v>
      </c>
      <c r="P140" s="31" t="n">
        <f aca="false">P141</f>
        <v>43598.73687</v>
      </c>
      <c r="Q140" s="31" t="n">
        <f aca="false">Q141</f>
        <v>-536.75301</v>
      </c>
      <c r="R140" s="31" t="n">
        <f aca="false">R141</f>
        <v>43061.98386</v>
      </c>
      <c r="S140" s="31" t="n">
        <f aca="false">S141</f>
        <v>0</v>
      </c>
      <c r="T140" s="31" t="n">
        <f aca="false">T141</f>
        <v>43061.98386</v>
      </c>
      <c r="U140" s="31" t="n">
        <f aca="false">U141</f>
        <v>0</v>
      </c>
      <c r="V140" s="31" t="n">
        <f aca="false">V141</f>
        <v>43061.98386</v>
      </c>
      <c r="W140" s="31" t="n">
        <f aca="false">W141</f>
        <v>42900</v>
      </c>
      <c r="X140" s="31" t="n">
        <f aca="false">X141</f>
        <v>0</v>
      </c>
      <c r="Y140" s="31" t="n">
        <f aca="false">Y141</f>
        <v>42900</v>
      </c>
      <c r="Z140" s="31" t="n">
        <f aca="false">Z141</f>
        <v>0</v>
      </c>
      <c r="AA140" s="31" t="n">
        <f aca="false">AA141</f>
        <v>42900</v>
      </c>
      <c r="AB140" s="31" t="n">
        <f aca="false">AB141</f>
        <v>0</v>
      </c>
      <c r="AC140" s="31" t="n">
        <f aca="false">AC141</f>
        <v>42900</v>
      </c>
      <c r="AD140" s="31" t="n">
        <f aca="false">AD141</f>
        <v>0</v>
      </c>
      <c r="AE140" s="31" t="n">
        <f aca="false">AE141</f>
        <v>42900</v>
      </c>
      <c r="AF140" s="31" t="n">
        <f aca="false">AF141</f>
        <v>0</v>
      </c>
      <c r="AG140" s="31" t="n">
        <f aca="false">AG141</f>
        <v>42900</v>
      </c>
      <c r="AH140" s="31" t="n">
        <f aca="false">AH141</f>
        <v>42900</v>
      </c>
      <c r="AI140" s="31" t="n">
        <f aca="false">AI141</f>
        <v>0</v>
      </c>
      <c r="AJ140" s="31" t="n">
        <f aca="false">AJ141</f>
        <v>42900</v>
      </c>
      <c r="AK140" s="31" t="n">
        <f aca="false">AK141</f>
        <v>0</v>
      </c>
      <c r="AL140" s="31" t="n">
        <f aca="false">AL141</f>
        <v>42900</v>
      </c>
      <c r="AM140" s="31" t="n">
        <f aca="false">AM141</f>
        <v>0</v>
      </c>
      <c r="AN140" s="31" t="n">
        <f aca="false">AN141</f>
        <v>42900</v>
      </c>
      <c r="AO140" s="31" t="n">
        <f aca="false">AO141</f>
        <v>0</v>
      </c>
      <c r="AP140" s="31" t="n">
        <f aca="false">AP141</f>
        <v>42900</v>
      </c>
      <c r="AQ140" s="32"/>
    </row>
    <row r="141" customFormat="false" ht="18.75" hidden="true" customHeight="false" outlineLevel="0" collapsed="false">
      <c r="A141" s="29" t="s">
        <v>155</v>
      </c>
      <c r="B141" s="61"/>
      <c r="C141" s="63" t="s">
        <v>156</v>
      </c>
      <c r="D141" s="31" t="n">
        <f aca="false">D142+D144+D146</f>
        <v>40120.9</v>
      </c>
      <c r="E141" s="31" t="n">
        <f aca="false">E142+E144+E146</f>
        <v>0</v>
      </c>
      <c r="F141" s="31" t="n">
        <f aca="false">F142+F144+F146</f>
        <v>40120.9</v>
      </c>
      <c r="G141" s="31" t="n">
        <f aca="false">G142+G144+G146</f>
        <v>3272.99287</v>
      </c>
      <c r="H141" s="31" t="n">
        <f aca="false">H142+H144+H146</f>
        <v>43393.89287</v>
      </c>
      <c r="I141" s="31" t="n">
        <f aca="false">I142+I144+I146</f>
        <v>204.844</v>
      </c>
      <c r="J141" s="31" t="n">
        <f aca="false">J142+J144+J146</f>
        <v>43598.73687</v>
      </c>
      <c r="K141" s="31" t="n">
        <f aca="false">K142+K144+K146</f>
        <v>0</v>
      </c>
      <c r="L141" s="31" t="n">
        <f aca="false">L142+L144+L146</f>
        <v>43598.73687</v>
      </c>
      <c r="M141" s="31" t="n">
        <f aca="false">M142+M144+M146</f>
        <v>0</v>
      </c>
      <c r="N141" s="31" t="n">
        <f aca="false">N142+N144+N146</f>
        <v>43598.73687</v>
      </c>
      <c r="O141" s="31" t="n">
        <f aca="false">O142+O144+O146</f>
        <v>0</v>
      </c>
      <c r="P141" s="31" t="n">
        <f aca="false">P142+P144+P146</f>
        <v>43598.73687</v>
      </c>
      <c r="Q141" s="31" t="n">
        <f aca="false">Q142+Q144+Q146</f>
        <v>-536.75301</v>
      </c>
      <c r="R141" s="31" t="n">
        <f aca="false">R142+R144+R146</f>
        <v>43061.98386</v>
      </c>
      <c r="S141" s="31" t="n">
        <f aca="false">S142+S144+S146</f>
        <v>0</v>
      </c>
      <c r="T141" s="31" t="n">
        <f aca="false">T142+T144+T146</f>
        <v>43061.98386</v>
      </c>
      <c r="U141" s="31" t="n">
        <f aca="false">U142+U144+U146</f>
        <v>0</v>
      </c>
      <c r="V141" s="31" t="n">
        <f aca="false">V142+V144+V146</f>
        <v>43061.98386</v>
      </c>
      <c r="W141" s="31" t="n">
        <f aca="false">W142+W144+W146</f>
        <v>42900</v>
      </c>
      <c r="X141" s="31" t="n">
        <f aca="false">X142+X144+X146</f>
        <v>0</v>
      </c>
      <c r="Y141" s="31" t="n">
        <f aca="false">Y142+Y144+Y146</f>
        <v>42900</v>
      </c>
      <c r="Z141" s="31" t="n">
        <f aca="false">Z142+Z144+Z146</f>
        <v>0</v>
      </c>
      <c r="AA141" s="31" t="n">
        <f aca="false">AA142+AA144+AA146</f>
        <v>42900</v>
      </c>
      <c r="AB141" s="31" t="n">
        <f aca="false">AB142+AB144+AB146</f>
        <v>0</v>
      </c>
      <c r="AC141" s="31" t="n">
        <f aca="false">AC142+AC144+AC146</f>
        <v>42900</v>
      </c>
      <c r="AD141" s="31" t="n">
        <f aca="false">AD142+AD144+AD146</f>
        <v>0</v>
      </c>
      <c r="AE141" s="31" t="n">
        <f aca="false">AE142+AE144+AE146</f>
        <v>42900</v>
      </c>
      <c r="AF141" s="31" t="n">
        <f aca="false">AF142+AF144+AF146</f>
        <v>0</v>
      </c>
      <c r="AG141" s="31" t="n">
        <f aca="false">AG142+AG144+AG146</f>
        <v>42900</v>
      </c>
      <c r="AH141" s="31" t="n">
        <f aca="false">AH142+AH144+AH146</f>
        <v>42900</v>
      </c>
      <c r="AI141" s="31" t="n">
        <f aca="false">AI142+AI144+AI146</f>
        <v>0</v>
      </c>
      <c r="AJ141" s="31" t="n">
        <f aca="false">AJ142+AJ144+AJ146</f>
        <v>42900</v>
      </c>
      <c r="AK141" s="31" t="n">
        <f aca="false">AK142+AK144+AK146</f>
        <v>0</v>
      </c>
      <c r="AL141" s="31" t="n">
        <f aca="false">AL142+AL144+AL146</f>
        <v>42900</v>
      </c>
      <c r="AM141" s="31" t="n">
        <f aca="false">AM142+AM144+AM146</f>
        <v>0</v>
      </c>
      <c r="AN141" s="31" t="n">
        <f aca="false">AN142+AN144+AN146</f>
        <v>42900</v>
      </c>
      <c r="AO141" s="31" t="n">
        <f aca="false">AO142+AO144+AO146</f>
        <v>0</v>
      </c>
      <c r="AP141" s="31" t="n">
        <f aca="false">AP142+AP144+AP146</f>
        <v>42900</v>
      </c>
      <c r="AQ141" s="32"/>
    </row>
    <row r="142" customFormat="false" ht="37.5" hidden="true" customHeight="false" outlineLevel="0" collapsed="false">
      <c r="A142" s="33" t="s">
        <v>157</v>
      </c>
      <c r="B142" s="33"/>
      <c r="C142" s="36" t="s">
        <v>158</v>
      </c>
      <c r="D142" s="35" t="n">
        <f aca="false">D143</f>
        <v>4020.9</v>
      </c>
      <c r="E142" s="35" t="n">
        <f aca="false">E143</f>
        <v>0</v>
      </c>
      <c r="F142" s="35" t="n">
        <f aca="false">F143</f>
        <v>4020.9</v>
      </c>
      <c r="G142" s="35" t="n">
        <f aca="false">G143</f>
        <v>3272.99287</v>
      </c>
      <c r="H142" s="35" t="n">
        <f aca="false">H143</f>
        <v>7293.89287</v>
      </c>
      <c r="I142" s="35" t="n">
        <f aca="false">I143</f>
        <v>-6362.91186</v>
      </c>
      <c r="J142" s="35" t="n">
        <f aca="false">J143</f>
        <v>930.98101</v>
      </c>
      <c r="K142" s="35" t="n">
        <f aca="false">K143</f>
        <v>0</v>
      </c>
      <c r="L142" s="35" t="n">
        <f aca="false">L143</f>
        <v>930.98101</v>
      </c>
      <c r="M142" s="35" t="n">
        <f aca="false">M143</f>
        <v>0</v>
      </c>
      <c r="N142" s="35" t="n">
        <f aca="false">N143</f>
        <v>930.98101</v>
      </c>
      <c r="O142" s="35" t="n">
        <f aca="false">O143</f>
        <v>-189.387</v>
      </c>
      <c r="P142" s="35" t="n">
        <f aca="false">P143</f>
        <v>741.594010000001</v>
      </c>
      <c r="Q142" s="35" t="n">
        <f aca="false">Q143</f>
        <v>-536.75301</v>
      </c>
      <c r="R142" s="35" t="n">
        <f aca="false">R143</f>
        <v>204.841</v>
      </c>
      <c r="S142" s="35" t="n">
        <f aca="false">S143</f>
        <v>0</v>
      </c>
      <c r="T142" s="35" t="n">
        <f aca="false">T143</f>
        <v>204.841</v>
      </c>
      <c r="U142" s="35" t="n">
        <f aca="false">U143</f>
        <v>0</v>
      </c>
      <c r="V142" s="35" t="n">
        <f aca="false">V143</f>
        <v>204.841</v>
      </c>
      <c r="W142" s="35"/>
      <c r="X142" s="35" t="n">
        <f aca="false">X143</f>
        <v>0</v>
      </c>
      <c r="Y142" s="35" t="n">
        <f aca="false">Y143</f>
        <v>0</v>
      </c>
      <c r="Z142" s="35" t="n">
        <f aca="false">Z143</f>
        <v>0</v>
      </c>
      <c r="AA142" s="35"/>
      <c r="AB142" s="35" t="n">
        <f aca="false">AB143</f>
        <v>0</v>
      </c>
      <c r="AC142" s="35"/>
      <c r="AD142" s="35" t="n">
        <f aca="false">AD143</f>
        <v>0</v>
      </c>
      <c r="AE142" s="35" t="n">
        <f aca="false">AE143</f>
        <v>0</v>
      </c>
      <c r="AF142" s="35" t="n">
        <f aca="false">AF143</f>
        <v>0</v>
      </c>
      <c r="AG142" s="35" t="n">
        <f aca="false">AG143</f>
        <v>0</v>
      </c>
      <c r="AH142" s="35"/>
      <c r="AI142" s="35" t="n">
        <f aca="false">AI143</f>
        <v>0</v>
      </c>
      <c r="AJ142" s="35" t="n">
        <f aca="false">AJ143</f>
        <v>0</v>
      </c>
      <c r="AK142" s="35" t="n">
        <f aca="false">AK143</f>
        <v>0</v>
      </c>
      <c r="AL142" s="35"/>
      <c r="AM142" s="35" t="n">
        <f aca="false">AM143</f>
        <v>0</v>
      </c>
      <c r="AN142" s="35"/>
      <c r="AO142" s="35" t="n">
        <f aca="false">AO143</f>
        <v>0</v>
      </c>
      <c r="AP142" s="35" t="n">
        <f aca="false">AP143</f>
        <v>0</v>
      </c>
      <c r="AQ142" s="32"/>
    </row>
    <row r="143" customFormat="false" ht="37.5" hidden="true" customHeight="false" outlineLevel="0" collapsed="false">
      <c r="A143" s="33"/>
      <c r="B143" s="33" t="s">
        <v>39</v>
      </c>
      <c r="C143" s="36" t="s">
        <v>40</v>
      </c>
      <c r="D143" s="35" t="n">
        <v>4020.9</v>
      </c>
      <c r="E143" s="35"/>
      <c r="F143" s="35" t="n">
        <f aca="false">SUM(D143:E143)</f>
        <v>4020.9</v>
      </c>
      <c r="G143" s="35" t="n">
        <f aca="false">1278.46318+1994.52969</f>
        <v>3272.99287</v>
      </c>
      <c r="H143" s="35" t="n">
        <f aca="false">SUM(F143:G143)</f>
        <v>7293.89287</v>
      </c>
      <c r="I143" s="35" t="n">
        <f aca="false">204.844-6015.43269+726.14001-552.32317-726.14001</f>
        <v>-6362.91186</v>
      </c>
      <c r="J143" s="35" t="n">
        <f aca="false">SUM(H143:I143)</f>
        <v>930.98101</v>
      </c>
      <c r="K143" s="35"/>
      <c r="L143" s="35" t="n">
        <f aca="false">SUM(J143:K143)</f>
        <v>930.98101</v>
      </c>
      <c r="M143" s="35"/>
      <c r="N143" s="35" t="n">
        <f aca="false">SUM(L143:M143)</f>
        <v>930.98101</v>
      </c>
      <c r="O143" s="35" t="n">
        <v>-189.387</v>
      </c>
      <c r="P143" s="35" t="n">
        <f aca="false">SUM(N143:O143)</f>
        <v>741.594010000001</v>
      </c>
      <c r="Q143" s="35" t="n">
        <v>-536.75301</v>
      </c>
      <c r="R143" s="35" t="n">
        <f aca="false">SUM(P143:Q143)</f>
        <v>204.841</v>
      </c>
      <c r="S143" s="35"/>
      <c r="T143" s="35" t="n">
        <f aca="false">SUM(R143:S143)</f>
        <v>204.841</v>
      </c>
      <c r="U143" s="35"/>
      <c r="V143" s="35" t="n">
        <f aca="false">SUM(T143:U143)</f>
        <v>204.841</v>
      </c>
      <c r="W143" s="35"/>
      <c r="X143" s="35"/>
      <c r="Y143" s="35" t="n">
        <f aca="false">SUM(W143:X143)</f>
        <v>0</v>
      </c>
      <c r="Z143" s="35"/>
      <c r="AA143" s="35"/>
      <c r="AB143" s="35"/>
      <c r="AC143" s="35"/>
      <c r="AD143" s="35"/>
      <c r="AE143" s="35" t="n">
        <f aca="false">SUM(AC143:AD143)</f>
        <v>0</v>
      </c>
      <c r="AF143" s="35" t="n">
        <v>0</v>
      </c>
      <c r="AG143" s="35" t="n">
        <f aca="false">SUM(AE143:AF143)</f>
        <v>0</v>
      </c>
      <c r="AH143" s="35"/>
      <c r="AI143" s="35"/>
      <c r="AJ143" s="35" t="n">
        <f aca="false">SUM(AH143:AI143)</f>
        <v>0</v>
      </c>
      <c r="AK143" s="35"/>
      <c r="AL143" s="35"/>
      <c r="AM143" s="35"/>
      <c r="AN143" s="35"/>
      <c r="AO143" s="35"/>
      <c r="AP143" s="35" t="n">
        <f aca="false">SUM(AN143:AO143)</f>
        <v>0</v>
      </c>
      <c r="AQ143" s="32"/>
    </row>
    <row r="144" customFormat="false" ht="37.5" hidden="true" customHeight="false" outlineLevel="0" collapsed="false">
      <c r="A144" s="33" t="s">
        <v>159</v>
      </c>
      <c r="B144" s="33"/>
      <c r="C144" s="36" t="s">
        <v>160</v>
      </c>
      <c r="D144" s="35" t="n">
        <f aca="false">D145</f>
        <v>6100</v>
      </c>
      <c r="E144" s="35" t="n">
        <f aca="false">E145</f>
        <v>0</v>
      </c>
      <c r="F144" s="35" t="n">
        <f aca="false">F145</f>
        <v>6100</v>
      </c>
      <c r="G144" s="35" t="n">
        <f aca="false">G145</f>
        <v>0</v>
      </c>
      <c r="H144" s="35" t="n">
        <f aca="false">H145</f>
        <v>6100</v>
      </c>
      <c r="I144" s="35" t="n">
        <f aca="false">I145</f>
        <v>6567.75586</v>
      </c>
      <c r="J144" s="35" t="n">
        <f aca="false">J145</f>
        <v>12667.75586</v>
      </c>
      <c r="K144" s="35" t="n">
        <f aca="false">K145</f>
        <v>0</v>
      </c>
      <c r="L144" s="35" t="n">
        <f aca="false">L145</f>
        <v>12667.75586</v>
      </c>
      <c r="M144" s="35" t="n">
        <f aca="false">M145</f>
        <v>0</v>
      </c>
      <c r="N144" s="35" t="n">
        <f aca="false">N145</f>
        <v>12667.75586</v>
      </c>
      <c r="O144" s="35" t="n">
        <f aca="false">O145</f>
        <v>189.387</v>
      </c>
      <c r="P144" s="35" t="n">
        <f aca="false">P145</f>
        <v>12857.14286</v>
      </c>
      <c r="Q144" s="35" t="n">
        <v>0</v>
      </c>
      <c r="R144" s="35" t="n">
        <f aca="false">R145</f>
        <v>12857.14286</v>
      </c>
      <c r="S144" s="35" t="n">
        <v>0</v>
      </c>
      <c r="T144" s="35" t="n">
        <f aca="false">T145</f>
        <v>12857.14286</v>
      </c>
      <c r="U144" s="35" t="n">
        <v>0</v>
      </c>
      <c r="V144" s="35" t="n">
        <f aca="false">V145</f>
        <v>12857.14286</v>
      </c>
      <c r="W144" s="35" t="n">
        <f aca="false">W145</f>
        <v>12900</v>
      </c>
      <c r="X144" s="35" t="n">
        <f aca="false">X145</f>
        <v>0</v>
      </c>
      <c r="Y144" s="35" t="n">
        <f aca="false">Y145</f>
        <v>12900</v>
      </c>
      <c r="Z144" s="35" t="n">
        <f aca="false">Z145</f>
        <v>0</v>
      </c>
      <c r="AA144" s="35" t="n">
        <f aca="false">AA145</f>
        <v>12900</v>
      </c>
      <c r="AB144" s="35" t="n">
        <f aca="false">AB145</f>
        <v>0</v>
      </c>
      <c r="AC144" s="35" t="n">
        <f aca="false">AC145</f>
        <v>12900</v>
      </c>
      <c r="AD144" s="35" t="n">
        <f aca="false">AD145</f>
        <v>0</v>
      </c>
      <c r="AE144" s="35" t="n">
        <f aca="false">AE145</f>
        <v>12900</v>
      </c>
      <c r="AF144" s="35" t="n">
        <f aca="false">AF145</f>
        <v>0</v>
      </c>
      <c r="AG144" s="35" t="n">
        <f aca="false">AG145</f>
        <v>12900</v>
      </c>
      <c r="AH144" s="35" t="n">
        <f aca="false">AH145</f>
        <v>12900</v>
      </c>
      <c r="AI144" s="35" t="n">
        <f aca="false">AI145</f>
        <v>0</v>
      </c>
      <c r="AJ144" s="35" t="n">
        <f aca="false">AJ145</f>
        <v>12900</v>
      </c>
      <c r="AK144" s="35" t="n">
        <f aca="false">AK145</f>
        <v>0</v>
      </c>
      <c r="AL144" s="35" t="n">
        <f aca="false">AL145</f>
        <v>12900</v>
      </c>
      <c r="AM144" s="35" t="n">
        <f aca="false">AM145</f>
        <v>0</v>
      </c>
      <c r="AN144" s="35" t="n">
        <f aca="false">AN145</f>
        <v>12900</v>
      </c>
      <c r="AO144" s="35" t="n">
        <f aca="false">AO145</f>
        <v>0</v>
      </c>
      <c r="AP144" s="35" t="n">
        <f aca="false">AP145</f>
        <v>12900</v>
      </c>
      <c r="AQ144" s="32"/>
    </row>
    <row r="145" customFormat="false" ht="37.5" hidden="true" customHeight="false" outlineLevel="0" collapsed="false">
      <c r="A145" s="33"/>
      <c r="B145" s="33" t="s">
        <v>39</v>
      </c>
      <c r="C145" s="36" t="s">
        <v>40</v>
      </c>
      <c r="D145" s="35" t="n">
        <v>6100</v>
      </c>
      <c r="E145" s="35"/>
      <c r="F145" s="35" t="n">
        <f aca="false">SUM(D145:E145)</f>
        <v>6100</v>
      </c>
      <c r="G145" s="35"/>
      <c r="H145" s="35" t="n">
        <f aca="false">SUM(F145:G145)</f>
        <v>6100</v>
      </c>
      <c r="I145" s="35" t="n">
        <f aca="false">6015.43269+552.32317</f>
        <v>6567.75586</v>
      </c>
      <c r="J145" s="35" t="n">
        <f aca="false">SUM(H145:I145)</f>
        <v>12667.75586</v>
      </c>
      <c r="K145" s="35"/>
      <c r="L145" s="35" t="n">
        <f aca="false">SUM(J145:K145)</f>
        <v>12667.75586</v>
      </c>
      <c r="M145" s="35"/>
      <c r="N145" s="35" t="n">
        <f aca="false">SUM(L145:M145)</f>
        <v>12667.75586</v>
      </c>
      <c r="O145" s="43" t="n">
        <v>189.387</v>
      </c>
      <c r="P145" s="35" t="n">
        <f aca="false">SUM(N145:O145)</f>
        <v>12857.14286</v>
      </c>
      <c r="Q145" s="43" t="n">
        <v>0</v>
      </c>
      <c r="R145" s="35" t="n">
        <f aca="false">SUM(P145:Q145)</f>
        <v>12857.14286</v>
      </c>
      <c r="S145" s="43" t="n">
        <v>0</v>
      </c>
      <c r="T145" s="35" t="n">
        <f aca="false">SUM(R145:S145)</f>
        <v>12857.14286</v>
      </c>
      <c r="U145" s="43" t="n">
        <v>0</v>
      </c>
      <c r="V145" s="35" t="n">
        <f aca="false">SUM(T145:U145)</f>
        <v>12857.14286</v>
      </c>
      <c r="W145" s="35" t="n">
        <v>12900</v>
      </c>
      <c r="X145" s="35"/>
      <c r="Y145" s="35" t="n">
        <f aca="false">SUM(W145:X145)</f>
        <v>12900</v>
      </c>
      <c r="Z145" s="35"/>
      <c r="AA145" s="35" t="n">
        <f aca="false">SUM(Y145:Z145)</f>
        <v>12900</v>
      </c>
      <c r="AB145" s="35"/>
      <c r="AC145" s="35" t="n">
        <f aca="false">SUM(AA145:AB145)</f>
        <v>12900</v>
      </c>
      <c r="AD145" s="35"/>
      <c r="AE145" s="35" t="n">
        <f aca="false">SUM(AC145:AD145)</f>
        <v>12900</v>
      </c>
      <c r="AF145" s="35"/>
      <c r="AG145" s="35" t="n">
        <f aca="false">SUM(AE145:AF145)</f>
        <v>12900</v>
      </c>
      <c r="AH145" s="35" t="n">
        <v>12900</v>
      </c>
      <c r="AI145" s="35"/>
      <c r="AJ145" s="35" t="n">
        <f aca="false">SUM(AH145:AI145)</f>
        <v>12900</v>
      </c>
      <c r="AK145" s="35"/>
      <c r="AL145" s="35" t="n">
        <f aca="false">SUM(AJ145:AK145)</f>
        <v>12900</v>
      </c>
      <c r="AM145" s="35"/>
      <c r="AN145" s="35" t="n">
        <f aca="false">SUM(AL145:AM145)</f>
        <v>12900</v>
      </c>
      <c r="AO145" s="35"/>
      <c r="AP145" s="35" t="n">
        <f aca="false">SUM(AN145:AO145)</f>
        <v>12900</v>
      </c>
      <c r="AQ145" s="32"/>
    </row>
    <row r="146" customFormat="false" ht="37.5" hidden="true" customHeight="false" outlineLevel="0" collapsed="false">
      <c r="A146" s="38" t="s">
        <v>159</v>
      </c>
      <c r="B146" s="38"/>
      <c r="C146" s="41" t="s">
        <v>161</v>
      </c>
      <c r="D146" s="40" t="n">
        <f aca="false">D147</f>
        <v>30000</v>
      </c>
      <c r="E146" s="40" t="n">
        <f aca="false">E147</f>
        <v>0</v>
      </c>
      <c r="F146" s="40" t="n">
        <f aca="false">F147</f>
        <v>30000</v>
      </c>
      <c r="G146" s="40" t="n">
        <f aca="false">G147</f>
        <v>0</v>
      </c>
      <c r="H146" s="40" t="n">
        <f aca="false">H147</f>
        <v>30000</v>
      </c>
      <c r="I146" s="40" t="n">
        <f aca="false">I147</f>
        <v>0</v>
      </c>
      <c r="J146" s="40" t="n">
        <f aca="false">J147</f>
        <v>30000</v>
      </c>
      <c r="K146" s="40" t="n">
        <f aca="false">K147</f>
        <v>0</v>
      </c>
      <c r="L146" s="40" t="n">
        <f aca="false">L147</f>
        <v>30000</v>
      </c>
      <c r="M146" s="40" t="n">
        <f aca="false">M147</f>
        <v>0</v>
      </c>
      <c r="N146" s="40" t="n">
        <f aca="false">N147</f>
        <v>30000</v>
      </c>
      <c r="O146" s="40" t="n">
        <f aca="false">O147</f>
        <v>0</v>
      </c>
      <c r="P146" s="40" t="n">
        <f aca="false">P147</f>
        <v>30000</v>
      </c>
      <c r="Q146" s="35" t="n">
        <f aca="false">Q147</f>
        <v>0</v>
      </c>
      <c r="R146" s="40" t="n">
        <f aca="false">R147</f>
        <v>30000</v>
      </c>
      <c r="S146" s="35" t="n">
        <f aca="false">S147</f>
        <v>0</v>
      </c>
      <c r="T146" s="40" t="n">
        <f aca="false">T147</f>
        <v>30000</v>
      </c>
      <c r="U146" s="35" t="n">
        <f aca="false">U147</f>
        <v>0</v>
      </c>
      <c r="V146" s="40" t="n">
        <f aca="false">V147</f>
        <v>30000</v>
      </c>
      <c r="W146" s="40" t="n">
        <f aca="false">W147</f>
        <v>30000</v>
      </c>
      <c r="X146" s="40" t="n">
        <f aca="false">X147</f>
        <v>0</v>
      </c>
      <c r="Y146" s="40" t="n">
        <f aca="false">Y147</f>
        <v>30000</v>
      </c>
      <c r="Z146" s="40" t="n">
        <f aca="false">Z147</f>
        <v>0</v>
      </c>
      <c r="AA146" s="40" t="n">
        <f aca="false">AA147</f>
        <v>30000</v>
      </c>
      <c r="AB146" s="40" t="n">
        <f aca="false">AB147</f>
        <v>0</v>
      </c>
      <c r="AC146" s="40" t="n">
        <f aca="false">AC147</f>
        <v>30000</v>
      </c>
      <c r="AD146" s="40" t="n">
        <f aca="false">AD147</f>
        <v>0</v>
      </c>
      <c r="AE146" s="40" t="n">
        <f aca="false">AE147</f>
        <v>30000</v>
      </c>
      <c r="AF146" s="40" t="n">
        <f aca="false">AF147</f>
        <v>0</v>
      </c>
      <c r="AG146" s="40" t="n">
        <f aca="false">AG147</f>
        <v>30000</v>
      </c>
      <c r="AH146" s="40" t="n">
        <f aca="false">AH147</f>
        <v>30000</v>
      </c>
      <c r="AI146" s="40" t="n">
        <f aca="false">AI147</f>
        <v>0</v>
      </c>
      <c r="AJ146" s="40" t="n">
        <f aca="false">AJ147</f>
        <v>30000</v>
      </c>
      <c r="AK146" s="40" t="n">
        <f aca="false">AK147</f>
        <v>0</v>
      </c>
      <c r="AL146" s="40" t="n">
        <f aca="false">AL147</f>
        <v>30000</v>
      </c>
      <c r="AM146" s="40" t="n">
        <f aca="false">AM147</f>
        <v>0</v>
      </c>
      <c r="AN146" s="40" t="n">
        <f aca="false">AN147</f>
        <v>30000</v>
      </c>
      <c r="AO146" s="40" t="n">
        <f aca="false">AO147</f>
        <v>0</v>
      </c>
      <c r="AP146" s="40" t="n">
        <f aca="false">AP147</f>
        <v>30000</v>
      </c>
      <c r="AQ146" s="32"/>
    </row>
    <row r="147" customFormat="false" ht="37.5" hidden="true" customHeight="false" outlineLevel="0" collapsed="false">
      <c r="A147" s="38"/>
      <c r="B147" s="38" t="s">
        <v>39</v>
      </c>
      <c r="C147" s="41" t="s">
        <v>40</v>
      </c>
      <c r="D147" s="40" t="n">
        <v>30000</v>
      </c>
      <c r="E147" s="35"/>
      <c r="F147" s="40" t="n">
        <f aca="false">SUM(D147:E147)</f>
        <v>30000</v>
      </c>
      <c r="G147" s="35"/>
      <c r="H147" s="40" t="n">
        <f aca="false">SUM(F147:G147)</f>
        <v>30000</v>
      </c>
      <c r="I147" s="35"/>
      <c r="J147" s="40" t="n">
        <f aca="false">SUM(H147:I147)</f>
        <v>30000</v>
      </c>
      <c r="K147" s="35"/>
      <c r="L147" s="40" t="n">
        <f aca="false">SUM(J147:K147)</f>
        <v>30000</v>
      </c>
      <c r="M147" s="35"/>
      <c r="N147" s="40" t="n">
        <f aca="false">SUM(L147:M147)</f>
        <v>30000</v>
      </c>
      <c r="O147" s="35"/>
      <c r="P147" s="40" t="n">
        <f aca="false">SUM(N147:O147)</f>
        <v>30000</v>
      </c>
      <c r="Q147" s="35"/>
      <c r="R147" s="40" t="n">
        <f aca="false">SUM(P147:Q147)</f>
        <v>30000</v>
      </c>
      <c r="S147" s="35"/>
      <c r="T147" s="40" t="n">
        <f aca="false">SUM(R147:S147)</f>
        <v>30000</v>
      </c>
      <c r="U147" s="35"/>
      <c r="V147" s="40" t="n">
        <f aca="false">SUM(T147:U147)</f>
        <v>30000</v>
      </c>
      <c r="W147" s="40" t="n">
        <v>30000</v>
      </c>
      <c r="X147" s="35"/>
      <c r="Y147" s="40" t="n">
        <f aca="false">SUM(W147:X147)</f>
        <v>30000</v>
      </c>
      <c r="Z147" s="35"/>
      <c r="AA147" s="40" t="n">
        <f aca="false">SUM(Y147:Z147)</f>
        <v>30000</v>
      </c>
      <c r="AB147" s="35"/>
      <c r="AC147" s="40" t="n">
        <f aca="false">SUM(AA147:AB147)</f>
        <v>30000</v>
      </c>
      <c r="AD147" s="35"/>
      <c r="AE147" s="40" t="n">
        <f aca="false">SUM(AC147:AD147)</f>
        <v>30000</v>
      </c>
      <c r="AF147" s="35"/>
      <c r="AG147" s="40" t="n">
        <f aca="false">SUM(AE147:AF147)</f>
        <v>30000</v>
      </c>
      <c r="AH147" s="40" t="n">
        <v>30000</v>
      </c>
      <c r="AI147" s="35"/>
      <c r="AJ147" s="40" t="n">
        <f aca="false">SUM(AH147:AI147)</f>
        <v>30000</v>
      </c>
      <c r="AK147" s="35"/>
      <c r="AL147" s="40" t="n">
        <f aca="false">SUM(AJ147:AK147)</f>
        <v>30000</v>
      </c>
      <c r="AM147" s="35"/>
      <c r="AN147" s="40" t="n">
        <f aca="false">SUM(AL147:AM147)</f>
        <v>30000</v>
      </c>
      <c r="AO147" s="35"/>
      <c r="AP147" s="40" t="n">
        <f aca="false">SUM(AN147:AO147)</f>
        <v>30000</v>
      </c>
      <c r="AQ147" s="32"/>
    </row>
    <row r="148" customFormat="false" ht="18.75" hidden="false" customHeight="false" outlineLevel="0" collapsed="false">
      <c r="A148" s="29" t="s">
        <v>162</v>
      </c>
      <c r="B148" s="29"/>
      <c r="C148" s="30" t="s">
        <v>163</v>
      </c>
      <c r="D148" s="31" t="n">
        <f aca="false">D149</f>
        <v>500</v>
      </c>
      <c r="E148" s="31" t="n">
        <f aca="false">E149</f>
        <v>0</v>
      </c>
      <c r="F148" s="31" t="n">
        <f aca="false">F149</f>
        <v>500</v>
      </c>
      <c r="G148" s="31" t="n">
        <f aca="false">G149</f>
        <v>0</v>
      </c>
      <c r="H148" s="31" t="n">
        <f aca="false">H149</f>
        <v>500</v>
      </c>
      <c r="I148" s="31" t="n">
        <f aca="false">I149</f>
        <v>0</v>
      </c>
      <c r="J148" s="31" t="n">
        <f aca="false">J149</f>
        <v>500</v>
      </c>
      <c r="K148" s="31" t="n">
        <f aca="false">K149</f>
        <v>0</v>
      </c>
      <c r="L148" s="31" t="n">
        <f aca="false">L149</f>
        <v>500</v>
      </c>
      <c r="M148" s="31" t="n">
        <f aca="false">M149</f>
        <v>0</v>
      </c>
      <c r="N148" s="31" t="n">
        <f aca="false">N149</f>
        <v>500</v>
      </c>
      <c r="O148" s="31" t="n">
        <f aca="false">O149</f>
        <v>0</v>
      </c>
      <c r="P148" s="31" t="n">
        <f aca="false">P149</f>
        <v>500</v>
      </c>
      <c r="Q148" s="31" t="n">
        <f aca="false">Q149</f>
        <v>0</v>
      </c>
      <c r="R148" s="31" t="n">
        <f aca="false">R149</f>
        <v>500</v>
      </c>
      <c r="S148" s="31" t="n">
        <f aca="false">S149</f>
        <v>0</v>
      </c>
      <c r="T148" s="31" t="n">
        <f aca="false">T149</f>
        <v>500</v>
      </c>
      <c r="U148" s="31" t="n">
        <f aca="false">U149</f>
        <v>0</v>
      </c>
      <c r="V148" s="31" t="n">
        <f aca="false">V149</f>
        <v>500</v>
      </c>
      <c r="W148" s="31" t="n">
        <f aca="false">W149</f>
        <v>400</v>
      </c>
      <c r="X148" s="31" t="n">
        <f aca="false">X149</f>
        <v>0</v>
      </c>
      <c r="Y148" s="31" t="n">
        <f aca="false">Y149</f>
        <v>400</v>
      </c>
      <c r="Z148" s="31" t="n">
        <f aca="false">Z149</f>
        <v>0</v>
      </c>
      <c r="AA148" s="31" t="n">
        <f aca="false">AA149</f>
        <v>400</v>
      </c>
      <c r="AB148" s="31" t="n">
        <f aca="false">AB149</f>
        <v>0</v>
      </c>
      <c r="AC148" s="31" t="n">
        <f aca="false">AC149</f>
        <v>400</v>
      </c>
      <c r="AD148" s="31" t="n">
        <f aca="false">AD149</f>
        <v>0</v>
      </c>
      <c r="AE148" s="31" t="n">
        <f aca="false">AE149</f>
        <v>400</v>
      </c>
      <c r="AF148" s="31" t="n">
        <f aca="false">AF149</f>
        <v>0</v>
      </c>
      <c r="AG148" s="31" t="n">
        <f aca="false">AG149</f>
        <v>400</v>
      </c>
      <c r="AH148" s="31" t="n">
        <f aca="false">AH149</f>
        <v>400</v>
      </c>
      <c r="AI148" s="31" t="n">
        <f aca="false">AI149</f>
        <v>0</v>
      </c>
      <c r="AJ148" s="31" t="n">
        <f aca="false">AJ149</f>
        <v>400</v>
      </c>
      <c r="AK148" s="31" t="n">
        <f aca="false">AK149</f>
        <v>0</v>
      </c>
      <c r="AL148" s="31" t="n">
        <f aca="false">AL149</f>
        <v>400</v>
      </c>
      <c r="AM148" s="31" t="n">
        <f aca="false">AM149</f>
        <v>0</v>
      </c>
      <c r="AN148" s="31" t="n">
        <f aca="false">AN149</f>
        <v>400</v>
      </c>
      <c r="AO148" s="31" t="n">
        <f aca="false">AO149</f>
        <v>0</v>
      </c>
      <c r="AP148" s="31" t="n">
        <f aca="false">AP149</f>
        <v>400</v>
      </c>
      <c r="AQ148" s="32"/>
    </row>
    <row r="149" customFormat="false" ht="37.5" hidden="false" customHeight="false" outlineLevel="0" collapsed="false">
      <c r="A149" s="29" t="s">
        <v>164</v>
      </c>
      <c r="B149" s="29"/>
      <c r="C149" s="30" t="s">
        <v>165</v>
      </c>
      <c r="D149" s="31" t="n">
        <f aca="false">D150</f>
        <v>500</v>
      </c>
      <c r="E149" s="31" t="n">
        <f aca="false">E150</f>
        <v>0</v>
      </c>
      <c r="F149" s="31" t="n">
        <f aca="false">F150</f>
        <v>500</v>
      </c>
      <c r="G149" s="31" t="n">
        <f aca="false">G150</f>
        <v>0</v>
      </c>
      <c r="H149" s="31" t="n">
        <f aca="false">H150</f>
        <v>500</v>
      </c>
      <c r="I149" s="31" t="n">
        <f aca="false">I150</f>
        <v>0</v>
      </c>
      <c r="J149" s="31" t="n">
        <f aca="false">J150</f>
        <v>500</v>
      </c>
      <c r="K149" s="31" t="n">
        <f aca="false">K150</f>
        <v>0</v>
      </c>
      <c r="L149" s="31" t="n">
        <f aca="false">L150</f>
        <v>500</v>
      </c>
      <c r="M149" s="31" t="n">
        <f aca="false">M150</f>
        <v>0</v>
      </c>
      <c r="N149" s="31" t="n">
        <f aca="false">N150</f>
        <v>500</v>
      </c>
      <c r="O149" s="31" t="n">
        <f aca="false">O150</f>
        <v>0</v>
      </c>
      <c r="P149" s="31" t="n">
        <f aca="false">P150</f>
        <v>500</v>
      </c>
      <c r="Q149" s="31" t="n">
        <f aca="false">Q150</f>
        <v>0</v>
      </c>
      <c r="R149" s="31" t="n">
        <f aca="false">R150</f>
        <v>500</v>
      </c>
      <c r="S149" s="31" t="n">
        <f aca="false">S150</f>
        <v>0</v>
      </c>
      <c r="T149" s="31" t="n">
        <f aca="false">T150</f>
        <v>500</v>
      </c>
      <c r="U149" s="31" t="n">
        <f aca="false">U150+U152</f>
        <v>0</v>
      </c>
      <c r="V149" s="31" t="n">
        <f aca="false">V150+V152</f>
        <v>500</v>
      </c>
      <c r="W149" s="31" t="n">
        <f aca="false">W150</f>
        <v>400</v>
      </c>
      <c r="X149" s="31" t="n">
        <f aca="false">X150</f>
        <v>0</v>
      </c>
      <c r="Y149" s="31" t="n">
        <f aca="false">Y150</f>
        <v>400</v>
      </c>
      <c r="Z149" s="31" t="n">
        <f aca="false">Z150</f>
        <v>0</v>
      </c>
      <c r="AA149" s="31" t="n">
        <f aca="false">AA150</f>
        <v>400</v>
      </c>
      <c r="AB149" s="31" t="n">
        <f aca="false">AB150</f>
        <v>0</v>
      </c>
      <c r="AC149" s="31" t="n">
        <f aca="false">AC150</f>
        <v>400</v>
      </c>
      <c r="AD149" s="31" t="n">
        <f aca="false">AD150</f>
        <v>0</v>
      </c>
      <c r="AE149" s="31" t="n">
        <f aca="false">AE150</f>
        <v>400</v>
      </c>
      <c r="AF149" s="31" t="n">
        <f aca="false">AF150</f>
        <v>0</v>
      </c>
      <c r="AG149" s="31" t="n">
        <f aca="false">AG150</f>
        <v>400</v>
      </c>
      <c r="AH149" s="31" t="n">
        <f aca="false">AH150</f>
        <v>400</v>
      </c>
      <c r="AI149" s="31" t="n">
        <f aca="false">AI150</f>
        <v>0</v>
      </c>
      <c r="AJ149" s="31" t="n">
        <f aca="false">AJ150</f>
        <v>400</v>
      </c>
      <c r="AK149" s="31" t="n">
        <f aca="false">AK150</f>
        <v>0</v>
      </c>
      <c r="AL149" s="31" t="n">
        <f aca="false">AL150</f>
        <v>400</v>
      </c>
      <c r="AM149" s="31" t="n">
        <f aca="false">AM150</f>
        <v>0</v>
      </c>
      <c r="AN149" s="31" t="n">
        <f aca="false">AN150</f>
        <v>400</v>
      </c>
      <c r="AO149" s="31" t="n">
        <f aca="false">AO150</f>
        <v>0</v>
      </c>
      <c r="AP149" s="31" t="n">
        <f aca="false">AP150</f>
        <v>400</v>
      </c>
      <c r="AQ149" s="32"/>
    </row>
    <row r="150" customFormat="false" ht="18.75" hidden="false" customHeight="false" outlineLevel="0" collapsed="false">
      <c r="A150" s="33" t="s">
        <v>166</v>
      </c>
      <c r="B150" s="33"/>
      <c r="C150" s="34" t="s">
        <v>167</v>
      </c>
      <c r="D150" s="35" t="n">
        <f aca="false">D151</f>
        <v>500</v>
      </c>
      <c r="E150" s="35" t="n">
        <f aca="false">E151</f>
        <v>0</v>
      </c>
      <c r="F150" s="35" t="n">
        <f aca="false">F151</f>
        <v>500</v>
      </c>
      <c r="G150" s="35" t="n">
        <f aca="false">G151</f>
        <v>0</v>
      </c>
      <c r="H150" s="35" t="n">
        <f aca="false">H151</f>
        <v>500</v>
      </c>
      <c r="I150" s="35" t="n">
        <f aca="false">I151</f>
        <v>0</v>
      </c>
      <c r="J150" s="35" t="n">
        <f aca="false">J151</f>
        <v>500</v>
      </c>
      <c r="K150" s="35" t="n">
        <f aca="false">K151</f>
        <v>0</v>
      </c>
      <c r="L150" s="35" t="n">
        <f aca="false">L151</f>
        <v>500</v>
      </c>
      <c r="M150" s="35" t="n">
        <f aca="false">M151</f>
        <v>0</v>
      </c>
      <c r="N150" s="35" t="n">
        <f aca="false">N151</f>
        <v>500</v>
      </c>
      <c r="O150" s="35" t="n">
        <f aca="false">O151</f>
        <v>0</v>
      </c>
      <c r="P150" s="35" t="n">
        <f aca="false">P151</f>
        <v>500</v>
      </c>
      <c r="Q150" s="35" t="n">
        <f aca="false">Q151</f>
        <v>0</v>
      </c>
      <c r="R150" s="35" t="n">
        <f aca="false">R151</f>
        <v>500</v>
      </c>
      <c r="S150" s="35" t="n">
        <f aca="false">S151</f>
        <v>0</v>
      </c>
      <c r="T150" s="35" t="n">
        <f aca="false">T151</f>
        <v>500</v>
      </c>
      <c r="U150" s="35" t="n">
        <f aca="false">U151</f>
        <v>-20</v>
      </c>
      <c r="V150" s="35" t="n">
        <f aca="false">V151</f>
        <v>480</v>
      </c>
      <c r="W150" s="35" t="n">
        <f aca="false">W151</f>
        <v>400</v>
      </c>
      <c r="X150" s="35" t="n">
        <f aca="false">X151</f>
        <v>0</v>
      </c>
      <c r="Y150" s="35" t="n">
        <f aca="false">Y151</f>
        <v>400</v>
      </c>
      <c r="Z150" s="35" t="n">
        <f aca="false">Z151</f>
        <v>0</v>
      </c>
      <c r="AA150" s="35" t="n">
        <f aca="false">AA151</f>
        <v>400</v>
      </c>
      <c r="AB150" s="35" t="n">
        <f aca="false">AB151</f>
        <v>0</v>
      </c>
      <c r="AC150" s="35" t="n">
        <f aca="false">AC151</f>
        <v>400</v>
      </c>
      <c r="AD150" s="35" t="n">
        <f aca="false">AD151</f>
        <v>0</v>
      </c>
      <c r="AE150" s="35" t="n">
        <f aca="false">AE151</f>
        <v>400</v>
      </c>
      <c r="AF150" s="35" t="n">
        <f aca="false">AF151</f>
        <v>0</v>
      </c>
      <c r="AG150" s="35" t="n">
        <f aca="false">AG151</f>
        <v>400</v>
      </c>
      <c r="AH150" s="35" t="n">
        <f aca="false">AH151</f>
        <v>400</v>
      </c>
      <c r="AI150" s="35" t="n">
        <f aca="false">AI151</f>
        <v>0</v>
      </c>
      <c r="AJ150" s="35" t="n">
        <f aca="false">AJ151</f>
        <v>400</v>
      </c>
      <c r="AK150" s="35" t="n">
        <f aca="false">AK151</f>
        <v>0</v>
      </c>
      <c r="AL150" s="35" t="n">
        <f aca="false">AL151</f>
        <v>400</v>
      </c>
      <c r="AM150" s="35" t="n">
        <f aca="false">AM151</f>
        <v>0</v>
      </c>
      <c r="AN150" s="35" t="n">
        <f aca="false">AN151</f>
        <v>400</v>
      </c>
      <c r="AO150" s="35" t="n">
        <f aca="false">AO151</f>
        <v>0</v>
      </c>
      <c r="AP150" s="35" t="n">
        <f aca="false">AP151</f>
        <v>400</v>
      </c>
      <c r="AQ150" s="32"/>
    </row>
    <row r="151" customFormat="false" ht="18.75" hidden="false" customHeight="false" outlineLevel="0" collapsed="false">
      <c r="A151" s="33"/>
      <c r="B151" s="33" t="s">
        <v>69</v>
      </c>
      <c r="C151" s="36" t="s">
        <v>70</v>
      </c>
      <c r="D151" s="35" t="n">
        <v>500</v>
      </c>
      <c r="E151" s="35"/>
      <c r="F151" s="35" t="n">
        <f aca="false">SUM(D151:E151)</f>
        <v>500</v>
      </c>
      <c r="G151" s="35"/>
      <c r="H151" s="35" t="n">
        <f aca="false">SUM(F151:G151)</f>
        <v>500</v>
      </c>
      <c r="I151" s="35"/>
      <c r="J151" s="35" t="n">
        <f aca="false">SUM(H151:I151)</f>
        <v>500</v>
      </c>
      <c r="K151" s="35"/>
      <c r="L151" s="35" t="n">
        <f aca="false">SUM(J151:K151)</f>
        <v>500</v>
      </c>
      <c r="M151" s="35"/>
      <c r="N151" s="35" t="n">
        <f aca="false">SUM(L151:M151)</f>
        <v>500</v>
      </c>
      <c r="O151" s="35"/>
      <c r="P151" s="35" t="n">
        <f aca="false">SUM(N151:O151)</f>
        <v>500</v>
      </c>
      <c r="Q151" s="35"/>
      <c r="R151" s="35" t="n">
        <f aca="false">SUM(P151:Q151)</f>
        <v>500</v>
      </c>
      <c r="S151" s="35"/>
      <c r="T151" s="35" t="n">
        <f aca="false">SUM(R151:S151)</f>
        <v>500</v>
      </c>
      <c r="U151" s="35" t="n">
        <v>-20</v>
      </c>
      <c r="V151" s="35" t="n">
        <f aca="false">SUM(T151:U151)</f>
        <v>480</v>
      </c>
      <c r="W151" s="35" t="n">
        <v>400</v>
      </c>
      <c r="X151" s="35"/>
      <c r="Y151" s="35" t="n">
        <f aca="false">SUM(W151:X151)</f>
        <v>400</v>
      </c>
      <c r="Z151" s="35"/>
      <c r="AA151" s="35" t="n">
        <f aca="false">SUM(Y151:Z151)</f>
        <v>400</v>
      </c>
      <c r="AB151" s="35"/>
      <c r="AC151" s="35" t="n">
        <f aca="false">SUM(AA151:AB151)</f>
        <v>400</v>
      </c>
      <c r="AD151" s="35"/>
      <c r="AE151" s="35" t="n">
        <f aca="false">SUM(AC151:AD151)</f>
        <v>400</v>
      </c>
      <c r="AF151" s="35"/>
      <c r="AG151" s="35" t="n">
        <f aca="false">SUM(AE151:AF151)</f>
        <v>400</v>
      </c>
      <c r="AH151" s="35" t="n">
        <v>400</v>
      </c>
      <c r="AI151" s="35"/>
      <c r="AJ151" s="35" t="n">
        <f aca="false">SUM(AH151:AI151)</f>
        <v>400</v>
      </c>
      <c r="AK151" s="35"/>
      <c r="AL151" s="35" t="n">
        <f aca="false">SUM(AJ151:AK151)</f>
        <v>400</v>
      </c>
      <c r="AM151" s="35"/>
      <c r="AN151" s="35" t="n">
        <f aca="false">SUM(AL151:AM151)</f>
        <v>400</v>
      </c>
      <c r="AO151" s="35"/>
      <c r="AP151" s="35" t="n">
        <f aca="false">SUM(AN151:AO151)</f>
        <v>400</v>
      </c>
      <c r="AQ151" s="32"/>
    </row>
    <row r="152" customFormat="false" ht="18.75" hidden="false" customHeight="false" outlineLevel="0" collapsed="false">
      <c r="A152" s="33" t="s">
        <v>168</v>
      </c>
      <c r="B152" s="33"/>
      <c r="C152" s="34" t="s">
        <v>169</v>
      </c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 t="n">
        <f aca="false">U153</f>
        <v>20</v>
      </c>
      <c r="V152" s="35" t="n">
        <f aca="false">V153</f>
        <v>20</v>
      </c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2"/>
    </row>
    <row r="153" customFormat="false" ht="18.75" hidden="false" customHeight="false" outlineLevel="0" collapsed="false">
      <c r="A153" s="33"/>
      <c r="B153" s="33" t="s">
        <v>69</v>
      </c>
      <c r="C153" s="36" t="s">
        <v>70</v>
      </c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 t="n">
        <v>20</v>
      </c>
      <c r="V153" s="35" t="n">
        <f aca="false">SUM(T153:U153)</f>
        <v>20</v>
      </c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2"/>
    </row>
    <row r="154" customFormat="false" ht="37.5" hidden="false" customHeight="false" outlineLevel="0" collapsed="false">
      <c r="A154" s="29" t="s">
        <v>170</v>
      </c>
      <c r="B154" s="29"/>
      <c r="C154" s="30" t="s">
        <v>171</v>
      </c>
      <c r="D154" s="31" t="n">
        <f aca="false">D155</f>
        <v>159473.14</v>
      </c>
      <c r="E154" s="31" t="n">
        <f aca="false">E155</f>
        <v>0</v>
      </c>
      <c r="F154" s="31" t="n">
        <f aca="false">F155</f>
        <v>159473.14</v>
      </c>
      <c r="G154" s="31" t="n">
        <f aca="false">G155</f>
        <v>0</v>
      </c>
      <c r="H154" s="31" t="n">
        <f aca="false">H155</f>
        <v>159473.14</v>
      </c>
      <c r="I154" s="31" t="n">
        <f aca="false">I155</f>
        <v>40</v>
      </c>
      <c r="J154" s="31" t="n">
        <f aca="false">J155</f>
        <v>159513.14</v>
      </c>
      <c r="K154" s="31" t="n">
        <f aca="false">K155</f>
        <v>14554.31769</v>
      </c>
      <c r="L154" s="31" t="n">
        <f aca="false">L155</f>
        <v>174067.45769</v>
      </c>
      <c r="M154" s="31" t="n">
        <f aca="false">M155</f>
        <v>0</v>
      </c>
      <c r="N154" s="31" t="n">
        <f aca="false">N155</f>
        <v>174067.45769</v>
      </c>
      <c r="O154" s="31" t="n">
        <f aca="false">O155</f>
        <v>0</v>
      </c>
      <c r="P154" s="31" t="n">
        <f aca="false">P155</f>
        <v>174067.45769</v>
      </c>
      <c r="Q154" s="31" t="n">
        <f aca="false">Q155</f>
        <v>0</v>
      </c>
      <c r="R154" s="31" t="n">
        <f aca="false">R155</f>
        <v>174067.45769</v>
      </c>
      <c r="S154" s="31" t="n">
        <f aca="false">S155</f>
        <v>0</v>
      </c>
      <c r="T154" s="31" t="n">
        <f aca="false">T155</f>
        <v>174067.45769</v>
      </c>
      <c r="U154" s="31" t="n">
        <f aca="false">U155</f>
        <v>0</v>
      </c>
      <c r="V154" s="31" t="n">
        <f aca="false">V155</f>
        <v>174067.45769</v>
      </c>
      <c r="W154" s="31" t="n">
        <f aca="false">W155</f>
        <v>143585.84</v>
      </c>
      <c r="X154" s="31" t="n">
        <f aca="false">X155</f>
        <v>0</v>
      </c>
      <c r="Y154" s="31" t="n">
        <f aca="false">Y155</f>
        <v>143585.84</v>
      </c>
      <c r="Z154" s="31" t="n">
        <f aca="false">Z155</f>
        <v>0</v>
      </c>
      <c r="AA154" s="31" t="n">
        <f aca="false">AA155</f>
        <v>143585.84</v>
      </c>
      <c r="AB154" s="31" t="n">
        <f aca="false">AB155</f>
        <v>0</v>
      </c>
      <c r="AC154" s="31" t="n">
        <f aca="false">AC155</f>
        <v>143585.84</v>
      </c>
      <c r="AD154" s="31" t="n">
        <f aca="false">AD155</f>
        <v>0</v>
      </c>
      <c r="AE154" s="31" t="n">
        <f aca="false">AE155</f>
        <v>143585.84</v>
      </c>
      <c r="AF154" s="31" t="n">
        <f aca="false">AF155</f>
        <v>0</v>
      </c>
      <c r="AG154" s="31" t="n">
        <f aca="false">AG155</f>
        <v>143585.84</v>
      </c>
      <c r="AH154" s="31" t="n">
        <f aca="false">AH155</f>
        <v>143585.8</v>
      </c>
      <c r="AI154" s="31" t="n">
        <f aca="false">AI155</f>
        <v>0</v>
      </c>
      <c r="AJ154" s="31" t="n">
        <f aca="false">AJ155</f>
        <v>143585.8</v>
      </c>
      <c r="AK154" s="31" t="n">
        <f aca="false">AK155</f>
        <v>0</v>
      </c>
      <c r="AL154" s="31" t="n">
        <f aca="false">AL155</f>
        <v>143585.8</v>
      </c>
      <c r="AM154" s="31" t="n">
        <f aca="false">AM155</f>
        <v>0</v>
      </c>
      <c r="AN154" s="31" t="n">
        <f aca="false">AN155</f>
        <v>143585.8</v>
      </c>
      <c r="AO154" s="31" t="n">
        <f aca="false">AO155</f>
        <v>0</v>
      </c>
      <c r="AP154" s="31" t="n">
        <f aca="false">AP155</f>
        <v>143585.8</v>
      </c>
      <c r="AQ154" s="32"/>
    </row>
    <row r="155" customFormat="false" ht="37.5" hidden="false" customHeight="false" outlineLevel="0" collapsed="false">
      <c r="A155" s="29" t="s">
        <v>172</v>
      </c>
      <c r="B155" s="29"/>
      <c r="C155" s="30" t="s">
        <v>83</v>
      </c>
      <c r="D155" s="31" t="n">
        <f aca="false">D156+D160+D162+D164+D166+D168+D170+D172+D174</f>
        <v>159473.14</v>
      </c>
      <c r="E155" s="31" t="n">
        <f aca="false">E156+E160+E162+E164+E166+E168+E170+E172+E174</f>
        <v>0</v>
      </c>
      <c r="F155" s="31" t="n">
        <f aca="false">F156+F160+F162+F164+F166+F168+F170+F172+F174</f>
        <v>159473.14</v>
      </c>
      <c r="G155" s="31" t="n">
        <f aca="false">G156+G160+G162+G164+G166+G168+G170+G172+G174</f>
        <v>0</v>
      </c>
      <c r="H155" s="31" t="n">
        <f aca="false">H156+H160+H162+H164+H166+H168+H170+H172+H174</f>
        <v>159473.14</v>
      </c>
      <c r="I155" s="31" t="n">
        <f aca="false">I156+I160+I162+I164+I166+I168+I170+I172+I174</f>
        <v>40</v>
      </c>
      <c r="J155" s="31" t="n">
        <f aca="false">J156+J160+J162+J164+J166+J168+J170+J172+J174</f>
        <v>159513.14</v>
      </c>
      <c r="K155" s="31" t="n">
        <f aca="false">K156+K160+K162+K164+K166+K168+K170+K172+K174</f>
        <v>14554.31769</v>
      </c>
      <c r="L155" s="31" t="n">
        <f aca="false">L156+L160+L162+L164+L166+L168+L170+L172+L174</f>
        <v>174067.45769</v>
      </c>
      <c r="M155" s="31" t="n">
        <f aca="false">M156+M160+M162+M164+M166+M168+M170+M172+M174</f>
        <v>0</v>
      </c>
      <c r="N155" s="31" t="n">
        <f aca="false">N156+N160+N162+N164+N166+N168+N170+N172+N174</f>
        <v>174067.45769</v>
      </c>
      <c r="O155" s="31" t="n">
        <f aca="false">O156+O160+O162+O164+O166+O168+O170+O172+O174</f>
        <v>0</v>
      </c>
      <c r="P155" s="31" t="n">
        <f aca="false">P156+P160+P162+P164+P166+P168+P170+P172+P174</f>
        <v>174067.45769</v>
      </c>
      <c r="Q155" s="31" t="n">
        <f aca="false">Q156+Q160+Q162+Q164+Q166+Q168+Q170+Q172+Q174</f>
        <v>0</v>
      </c>
      <c r="R155" s="31" t="n">
        <f aca="false">R156+R160+R162+R164+R166+R168+R170+R172+R174</f>
        <v>174067.45769</v>
      </c>
      <c r="S155" s="31" t="n">
        <f aca="false">S156+S160+S162+S164+S166+S168+S170+S172+S174</f>
        <v>0</v>
      </c>
      <c r="T155" s="31" t="n">
        <f aca="false">T156+T160+T162+T164+T166+T168+T170+T172+T174</f>
        <v>174067.45769</v>
      </c>
      <c r="U155" s="31" t="n">
        <f aca="false">U156+U160+U162+U164+U166+U168+U170+U172+U174</f>
        <v>0</v>
      </c>
      <c r="V155" s="31" t="n">
        <f aca="false">V156+V160+V162+V164+V166+V168+V170+V172+V174</f>
        <v>174067.45769</v>
      </c>
      <c r="W155" s="31" t="n">
        <f aca="false">W156+W160+W162+W164+W166+W168+W170+W172+W174</f>
        <v>143585.84</v>
      </c>
      <c r="X155" s="31" t="n">
        <f aca="false">X156+X160+X162+X164+X166+X168+X170+X172+X174</f>
        <v>0</v>
      </c>
      <c r="Y155" s="31" t="n">
        <f aca="false">Y156+Y160+Y162+Y164+Y166+Y168+Y170+Y172+Y174</f>
        <v>143585.84</v>
      </c>
      <c r="Z155" s="31" t="n">
        <f aca="false">Z156+Z160+Z162+Z164+Z166+Z168+Z170+Z172+Z174</f>
        <v>0</v>
      </c>
      <c r="AA155" s="31" t="n">
        <f aca="false">AA156+AA160+AA162+AA164+AA166+AA168+AA170+AA172+AA174</f>
        <v>143585.84</v>
      </c>
      <c r="AB155" s="31" t="n">
        <f aca="false">AB156+AB160+AB162+AB164+AB166+AB168+AB170+AB172+AB174</f>
        <v>0</v>
      </c>
      <c r="AC155" s="31" t="n">
        <f aca="false">AC156+AC160+AC162+AC164+AC166+AC168+AC170+AC172+AC174</f>
        <v>143585.84</v>
      </c>
      <c r="AD155" s="31" t="n">
        <f aca="false">AD156+AD160+AD162+AD164+AD166+AD168+AD170+AD172+AD174</f>
        <v>0</v>
      </c>
      <c r="AE155" s="31" t="n">
        <f aca="false">AE156+AE160+AE162+AE164+AE166+AE168+AE170+AE172+AE174</f>
        <v>143585.84</v>
      </c>
      <c r="AF155" s="31" t="n">
        <f aca="false">AF156+AF160+AF162+AF164+AF166+AF168+AF170+AF172+AF174</f>
        <v>0</v>
      </c>
      <c r="AG155" s="31" t="n">
        <f aca="false">AG156+AG160+AG162+AG164+AG166+AG168+AG170+AG172+AG174</f>
        <v>143585.84</v>
      </c>
      <c r="AH155" s="31" t="n">
        <f aca="false">AH156+AH160+AH162+AH164+AH166+AH168+AH170+AH172+AH174</f>
        <v>143585.8</v>
      </c>
      <c r="AI155" s="31" t="n">
        <f aca="false">AI156+AI160+AI162+AI164+AI166+AI168+AI170+AI172+AI174</f>
        <v>0</v>
      </c>
      <c r="AJ155" s="31" t="n">
        <f aca="false">AJ156+AJ160+AJ162+AJ164+AJ166+AJ168+AJ170+AJ172+AJ174</f>
        <v>143585.8</v>
      </c>
      <c r="AK155" s="31" t="n">
        <f aca="false">AK156+AK160+AK162+AK164+AK166+AK168+AK170+AK172+AK174</f>
        <v>0</v>
      </c>
      <c r="AL155" s="31" t="n">
        <f aca="false">AL156+AL160+AL162+AL164+AL166+AL168+AL170+AL172+AL174</f>
        <v>143585.8</v>
      </c>
      <c r="AM155" s="31" t="n">
        <f aca="false">AM156+AM160+AM162+AM164+AM166+AM168+AM170+AM172+AM174</f>
        <v>0</v>
      </c>
      <c r="AN155" s="31" t="n">
        <f aca="false">AN156+AN160+AN162+AN164+AN166+AN168+AN170+AN172+AN174</f>
        <v>143585.8</v>
      </c>
      <c r="AO155" s="31" t="n">
        <f aca="false">AO156+AO160+AO162+AO164+AO166+AO168+AO170+AO172+AO174</f>
        <v>0</v>
      </c>
      <c r="AP155" s="31" t="n">
        <f aca="false">AP156+AP160+AP162+AP164+AP166+AP168+AP170+AP172+AP174</f>
        <v>143585.8</v>
      </c>
      <c r="AQ155" s="32"/>
    </row>
    <row r="156" customFormat="false" ht="18.75" hidden="false" customHeight="false" outlineLevel="0" collapsed="false">
      <c r="A156" s="33" t="s">
        <v>173</v>
      </c>
      <c r="B156" s="33"/>
      <c r="C156" s="34" t="s">
        <v>85</v>
      </c>
      <c r="D156" s="35" t="n">
        <f aca="false">SUM(D157:D159)</f>
        <v>6029.6</v>
      </c>
      <c r="E156" s="35" t="n">
        <f aca="false">SUM(E157:E159)</f>
        <v>0</v>
      </c>
      <c r="F156" s="35" t="n">
        <f aca="false">SUM(F157:F159)</f>
        <v>6029.6</v>
      </c>
      <c r="G156" s="35" t="n">
        <f aca="false">SUM(G157:G159)</f>
        <v>0</v>
      </c>
      <c r="H156" s="35" t="n">
        <f aca="false">SUM(H157:H159)</f>
        <v>6029.6</v>
      </c>
      <c r="I156" s="35" t="n">
        <f aca="false">SUM(I157:I159)</f>
        <v>0</v>
      </c>
      <c r="J156" s="35" t="n">
        <f aca="false">SUM(J157:J159)</f>
        <v>6029.6</v>
      </c>
      <c r="K156" s="35" t="n">
        <f aca="false">SUM(K157:K159)</f>
        <v>741.38164</v>
      </c>
      <c r="L156" s="35" t="n">
        <f aca="false">SUM(L157:L159)</f>
        <v>6770.98164</v>
      </c>
      <c r="M156" s="35" t="n">
        <f aca="false">SUM(M157:M159)</f>
        <v>0</v>
      </c>
      <c r="N156" s="35" t="n">
        <f aca="false">SUM(N157:N159)</f>
        <v>6770.98164</v>
      </c>
      <c r="O156" s="35" t="n">
        <f aca="false">SUM(O157:O159)</f>
        <v>0</v>
      </c>
      <c r="P156" s="35" t="n">
        <f aca="false">SUM(P157:P159)</f>
        <v>6770.98164</v>
      </c>
      <c r="Q156" s="35" t="n">
        <f aca="false">SUM(Q157:Q159)</f>
        <v>0</v>
      </c>
      <c r="R156" s="35" t="n">
        <f aca="false">SUM(R157:R159)</f>
        <v>6770.98164</v>
      </c>
      <c r="S156" s="35" t="n">
        <f aca="false">SUM(S157:S159)</f>
        <v>0</v>
      </c>
      <c r="T156" s="35" t="n">
        <f aca="false">SUM(T157:T159)</f>
        <v>6770.98164</v>
      </c>
      <c r="U156" s="35" t="n">
        <f aca="false">SUM(U157:U159)</f>
        <v>0</v>
      </c>
      <c r="V156" s="35" t="n">
        <f aca="false">SUM(V157:V159)</f>
        <v>6770.98164</v>
      </c>
      <c r="W156" s="35" t="n">
        <f aca="false">SUM(W157:W159)</f>
        <v>5426.6</v>
      </c>
      <c r="X156" s="35" t="n">
        <f aca="false">SUM(X157:X159)</f>
        <v>0</v>
      </c>
      <c r="Y156" s="35" t="n">
        <f aca="false">SUM(Y157:Y159)</f>
        <v>5426.6</v>
      </c>
      <c r="Z156" s="35" t="n">
        <f aca="false">SUM(Z157:Z159)</f>
        <v>0</v>
      </c>
      <c r="AA156" s="35" t="n">
        <f aca="false">SUM(AA157:AA159)</f>
        <v>5426.6</v>
      </c>
      <c r="AB156" s="35" t="n">
        <f aca="false">SUM(AB157:AB159)</f>
        <v>0</v>
      </c>
      <c r="AC156" s="35" t="n">
        <f aca="false">SUM(AC157:AC159)</f>
        <v>5426.6</v>
      </c>
      <c r="AD156" s="35" t="n">
        <f aca="false">SUM(AD157:AD159)</f>
        <v>0</v>
      </c>
      <c r="AE156" s="35" t="n">
        <f aca="false">SUM(AE157:AE159)</f>
        <v>5426.6</v>
      </c>
      <c r="AF156" s="35" t="n">
        <f aca="false">SUM(AF157:AF159)</f>
        <v>0</v>
      </c>
      <c r="AG156" s="35" t="n">
        <f aca="false">SUM(AG157:AG159)</f>
        <v>5426.6</v>
      </c>
      <c r="AH156" s="35" t="n">
        <f aca="false">SUM(AH157:AH159)</f>
        <v>5426.6</v>
      </c>
      <c r="AI156" s="35" t="n">
        <f aca="false">SUM(AI157:AI159)</f>
        <v>0</v>
      </c>
      <c r="AJ156" s="35" t="n">
        <f aca="false">SUM(AJ157:AJ159)</f>
        <v>5426.6</v>
      </c>
      <c r="AK156" s="35" t="n">
        <f aca="false">SUM(AK157:AK159)</f>
        <v>0</v>
      </c>
      <c r="AL156" s="35" t="n">
        <f aca="false">SUM(AL157:AL159)</f>
        <v>5426.6</v>
      </c>
      <c r="AM156" s="35" t="n">
        <f aca="false">SUM(AM157:AM159)</f>
        <v>0</v>
      </c>
      <c r="AN156" s="35" t="n">
        <f aca="false">SUM(AN157:AN159)</f>
        <v>5426.6</v>
      </c>
      <c r="AO156" s="35" t="n">
        <f aca="false">SUM(AO157:AO159)</f>
        <v>0</v>
      </c>
      <c r="AP156" s="35" t="n">
        <f aca="false">SUM(AP157:AP159)</f>
        <v>5426.6</v>
      </c>
      <c r="AQ156" s="32"/>
    </row>
    <row r="157" customFormat="false" ht="56.25" hidden="false" customHeight="false" outlineLevel="0" collapsed="false">
      <c r="A157" s="33"/>
      <c r="B157" s="33" t="s">
        <v>86</v>
      </c>
      <c r="C157" s="36" t="s">
        <v>87</v>
      </c>
      <c r="D157" s="35" t="n">
        <v>5607.2</v>
      </c>
      <c r="E157" s="35"/>
      <c r="F157" s="35" t="n">
        <f aca="false">SUM(D157:E157)</f>
        <v>5607.2</v>
      </c>
      <c r="G157" s="35"/>
      <c r="H157" s="35" t="n">
        <f aca="false">SUM(F157:G157)</f>
        <v>5607.2</v>
      </c>
      <c r="I157" s="35"/>
      <c r="J157" s="35" t="n">
        <f aca="false">SUM(H157:I157)</f>
        <v>5607.2</v>
      </c>
      <c r="K157" s="35" t="n">
        <v>741.38164</v>
      </c>
      <c r="L157" s="35" t="n">
        <f aca="false">SUM(J157:K157)</f>
        <v>6348.58164</v>
      </c>
      <c r="M157" s="35" t="n">
        <v>0</v>
      </c>
      <c r="N157" s="35" t="n">
        <f aca="false">SUM(L157:M157)</f>
        <v>6348.58164</v>
      </c>
      <c r="O157" s="35" t="n">
        <v>0</v>
      </c>
      <c r="P157" s="35" t="n">
        <f aca="false">SUM(N157:O157)</f>
        <v>6348.58164</v>
      </c>
      <c r="Q157" s="35" t="n">
        <v>0</v>
      </c>
      <c r="R157" s="35" t="n">
        <f aca="false">SUM(P157:Q157)</f>
        <v>6348.58164</v>
      </c>
      <c r="S157" s="35" t="n">
        <v>0</v>
      </c>
      <c r="T157" s="35" t="n">
        <f aca="false">SUM(R157:S157)</f>
        <v>6348.58164</v>
      </c>
      <c r="U157" s="35" t="n">
        <v>21.7</v>
      </c>
      <c r="V157" s="35" t="n">
        <f aca="false">SUM(T157:U157)</f>
        <v>6370.28164</v>
      </c>
      <c r="W157" s="35" t="n">
        <v>5046.5</v>
      </c>
      <c r="X157" s="35"/>
      <c r="Y157" s="35" t="n">
        <f aca="false">SUM(W157:X157)</f>
        <v>5046.5</v>
      </c>
      <c r="Z157" s="35"/>
      <c r="AA157" s="35" t="n">
        <f aca="false">SUM(Y157:Z157)</f>
        <v>5046.5</v>
      </c>
      <c r="AB157" s="35"/>
      <c r="AC157" s="35" t="n">
        <f aca="false">SUM(AA157:AB157)</f>
        <v>5046.5</v>
      </c>
      <c r="AD157" s="35"/>
      <c r="AE157" s="35" t="n">
        <f aca="false">SUM(AC157:AD157)</f>
        <v>5046.5</v>
      </c>
      <c r="AF157" s="35"/>
      <c r="AG157" s="35" t="n">
        <f aca="false">SUM(AE157:AF157)</f>
        <v>5046.5</v>
      </c>
      <c r="AH157" s="35" t="n">
        <v>5046.5</v>
      </c>
      <c r="AI157" s="35"/>
      <c r="AJ157" s="35" t="n">
        <f aca="false">SUM(AH157:AI157)</f>
        <v>5046.5</v>
      </c>
      <c r="AK157" s="35"/>
      <c r="AL157" s="35" t="n">
        <f aca="false">SUM(AJ157:AK157)</f>
        <v>5046.5</v>
      </c>
      <c r="AM157" s="35"/>
      <c r="AN157" s="35" t="n">
        <f aca="false">SUM(AL157:AM157)</f>
        <v>5046.5</v>
      </c>
      <c r="AO157" s="35"/>
      <c r="AP157" s="35" t="n">
        <f aca="false">SUM(AN157:AO157)</f>
        <v>5046.5</v>
      </c>
      <c r="AQ157" s="32"/>
    </row>
    <row r="158" customFormat="false" ht="18.75" hidden="false" customHeight="false" outlineLevel="0" collapsed="false">
      <c r="A158" s="33"/>
      <c r="B158" s="33" t="s">
        <v>69</v>
      </c>
      <c r="C158" s="36" t="s">
        <v>70</v>
      </c>
      <c r="D158" s="35" t="n">
        <v>418.2</v>
      </c>
      <c r="E158" s="35"/>
      <c r="F158" s="35" t="n">
        <f aca="false">SUM(D158:E158)</f>
        <v>418.2</v>
      </c>
      <c r="G158" s="35"/>
      <c r="H158" s="35" t="n">
        <f aca="false">SUM(F158:G158)</f>
        <v>418.2</v>
      </c>
      <c r="I158" s="35"/>
      <c r="J158" s="35" t="n">
        <f aca="false">SUM(H158:I158)</f>
        <v>418.2</v>
      </c>
      <c r="K158" s="35"/>
      <c r="L158" s="35" t="n">
        <f aca="false">SUM(J158:K158)</f>
        <v>418.2</v>
      </c>
      <c r="M158" s="35"/>
      <c r="N158" s="35" t="n">
        <f aca="false">SUM(L158:M158)</f>
        <v>418.2</v>
      </c>
      <c r="O158" s="35"/>
      <c r="P158" s="35" t="n">
        <f aca="false">SUM(N158:O158)</f>
        <v>418.2</v>
      </c>
      <c r="Q158" s="35"/>
      <c r="R158" s="35" t="n">
        <f aca="false">SUM(P158:Q158)</f>
        <v>418.2</v>
      </c>
      <c r="S158" s="35"/>
      <c r="T158" s="35" t="n">
        <f aca="false">SUM(R158:S158)</f>
        <v>418.2</v>
      </c>
      <c r="U158" s="35" t="n">
        <v>-19.7</v>
      </c>
      <c r="V158" s="35" t="n">
        <f aca="false">SUM(T158:U158)</f>
        <v>398.5</v>
      </c>
      <c r="W158" s="35" t="n">
        <v>376.3</v>
      </c>
      <c r="X158" s="35"/>
      <c r="Y158" s="35" t="n">
        <f aca="false">SUM(W158:X158)</f>
        <v>376.3</v>
      </c>
      <c r="Z158" s="35"/>
      <c r="AA158" s="35" t="n">
        <f aca="false">SUM(Y158:Z158)</f>
        <v>376.3</v>
      </c>
      <c r="AB158" s="35"/>
      <c r="AC158" s="35" t="n">
        <f aca="false">SUM(AA158:AB158)</f>
        <v>376.3</v>
      </c>
      <c r="AD158" s="35"/>
      <c r="AE158" s="35" t="n">
        <f aca="false">SUM(AC158:AD158)</f>
        <v>376.3</v>
      </c>
      <c r="AF158" s="35"/>
      <c r="AG158" s="35" t="n">
        <f aca="false">SUM(AE158:AF158)</f>
        <v>376.3</v>
      </c>
      <c r="AH158" s="35" t="n">
        <v>376.3</v>
      </c>
      <c r="AI158" s="35"/>
      <c r="AJ158" s="35" t="n">
        <f aca="false">SUM(AH158:AI158)</f>
        <v>376.3</v>
      </c>
      <c r="AK158" s="35"/>
      <c r="AL158" s="35" t="n">
        <f aca="false">SUM(AJ158:AK158)</f>
        <v>376.3</v>
      </c>
      <c r="AM158" s="35"/>
      <c r="AN158" s="35" t="n">
        <f aca="false">SUM(AL158:AM158)</f>
        <v>376.3</v>
      </c>
      <c r="AO158" s="35"/>
      <c r="AP158" s="35" t="n">
        <f aca="false">SUM(AN158:AO158)</f>
        <v>376.3</v>
      </c>
      <c r="AQ158" s="32"/>
    </row>
    <row r="159" customFormat="false" ht="18.75" hidden="false" customHeight="false" outlineLevel="0" collapsed="false">
      <c r="A159" s="33"/>
      <c r="B159" s="33" t="s">
        <v>35</v>
      </c>
      <c r="C159" s="36" t="s">
        <v>36</v>
      </c>
      <c r="D159" s="35" t="n">
        <v>4.2</v>
      </c>
      <c r="E159" s="35"/>
      <c r="F159" s="35" t="n">
        <f aca="false">SUM(D159:E159)</f>
        <v>4.2</v>
      </c>
      <c r="G159" s="35"/>
      <c r="H159" s="35" t="n">
        <f aca="false">SUM(F159:G159)</f>
        <v>4.2</v>
      </c>
      <c r="I159" s="35"/>
      <c r="J159" s="35" t="n">
        <f aca="false">SUM(H159:I159)</f>
        <v>4.2</v>
      </c>
      <c r="K159" s="35"/>
      <c r="L159" s="35" t="n">
        <f aca="false">SUM(J159:K159)</f>
        <v>4.2</v>
      </c>
      <c r="M159" s="35"/>
      <c r="N159" s="35" t="n">
        <f aca="false">SUM(L159:M159)</f>
        <v>4.2</v>
      </c>
      <c r="O159" s="35"/>
      <c r="P159" s="35" t="n">
        <f aca="false">SUM(N159:O159)</f>
        <v>4.2</v>
      </c>
      <c r="Q159" s="35"/>
      <c r="R159" s="35" t="n">
        <f aca="false">SUM(P159:Q159)</f>
        <v>4.2</v>
      </c>
      <c r="S159" s="35"/>
      <c r="T159" s="35" t="n">
        <f aca="false">SUM(R159:S159)</f>
        <v>4.2</v>
      </c>
      <c r="U159" s="35" t="n">
        <v>-2</v>
      </c>
      <c r="V159" s="35" t="n">
        <f aca="false">SUM(T159:U159)</f>
        <v>2.2</v>
      </c>
      <c r="W159" s="35" t="n">
        <v>3.8</v>
      </c>
      <c r="X159" s="35"/>
      <c r="Y159" s="35" t="n">
        <f aca="false">SUM(W159:X159)</f>
        <v>3.8</v>
      </c>
      <c r="Z159" s="35"/>
      <c r="AA159" s="35" t="n">
        <f aca="false">SUM(Y159:Z159)</f>
        <v>3.8</v>
      </c>
      <c r="AB159" s="35"/>
      <c r="AC159" s="35" t="n">
        <f aca="false">SUM(AA159:AB159)</f>
        <v>3.8</v>
      </c>
      <c r="AD159" s="35"/>
      <c r="AE159" s="35" t="n">
        <f aca="false">SUM(AC159:AD159)</f>
        <v>3.8</v>
      </c>
      <c r="AF159" s="35"/>
      <c r="AG159" s="35" t="n">
        <f aca="false">SUM(AE159:AF159)</f>
        <v>3.8</v>
      </c>
      <c r="AH159" s="35" t="n">
        <v>3.8</v>
      </c>
      <c r="AI159" s="35"/>
      <c r="AJ159" s="35" t="n">
        <f aca="false">SUM(AH159:AI159)</f>
        <v>3.8</v>
      </c>
      <c r="AK159" s="35"/>
      <c r="AL159" s="35" t="n">
        <f aca="false">SUM(AJ159:AK159)</f>
        <v>3.8</v>
      </c>
      <c r="AM159" s="35"/>
      <c r="AN159" s="35" t="n">
        <f aca="false">SUM(AL159:AM159)</f>
        <v>3.8</v>
      </c>
      <c r="AO159" s="35"/>
      <c r="AP159" s="35" t="n">
        <f aca="false">SUM(AN159:AO159)</f>
        <v>3.8</v>
      </c>
      <c r="AQ159" s="32"/>
    </row>
    <row r="160" customFormat="false" ht="18.75" hidden="true" customHeight="false" outlineLevel="0" collapsed="false">
      <c r="A160" s="33" t="s">
        <v>174</v>
      </c>
      <c r="B160" s="33"/>
      <c r="C160" s="34" t="s">
        <v>93</v>
      </c>
      <c r="D160" s="35" t="n">
        <f aca="false">D161</f>
        <v>41078.3</v>
      </c>
      <c r="E160" s="35" t="n">
        <f aca="false">E161</f>
        <v>0</v>
      </c>
      <c r="F160" s="35" t="n">
        <f aca="false">F161</f>
        <v>41078.3</v>
      </c>
      <c r="G160" s="35" t="n">
        <f aca="false">G161</f>
        <v>0</v>
      </c>
      <c r="H160" s="35" t="n">
        <f aca="false">H161</f>
        <v>41078.3</v>
      </c>
      <c r="I160" s="35" t="n">
        <f aca="false">I161</f>
        <v>0</v>
      </c>
      <c r="J160" s="35" t="n">
        <f aca="false">J161</f>
        <v>41078.3</v>
      </c>
      <c r="K160" s="35" t="n">
        <f aca="false">K161</f>
        <v>6309.17531</v>
      </c>
      <c r="L160" s="35" t="n">
        <f aca="false">L161</f>
        <v>47387.47531</v>
      </c>
      <c r="M160" s="35" t="n">
        <f aca="false">M161</f>
        <v>0</v>
      </c>
      <c r="N160" s="35" t="n">
        <f aca="false">N161</f>
        <v>47387.47531</v>
      </c>
      <c r="O160" s="35" t="n">
        <f aca="false">O161</f>
        <v>0</v>
      </c>
      <c r="P160" s="35" t="n">
        <f aca="false">P161</f>
        <v>47387.47531</v>
      </c>
      <c r="Q160" s="35" t="n">
        <f aca="false">Q161</f>
        <v>0</v>
      </c>
      <c r="R160" s="35" t="n">
        <f aca="false">R161</f>
        <v>47387.47531</v>
      </c>
      <c r="S160" s="35" t="n">
        <f aca="false">S161</f>
        <v>0</v>
      </c>
      <c r="T160" s="35" t="n">
        <f aca="false">T161</f>
        <v>47387.47531</v>
      </c>
      <c r="U160" s="35" t="n">
        <f aca="false">U161</f>
        <v>0</v>
      </c>
      <c r="V160" s="35" t="n">
        <f aca="false">V161</f>
        <v>47387.47531</v>
      </c>
      <c r="W160" s="35" t="n">
        <f aca="false">W161</f>
        <v>36970.4</v>
      </c>
      <c r="X160" s="35" t="n">
        <f aca="false">X161</f>
        <v>0</v>
      </c>
      <c r="Y160" s="35" t="n">
        <f aca="false">Y161</f>
        <v>36970.4</v>
      </c>
      <c r="Z160" s="35" t="n">
        <f aca="false">Z161</f>
        <v>0</v>
      </c>
      <c r="AA160" s="35" t="n">
        <f aca="false">AA161</f>
        <v>36970.4</v>
      </c>
      <c r="AB160" s="35" t="n">
        <f aca="false">AB161</f>
        <v>0</v>
      </c>
      <c r="AC160" s="35" t="n">
        <f aca="false">AC161</f>
        <v>36970.4</v>
      </c>
      <c r="AD160" s="35" t="n">
        <f aca="false">AD161</f>
        <v>0</v>
      </c>
      <c r="AE160" s="35" t="n">
        <f aca="false">AE161</f>
        <v>36970.4</v>
      </c>
      <c r="AF160" s="35" t="n">
        <f aca="false">AF161</f>
        <v>0</v>
      </c>
      <c r="AG160" s="35" t="n">
        <f aca="false">AG161</f>
        <v>36970.4</v>
      </c>
      <c r="AH160" s="35" t="n">
        <f aca="false">AH161</f>
        <v>36970.4</v>
      </c>
      <c r="AI160" s="35" t="n">
        <f aca="false">AI161</f>
        <v>0</v>
      </c>
      <c r="AJ160" s="35" t="n">
        <f aca="false">AJ161</f>
        <v>36970.4</v>
      </c>
      <c r="AK160" s="35" t="n">
        <f aca="false">AK161</f>
        <v>0</v>
      </c>
      <c r="AL160" s="35" t="n">
        <f aca="false">AL161</f>
        <v>36970.4</v>
      </c>
      <c r="AM160" s="35" t="n">
        <f aca="false">AM161</f>
        <v>0</v>
      </c>
      <c r="AN160" s="35" t="n">
        <f aca="false">AN161</f>
        <v>36970.4</v>
      </c>
      <c r="AO160" s="35" t="n">
        <f aca="false">AO161</f>
        <v>0</v>
      </c>
      <c r="AP160" s="35" t="n">
        <f aca="false">AP161</f>
        <v>36970.4</v>
      </c>
      <c r="AQ160" s="32"/>
    </row>
    <row r="161" customFormat="false" ht="37.5" hidden="true" customHeight="false" outlineLevel="0" collapsed="false">
      <c r="A161" s="33"/>
      <c r="B161" s="33" t="s">
        <v>39</v>
      </c>
      <c r="C161" s="36" t="s">
        <v>40</v>
      </c>
      <c r="D161" s="35" t="n">
        <v>41078.3</v>
      </c>
      <c r="E161" s="35"/>
      <c r="F161" s="35" t="n">
        <f aca="false">SUM(D161:E161)</f>
        <v>41078.3</v>
      </c>
      <c r="G161" s="35"/>
      <c r="H161" s="35" t="n">
        <f aca="false">SUM(F161:G161)</f>
        <v>41078.3</v>
      </c>
      <c r="I161" s="35"/>
      <c r="J161" s="35" t="n">
        <f aca="false">SUM(H161:I161)</f>
        <v>41078.3</v>
      </c>
      <c r="K161" s="35" t="n">
        <f aca="false">6309.17531</f>
        <v>6309.17531</v>
      </c>
      <c r="L161" s="35" t="n">
        <f aca="false">SUM(J161:K161)</f>
        <v>47387.47531</v>
      </c>
      <c r="M161" s="35" t="n">
        <v>0</v>
      </c>
      <c r="N161" s="35" t="n">
        <f aca="false">SUM(L161:M161)</f>
        <v>47387.47531</v>
      </c>
      <c r="O161" s="35" t="n">
        <v>0</v>
      </c>
      <c r="P161" s="35" t="n">
        <f aca="false">SUM(N161:O161)</f>
        <v>47387.47531</v>
      </c>
      <c r="Q161" s="35" t="n">
        <v>0</v>
      </c>
      <c r="R161" s="35" t="n">
        <f aca="false">SUM(P161:Q161)</f>
        <v>47387.47531</v>
      </c>
      <c r="S161" s="35" t="n">
        <v>0</v>
      </c>
      <c r="T161" s="35" t="n">
        <f aca="false">SUM(R161:S161)</f>
        <v>47387.47531</v>
      </c>
      <c r="U161" s="35" t="n">
        <v>0</v>
      </c>
      <c r="V161" s="35" t="n">
        <f aca="false">SUM(T161:U161)</f>
        <v>47387.47531</v>
      </c>
      <c r="W161" s="35" t="n">
        <v>36970.4</v>
      </c>
      <c r="X161" s="35"/>
      <c r="Y161" s="35" t="n">
        <f aca="false">SUM(W161:X161)</f>
        <v>36970.4</v>
      </c>
      <c r="Z161" s="35"/>
      <c r="AA161" s="35" t="n">
        <f aca="false">SUM(Y161:Z161)</f>
        <v>36970.4</v>
      </c>
      <c r="AB161" s="35"/>
      <c r="AC161" s="35" t="n">
        <f aca="false">SUM(AA161:AB161)</f>
        <v>36970.4</v>
      </c>
      <c r="AD161" s="35"/>
      <c r="AE161" s="35" t="n">
        <f aca="false">SUM(AC161:AD161)</f>
        <v>36970.4</v>
      </c>
      <c r="AF161" s="35"/>
      <c r="AG161" s="35" t="n">
        <f aca="false">SUM(AE161:AF161)</f>
        <v>36970.4</v>
      </c>
      <c r="AH161" s="35" t="n">
        <v>36970.4</v>
      </c>
      <c r="AI161" s="35"/>
      <c r="AJ161" s="35" t="n">
        <f aca="false">SUM(AH161:AI161)</f>
        <v>36970.4</v>
      </c>
      <c r="AK161" s="35"/>
      <c r="AL161" s="35" t="n">
        <f aca="false">SUM(AJ161:AK161)</f>
        <v>36970.4</v>
      </c>
      <c r="AM161" s="35"/>
      <c r="AN161" s="35" t="n">
        <f aca="false">SUM(AL161:AM161)</f>
        <v>36970.4</v>
      </c>
      <c r="AO161" s="35"/>
      <c r="AP161" s="35" t="n">
        <f aca="false">SUM(AN161:AO161)</f>
        <v>36970.4</v>
      </c>
      <c r="AQ161" s="32"/>
    </row>
    <row r="162" customFormat="false" ht="18.75" hidden="true" customHeight="false" outlineLevel="0" collapsed="false">
      <c r="A162" s="33" t="s">
        <v>175</v>
      </c>
      <c r="B162" s="33"/>
      <c r="C162" s="34" t="s">
        <v>176</v>
      </c>
      <c r="D162" s="35" t="n">
        <f aca="false">D163</f>
        <v>1136.34</v>
      </c>
      <c r="E162" s="35" t="n">
        <f aca="false">E163</f>
        <v>0</v>
      </c>
      <c r="F162" s="35" t="n">
        <f aca="false">F163</f>
        <v>1136.34</v>
      </c>
      <c r="G162" s="35" t="n">
        <f aca="false">G163</f>
        <v>0</v>
      </c>
      <c r="H162" s="35" t="n">
        <f aca="false">H163</f>
        <v>1136.34</v>
      </c>
      <c r="I162" s="35" t="n">
        <f aca="false">I163</f>
        <v>0</v>
      </c>
      <c r="J162" s="35" t="n">
        <f aca="false">J163</f>
        <v>1136.34</v>
      </c>
      <c r="K162" s="35" t="n">
        <f aca="false">K163</f>
        <v>0</v>
      </c>
      <c r="L162" s="35" t="n">
        <f aca="false">L163</f>
        <v>1136.34</v>
      </c>
      <c r="M162" s="35" t="n">
        <f aca="false">M163</f>
        <v>0</v>
      </c>
      <c r="N162" s="35" t="n">
        <f aca="false">N163</f>
        <v>1136.34</v>
      </c>
      <c r="O162" s="35" t="n">
        <f aca="false">O163</f>
        <v>0</v>
      </c>
      <c r="P162" s="35" t="n">
        <f aca="false">P163</f>
        <v>1136.34</v>
      </c>
      <c r="Q162" s="35" t="n">
        <f aca="false">Q163</f>
        <v>0</v>
      </c>
      <c r="R162" s="35" t="n">
        <f aca="false">R163</f>
        <v>1136.34</v>
      </c>
      <c r="S162" s="35" t="n">
        <f aca="false">S163</f>
        <v>0</v>
      </c>
      <c r="T162" s="35" t="n">
        <f aca="false">T163</f>
        <v>1136.34</v>
      </c>
      <c r="U162" s="35" t="n">
        <f aca="false">U163</f>
        <v>0</v>
      </c>
      <c r="V162" s="35" t="n">
        <f aca="false">V163</f>
        <v>1136.34</v>
      </c>
      <c r="W162" s="35" t="n">
        <f aca="false">W163</f>
        <v>1022.84</v>
      </c>
      <c r="X162" s="35" t="n">
        <f aca="false">X163</f>
        <v>0</v>
      </c>
      <c r="Y162" s="35" t="n">
        <f aca="false">Y163</f>
        <v>1022.84</v>
      </c>
      <c r="Z162" s="35" t="n">
        <f aca="false">Z163</f>
        <v>0</v>
      </c>
      <c r="AA162" s="35" t="n">
        <f aca="false">AA163</f>
        <v>1022.84</v>
      </c>
      <c r="AB162" s="35" t="n">
        <f aca="false">AB163</f>
        <v>0</v>
      </c>
      <c r="AC162" s="35" t="n">
        <f aca="false">AC163</f>
        <v>1022.84</v>
      </c>
      <c r="AD162" s="35" t="n">
        <f aca="false">AD163</f>
        <v>0</v>
      </c>
      <c r="AE162" s="35" t="n">
        <f aca="false">AE163</f>
        <v>1022.84</v>
      </c>
      <c r="AF162" s="35" t="n">
        <f aca="false">AF163</f>
        <v>0</v>
      </c>
      <c r="AG162" s="35" t="n">
        <f aca="false">AG163</f>
        <v>1022.84</v>
      </c>
      <c r="AH162" s="35" t="n">
        <f aca="false">AH163</f>
        <v>1022.8</v>
      </c>
      <c r="AI162" s="35" t="n">
        <f aca="false">AI163</f>
        <v>0</v>
      </c>
      <c r="AJ162" s="35" t="n">
        <f aca="false">AJ163</f>
        <v>1022.8</v>
      </c>
      <c r="AK162" s="35" t="n">
        <f aca="false">AK163</f>
        <v>0</v>
      </c>
      <c r="AL162" s="35" t="n">
        <f aca="false">AL163</f>
        <v>1022.8</v>
      </c>
      <c r="AM162" s="35" t="n">
        <f aca="false">AM163</f>
        <v>0</v>
      </c>
      <c r="AN162" s="35" t="n">
        <f aca="false">AN163</f>
        <v>1022.8</v>
      </c>
      <c r="AO162" s="35" t="n">
        <f aca="false">AO163</f>
        <v>0</v>
      </c>
      <c r="AP162" s="35" t="n">
        <f aca="false">AP163</f>
        <v>1022.8</v>
      </c>
      <c r="AQ162" s="32"/>
    </row>
    <row r="163" customFormat="false" ht="37.5" hidden="true" customHeight="false" outlineLevel="0" collapsed="false">
      <c r="A163" s="33"/>
      <c r="B163" s="33" t="s">
        <v>39</v>
      </c>
      <c r="C163" s="36" t="s">
        <v>40</v>
      </c>
      <c r="D163" s="35" t="n">
        <v>1136.34</v>
      </c>
      <c r="E163" s="35"/>
      <c r="F163" s="35" t="n">
        <f aca="false">SUM(D163:E163)</f>
        <v>1136.34</v>
      </c>
      <c r="G163" s="35"/>
      <c r="H163" s="35" t="n">
        <f aca="false">SUM(F163:G163)</f>
        <v>1136.34</v>
      </c>
      <c r="I163" s="35"/>
      <c r="J163" s="35" t="n">
        <f aca="false">SUM(H163:I163)</f>
        <v>1136.34</v>
      </c>
      <c r="K163" s="35"/>
      <c r="L163" s="35" t="n">
        <f aca="false">SUM(J163:K163)</f>
        <v>1136.34</v>
      </c>
      <c r="M163" s="35"/>
      <c r="N163" s="35" t="n">
        <f aca="false">SUM(L163:M163)</f>
        <v>1136.34</v>
      </c>
      <c r="O163" s="35"/>
      <c r="P163" s="35" t="n">
        <f aca="false">SUM(N163:O163)</f>
        <v>1136.34</v>
      </c>
      <c r="Q163" s="35"/>
      <c r="R163" s="35" t="n">
        <f aca="false">SUM(P163:Q163)</f>
        <v>1136.34</v>
      </c>
      <c r="S163" s="35"/>
      <c r="T163" s="35" t="n">
        <f aca="false">SUM(R163:S163)</f>
        <v>1136.34</v>
      </c>
      <c r="U163" s="35"/>
      <c r="V163" s="35" t="n">
        <f aca="false">SUM(T163:U163)</f>
        <v>1136.34</v>
      </c>
      <c r="W163" s="35" t="n">
        <v>1022.84</v>
      </c>
      <c r="X163" s="35"/>
      <c r="Y163" s="35" t="n">
        <f aca="false">SUM(W163:X163)</f>
        <v>1022.84</v>
      </c>
      <c r="Z163" s="35"/>
      <c r="AA163" s="35" t="n">
        <f aca="false">SUM(Y163:Z163)</f>
        <v>1022.84</v>
      </c>
      <c r="AB163" s="35"/>
      <c r="AC163" s="35" t="n">
        <f aca="false">SUM(AA163:AB163)</f>
        <v>1022.84</v>
      </c>
      <c r="AD163" s="35"/>
      <c r="AE163" s="35" t="n">
        <f aca="false">SUM(AC163:AD163)</f>
        <v>1022.84</v>
      </c>
      <c r="AF163" s="35"/>
      <c r="AG163" s="35" t="n">
        <f aca="false">SUM(AE163:AF163)</f>
        <v>1022.84</v>
      </c>
      <c r="AH163" s="35" t="n">
        <v>1022.8</v>
      </c>
      <c r="AI163" s="35"/>
      <c r="AJ163" s="35" t="n">
        <f aca="false">SUM(AH163:AI163)</f>
        <v>1022.8</v>
      </c>
      <c r="AK163" s="35"/>
      <c r="AL163" s="35" t="n">
        <f aca="false">SUM(AJ163:AK163)</f>
        <v>1022.8</v>
      </c>
      <c r="AM163" s="35"/>
      <c r="AN163" s="35" t="n">
        <f aca="false">SUM(AL163:AM163)</f>
        <v>1022.8</v>
      </c>
      <c r="AO163" s="35"/>
      <c r="AP163" s="35" t="n">
        <f aca="false">SUM(AN163:AO163)</f>
        <v>1022.8</v>
      </c>
      <c r="AQ163" s="32"/>
    </row>
    <row r="164" customFormat="false" ht="18.75" hidden="true" customHeight="false" outlineLevel="0" collapsed="false">
      <c r="A164" s="33" t="s">
        <v>177</v>
      </c>
      <c r="B164" s="33"/>
      <c r="C164" s="34" t="s">
        <v>178</v>
      </c>
      <c r="D164" s="35" t="n">
        <f aca="false">D165</f>
        <v>40830.9</v>
      </c>
      <c r="E164" s="35" t="n">
        <f aca="false">E165</f>
        <v>0</v>
      </c>
      <c r="F164" s="35" t="n">
        <f aca="false">F165</f>
        <v>40830.9</v>
      </c>
      <c r="G164" s="35" t="n">
        <f aca="false">G165</f>
        <v>0</v>
      </c>
      <c r="H164" s="35" t="n">
        <f aca="false">H165</f>
        <v>40830.9</v>
      </c>
      <c r="I164" s="35" t="n">
        <f aca="false">I165</f>
        <v>0</v>
      </c>
      <c r="J164" s="35" t="n">
        <f aca="false">J165</f>
        <v>40830.9</v>
      </c>
      <c r="K164" s="35" t="n">
        <f aca="false">K165</f>
        <v>1604.46722</v>
      </c>
      <c r="L164" s="35" t="n">
        <f aca="false">L165</f>
        <v>42435.36722</v>
      </c>
      <c r="M164" s="35" t="n">
        <f aca="false">M165</f>
        <v>0</v>
      </c>
      <c r="N164" s="35" t="n">
        <f aca="false">N165</f>
        <v>42435.36722</v>
      </c>
      <c r="O164" s="35" t="n">
        <f aca="false">O165</f>
        <v>0</v>
      </c>
      <c r="P164" s="35" t="n">
        <f aca="false">P165</f>
        <v>42435.36722</v>
      </c>
      <c r="Q164" s="35" t="n">
        <f aca="false">Q165</f>
        <v>0</v>
      </c>
      <c r="R164" s="35" t="n">
        <f aca="false">R165</f>
        <v>42435.36722</v>
      </c>
      <c r="S164" s="35" t="n">
        <f aca="false">S165</f>
        <v>0</v>
      </c>
      <c r="T164" s="35" t="n">
        <f aca="false">T165</f>
        <v>42435.36722</v>
      </c>
      <c r="U164" s="35" t="n">
        <f aca="false">U165</f>
        <v>0</v>
      </c>
      <c r="V164" s="35" t="n">
        <f aca="false">V165</f>
        <v>42435.36722</v>
      </c>
      <c r="W164" s="35" t="n">
        <f aca="false">W165</f>
        <v>36747.9</v>
      </c>
      <c r="X164" s="35" t="n">
        <f aca="false">X165</f>
        <v>0</v>
      </c>
      <c r="Y164" s="35" t="n">
        <f aca="false">Y165</f>
        <v>36747.9</v>
      </c>
      <c r="Z164" s="35" t="n">
        <f aca="false">Z165</f>
        <v>0</v>
      </c>
      <c r="AA164" s="35" t="n">
        <f aca="false">AA165</f>
        <v>36747.9</v>
      </c>
      <c r="AB164" s="35" t="n">
        <f aca="false">AB165</f>
        <v>0</v>
      </c>
      <c r="AC164" s="35" t="n">
        <f aca="false">AC165</f>
        <v>36747.9</v>
      </c>
      <c r="AD164" s="35" t="n">
        <f aca="false">AD165</f>
        <v>0</v>
      </c>
      <c r="AE164" s="35" t="n">
        <f aca="false">AE165</f>
        <v>36747.9</v>
      </c>
      <c r="AF164" s="35" t="n">
        <f aca="false">AF165</f>
        <v>0</v>
      </c>
      <c r="AG164" s="35" t="n">
        <f aca="false">AG165</f>
        <v>36747.9</v>
      </c>
      <c r="AH164" s="35" t="n">
        <f aca="false">AH165</f>
        <v>36747.9</v>
      </c>
      <c r="AI164" s="35" t="n">
        <f aca="false">AI165</f>
        <v>0</v>
      </c>
      <c r="AJ164" s="35" t="n">
        <f aca="false">AJ165</f>
        <v>36747.9</v>
      </c>
      <c r="AK164" s="35" t="n">
        <f aca="false">AK165</f>
        <v>0</v>
      </c>
      <c r="AL164" s="35" t="n">
        <f aca="false">AL165</f>
        <v>36747.9</v>
      </c>
      <c r="AM164" s="35" t="n">
        <f aca="false">AM165</f>
        <v>0</v>
      </c>
      <c r="AN164" s="35" t="n">
        <f aca="false">AN165</f>
        <v>36747.9</v>
      </c>
      <c r="AO164" s="35" t="n">
        <f aca="false">AO165</f>
        <v>0</v>
      </c>
      <c r="AP164" s="35" t="n">
        <f aca="false">AP165</f>
        <v>36747.9</v>
      </c>
      <c r="AQ164" s="32"/>
    </row>
    <row r="165" customFormat="false" ht="37.5" hidden="true" customHeight="false" outlineLevel="0" collapsed="false">
      <c r="A165" s="33"/>
      <c r="B165" s="33" t="s">
        <v>39</v>
      </c>
      <c r="C165" s="36" t="s">
        <v>40</v>
      </c>
      <c r="D165" s="35" t="n">
        <v>40830.9</v>
      </c>
      <c r="E165" s="35"/>
      <c r="F165" s="35" t="n">
        <f aca="false">SUM(D165:E165)</f>
        <v>40830.9</v>
      </c>
      <c r="G165" s="35"/>
      <c r="H165" s="35" t="n">
        <f aca="false">SUM(F165:G165)</f>
        <v>40830.9</v>
      </c>
      <c r="I165" s="35"/>
      <c r="J165" s="35" t="n">
        <f aca="false">SUM(H165:I165)</f>
        <v>40830.9</v>
      </c>
      <c r="K165" s="35" t="n">
        <v>1604.46722</v>
      </c>
      <c r="L165" s="35" t="n">
        <f aca="false">SUM(J165:K165)</f>
        <v>42435.36722</v>
      </c>
      <c r="M165" s="35" t="n">
        <v>0</v>
      </c>
      <c r="N165" s="35" t="n">
        <f aca="false">SUM(L165:M165)</f>
        <v>42435.36722</v>
      </c>
      <c r="O165" s="35"/>
      <c r="P165" s="35" t="n">
        <f aca="false">SUM(N165:O165)</f>
        <v>42435.36722</v>
      </c>
      <c r="Q165" s="35"/>
      <c r="R165" s="35" t="n">
        <f aca="false">SUM(P165:Q165)</f>
        <v>42435.36722</v>
      </c>
      <c r="S165" s="35"/>
      <c r="T165" s="35" t="n">
        <f aca="false">SUM(R165:S165)</f>
        <v>42435.36722</v>
      </c>
      <c r="U165" s="35"/>
      <c r="V165" s="35" t="n">
        <f aca="false">SUM(T165:U165)</f>
        <v>42435.36722</v>
      </c>
      <c r="W165" s="35" t="n">
        <v>36747.9</v>
      </c>
      <c r="X165" s="35"/>
      <c r="Y165" s="35" t="n">
        <f aca="false">SUM(W165:X165)</f>
        <v>36747.9</v>
      </c>
      <c r="Z165" s="35"/>
      <c r="AA165" s="35" t="n">
        <f aca="false">SUM(Y165:Z165)</f>
        <v>36747.9</v>
      </c>
      <c r="AB165" s="35"/>
      <c r="AC165" s="35" t="n">
        <f aca="false">SUM(AA165:AB165)</f>
        <v>36747.9</v>
      </c>
      <c r="AD165" s="35"/>
      <c r="AE165" s="35" t="n">
        <f aca="false">SUM(AC165:AD165)</f>
        <v>36747.9</v>
      </c>
      <c r="AF165" s="35"/>
      <c r="AG165" s="35" t="n">
        <f aca="false">SUM(AE165:AF165)</f>
        <v>36747.9</v>
      </c>
      <c r="AH165" s="35" t="n">
        <v>36747.9</v>
      </c>
      <c r="AI165" s="35"/>
      <c r="AJ165" s="35" t="n">
        <f aca="false">SUM(AH165:AI165)</f>
        <v>36747.9</v>
      </c>
      <c r="AK165" s="35"/>
      <c r="AL165" s="35" t="n">
        <f aca="false">SUM(AJ165:AK165)</f>
        <v>36747.9</v>
      </c>
      <c r="AM165" s="35"/>
      <c r="AN165" s="35" t="n">
        <f aca="false">SUM(AL165:AM165)</f>
        <v>36747.9</v>
      </c>
      <c r="AO165" s="35"/>
      <c r="AP165" s="35" t="n">
        <f aca="false">SUM(AN165:AO165)</f>
        <v>36747.9</v>
      </c>
      <c r="AQ165" s="32"/>
    </row>
    <row r="166" customFormat="false" ht="18.75" hidden="true" customHeight="false" outlineLevel="0" collapsed="false">
      <c r="A166" s="33" t="s">
        <v>179</v>
      </c>
      <c r="B166" s="33"/>
      <c r="C166" s="34" t="s">
        <v>180</v>
      </c>
      <c r="D166" s="35" t="n">
        <f aca="false">D167</f>
        <v>23220.9</v>
      </c>
      <c r="E166" s="35" t="n">
        <f aca="false">E167</f>
        <v>0</v>
      </c>
      <c r="F166" s="35" t="n">
        <f aca="false">F167</f>
        <v>23220.9</v>
      </c>
      <c r="G166" s="35" t="n">
        <f aca="false">G167</f>
        <v>0</v>
      </c>
      <c r="H166" s="35" t="n">
        <f aca="false">H167</f>
        <v>23220.9</v>
      </c>
      <c r="I166" s="35" t="n">
        <f aca="false">I167</f>
        <v>0</v>
      </c>
      <c r="J166" s="35" t="n">
        <f aca="false">J167</f>
        <v>23220.9</v>
      </c>
      <c r="K166" s="35" t="n">
        <f aca="false">K167</f>
        <v>1853.11783</v>
      </c>
      <c r="L166" s="35" t="n">
        <f aca="false">L167</f>
        <v>25074.01783</v>
      </c>
      <c r="M166" s="35" t="n">
        <f aca="false">M167</f>
        <v>0</v>
      </c>
      <c r="N166" s="35" t="n">
        <f aca="false">N167</f>
        <v>25074.01783</v>
      </c>
      <c r="O166" s="35" t="n">
        <f aca="false">O167</f>
        <v>0</v>
      </c>
      <c r="P166" s="35" t="n">
        <f aca="false">P167</f>
        <v>25074.01783</v>
      </c>
      <c r="Q166" s="35" t="n">
        <f aca="false">Q167</f>
        <v>0</v>
      </c>
      <c r="R166" s="35" t="n">
        <f aca="false">R167</f>
        <v>25074.01783</v>
      </c>
      <c r="S166" s="35" t="n">
        <f aca="false">S167</f>
        <v>0</v>
      </c>
      <c r="T166" s="35" t="n">
        <f aca="false">T167</f>
        <v>25074.01783</v>
      </c>
      <c r="U166" s="35" t="n">
        <f aca="false">U167</f>
        <v>0</v>
      </c>
      <c r="V166" s="35" t="n">
        <f aca="false">V167</f>
        <v>25074.01783</v>
      </c>
      <c r="W166" s="35" t="n">
        <f aca="false">W167</f>
        <v>20898.8</v>
      </c>
      <c r="X166" s="35" t="n">
        <f aca="false">X167</f>
        <v>0</v>
      </c>
      <c r="Y166" s="35" t="n">
        <f aca="false">Y167</f>
        <v>20898.8</v>
      </c>
      <c r="Z166" s="35" t="n">
        <f aca="false">Z167</f>
        <v>0</v>
      </c>
      <c r="AA166" s="35" t="n">
        <f aca="false">AA167</f>
        <v>20898.8</v>
      </c>
      <c r="AB166" s="35" t="n">
        <f aca="false">AB167</f>
        <v>0</v>
      </c>
      <c r="AC166" s="35" t="n">
        <f aca="false">AC167</f>
        <v>20898.8</v>
      </c>
      <c r="AD166" s="35" t="n">
        <f aca="false">AD167</f>
        <v>0</v>
      </c>
      <c r="AE166" s="35" t="n">
        <f aca="false">AE167</f>
        <v>20898.8</v>
      </c>
      <c r="AF166" s="35" t="n">
        <f aca="false">AF167</f>
        <v>0</v>
      </c>
      <c r="AG166" s="35" t="n">
        <f aca="false">AG167</f>
        <v>20898.8</v>
      </c>
      <c r="AH166" s="35" t="n">
        <f aca="false">AH167</f>
        <v>20898.8</v>
      </c>
      <c r="AI166" s="35" t="n">
        <f aca="false">AI167</f>
        <v>0</v>
      </c>
      <c r="AJ166" s="35" t="n">
        <f aca="false">AJ167</f>
        <v>20898.8</v>
      </c>
      <c r="AK166" s="35" t="n">
        <f aca="false">AK167</f>
        <v>0</v>
      </c>
      <c r="AL166" s="35" t="n">
        <f aca="false">AL167</f>
        <v>20898.8</v>
      </c>
      <c r="AM166" s="35" t="n">
        <f aca="false">AM167</f>
        <v>0</v>
      </c>
      <c r="AN166" s="35" t="n">
        <f aca="false">AN167</f>
        <v>20898.8</v>
      </c>
      <c r="AO166" s="35" t="n">
        <f aca="false">AO167</f>
        <v>0</v>
      </c>
      <c r="AP166" s="35" t="n">
        <f aca="false">AP167</f>
        <v>20898.8</v>
      </c>
      <c r="AQ166" s="32"/>
    </row>
    <row r="167" customFormat="false" ht="37.5" hidden="true" customHeight="false" outlineLevel="0" collapsed="false">
      <c r="A167" s="33"/>
      <c r="B167" s="33" t="s">
        <v>39</v>
      </c>
      <c r="C167" s="36" t="s">
        <v>40</v>
      </c>
      <c r="D167" s="35" t="n">
        <v>23220.9</v>
      </c>
      <c r="E167" s="35"/>
      <c r="F167" s="35" t="n">
        <f aca="false">SUM(D167:E167)</f>
        <v>23220.9</v>
      </c>
      <c r="G167" s="35"/>
      <c r="H167" s="35" t="n">
        <f aca="false">SUM(F167:G167)</f>
        <v>23220.9</v>
      </c>
      <c r="I167" s="35"/>
      <c r="J167" s="35" t="n">
        <f aca="false">SUM(H167:I167)</f>
        <v>23220.9</v>
      </c>
      <c r="K167" s="35" t="n">
        <v>1853.11783</v>
      </c>
      <c r="L167" s="35" t="n">
        <f aca="false">SUM(J167:K167)</f>
        <v>25074.01783</v>
      </c>
      <c r="M167" s="35" t="n">
        <v>0</v>
      </c>
      <c r="N167" s="35" t="n">
        <f aca="false">SUM(L167:M167)</f>
        <v>25074.01783</v>
      </c>
      <c r="O167" s="35" t="n">
        <v>0</v>
      </c>
      <c r="P167" s="35" t="n">
        <f aca="false">SUM(N167:O167)</f>
        <v>25074.01783</v>
      </c>
      <c r="Q167" s="35" t="n">
        <v>0</v>
      </c>
      <c r="R167" s="35" t="n">
        <f aca="false">SUM(P167:Q167)</f>
        <v>25074.01783</v>
      </c>
      <c r="S167" s="35" t="n">
        <v>0</v>
      </c>
      <c r="T167" s="35" t="n">
        <f aca="false">SUM(R167:S167)</f>
        <v>25074.01783</v>
      </c>
      <c r="U167" s="35" t="n">
        <v>0</v>
      </c>
      <c r="V167" s="35" t="n">
        <f aca="false">SUM(T167:U167)</f>
        <v>25074.01783</v>
      </c>
      <c r="W167" s="35" t="n">
        <v>20898.8</v>
      </c>
      <c r="X167" s="35"/>
      <c r="Y167" s="35" t="n">
        <f aca="false">SUM(W167:X167)</f>
        <v>20898.8</v>
      </c>
      <c r="Z167" s="35"/>
      <c r="AA167" s="35" t="n">
        <f aca="false">SUM(Y167:Z167)</f>
        <v>20898.8</v>
      </c>
      <c r="AB167" s="35"/>
      <c r="AC167" s="35" t="n">
        <f aca="false">SUM(AA167:AB167)</f>
        <v>20898.8</v>
      </c>
      <c r="AD167" s="35"/>
      <c r="AE167" s="35" t="n">
        <f aca="false">SUM(AC167:AD167)</f>
        <v>20898.8</v>
      </c>
      <c r="AF167" s="35"/>
      <c r="AG167" s="35" t="n">
        <f aca="false">SUM(AE167:AF167)</f>
        <v>20898.8</v>
      </c>
      <c r="AH167" s="35" t="n">
        <v>20898.8</v>
      </c>
      <c r="AI167" s="35"/>
      <c r="AJ167" s="35" t="n">
        <f aca="false">SUM(AH167:AI167)</f>
        <v>20898.8</v>
      </c>
      <c r="AK167" s="35"/>
      <c r="AL167" s="35" t="n">
        <f aca="false">SUM(AJ167:AK167)</f>
        <v>20898.8</v>
      </c>
      <c r="AM167" s="35"/>
      <c r="AN167" s="35" t="n">
        <f aca="false">SUM(AL167:AM167)</f>
        <v>20898.8</v>
      </c>
      <c r="AO167" s="35"/>
      <c r="AP167" s="35" t="n">
        <f aca="false">SUM(AN167:AO167)</f>
        <v>20898.8</v>
      </c>
      <c r="AQ167" s="32"/>
    </row>
    <row r="168" customFormat="false" ht="18.75" hidden="true" customHeight="false" outlineLevel="0" collapsed="false">
      <c r="A168" s="33" t="s">
        <v>181</v>
      </c>
      <c r="B168" s="33"/>
      <c r="C168" s="34" t="s">
        <v>182</v>
      </c>
      <c r="D168" s="35" t="n">
        <f aca="false">D169</f>
        <v>37594.4</v>
      </c>
      <c r="E168" s="35" t="n">
        <f aca="false">E169</f>
        <v>0</v>
      </c>
      <c r="F168" s="35" t="n">
        <f aca="false">F169</f>
        <v>37594.4</v>
      </c>
      <c r="G168" s="35" t="n">
        <f aca="false">G169</f>
        <v>0</v>
      </c>
      <c r="H168" s="35" t="n">
        <f aca="false">H169</f>
        <v>37594.4</v>
      </c>
      <c r="I168" s="35" t="n">
        <f aca="false">I169</f>
        <v>0</v>
      </c>
      <c r="J168" s="35" t="n">
        <f aca="false">J169</f>
        <v>37594.4</v>
      </c>
      <c r="K168" s="35" t="n">
        <f aca="false">K169</f>
        <v>4046.17569</v>
      </c>
      <c r="L168" s="35" t="n">
        <f aca="false">L169</f>
        <v>41640.57569</v>
      </c>
      <c r="M168" s="35" t="n">
        <f aca="false">M169</f>
        <v>0</v>
      </c>
      <c r="N168" s="35" t="n">
        <f aca="false">N169</f>
        <v>41640.57569</v>
      </c>
      <c r="O168" s="35" t="n">
        <f aca="false">O169</f>
        <v>0</v>
      </c>
      <c r="P168" s="35" t="n">
        <f aca="false">P169</f>
        <v>41640.57569</v>
      </c>
      <c r="Q168" s="35" t="n">
        <f aca="false">Q169</f>
        <v>0</v>
      </c>
      <c r="R168" s="35" t="n">
        <f aca="false">R169</f>
        <v>41640.57569</v>
      </c>
      <c r="S168" s="35" t="n">
        <f aca="false">S169</f>
        <v>0</v>
      </c>
      <c r="T168" s="35" t="n">
        <f aca="false">T169</f>
        <v>41640.57569</v>
      </c>
      <c r="U168" s="35" t="n">
        <f aca="false">U169</f>
        <v>0</v>
      </c>
      <c r="V168" s="35" t="n">
        <f aca="false">V169</f>
        <v>41640.57569</v>
      </c>
      <c r="W168" s="35" t="n">
        <f aca="false">W169</f>
        <v>33834.9</v>
      </c>
      <c r="X168" s="35" t="n">
        <f aca="false">X169</f>
        <v>0</v>
      </c>
      <c r="Y168" s="35" t="n">
        <f aca="false">Y169</f>
        <v>33834.9</v>
      </c>
      <c r="Z168" s="35" t="n">
        <f aca="false">Z169</f>
        <v>0</v>
      </c>
      <c r="AA168" s="35" t="n">
        <f aca="false">AA169</f>
        <v>33834.9</v>
      </c>
      <c r="AB168" s="35" t="n">
        <f aca="false">AB169</f>
        <v>0</v>
      </c>
      <c r="AC168" s="35" t="n">
        <f aca="false">AC169</f>
        <v>33834.9</v>
      </c>
      <c r="AD168" s="35" t="n">
        <f aca="false">AD169</f>
        <v>0</v>
      </c>
      <c r="AE168" s="35" t="n">
        <f aca="false">AE169</f>
        <v>33834.9</v>
      </c>
      <c r="AF168" s="35" t="n">
        <f aca="false">AF169</f>
        <v>0</v>
      </c>
      <c r="AG168" s="35" t="n">
        <f aca="false">AG169</f>
        <v>33834.9</v>
      </c>
      <c r="AH168" s="35" t="n">
        <f aca="false">AH169</f>
        <v>33834.9</v>
      </c>
      <c r="AI168" s="35" t="n">
        <f aca="false">AI169</f>
        <v>0</v>
      </c>
      <c r="AJ168" s="35" t="n">
        <f aca="false">AJ169</f>
        <v>33834.9</v>
      </c>
      <c r="AK168" s="35" t="n">
        <f aca="false">AK169</f>
        <v>0</v>
      </c>
      <c r="AL168" s="35" t="n">
        <f aca="false">AL169</f>
        <v>33834.9</v>
      </c>
      <c r="AM168" s="35" t="n">
        <f aca="false">AM169</f>
        <v>0</v>
      </c>
      <c r="AN168" s="35" t="n">
        <f aca="false">AN169</f>
        <v>33834.9</v>
      </c>
      <c r="AO168" s="35" t="n">
        <f aca="false">AO169</f>
        <v>0</v>
      </c>
      <c r="AP168" s="35" t="n">
        <f aca="false">AP169</f>
        <v>33834.9</v>
      </c>
      <c r="AQ168" s="32"/>
    </row>
    <row r="169" customFormat="false" ht="37.5" hidden="true" customHeight="false" outlineLevel="0" collapsed="false">
      <c r="A169" s="33"/>
      <c r="B169" s="33" t="s">
        <v>39</v>
      </c>
      <c r="C169" s="36" t="s">
        <v>40</v>
      </c>
      <c r="D169" s="35" t="n">
        <v>37594.4</v>
      </c>
      <c r="E169" s="35"/>
      <c r="F169" s="35" t="n">
        <f aca="false">SUM(D169:E169)</f>
        <v>37594.4</v>
      </c>
      <c r="G169" s="35"/>
      <c r="H169" s="35" t="n">
        <f aca="false">SUM(F169:G169)</f>
        <v>37594.4</v>
      </c>
      <c r="I169" s="35"/>
      <c r="J169" s="35" t="n">
        <f aca="false">SUM(H169:I169)</f>
        <v>37594.4</v>
      </c>
      <c r="K169" s="35" t="n">
        <v>4046.17569</v>
      </c>
      <c r="L169" s="35" t="n">
        <f aca="false">SUM(J169:K169)</f>
        <v>41640.57569</v>
      </c>
      <c r="M169" s="35" t="n">
        <v>0</v>
      </c>
      <c r="N169" s="35" t="n">
        <f aca="false">SUM(L169:M169)</f>
        <v>41640.57569</v>
      </c>
      <c r="O169" s="35"/>
      <c r="P169" s="35" t="n">
        <f aca="false">SUM(N169:O169)</f>
        <v>41640.57569</v>
      </c>
      <c r="Q169" s="35"/>
      <c r="R169" s="35" t="n">
        <f aca="false">SUM(P169:Q169)</f>
        <v>41640.57569</v>
      </c>
      <c r="S169" s="35"/>
      <c r="T169" s="35" t="n">
        <f aca="false">SUM(R169:S169)</f>
        <v>41640.57569</v>
      </c>
      <c r="U169" s="35"/>
      <c r="V169" s="35" t="n">
        <f aca="false">SUM(T169:U169)</f>
        <v>41640.57569</v>
      </c>
      <c r="W169" s="35" t="n">
        <v>33834.9</v>
      </c>
      <c r="X169" s="35"/>
      <c r="Y169" s="35" t="n">
        <f aca="false">SUM(W169:X169)</f>
        <v>33834.9</v>
      </c>
      <c r="Z169" s="35"/>
      <c r="AA169" s="35" t="n">
        <f aca="false">SUM(Y169:Z169)</f>
        <v>33834.9</v>
      </c>
      <c r="AB169" s="35"/>
      <c r="AC169" s="35" t="n">
        <f aca="false">SUM(AA169:AB169)</f>
        <v>33834.9</v>
      </c>
      <c r="AD169" s="35"/>
      <c r="AE169" s="35" t="n">
        <f aca="false">SUM(AC169:AD169)</f>
        <v>33834.9</v>
      </c>
      <c r="AF169" s="35"/>
      <c r="AG169" s="35" t="n">
        <f aca="false">SUM(AE169:AF169)</f>
        <v>33834.9</v>
      </c>
      <c r="AH169" s="35" t="n">
        <v>33834.9</v>
      </c>
      <c r="AI169" s="35"/>
      <c r="AJ169" s="35" t="n">
        <f aca="false">SUM(AH169:AI169)</f>
        <v>33834.9</v>
      </c>
      <c r="AK169" s="35"/>
      <c r="AL169" s="35" t="n">
        <f aca="false">SUM(AJ169:AK169)</f>
        <v>33834.9</v>
      </c>
      <c r="AM169" s="35"/>
      <c r="AN169" s="35" t="n">
        <f aca="false">SUM(AL169:AM169)</f>
        <v>33834.9</v>
      </c>
      <c r="AO169" s="35"/>
      <c r="AP169" s="35" t="n">
        <f aca="false">SUM(AN169:AO169)</f>
        <v>33834.9</v>
      </c>
      <c r="AQ169" s="32"/>
    </row>
    <row r="170" customFormat="false" ht="18.75" hidden="true" customHeight="false" outlineLevel="0" collapsed="false">
      <c r="A170" s="64" t="s">
        <v>183</v>
      </c>
      <c r="B170" s="64"/>
      <c r="C170" s="65" t="s">
        <v>184</v>
      </c>
      <c r="D170" s="66" t="n">
        <f aca="false">D171</f>
        <v>8982.7</v>
      </c>
      <c r="E170" s="66" t="n">
        <f aca="false">E171</f>
        <v>0</v>
      </c>
      <c r="F170" s="66" t="n">
        <f aca="false">F171</f>
        <v>8982.7</v>
      </c>
      <c r="G170" s="66" t="n">
        <f aca="false">G171</f>
        <v>0</v>
      </c>
      <c r="H170" s="66" t="n">
        <f aca="false">H171</f>
        <v>8982.7</v>
      </c>
      <c r="I170" s="66" t="n">
        <f aca="false">I171</f>
        <v>40</v>
      </c>
      <c r="J170" s="66" t="n">
        <f aca="false">J171</f>
        <v>9022.7</v>
      </c>
      <c r="K170" s="66" t="n">
        <f aca="false">K171</f>
        <v>0</v>
      </c>
      <c r="L170" s="66" t="n">
        <f aca="false">L171</f>
        <v>9022.7</v>
      </c>
      <c r="M170" s="66" t="n">
        <f aca="false">M171</f>
        <v>0</v>
      </c>
      <c r="N170" s="66" t="n">
        <f aca="false">N171</f>
        <v>9022.7</v>
      </c>
      <c r="O170" s="66" t="n">
        <f aca="false">O171</f>
        <v>0</v>
      </c>
      <c r="P170" s="66" t="n">
        <f aca="false">P171</f>
        <v>9022.7</v>
      </c>
      <c r="Q170" s="66" t="n">
        <f aca="false">Q171</f>
        <v>0</v>
      </c>
      <c r="R170" s="66" t="n">
        <f aca="false">R171</f>
        <v>9022.7</v>
      </c>
      <c r="S170" s="66" t="n">
        <f aca="false">S171</f>
        <v>0</v>
      </c>
      <c r="T170" s="66" t="n">
        <f aca="false">T171</f>
        <v>9022.7</v>
      </c>
      <c r="U170" s="66" t="n">
        <f aca="false">U171</f>
        <v>0</v>
      </c>
      <c r="V170" s="66" t="n">
        <f aca="false">V171</f>
        <v>9022.7</v>
      </c>
      <c r="W170" s="66" t="n">
        <f aca="false">W171</f>
        <v>8084.4</v>
      </c>
      <c r="X170" s="66" t="n">
        <f aca="false">X171</f>
        <v>0</v>
      </c>
      <c r="Y170" s="66" t="n">
        <f aca="false">Y171</f>
        <v>8084.4</v>
      </c>
      <c r="Z170" s="66" t="n">
        <f aca="false">Z171</f>
        <v>0</v>
      </c>
      <c r="AA170" s="66" t="n">
        <f aca="false">AA171</f>
        <v>8084.4</v>
      </c>
      <c r="AB170" s="66" t="n">
        <f aca="false">AB171</f>
        <v>0</v>
      </c>
      <c r="AC170" s="66" t="n">
        <f aca="false">AC171</f>
        <v>8084.4</v>
      </c>
      <c r="AD170" s="66" t="n">
        <f aca="false">AD171</f>
        <v>0</v>
      </c>
      <c r="AE170" s="66" t="n">
        <f aca="false">AE171</f>
        <v>8084.4</v>
      </c>
      <c r="AF170" s="66" t="n">
        <f aca="false">AF171</f>
        <v>0</v>
      </c>
      <c r="AG170" s="66" t="n">
        <f aca="false">AG171</f>
        <v>8084.4</v>
      </c>
      <c r="AH170" s="66" t="n">
        <f aca="false">AH171</f>
        <v>8084.4</v>
      </c>
      <c r="AI170" s="66" t="n">
        <f aca="false">AI171</f>
        <v>0</v>
      </c>
      <c r="AJ170" s="66" t="n">
        <f aca="false">AJ171</f>
        <v>8084.4</v>
      </c>
      <c r="AK170" s="66" t="n">
        <f aca="false">AK171</f>
        <v>0</v>
      </c>
      <c r="AL170" s="66" t="n">
        <f aca="false">AL171</f>
        <v>8084.4</v>
      </c>
      <c r="AM170" s="66" t="n">
        <f aca="false">AM171</f>
        <v>0</v>
      </c>
      <c r="AN170" s="66" t="n">
        <f aca="false">AN171</f>
        <v>8084.4</v>
      </c>
      <c r="AO170" s="66" t="n">
        <f aca="false">AO171</f>
        <v>0</v>
      </c>
      <c r="AP170" s="66" t="n">
        <f aca="false">AP171</f>
        <v>8084.4</v>
      </c>
      <c r="AQ170" s="32"/>
    </row>
    <row r="171" customFormat="false" ht="37.5" hidden="true" customHeight="false" outlineLevel="0" collapsed="false">
      <c r="A171" s="33"/>
      <c r="B171" s="33" t="s">
        <v>39</v>
      </c>
      <c r="C171" s="36" t="s">
        <v>40</v>
      </c>
      <c r="D171" s="35" t="n">
        <v>8982.7</v>
      </c>
      <c r="E171" s="35"/>
      <c r="F171" s="35" t="n">
        <f aca="false">SUM(D171:E171)</f>
        <v>8982.7</v>
      </c>
      <c r="G171" s="35"/>
      <c r="H171" s="35" t="n">
        <f aca="false">SUM(F171:G171)</f>
        <v>8982.7</v>
      </c>
      <c r="I171" s="35" t="n">
        <v>40</v>
      </c>
      <c r="J171" s="35" t="n">
        <f aca="false">SUM(H171:I171)</f>
        <v>9022.7</v>
      </c>
      <c r="K171" s="35"/>
      <c r="L171" s="35" t="n">
        <f aca="false">SUM(J171:K171)</f>
        <v>9022.7</v>
      </c>
      <c r="M171" s="35"/>
      <c r="N171" s="35" t="n">
        <f aca="false">SUM(L171:M171)</f>
        <v>9022.7</v>
      </c>
      <c r="O171" s="35"/>
      <c r="P171" s="35" t="n">
        <f aca="false">SUM(N171:O171)</f>
        <v>9022.7</v>
      </c>
      <c r="Q171" s="35"/>
      <c r="R171" s="35" t="n">
        <f aca="false">SUM(P171:Q171)</f>
        <v>9022.7</v>
      </c>
      <c r="S171" s="35"/>
      <c r="T171" s="35" t="n">
        <f aca="false">SUM(R171:S171)</f>
        <v>9022.7</v>
      </c>
      <c r="U171" s="35"/>
      <c r="V171" s="35" t="n">
        <f aca="false">SUM(T171:U171)</f>
        <v>9022.7</v>
      </c>
      <c r="W171" s="35" t="n">
        <v>8084.4</v>
      </c>
      <c r="X171" s="35"/>
      <c r="Y171" s="35" t="n">
        <f aca="false">SUM(W171:X171)</f>
        <v>8084.4</v>
      </c>
      <c r="Z171" s="35"/>
      <c r="AA171" s="35" t="n">
        <f aca="false">SUM(Y171:Z171)</f>
        <v>8084.4</v>
      </c>
      <c r="AB171" s="35"/>
      <c r="AC171" s="35" t="n">
        <f aca="false">SUM(AA171:AB171)</f>
        <v>8084.4</v>
      </c>
      <c r="AD171" s="35"/>
      <c r="AE171" s="35" t="n">
        <f aca="false">SUM(AC171:AD171)</f>
        <v>8084.4</v>
      </c>
      <c r="AF171" s="35"/>
      <c r="AG171" s="35" t="n">
        <f aca="false">SUM(AE171:AF171)</f>
        <v>8084.4</v>
      </c>
      <c r="AH171" s="35" t="n">
        <v>8084.4</v>
      </c>
      <c r="AI171" s="35"/>
      <c r="AJ171" s="35" t="n">
        <f aca="false">SUM(AH171:AI171)</f>
        <v>8084.4</v>
      </c>
      <c r="AK171" s="35"/>
      <c r="AL171" s="35" t="n">
        <f aca="false">SUM(AJ171:AK171)</f>
        <v>8084.4</v>
      </c>
      <c r="AM171" s="35"/>
      <c r="AN171" s="35" t="n">
        <f aca="false">SUM(AL171:AM171)</f>
        <v>8084.4</v>
      </c>
      <c r="AO171" s="35"/>
      <c r="AP171" s="35" t="n">
        <f aca="false">SUM(AN171:AO171)</f>
        <v>8084.4</v>
      </c>
      <c r="AQ171" s="32"/>
    </row>
    <row r="172" customFormat="false" ht="37.5" hidden="true" customHeight="false" outlineLevel="0" collapsed="false">
      <c r="A172" s="33" t="s">
        <v>185</v>
      </c>
      <c r="B172" s="33"/>
      <c r="C172" s="34" t="s">
        <v>186</v>
      </c>
      <c r="D172" s="35" t="n">
        <f aca="false">D173</f>
        <v>50</v>
      </c>
      <c r="E172" s="35" t="n">
        <f aca="false">E173</f>
        <v>0</v>
      </c>
      <c r="F172" s="35" t="n">
        <f aca="false">F173</f>
        <v>50</v>
      </c>
      <c r="G172" s="35" t="n">
        <f aca="false">G173</f>
        <v>0</v>
      </c>
      <c r="H172" s="35" t="n">
        <f aca="false">H173</f>
        <v>50</v>
      </c>
      <c r="I172" s="35" t="n">
        <f aca="false">I173</f>
        <v>0</v>
      </c>
      <c r="J172" s="35" t="n">
        <f aca="false">J173</f>
        <v>50</v>
      </c>
      <c r="K172" s="35" t="n">
        <f aca="false">K173</f>
        <v>0</v>
      </c>
      <c r="L172" s="35" t="n">
        <f aca="false">L173</f>
        <v>50</v>
      </c>
      <c r="M172" s="35" t="n">
        <f aca="false">M173</f>
        <v>0</v>
      </c>
      <c r="N172" s="35" t="n">
        <f aca="false">N173</f>
        <v>50</v>
      </c>
      <c r="O172" s="35" t="n">
        <f aca="false">O173</f>
        <v>0</v>
      </c>
      <c r="P172" s="35" t="n">
        <f aca="false">P173</f>
        <v>50</v>
      </c>
      <c r="Q172" s="35" t="n">
        <f aca="false">Q173</f>
        <v>0</v>
      </c>
      <c r="R172" s="35" t="n">
        <f aca="false">R173</f>
        <v>50</v>
      </c>
      <c r="S172" s="35" t="n">
        <f aca="false">S173</f>
        <v>0</v>
      </c>
      <c r="T172" s="35" t="n">
        <f aca="false">T173</f>
        <v>50</v>
      </c>
      <c r="U172" s="35" t="n">
        <f aca="false">U173</f>
        <v>0</v>
      </c>
      <c r="V172" s="35" t="n">
        <f aca="false">V173</f>
        <v>50</v>
      </c>
      <c r="W172" s="35" t="n">
        <f aca="false">W173</f>
        <v>50</v>
      </c>
      <c r="X172" s="35" t="n">
        <f aca="false">X173</f>
        <v>0</v>
      </c>
      <c r="Y172" s="35" t="n">
        <f aca="false">Y173</f>
        <v>50</v>
      </c>
      <c r="Z172" s="35" t="n">
        <f aca="false">Z173</f>
        <v>0</v>
      </c>
      <c r="AA172" s="35" t="n">
        <f aca="false">AA173</f>
        <v>50</v>
      </c>
      <c r="AB172" s="35" t="n">
        <f aca="false">AB173</f>
        <v>0</v>
      </c>
      <c r="AC172" s="35" t="n">
        <f aca="false">AC173</f>
        <v>50</v>
      </c>
      <c r="AD172" s="35" t="n">
        <f aca="false">AD173</f>
        <v>0</v>
      </c>
      <c r="AE172" s="35" t="n">
        <f aca="false">AE173</f>
        <v>50</v>
      </c>
      <c r="AF172" s="35" t="n">
        <f aca="false">AF173</f>
        <v>0</v>
      </c>
      <c r="AG172" s="35" t="n">
        <f aca="false">AG173</f>
        <v>50</v>
      </c>
      <c r="AH172" s="35" t="n">
        <f aca="false">AH173</f>
        <v>50</v>
      </c>
      <c r="AI172" s="35" t="n">
        <f aca="false">AI173</f>
        <v>0</v>
      </c>
      <c r="AJ172" s="35" t="n">
        <f aca="false">AJ173</f>
        <v>50</v>
      </c>
      <c r="AK172" s="35" t="n">
        <f aca="false">AK173</f>
        <v>0</v>
      </c>
      <c r="AL172" s="35" t="n">
        <f aca="false">AL173</f>
        <v>50</v>
      </c>
      <c r="AM172" s="35" t="n">
        <f aca="false">AM173</f>
        <v>0</v>
      </c>
      <c r="AN172" s="35" t="n">
        <f aca="false">AN173</f>
        <v>50</v>
      </c>
      <c r="AO172" s="35" t="n">
        <f aca="false">AO173</f>
        <v>0</v>
      </c>
      <c r="AP172" s="35" t="n">
        <f aca="false">AP173</f>
        <v>50</v>
      </c>
      <c r="AQ172" s="32"/>
    </row>
    <row r="173" customFormat="false" ht="37.5" hidden="true" customHeight="false" outlineLevel="0" collapsed="false">
      <c r="A173" s="33"/>
      <c r="B173" s="33" t="s">
        <v>39</v>
      </c>
      <c r="C173" s="36" t="s">
        <v>40</v>
      </c>
      <c r="D173" s="35" t="n">
        <v>50</v>
      </c>
      <c r="E173" s="35"/>
      <c r="F173" s="35" t="n">
        <f aca="false">SUM(D173:E173)</f>
        <v>50</v>
      </c>
      <c r="G173" s="35"/>
      <c r="H173" s="35" t="n">
        <f aca="false">SUM(F173:G173)</f>
        <v>50</v>
      </c>
      <c r="I173" s="35"/>
      <c r="J173" s="35" t="n">
        <f aca="false">SUM(H173:I173)</f>
        <v>50</v>
      </c>
      <c r="K173" s="35"/>
      <c r="L173" s="35" t="n">
        <f aca="false">SUM(J173:K173)</f>
        <v>50</v>
      </c>
      <c r="M173" s="35"/>
      <c r="N173" s="35" t="n">
        <f aca="false">SUM(L173:M173)</f>
        <v>50</v>
      </c>
      <c r="O173" s="35"/>
      <c r="P173" s="35" t="n">
        <f aca="false">SUM(N173:O173)</f>
        <v>50</v>
      </c>
      <c r="Q173" s="35"/>
      <c r="R173" s="35" t="n">
        <f aca="false">SUM(P173:Q173)</f>
        <v>50</v>
      </c>
      <c r="S173" s="35"/>
      <c r="T173" s="35" t="n">
        <f aca="false">SUM(R173:S173)</f>
        <v>50</v>
      </c>
      <c r="U173" s="35"/>
      <c r="V173" s="35" t="n">
        <f aca="false">SUM(T173:U173)</f>
        <v>50</v>
      </c>
      <c r="W173" s="35" t="n">
        <v>50</v>
      </c>
      <c r="X173" s="35"/>
      <c r="Y173" s="35" t="n">
        <f aca="false">SUM(W173:X173)</f>
        <v>50</v>
      </c>
      <c r="Z173" s="35"/>
      <c r="AA173" s="35" t="n">
        <f aca="false">SUM(Y173:Z173)</f>
        <v>50</v>
      </c>
      <c r="AB173" s="35"/>
      <c r="AC173" s="35" t="n">
        <f aca="false">SUM(AA173:AB173)</f>
        <v>50</v>
      </c>
      <c r="AD173" s="35"/>
      <c r="AE173" s="35" t="n">
        <f aca="false">SUM(AC173:AD173)</f>
        <v>50</v>
      </c>
      <c r="AF173" s="35"/>
      <c r="AG173" s="35" t="n">
        <f aca="false">SUM(AE173:AF173)</f>
        <v>50</v>
      </c>
      <c r="AH173" s="35" t="n">
        <v>50</v>
      </c>
      <c r="AI173" s="35"/>
      <c r="AJ173" s="35" t="n">
        <f aca="false">SUM(AH173:AI173)</f>
        <v>50</v>
      </c>
      <c r="AK173" s="35"/>
      <c r="AL173" s="35" t="n">
        <f aca="false">SUM(AJ173:AK173)</f>
        <v>50</v>
      </c>
      <c r="AM173" s="35"/>
      <c r="AN173" s="35" t="n">
        <f aca="false">SUM(AL173:AM173)</f>
        <v>50</v>
      </c>
      <c r="AO173" s="35"/>
      <c r="AP173" s="35" t="n">
        <f aca="false">SUM(AN173:AO173)</f>
        <v>50</v>
      </c>
      <c r="AQ173" s="32"/>
    </row>
    <row r="174" customFormat="false" ht="37.5" hidden="true" customHeight="false" outlineLevel="0" collapsed="false">
      <c r="A174" s="33" t="s">
        <v>187</v>
      </c>
      <c r="B174" s="33"/>
      <c r="C174" s="34" t="s">
        <v>188</v>
      </c>
      <c r="D174" s="35" t="n">
        <f aca="false">D175</f>
        <v>550</v>
      </c>
      <c r="E174" s="35" t="n">
        <f aca="false">E175</f>
        <v>0</v>
      </c>
      <c r="F174" s="35" t="n">
        <f aca="false">F175</f>
        <v>550</v>
      </c>
      <c r="G174" s="35" t="n">
        <f aca="false">G175</f>
        <v>0</v>
      </c>
      <c r="H174" s="35" t="n">
        <f aca="false">H175</f>
        <v>550</v>
      </c>
      <c r="I174" s="35" t="n">
        <f aca="false">I175</f>
        <v>0</v>
      </c>
      <c r="J174" s="35" t="n">
        <f aca="false">J175</f>
        <v>550</v>
      </c>
      <c r="K174" s="35" t="n">
        <f aca="false">K175</f>
        <v>0</v>
      </c>
      <c r="L174" s="35" t="n">
        <f aca="false">L175</f>
        <v>550</v>
      </c>
      <c r="M174" s="35" t="n">
        <f aca="false">M175</f>
        <v>0</v>
      </c>
      <c r="N174" s="35" t="n">
        <f aca="false">N175</f>
        <v>550</v>
      </c>
      <c r="O174" s="35" t="n">
        <f aca="false">O175</f>
        <v>0</v>
      </c>
      <c r="P174" s="35" t="n">
        <f aca="false">P175</f>
        <v>550</v>
      </c>
      <c r="Q174" s="35" t="n">
        <f aca="false">Q175</f>
        <v>0</v>
      </c>
      <c r="R174" s="35" t="n">
        <f aca="false">R175</f>
        <v>550</v>
      </c>
      <c r="S174" s="35" t="n">
        <f aca="false">S175</f>
        <v>0</v>
      </c>
      <c r="T174" s="35" t="n">
        <f aca="false">T175</f>
        <v>550</v>
      </c>
      <c r="U174" s="35" t="n">
        <f aca="false">U175</f>
        <v>0</v>
      </c>
      <c r="V174" s="35" t="n">
        <f aca="false">V175</f>
        <v>550</v>
      </c>
      <c r="W174" s="35" t="n">
        <f aca="false">W175</f>
        <v>550</v>
      </c>
      <c r="X174" s="35" t="n">
        <f aca="false">X175</f>
        <v>0</v>
      </c>
      <c r="Y174" s="35" t="n">
        <f aca="false">Y175</f>
        <v>550</v>
      </c>
      <c r="Z174" s="35" t="n">
        <f aca="false">Z175</f>
        <v>0</v>
      </c>
      <c r="AA174" s="35" t="n">
        <f aca="false">AA175</f>
        <v>550</v>
      </c>
      <c r="AB174" s="35" t="n">
        <f aca="false">AB175</f>
        <v>0</v>
      </c>
      <c r="AC174" s="35" t="n">
        <f aca="false">AC175</f>
        <v>550</v>
      </c>
      <c r="AD174" s="35" t="n">
        <f aca="false">AD175</f>
        <v>0</v>
      </c>
      <c r="AE174" s="35" t="n">
        <f aca="false">AE175</f>
        <v>550</v>
      </c>
      <c r="AF174" s="35" t="n">
        <f aca="false">AF175</f>
        <v>0</v>
      </c>
      <c r="AG174" s="35" t="n">
        <f aca="false">AG175</f>
        <v>550</v>
      </c>
      <c r="AH174" s="35" t="n">
        <f aca="false">AH175</f>
        <v>550</v>
      </c>
      <c r="AI174" s="35" t="n">
        <f aca="false">AI175</f>
        <v>0</v>
      </c>
      <c r="AJ174" s="35" t="n">
        <f aca="false">AJ175</f>
        <v>550</v>
      </c>
      <c r="AK174" s="35" t="n">
        <f aca="false">AK175</f>
        <v>0</v>
      </c>
      <c r="AL174" s="35" t="n">
        <f aca="false">AL175</f>
        <v>550</v>
      </c>
      <c r="AM174" s="35" t="n">
        <f aca="false">AM175</f>
        <v>0</v>
      </c>
      <c r="AN174" s="35" t="n">
        <f aca="false">AN175</f>
        <v>550</v>
      </c>
      <c r="AO174" s="35" t="n">
        <f aca="false">AO175</f>
        <v>0</v>
      </c>
      <c r="AP174" s="35" t="n">
        <f aca="false">AP175</f>
        <v>550</v>
      </c>
      <c r="AQ174" s="32"/>
    </row>
    <row r="175" customFormat="false" ht="37.5" hidden="true" customHeight="false" outlineLevel="0" collapsed="false">
      <c r="A175" s="33"/>
      <c r="B175" s="33" t="s">
        <v>39</v>
      </c>
      <c r="C175" s="36" t="s">
        <v>40</v>
      </c>
      <c r="D175" s="35" t="n">
        <v>550</v>
      </c>
      <c r="E175" s="35"/>
      <c r="F175" s="35" t="n">
        <f aca="false">SUM(D175:E175)</f>
        <v>550</v>
      </c>
      <c r="G175" s="35"/>
      <c r="H175" s="35" t="n">
        <f aca="false">SUM(F175:G175)</f>
        <v>550</v>
      </c>
      <c r="I175" s="35"/>
      <c r="J175" s="35" t="n">
        <f aca="false">SUM(H175:I175)</f>
        <v>550</v>
      </c>
      <c r="K175" s="35"/>
      <c r="L175" s="35" t="n">
        <f aca="false">SUM(J175:K175)</f>
        <v>550</v>
      </c>
      <c r="M175" s="35"/>
      <c r="N175" s="35" t="n">
        <f aca="false">SUM(L175:M175)</f>
        <v>550</v>
      </c>
      <c r="O175" s="35"/>
      <c r="P175" s="35" t="n">
        <f aca="false">SUM(N175:O175)</f>
        <v>550</v>
      </c>
      <c r="Q175" s="35"/>
      <c r="R175" s="35" t="n">
        <f aca="false">SUM(P175:Q175)</f>
        <v>550</v>
      </c>
      <c r="S175" s="35"/>
      <c r="T175" s="35" t="n">
        <f aca="false">SUM(R175:S175)</f>
        <v>550</v>
      </c>
      <c r="U175" s="35"/>
      <c r="V175" s="35" t="n">
        <f aca="false">SUM(T175:U175)</f>
        <v>550</v>
      </c>
      <c r="W175" s="35" t="n">
        <v>550</v>
      </c>
      <c r="X175" s="35"/>
      <c r="Y175" s="35" t="n">
        <f aca="false">SUM(W175:X175)</f>
        <v>550</v>
      </c>
      <c r="Z175" s="35"/>
      <c r="AA175" s="35" t="n">
        <f aca="false">SUM(Y175:Z175)</f>
        <v>550</v>
      </c>
      <c r="AB175" s="35"/>
      <c r="AC175" s="35" t="n">
        <f aca="false">SUM(AA175:AB175)</f>
        <v>550</v>
      </c>
      <c r="AD175" s="35"/>
      <c r="AE175" s="35" t="n">
        <f aca="false">SUM(AC175:AD175)</f>
        <v>550</v>
      </c>
      <c r="AF175" s="35"/>
      <c r="AG175" s="35" t="n">
        <f aca="false">SUM(AE175:AF175)</f>
        <v>550</v>
      </c>
      <c r="AH175" s="35" t="n">
        <v>550</v>
      </c>
      <c r="AI175" s="35"/>
      <c r="AJ175" s="35" t="n">
        <f aca="false">SUM(AH175:AI175)</f>
        <v>550</v>
      </c>
      <c r="AK175" s="35"/>
      <c r="AL175" s="35" t="n">
        <f aca="false">SUM(AJ175:AK175)</f>
        <v>550</v>
      </c>
      <c r="AM175" s="35"/>
      <c r="AN175" s="35" t="n">
        <f aca="false">SUM(AL175:AM175)</f>
        <v>550</v>
      </c>
      <c r="AO175" s="35"/>
      <c r="AP175" s="35" t="n">
        <f aca="false">SUM(AN175:AO175)</f>
        <v>550</v>
      </c>
      <c r="AQ175" s="32"/>
    </row>
    <row r="176" customFormat="false" ht="37.5" hidden="true" customHeight="false" outlineLevel="0" collapsed="false">
      <c r="A176" s="29" t="s">
        <v>189</v>
      </c>
      <c r="B176" s="29"/>
      <c r="C176" s="30" t="s">
        <v>190</v>
      </c>
      <c r="D176" s="31" t="n">
        <f aca="false">D177+D213+D232+D245</f>
        <v>45745.7</v>
      </c>
      <c r="E176" s="31" t="n">
        <f aca="false">E177+E213+E232+E245</f>
        <v>0</v>
      </c>
      <c r="F176" s="31" t="n">
        <f aca="false">F177+F213+F232+F245</f>
        <v>45745.7</v>
      </c>
      <c r="G176" s="31" t="n">
        <f aca="false">G177+G213+G232+G245</f>
        <v>9314.1798</v>
      </c>
      <c r="H176" s="31" t="n">
        <f aca="false">H177+H213+H232+H245</f>
        <v>55059.8798</v>
      </c>
      <c r="I176" s="31" t="n">
        <f aca="false">I177+I213+I232+I245</f>
        <v>157.765</v>
      </c>
      <c r="J176" s="31" t="n">
        <f aca="false">J177+J213+J232+J245</f>
        <v>55217.6448</v>
      </c>
      <c r="K176" s="31" t="n">
        <f aca="false">K177+K213+K232+K245</f>
        <v>3120.653</v>
      </c>
      <c r="L176" s="31" t="n">
        <f aca="false">L177+L213+L232+L245</f>
        <v>58338.2978</v>
      </c>
      <c r="M176" s="31" t="n">
        <f aca="false">M177+M213+M232+M245</f>
        <v>1917.966</v>
      </c>
      <c r="N176" s="31" t="n">
        <f aca="false">N177+N213+N232+N245</f>
        <v>60256.2638</v>
      </c>
      <c r="O176" s="31" t="n">
        <f aca="false">O177+O213+O232+O245</f>
        <v>430.24775</v>
      </c>
      <c r="P176" s="31" t="n">
        <f aca="false">P177+P213+P232+P245</f>
        <v>60686.51155</v>
      </c>
      <c r="Q176" s="31" t="n">
        <f aca="false">Q177+Q213+Q232+Q245</f>
        <v>0</v>
      </c>
      <c r="R176" s="31" t="n">
        <f aca="false">R177+R213+R232+R245</f>
        <v>60686.51155</v>
      </c>
      <c r="S176" s="31" t="n">
        <f aca="false">S177+S213+S232+S245</f>
        <v>0</v>
      </c>
      <c r="T176" s="31" t="n">
        <f aca="false">T177+T213+T232+T245</f>
        <v>60686.51155</v>
      </c>
      <c r="U176" s="31" t="n">
        <f aca="false">U177+U213+U232+U245</f>
        <v>0</v>
      </c>
      <c r="V176" s="31" t="n">
        <f aca="false">V177+V213+V232+V245</f>
        <v>60686.51155</v>
      </c>
      <c r="W176" s="31" t="n">
        <f aca="false">W177+W213+W232+W245</f>
        <v>38046.1</v>
      </c>
      <c r="X176" s="31" t="n">
        <f aca="false">X177+X213+X232+X245</f>
        <v>0</v>
      </c>
      <c r="Y176" s="31" t="n">
        <f aca="false">Y177+Y213+Y232+Y245</f>
        <v>38046.1</v>
      </c>
      <c r="Z176" s="31" t="n">
        <f aca="false">Z177+Z213+Z232+Z245</f>
        <v>0</v>
      </c>
      <c r="AA176" s="31" t="n">
        <f aca="false">AA177+AA213+AA232+AA245</f>
        <v>38046.1</v>
      </c>
      <c r="AB176" s="31" t="n">
        <f aca="false">AB177+AB213+AB232+AB245</f>
        <v>0</v>
      </c>
      <c r="AC176" s="31" t="n">
        <f aca="false">AC177+AC213+AC232+AC245</f>
        <v>38046.1</v>
      </c>
      <c r="AD176" s="31" t="n">
        <f aca="false">AD177+AD213+AD232+AD245</f>
        <v>0</v>
      </c>
      <c r="AE176" s="31" t="n">
        <f aca="false">AE177+AE213+AE232+AE245</f>
        <v>38046.1</v>
      </c>
      <c r="AF176" s="31" t="n">
        <f aca="false">AF177+AF213+AF232+AF245</f>
        <v>0</v>
      </c>
      <c r="AG176" s="31" t="n">
        <f aca="false">AG177+AG213+AG232+AG245</f>
        <v>38046.1</v>
      </c>
      <c r="AH176" s="31" t="n">
        <f aca="false">AH177+AH213+AH232+AH245</f>
        <v>30642.1</v>
      </c>
      <c r="AI176" s="31" t="n">
        <f aca="false">AI177+AI213+AI232+AI245</f>
        <v>0</v>
      </c>
      <c r="AJ176" s="31" t="n">
        <f aca="false">AJ177+AJ213+AJ232+AJ245</f>
        <v>30642.1</v>
      </c>
      <c r="AK176" s="31" t="n">
        <f aca="false">AK177+AK213+AK232+AK245</f>
        <v>0</v>
      </c>
      <c r="AL176" s="31" t="n">
        <f aca="false">AL177+AL213+AL232+AL245</f>
        <v>30642.1</v>
      </c>
      <c r="AM176" s="31" t="n">
        <f aca="false">AM177+AM213+AM232+AM245</f>
        <v>0</v>
      </c>
      <c r="AN176" s="31" t="n">
        <f aca="false">AN177+AN213+AN232+AN245</f>
        <v>30642.1</v>
      </c>
      <c r="AO176" s="31" t="n">
        <f aca="false">AO177+AO213+AO232+AO245</f>
        <v>0</v>
      </c>
      <c r="AP176" s="31" t="n">
        <f aca="false">AP177+AP213+AP232+AP245</f>
        <v>30642.1</v>
      </c>
      <c r="AQ176" s="32"/>
    </row>
    <row r="177" customFormat="false" ht="37.5" hidden="true" customHeight="false" outlineLevel="0" collapsed="false">
      <c r="A177" s="29" t="s">
        <v>191</v>
      </c>
      <c r="B177" s="29"/>
      <c r="C177" s="30" t="s">
        <v>192</v>
      </c>
      <c r="D177" s="31" t="n">
        <f aca="false">D178+D197+D200+D203+D210</f>
        <v>7662.7</v>
      </c>
      <c r="E177" s="31" t="n">
        <f aca="false">E178+E197+E200+E203+E210</f>
        <v>0</v>
      </c>
      <c r="F177" s="31" t="n">
        <f aca="false">F178+F197+F200+F203+F210</f>
        <v>7662.7</v>
      </c>
      <c r="G177" s="31" t="n">
        <f aca="false">G178+G197+G200+G203+G210</f>
        <v>7207.98683</v>
      </c>
      <c r="H177" s="31" t="n">
        <f aca="false">H178+H197+H200+H203+H210</f>
        <v>14870.68683</v>
      </c>
      <c r="I177" s="31" t="n">
        <f aca="false">I178+I197+I200+I203+I210</f>
        <v>0</v>
      </c>
      <c r="J177" s="31" t="n">
        <f aca="false">J178+J197+J200+J203+J210</f>
        <v>14870.68683</v>
      </c>
      <c r="K177" s="31" t="n">
        <f aca="false">K178+K197+K200+K203+K210</f>
        <v>300</v>
      </c>
      <c r="L177" s="31" t="n">
        <f aca="false">L178+L197+L200+L203+L210</f>
        <v>15170.68683</v>
      </c>
      <c r="M177" s="31" t="n">
        <f aca="false">M178+M197+M200+M203+M210</f>
        <v>613.4</v>
      </c>
      <c r="N177" s="31" t="n">
        <f aca="false">N178+N197+N200+N203+N210</f>
        <v>15784.08683</v>
      </c>
      <c r="O177" s="31" t="n">
        <f aca="false">O178+O197+O200+O203+O210</f>
        <v>430.24775</v>
      </c>
      <c r="P177" s="31" t="n">
        <f aca="false">P178+P197+P200+P203+P210</f>
        <v>16214.33458</v>
      </c>
      <c r="Q177" s="31" t="n">
        <f aca="false">Q178+Q197+Q200+Q203+Q210</f>
        <v>0</v>
      </c>
      <c r="R177" s="31" t="n">
        <f aca="false">R178+R197+R200+R203+R210</f>
        <v>16214.33458</v>
      </c>
      <c r="S177" s="31" t="n">
        <f aca="false">S178+S197+S200+S203+S210</f>
        <v>0</v>
      </c>
      <c r="T177" s="31" t="n">
        <f aca="false">T178+T197+T200+T203+T210</f>
        <v>16214.33458</v>
      </c>
      <c r="U177" s="31" t="n">
        <f aca="false">U178+U197+U200+U203+U210</f>
        <v>0</v>
      </c>
      <c r="V177" s="31" t="n">
        <f aca="false">V178+V197+V200+V203+V210</f>
        <v>16214.33458</v>
      </c>
      <c r="W177" s="31" t="n">
        <f aca="false">W178+W197+W200+W203+W210</f>
        <v>6020.8</v>
      </c>
      <c r="X177" s="31" t="n">
        <f aca="false">X178+X197+X200+X203+X210</f>
        <v>0</v>
      </c>
      <c r="Y177" s="31" t="n">
        <f aca="false">Y178+Y197+Y200+Y203+Y210</f>
        <v>6020.8</v>
      </c>
      <c r="Z177" s="31" t="n">
        <f aca="false">Z178+Z197+Z200+Z203+Z210</f>
        <v>0</v>
      </c>
      <c r="AA177" s="31" t="n">
        <f aca="false">AA178+AA197+AA200+AA203+AA210</f>
        <v>6020.8</v>
      </c>
      <c r="AB177" s="31" t="n">
        <f aca="false">AB178+AB197+AB200+AB203+AB210</f>
        <v>0</v>
      </c>
      <c r="AC177" s="31" t="n">
        <f aca="false">AC178+AC197+AC200+AC203+AC210</f>
        <v>6020.8</v>
      </c>
      <c r="AD177" s="31" t="n">
        <f aca="false">AD178+AD197+AD200+AD203+AD210</f>
        <v>0</v>
      </c>
      <c r="AE177" s="31" t="n">
        <f aca="false">AE178+AE197+AE200+AE203+AE210</f>
        <v>6020.8</v>
      </c>
      <c r="AF177" s="31" t="n">
        <f aca="false">AF178+AF197+AF200+AF203+AF210</f>
        <v>0</v>
      </c>
      <c r="AG177" s="31" t="n">
        <f aca="false">AG178+AG197+AG200+AG203+AG210</f>
        <v>6020.8</v>
      </c>
      <c r="AH177" s="31" t="n">
        <f aca="false">AH178+AH197+AH200+AH203+AH210</f>
        <v>6020.8</v>
      </c>
      <c r="AI177" s="31" t="n">
        <f aca="false">AI178+AI197+AI200+AI203+AI210</f>
        <v>0</v>
      </c>
      <c r="AJ177" s="31" t="n">
        <f aca="false">AJ178+AJ197+AJ200+AJ203+AJ210</f>
        <v>6020.8</v>
      </c>
      <c r="AK177" s="31" t="n">
        <f aca="false">AK178+AK197+AK200+AK203+AK210</f>
        <v>0</v>
      </c>
      <c r="AL177" s="31" t="n">
        <f aca="false">AL178+AL197+AL200+AL203+AL210</f>
        <v>6020.8</v>
      </c>
      <c r="AM177" s="31" t="n">
        <f aca="false">AM178+AM197+AM200+AM203+AM210</f>
        <v>0</v>
      </c>
      <c r="AN177" s="31" t="n">
        <f aca="false">AN178+AN197+AN200+AN203+AN210</f>
        <v>6020.8</v>
      </c>
      <c r="AO177" s="31" t="n">
        <f aca="false">AO178+AO197+AO200+AO203+AO210</f>
        <v>0</v>
      </c>
      <c r="AP177" s="31" t="n">
        <f aca="false">AP178+AP197+AP200+AP203+AP210</f>
        <v>6020.8</v>
      </c>
      <c r="AQ177" s="32"/>
    </row>
    <row r="178" customFormat="false" ht="37.5" hidden="true" customHeight="false" outlineLevel="0" collapsed="false">
      <c r="A178" s="29" t="s">
        <v>193</v>
      </c>
      <c r="B178" s="29"/>
      <c r="C178" s="30" t="s">
        <v>194</v>
      </c>
      <c r="D178" s="31" t="n">
        <f aca="false">D179+D181+D183+D185+D187+D189+D191+D193</f>
        <v>5198.2</v>
      </c>
      <c r="E178" s="31" t="n">
        <f aca="false">E179+E181+E183+E185+E187+E189+E191+E193</f>
        <v>0</v>
      </c>
      <c r="F178" s="31" t="n">
        <f aca="false">F179+F181+F183+F185+F187+F189+F191+F193</f>
        <v>5198.2</v>
      </c>
      <c r="G178" s="31" t="n">
        <f aca="false">G179+G181+G183+G185+G187+G189+G191+G193+G195</f>
        <v>7196.98683</v>
      </c>
      <c r="H178" s="31" t="n">
        <f aca="false">H179+H181+H183+H185+H187+H189+H191+H193+H195</f>
        <v>12395.18683</v>
      </c>
      <c r="I178" s="31" t="n">
        <f aca="false">I179+I181+I183+I185+I187+I189+I191+I193+I195</f>
        <v>0</v>
      </c>
      <c r="J178" s="31" t="n">
        <f aca="false">J179+J181+J183+J185+J187+J189+J191+J193+J195</f>
        <v>12395.18683</v>
      </c>
      <c r="K178" s="31" t="n">
        <f aca="false">K179+K181+K183+K185+K187+K189+K191+K193+K195</f>
        <v>300</v>
      </c>
      <c r="L178" s="31" t="n">
        <f aca="false">L179+L181+L183+L185+L187+L189+L191+L193+L195</f>
        <v>12695.18683</v>
      </c>
      <c r="M178" s="31" t="n">
        <f aca="false">M179+M181+M183+M185+M187+M189+M191+M193+M195</f>
        <v>0</v>
      </c>
      <c r="N178" s="31" t="n">
        <f aca="false">N179+N181+N183+N185+N187+N189+N191+N193+N195</f>
        <v>12695.18683</v>
      </c>
      <c r="O178" s="31" t="n">
        <f aca="false">O179+O181+O183+O185+O187+O189+O191+O193+O195</f>
        <v>0</v>
      </c>
      <c r="P178" s="31" t="n">
        <f aca="false">P179+P181+P183+P185+P187+P189+P191+P193+P195</f>
        <v>12695.18683</v>
      </c>
      <c r="Q178" s="31" t="n">
        <f aca="false">Q179+Q181+Q183+Q185+Q187+Q189+Q191+Q193+Q195</f>
        <v>0</v>
      </c>
      <c r="R178" s="31" t="n">
        <f aca="false">R179+R181+R183+R185+R187+R189+R191+R193+R195</f>
        <v>12695.18683</v>
      </c>
      <c r="S178" s="31" t="n">
        <f aca="false">S179+S181+S183+S185+S187+S189+S191+S193+S195</f>
        <v>0</v>
      </c>
      <c r="T178" s="31" t="n">
        <f aca="false">T179+T181+T183+T185+T187+T189+T191+T193+T195</f>
        <v>12695.18683</v>
      </c>
      <c r="U178" s="31" t="n">
        <f aca="false">U179+U181+U183+U185+U187+U189+U191+U193+U195</f>
        <v>0</v>
      </c>
      <c r="V178" s="31" t="n">
        <f aca="false">V179+V181+V183+V185+V187+V189+V191+V193+V195</f>
        <v>12695.18683</v>
      </c>
      <c r="W178" s="31" t="n">
        <f aca="false">W179+W181+W183+W185+W187+W189+W191+W193+W195</f>
        <v>4822.4</v>
      </c>
      <c r="X178" s="31" t="n">
        <f aca="false">X179+X181+X183+X185+X187+X189+X191+X193+X195</f>
        <v>0</v>
      </c>
      <c r="Y178" s="31" t="n">
        <f aca="false">Y179+Y181+Y183+Y185+Y187+Y189+Y191+Y193+Y195</f>
        <v>4822.4</v>
      </c>
      <c r="Z178" s="31" t="n">
        <f aca="false">Z179+Z181+Z183+Z185+Z187+Z189+Z191+Z193+Z195</f>
        <v>0</v>
      </c>
      <c r="AA178" s="31" t="n">
        <f aca="false">AA179+AA181+AA183+AA185+AA187+AA189+AA191+AA193+AA195</f>
        <v>4822.4</v>
      </c>
      <c r="AB178" s="31" t="n">
        <f aca="false">AB179+AB181+AB183+AB185+AB187+AB189+AB191+AB193+AB195</f>
        <v>0</v>
      </c>
      <c r="AC178" s="31" t="n">
        <f aca="false">AC179+AC181+AC183+AC185+AC187+AC189+AC191+AC193+AC195</f>
        <v>4822.4</v>
      </c>
      <c r="AD178" s="31" t="n">
        <f aca="false">AD179+AD181+AD183+AD185+AD187+AD189+AD191+AD193+AD195</f>
        <v>0</v>
      </c>
      <c r="AE178" s="31" t="n">
        <f aca="false">AE179+AE181+AE183+AE185+AE187+AE189+AE191+AE193+AE195</f>
        <v>4822.4</v>
      </c>
      <c r="AF178" s="31" t="n">
        <f aca="false">AF179+AF181+AF183+AF185+AF187+AF189+AF191+AF193+AF195</f>
        <v>0</v>
      </c>
      <c r="AG178" s="31" t="n">
        <f aca="false">AG179+AG181+AG183+AG185+AG187+AG189+AG191+AG193+AG195</f>
        <v>4822.4</v>
      </c>
      <c r="AH178" s="31" t="n">
        <f aca="false">AH179+AH181+AH183+AH185+AH187+AH189+AH191+AH193+AH195</f>
        <v>4822.4</v>
      </c>
      <c r="AI178" s="31" t="n">
        <f aca="false">AI179+AI181+AI183+AI185+AI187+AI189+AI191+AI193+AI195</f>
        <v>0</v>
      </c>
      <c r="AJ178" s="31" t="n">
        <f aca="false">AJ179+AJ181+AJ183+AJ185+AJ187+AJ189+AJ191+AJ193+AJ195</f>
        <v>4822.4</v>
      </c>
      <c r="AK178" s="31" t="n">
        <f aca="false">AK179+AK181+AK183+AK185+AK187+AK189+AK191+AK193+AK195</f>
        <v>0</v>
      </c>
      <c r="AL178" s="31" t="n">
        <f aca="false">AL179+AL181+AL183+AL185+AL187+AL189+AL191+AL193+AL195</f>
        <v>4822.4</v>
      </c>
      <c r="AM178" s="31" t="n">
        <f aca="false">AM179+AM181+AM183+AM185+AM187+AM189+AM191+AM193+AM195</f>
        <v>0</v>
      </c>
      <c r="AN178" s="31" t="n">
        <f aca="false">AN179+AN181+AN183+AN185+AN187+AN189+AN191+AN193+AN195</f>
        <v>4822.4</v>
      </c>
      <c r="AO178" s="31" t="n">
        <f aca="false">AO179+AO181+AO183+AO185+AO187+AO189+AO191+AO193+AO195</f>
        <v>0</v>
      </c>
      <c r="AP178" s="31" t="n">
        <f aca="false">AP179+AP181+AP183+AP185+AP187+AP189+AP191+AP193+AP195</f>
        <v>4822.4</v>
      </c>
      <c r="AQ178" s="32"/>
    </row>
    <row r="179" customFormat="false" ht="18.75" hidden="true" customHeight="false" outlineLevel="0" collapsed="false">
      <c r="A179" s="33" t="s">
        <v>195</v>
      </c>
      <c r="B179" s="33"/>
      <c r="C179" s="34" t="s">
        <v>196</v>
      </c>
      <c r="D179" s="35" t="n">
        <f aca="false">D180</f>
        <v>2246</v>
      </c>
      <c r="E179" s="35" t="n">
        <f aca="false">E180</f>
        <v>0</v>
      </c>
      <c r="F179" s="35" t="n">
        <f aca="false">F180</f>
        <v>2246</v>
      </c>
      <c r="G179" s="35" t="n">
        <f aca="false">G180</f>
        <v>-11</v>
      </c>
      <c r="H179" s="35" t="n">
        <f aca="false">H180</f>
        <v>2235</v>
      </c>
      <c r="I179" s="35" t="n">
        <f aca="false">I180</f>
        <v>0</v>
      </c>
      <c r="J179" s="35" t="n">
        <f aca="false">J180</f>
        <v>2235</v>
      </c>
      <c r="K179" s="35" t="n">
        <f aca="false">K180</f>
        <v>0</v>
      </c>
      <c r="L179" s="35" t="n">
        <f aca="false">L180</f>
        <v>2235</v>
      </c>
      <c r="M179" s="35" t="n">
        <f aca="false">M180</f>
        <v>0</v>
      </c>
      <c r="N179" s="35" t="n">
        <f aca="false">N180</f>
        <v>2235</v>
      </c>
      <c r="O179" s="35" t="n">
        <f aca="false">O180</f>
        <v>0</v>
      </c>
      <c r="P179" s="35" t="n">
        <f aca="false">P180</f>
        <v>2235</v>
      </c>
      <c r="Q179" s="35" t="n">
        <f aca="false">Q180</f>
        <v>0</v>
      </c>
      <c r="R179" s="35" t="n">
        <f aca="false">R180</f>
        <v>2235</v>
      </c>
      <c r="S179" s="35" t="n">
        <f aca="false">S180</f>
        <v>0</v>
      </c>
      <c r="T179" s="35" t="n">
        <f aca="false">T180</f>
        <v>2235</v>
      </c>
      <c r="U179" s="35" t="n">
        <f aca="false">U180</f>
        <v>0</v>
      </c>
      <c r="V179" s="35" t="n">
        <f aca="false">V180</f>
        <v>2235</v>
      </c>
      <c r="W179" s="35" t="n">
        <f aca="false">W180</f>
        <v>1980</v>
      </c>
      <c r="X179" s="35" t="n">
        <f aca="false">X180</f>
        <v>0</v>
      </c>
      <c r="Y179" s="35" t="n">
        <f aca="false">Y180</f>
        <v>1980</v>
      </c>
      <c r="Z179" s="35" t="n">
        <f aca="false">Z180</f>
        <v>0</v>
      </c>
      <c r="AA179" s="35" t="n">
        <f aca="false">AA180</f>
        <v>1980</v>
      </c>
      <c r="AB179" s="35" t="n">
        <f aca="false">AB180</f>
        <v>0</v>
      </c>
      <c r="AC179" s="35" t="n">
        <f aca="false">AC180</f>
        <v>1980</v>
      </c>
      <c r="AD179" s="35" t="n">
        <f aca="false">AD180</f>
        <v>0</v>
      </c>
      <c r="AE179" s="35" t="n">
        <f aca="false">AE180</f>
        <v>1980</v>
      </c>
      <c r="AF179" s="35" t="n">
        <f aca="false">AF180</f>
        <v>0</v>
      </c>
      <c r="AG179" s="35" t="n">
        <f aca="false">AG180</f>
        <v>1980</v>
      </c>
      <c r="AH179" s="35" t="n">
        <f aca="false">AH180</f>
        <v>1980</v>
      </c>
      <c r="AI179" s="35" t="n">
        <f aca="false">AI180</f>
        <v>0</v>
      </c>
      <c r="AJ179" s="35" t="n">
        <f aca="false">AJ180</f>
        <v>1980</v>
      </c>
      <c r="AK179" s="35" t="n">
        <f aca="false">AK180</f>
        <v>0</v>
      </c>
      <c r="AL179" s="35" t="n">
        <f aca="false">AL180</f>
        <v>1980</v>
      </c>
      <c r="AM179" s="35" t="n">
        <f aca="false">AM180</f>
        <v>0</v>
      </c>
      <c r="AN179" s="35" t="n">
        <f aca="false">AN180</f>
        <v>1980</v>
      </c>
      <c r="AO179" s="35" t="n">
        <f aca="false">AO180</f>
        <v>0</v>
      </c>
      <c r="AP179" s="35" t="n">
        <f aca="false">AP180</f>
        <v>1980</v>
      </c>
      <c r="AQ179" s="32"/>
    </row>
    <row r="180" customFormat="false" ht="18.75" hidden="true" customHeight="false" outlineLevel="0" collapsed="false">
      <c r="A180" s="33"/>
      <c r="B180" s="33" t="s">
        <v>69</v>
      </c>
      <c r="C180" s="36" t="s">
        <v>70</v>
      </c>
      <c r="D180" s="35" t="n">
        <f aca="false">2200+46</f>
        <v>2246</v>
      </c>
      <c r="E180" s="35"/>
      <c r="F180" s="35" t="n">
        <f aca="false">SUM(D180:E180)</f>
        <v>2246</v>
      </c>
      <c r="G180" s="35" t="n">
        <v>-11</v>
      </c>
      <c r="H180" s="35" t="n">
        <f aca="false">SUM(F180:G180)</f>
        <v>2235</v>
      </c>
      <c r="I180" s="35"/>
      <c r="J180" s="35" t="n">
        <f aca="false">SUM(H180:I180)</f>
        <v>2235</v>
      </c>
      <c r="K180" s="35"/>
      <c r="L180" s="35" t="n">
        <f aca="false">SUM(J180:K180)</f>
        <v>2235</v>
      </c>
      <c r="M180" s="35"/>
      <c r="N180" s="35" t="n">
        <f aca="false">SUM(L180:M180)</f>
        <v>2235</v>
      </c>
      <c r="O180" s="35"/>
      <c r="P180" s="35" t="n">
        <f aca="false">SUM(N180:O180)</f>
        <v>2235</v>
      </c>
      <c r="Q180" s="35"/>
      <c r="R180" s="35" t="n">
        <f aca="false">SUM(P180:Q180)</f>
        <v>2235</v>
      </c>
      <c r="S180" s="35"/>
      <c r="T180" s="35" t="n">
        <f aca="false">SUM(R180:S180)</f>
        <v>2235</v>
      </c>
      <c r="U180" s="35"/>
      <c r="V180" s="35" t="n">
        <f aca="false">SUM(T180:U180)</f>
        <v>2235</v>
      </c>
      <c r="W180" s="35" t="n">
        <v>1980</v>
      </c>
      <c r="X180" s="35"/>
      <c r="Y180" s="35" t="n">
        <f aca="false">SUM(W180:X180)</f>
        <v>1980</v>
      </c>
      <c r="Z180" s="35"/>
      <c r="AA180" s="35" t="n">
        <f aca="false">SUM(Y180:Z180)</f>
        <v>1980</v>
      </c>
      <c r="AB180" s="35"/>
      <c r="AC180" s="35" t="n">
        <f aca="false">SUM(AA180:AB180)</f>
        <v>1980</v>
      </c>
      <c r="AD180" s="35"/>
      <c r="AE180" s="35" t="n">
        <f aca="false">SUM(AC180:AD180)</f>
        <v>1980</v>
      </c>
      <c r="AF180" s="35"/>
      <c r="AG180" s="35" t="n">
        <f aca="false">SUM(AE180:AF180)</f>
        <v>1980</v>
      </c>
      <c r="AH180" s="35" t="n">
        <v>1980</v>
      </c>
      <c r="AI180" s="35"/>
      <c r="AJ180" s="35" t="n">
        <f aca="false">SUM(AH180:AI180)</f>
        <v>1980</v>
      </c>
      <c r="AK180" s="35"/>
      <c r="AL180" s="35" t="n">
        <f aca="false">SUM(AJ180:AK180)</f>
        <v>1980</v>
      </c>
      <c r="AM180" s="35"/>
      <c r="AN180" s="35" t="n">
        <f aca="false">SUM(AL180:AM180)</f>
        <v>1980</v>
      </c>
      <c r="AO180" s="35"/>
      <c r="AP180" s="35" t="n">
        <f aca="false">SUM(AN180:AO180)</f>
        <v>1980</v>
      </c>
      <c r="AQ180" s="32"/>
    </row>
    <row r="181" customFormat="false" ht="18.75" hidden="true" customHeight="false" outlineLevel="0" collapsed="false">
      <c r="A181" s="33" t="s">
        <v>197</v>
      </c>
      <c r="B181" s="33"/>
      <c r="C181" s="34" t="s">
        <v>198</v>
      </c>
      <c r="D181" s="35" t="n">
        <f aca="false">D182</f>
        <v>95</v>
      </c>
      <c r="E181" s="35" t="n">
        <f aca="false">E182</f>
        <v>0</v>
      </c>
      <c r="F181" s="35" t="n">
        <f aca="false">F182</f>
        <v>95</v>
      </c>
      <c r="G181" s="35" t="n">
        <f aca="false">G182</f>
        <v>0</v>
      </c>
      <c r="H181" s="35" t="n">
        <f aca="false">H182</f>
        <v>95</v>
      </c>
      <c r="I181" s="35" t="n">
        <f aca="false">I182</f>
        <v>0</v>
      </c>
      <c r="J181" s="35" t="n">
        <f aca="false">J182</f>
        <v>95</v>
      </c>
      <c r="K181" s="35" t="n">
        <f aca="false">K182</f>
        <v>0</v>
      </c>
      <c r="L181" s="35" t="n">
        <f aca="false">L182</f>
        <v>95</v>
      </c>
      <c r="M181" s="35" t="n">
        <f aca="false">M182</f>
        <v>0</v>
      </c>
      <c r="N181" s="35" t="n">
        <f aca="false">N182</f>
        <v>95</v>
      </c>
      <c r="O181" s="35" t="n">
        <f aca="false">O182</f>
        <v>0</v>
      </c>
      <c r="P181" s="35" t="n">
        <f aca="false">P182</f>
        <v>95</v>
      </c>
      <c r="Q181" s="35" t="n">
        <f aca="false">Q182</f>
        <v>0</v>
      </c>
      <c r="R181" s="35" t="n">
        <f aca="false">R182</f>
        <v>95</v>
      </c>
      <c r="S181" s="35" t="n">
        <f aca="false">S182</f>
        <v>0</v>
      </c>
      <c r="T181" s="35" t="n">
        <f aca="false">T182</f>
        <v>95</v>
      </c>
      <c r="U181" s="35" t="n">
        <f aca="false">U182</f>
        <v>0</v>
      </c>
      <c r="V181" s="35" t="n">
        <f aca="false">V182</f>
        <v>95</v>
      </c>
      <c r="W181" s="35" t="n">
        <f aca="false">W182</f>
        <v>30</v>
      </c>
      <c r="X181" s="35" t="n">
        <f aca="false">X182</f>
        <v>0</v>
      </c>
      <c r="Y181" s="35" t="n">
        <f aca="false">Y182</f>
        <v>30</v>
      </c>
      <c r="Z181" s="35" t="n">
        <f aca="false">Z182</f>
        <v>0</v>
      </c>
      <c r="AA181" s="35" t="n">
        <f aca="false">AA182</f>
        <v>30</v>
      </c>
      <c r="AB181" s="35" t="n">
        <f aca="false">AB182</f>
        <v>0</v>
      </c>
      <c r="AC181" s="35" t="n">
        <f aca="false">AC182</f>
        <v>30</v>
      </c>
      <c r="AD181" s="35" t="n">
        <f aca="false">AD182</f>
        <v>0</v>
      </c>
      <c r="AE181" s="35" t="n">
        <f aca="false">AE182</f>
        <v>30</v>
      </c>
      <c r="AF181" s="35" t="n">
        <f aca="false">AF182</f>
        <v>0</v>
      </c>
      <c r="AG181" s="35" t="n">
        <f aca="false">AG182</f>
        <v>30</v>
      </c>
      <c r="AH181" s="35" t="n">
        <f aca="false">AH182</f>
        <v>30</v>
      </c>
      <c r="AI181" s="35" t="n">
        <f aca="false">AI182</f>
        <v>0</v>
      </c>
      <c r="AJ181" s="35" t="n">
        <f aca="false">AJ182</f>
        <v>30</v>
      </c>
      <c r="AK181" s="35" t="n">
        <f aca="false">AK182</f>
        <v>0</v>
      </c>
      <c r="AL181" s="35" t="n">
        <f aca="false">AL182</f>
        <v>30</v>
      </c>
      <c r="AM181" s="35" t="n">
        <f aca="false">AM182</f>
        <v>0</v>
      </c>
      <c r="AN181" s="35" t="n">
        <f aca="false">AN182</f>
        <v>30</v>
      </c>
      <c r="AO181" s="35" t="n">
        <f aca="false">AO182</f>
        <v>0</v>
      </c>
      <c r="AP181" s="35" t="n">
        <f aca="false">AP182</f>
        <v>30</v>
      </c>
      <c r="AQ181" s="32"/>
    </row>
    <row r="182" customFormat="false" ht="18.75" hidden="true" customHeight="false" outlineLevel="0" collapsed="false">
      <c r="A182" s="33"/>
      <c r="B182" s="33" t="s">
        <v>69</v>
      </c>
      <c r="C182" s="36" t="s">
        <v>70</v>
      </c>
      <c r="D182" s="35" t="n">
        <f aca="false">65+30</f>
        <v>95</v>
      </c>
      <c r="E182" s="35"/>
      <c r="F182" s="35" t="n">
        <f aca="false">SUM(D182:E182)</f>
        <v>95</v>
      </c>
      <c r="G182" s="35"/>
      <c r="H182" s="35" t="n">
        <f aca="false">SUM(F182:G182)</f>
        <v>95</v>
      </c>
      <c r="I182" s="35"/>
      <c r="J182" s="35" t="n">
        <f aca="false">SUM(H182:I182)</f>
        <v>95</v>
      </c>
      <c r="K182" s="35"/>
      <c r="L182" s="35" t="n">
        <f aca="false">SUM(J182:K182)</f>
        <v>95</v>
      </c>
      <c r="M182" s="35"/>
      <c r="N182" s="35" t="n">
        <f aca="false">SUM(L182:M182)</f>
        <v>95</v>
      </c>
      <c r="O182" s="35"/>
      <c r="P182" s="35" t="n">
        <f aca="false">SUM(N182:O182)</f>
        <v>95</v>
      </c>
      <c r="Q182" s="35"/>
      <c r="R182" s="35" t="n">
        <f aca="false">SUM(P182:Q182)</f>
        <v>95</v>
      </c>
      <c r="S182" s="35"/>
      <c r="T182" s="35" t="n">
        <f aca="false">SUM(R182:S182)</f>
        <v>95</v>
      </c>
      <c r="U182" s="35"/>
      <c r="V182" s="35" t="n">
        <f aca="false">SUM(T182:U182)</f>
        <v>95</v>
      </c>
      <c r="W182" s="35" t="n">
        <v>30</v>
      </c>
      <c r="X182" s="35"/>
      <c r="Y182" s="35" t="n">
        <f aca="false">SUM(W182:X182)</f>
        <v>30</v>
      </c>
      <c r="Z182" s="35"/>
      <c r="AA182" s="35" t="n">
        <f aca="false">SUM(Y182:Z182)</f>
        <v>30</v>
      </c>
      <c r="AB182" s="35"/>
      <c r="AC182" s="35" t="n">
        <f aca="false">SUM(AA182:AB182)</f>
        <v>30</v>
      </c>
      <c r="AD182" s="35"/>
      <c r="AE182" s="35" t="n">
        <f aca="false">SUM(AC182:AD182)</f>
        <v>30</v>
      </c>
      <c r="AF182" s="35"/>
      <c r="AG182" s="35" t="n">
        <f aca="false">SUM(AE182:AF182)</f>
        <v>30</v>
      </c>
      <c r="AH182" s="35" t="n">
        <v>30</v>
      </c>
      <c r="AI182" s="35"/>
      <c r="AJ182" s="35" t="n">
        <f aca="false">SUM(AH182:AI182)</f>
        <v>30</v>
      </c>
      <c r="AK182" s="35"/>
      <c r="AL182" s="35" t="n">
        <f aca="false">SUM(AJ182:AK182)</f>
        <v>30</v>
      </c>
      <c r="AM182" s="35"/>
      <c r="AN182" s="35" t="n">
        <f aca="false">SUM(AL182:AM182)</f>
        <v>30</v>
      </c>
      <c r="AO182" s="35"/>
      <c r="AP182" s="35" t="n">
        <f aca="false">SUM(AN182:AO182)</f>
        <v>30</v>
      </c>
      <c r="AQ182" s="32"/>
    </row>
    <row r="183" customFormat="false" ht="18.75" hidden="true" customHeight="false" outlineLevel="0" collapsed="false">
      <c r="A183" s="33" t="s">
        <v>199</v>
      </c>
      <c r="B183" s="33"/>
      <c r="C183" s="34" t="s">
        <v>200</v>
      </c>
      <c r="D183" s="67" t="n">
        <f aca="false">D184</f>
        <v>40</v>
      </c>
      <c r="E183" s="67" t="n">
        <f aca="false">E184</f>
        <v>0</v>
      </c>
      <c r="F183" s="67" t="n">
        <f aca="false">F184</f>
        <v>40</v>
      </c>
      <c r="G183" s="67" t="n">
        <f aca="false">G184</f>
        <v>0</v>
      </c>
      <c r="H183" s="67" t="n">
        <f aca="false">H184</f>
        <v>40</v>
      </c>
      <c r="I183" s="67" t="n">
        <f aca="false">I184</f>
        <v>0</v>
      </c>
      <c r="J183" s="67" t="n">
        <f aca="false">J184</f>
        <v>40</v>
      </c>
      <c r="K183" s="67" t="n">
        <f aca="false">K184</f>
        <v>0</v>
      </c>
      <c r="L183" s="67" t="n">
        <f aca="false">L184</f>
        <v>40</v>
      </c>
      <c r="M183" s="67" t="n">
        <f aca="false">M184</f>
        <v>0</v>
      </c>
      <c r="N183" s="67" t="n">
        <f aca="false">N184</f>
        <v>40</v>
      </c>
      <c r="O183" s="67" t="n">
        <f aca="false">O184</f>
        <v>0</v>
      </c>
      <c r="P183" s="67" t="n">
        <f aca="false">P184</f>
        <v>40</v>
      </c>
      <c r="Q183" s="67" t="n">
        <f aca="false">Q184</f>
        <v>0</v>
      </c>
      <c r="R183" s="67" t="n">
        <f aca="false">R184</f>
        <v>40</v>
      </c>
      <c r="S183" s="67" t="n">
        <f aca="false">S184</f>
        <v>0</v>
      </c>
      <c r="T183" s="67" t="n">
        <f aca="false">T184</f>
        <v>40</v>
      </c>
      <c r="U183" s="67" t="n">
        <f aca="false">U184</f>
        <v>0</v>
      </c>
      <c r="V183" s="67" t="n">
        <f aca="false">V184</f>
        <v>40</v>
      </c>
      <c r="W183" s="67" t="n">
        <f aca="false">W184</f>
        <v>37.7</v>
      </c>
      <c r="X183" s="67" t="n">
        <f aca="false">X184</f>
        <v>0</v>
      </c>
      <c r="Y183" s="67" t="n">
        <f aca="false">Y184</f>
        <v>37.7</v>
      </c>
      <c r="Z183" s="67" t="n">
        <f aca="false">Z184</f>
        <v>0</v>
      </c>
      <c r="AA183" s="67" t="n">
        <f aca="false">AA184</f>
        <v>37.7</v>
      </c>
      <c r="AB183" s="67" t="n">
        <f aca="false">AB184</f>
        <v>0</v>
      </c>
      <c r="AC183" s="67" t="n">
        <f aca="false">AC184</f>
        <v>37.7</v>
      </c>
      <c r="AD183" s="67" t="n">
        <f aca="false">AD184</f>
        <v>0</v>
      </c>
      <c r="AE183" s="67" t="n">
        <f aca="false">AE184</f>
        <v>37.7</v>
      </c>
      <c r="AF183" s="67" t="n">
        <f aca="false">AF184</f>
        <v>0</v>
      </c>
      <c r="AG183" s="67" t="n">
        <f aca="false">AG184</f>
        <v>37.7</v>
      </c>
      <c r="AH183" s="67" t="n">
        <f aca="false">AH184</f>
        <v>37.7</v>
      </c>
      <c r="AI183" s="67" t="n">
        <f aca="false">AI184</f>
        <v>0</v>
      </c>
      <c r="AJ183" s="67" t="n">
        <f aca="false">AJ184</f>
        <v>37.7</v>
      </c>
      <c r="AK183" s="67" t="n">
        <f aca="false">AK184</f>
        <v>0</v>
      </c>
      <c r="AL183" s="67" t="n">
        <f aca="false">AL184</f>
        <v>37.7</v>
      </c>
      <c r="AM183" s="67" t="n">
        <f aca="false">AM184</f>
        <v>0</v>
      </c>
      <c r="AN183" s="67" t="n">
        <f aca="false">AN184</f>
        <v>37.7</v>
      </c>
      <c r="AO183" s="67" t="n">
        <f aca="false">AO184</f>
        <v>0</v>
      </c>
      <c r="AP183" s="67" t="n">
        <f aca="false">AP184</f>
        <v>37.7</v>
      </c>
      <c r="AQ183" s="32"/>
    </row>
    <row r="184" customFormat="false" ht="37.5" hidden="true" customHeight="false" outlineLevel="0" collapsed="false">
      <c r="A184" s="33"/>
      <c r="B184" s="33" t="s">
        <v>39</v>
      </c>
      <c r="C184" s="36" t="s">
        <v>40</v>
      </c>
      <c r="D184" s="67" t="n">
        <v>40</v>
      </c>
      <c r="E184" s="35"/>
      <c r="F184" s="35" t="n">
        <f aca="false">SUM(D184:E184)</f>
        <v>40</v>
      </c>
      <c r="G184" s="35"/>
      <c r="H184" s="35" t="n">
        <f aca="false">SUM(F184:G184)</f>
        <v>40</v>
      </c>
      <c r="I184" s="35"/>
      <c r="J184" s="35" t="n">
        <f aca="false">SUM(H184:I184)</f>
        <v>40</v>
      </c>
      <c r="K184" s="35"/>
      <c r="L184" s="35" t="n">
        <f aca="false">SUM(J184:K184)</f>
        <v>40</v>
      </c>
      <c r="M184" s="35"/>
      <c r="N184" s="35" t="n">
        <f aca="false">SUM(L184:M184)</f>
        <v>40</v>
      </c>
      <c r="O184" s="35"/>
      <c r="P184" s="35" t="n">
        <f aca="false">SUM(N184:O184)</f>
        <v>40</v>
      </c>
      <c r="Q184" s="35"/>
      <c r="R184" s="35" t="n">
        <f aca="false">SUM(P184:Q184)</f>
        <v>40</v>
      </c>
      <c r="S184" s="35"/>
      <c r="T184" s="35" t="n">
        <f aca="false">SUM(R184:S184)</f>
        <v>40</v>
      </c>
      <c r="U184" s="35"/>
      <c r="V184" s="35" t="n">
        <f aca="false">SUM(T184:U184)</f>
        <v>40</v>
      </c>
      <c r="W184" s="67" t="n">
        <v>37.7</v>
      </c>
      <c r="X184" s="35"/>
      <c r="Y184" s="35" t="n">
        <f aca="false">SUM(W184:X184)</f>
        <v>37.7</v>
      </c>
      <c r="Z184" s="35"/>
      <c r="AA184" s="35" t="n">
        <f aca="false">SUM(Y184:Z184)</f>
        <v>37.7</v>
      </c>
      <c r="AB184" s="35"/>
      <c r="AC184" s="35" t="n">
        <f aca="false">SUM(AA184:AB184)</f>
        <v>37.7</v>
      </c>
      <c r="AD184" s="35"/>
      <c r="AE184" s="35" t="n">
        <f aca="false">SUM(AC184:AD184)</f>
        <v>37.7</v>
      </c>
      <c r="AF184" s="35"/>
      <c r="AG184" s="35" t="n">
        <f aca="false">SUM(AE184:AF184)</f>
        <v>37.7</v>
      </c>
      <c r="AH184" s="67" t="n">
        <v>37.7</v>
      </c>
      <c r="AI184" s="35"/>
      <c r="AJ184" s="35" t="n">
        <f aca="false">SUM(AH184:AI184)</f>
        <v>37.7</v>
      </c>
      <c r="AK184" s="35"/>
      <c r="AL184" s="35" t="n">
        <f aca="false">SUM(AJ184:AK184)</f>
        <v>37.7</v>
      </c>
      <c r="AM184" s="35"/>
      <c r="AN184" s="35" t="n">
        <f aca="false">SUM(AL184:AM184)</f>
        <v>37.7</v>
      </c>
      <c r="AO184" s="35"/>
      <c r="AP184" s="35" t="n">
        <f aca="false">SUM(AN184:AO184)</f>
        <v>37.7</v>
      </c>
      <c r="AQ184" s="32"/>
    </row>
    <row r="185" customFormat="false" ht="37.5" hidden="true" customHeight="false" outlineLevel="0" collapsed="false">
      <c r="A185" s="53" t="s">
        <v>201</v>
      </c>
      <c r="B185" s="68"/>
      <c r="C185" s="69" t="s">
        <v>202</v>
      </c>
      <c r="D185" s="40" t="n">
        <f aca="false">D186</f>
        <v>1928.9</v>
      </c>
      <c r="E185" s="40" t="n">
        <f aca="false">E186</f>
        <v>0</v>
      </c>
      <c r="F185" s="40" t="n">
        <f aca="false">F186</f>
        <v>1928.9</v>
      </c>
      <c r="G185" s="40" t="n">
        <f aca="false">G186</f>
        <v>0</v>
      </c>
      <c r="H185" s="40" t="n">
        <f aca="false">H186</f>
        <v>1928.9</v>
      </c>
      <c r="I185" s="40" t="n">
        <f aca="false">I186</f>
        <v>0</v>
      </c>
      <c r="J185" s="40" t="n">
        <f aca="false">J186</f>
        <v>1928.9</v>
      </c>
      <c r="K185" s="40" t="n">
        <f aca="false">K186</f>
        <v>0</v>
      </c>
      <c r="L185" s="40" t="n">
        <f aca="false">L186</f>
        <v>1928.9</v>
      </c>
      <c r="M185" s="40" t="n">
        <f aca="false">M186</f>
        <v>0</v>
      </c>
      <c r="N185" s="40" t="n">
        <f aca="false">N186</f>
        <v>1928.9</v>
      </c>
      <c r="O185" s="40" t="n">
        <f aca="false">O186</f>
        <v>0</v>
      </c>
      <c r="P185" s="40" t="n">
        <f aca="false">P186</f>
        <v>1928.9</v>
      </c>
      <c r="Q185" s="35" t="n">
        <f aca="false">Q186</f>
        <v>0</v>
      </c>
      <c r="R185" s="40" t="n">
        <f aca="false">R186</f>
        <v>1928.9</v>
      </c>
      <c r="S185" s="35" t="n">
        <f aca="false">S186</f>
        <v>0</v>
      </c>
      <c r="T185" s="40" t="n">
        <f aca="false">T186</f>
        <v>1928.9</v>
      </c>
      <c r="U185" s="35" t="n">
        <f aca="false">U186</f>
        <v>0</v>
      </c>
      <c r="V185" s="40" t="n">
        <f aca="false">V186</f>
        <v>1928.9</v>
      </c>
      <c r="W185" s="40" t="n">
        <f aca="false">W186</f>
        <v>1928.9</v>
      </c>
      <c r="X185" s="40" t="n">
        <f aca="false">X186</f>
        <v>0</v>
      </c>
      <c r="Y185" s="40" t="n">
        <f aca="false">Y186</f>
        <v>1928.9</v>
      </c>
      <c r="Z185" s="40" t="n">
        <f aca="false">Z186</f>
        <v>0</v>
      </c>
      <c r="AA185" s="40" t="n">
        <f aca="false">AA186</f>
        <v>1928.9</v>
      </c>
      <c r="AB185" s="40" t="n">
        <f aca="false">AB186</f>
        <v>0</v>
      </c>
      <c r="AC185" s="40" t="n">
        <f aca="false">AC186</f>
        <v>1928.9</v>
      </c>
      <c r="AD185" s="40" t="n">
        <f aca="false">AD186</f>
        <v>0</v>
      </c>
      <c r="AE185" s="40" t="n">
        <f aca="false">AE186</f>
        <v>1928.9</v>
      </c>
      <c r="AF185" s="40" t="n">
        <f aca="false">AF186</f>
        <v>0</v>
      </c>
      <c r="AG185" s="40" t="n">
        <f aca="false">AG186</f>
        <v>1928.9</v>
      </c>
      <c r="AH185" s="40" t="n">
        <f aca="false">AH186</f>
        <v>1928.9</v>
      </c>
      <c r="AI185" s="40" t="n">
        <f aca="false">AI186</f>
        <v>0</v>
      </c>
      <c r="AJ185" s="40" t="n">
        <f aca="false">AJ186</f>
        <v>1928.9</v>
      </c>
      <c r="AK185" s="40" t="n">
        <f aca="false">AK186</f>
        <v>0</v>
      </c>
      <c r="AL185" s="40" t="n">
        <f aca="false">AL186</f>
        <v>1928.9</v>
      </c>
      <c r="AM185" s="40" t="n">
        <f aca="false">AM186</f>
        <v>0</v>
      </c>
      <c r="AN185" s="40" t="n">
        <f aca="false">AN186</f>
        <v>1928.9</v>
      </c>
      <c r="AO185" s="40" t="n">
        <f aca="false">AO186</f>
        <v>0</v>
      </c>
      <c r="AP185" s="40" t="n">
        <f aca="false">AP186</f>
        <v>1928.9</v>
      </c>
      <c r="AQ185" s="32"/>
    </row>
    <row r="186" customFormat="false" ht="37.5" hidden="true" customHeight="false" outlineLevel="0" collapsed="false">
      <c r="A186" s="53"/>
      <c r="B186" s="70" t="s">
        <v>39</v>
      </c>
      <c r="C186" s="71" t="s">
        <v>40</v>
      </c>
      <c r="D186" s="40" t="n">
        <v>1928.9</v>
      </c>
      <c r="E186" s="35"/>
      <c r="F186" s="40" t="n">
        <f aca="false">SUM(D186:E186)</f>
        <v>1928.9</v>
      </c>
      <c r="G186" s="35"/>
      <c r="H186" s="40" t="n">
        <f aca="false">SUM(F186:G186)</f>
        <v>1928.9</v>
      </c>
      <c r="I186" s="35"/>
      <c r="J186" s="40" t="n">
        <f aca="false">SUM(H186:I186)</f>
        <v>1928.9</v>
      </c>
      <c r="K186" s="35"/>
      <c r="L186" s="40" t="n">
        <f aca="false">SUM(J186:K186)</f>
        <v>1928.9</v>
      </c>
      <c r="M186" s="35"/>
      <c r="N186" s="40" t="n">
        <f aca="false">SUM(L186:M186)</f>
        <v>1928.9</v>
      </c>
      <c r="O186" s="35"/>
      <c r="P186" s="40" t="n">
        <f aca="false">SUM(N186:O186)</f>
        <v>1928.9</v>
      </c>
      <c r="Q186" s="35"/>
      <c r="R186" s="40" t="n">
        <f aca="false">SUM(P186:Q186)</f>
        <v>1928.9</v>
      </c>
      <c r="S186" s="35"/>
      <c r="T186" s="40" t="n">
        <f aca="false">SUM(R186:S186)</f>
        <v>1928.9</v>
      </c>
      <c r="U186" s="35"/>
      <c r="V186" s="40" t="n">
        <f aca="false">SUM(T186:U186)</f>
        <v>1928.9</v>
      </c>
      <c r="W186" s="40" t="n">
        <v>1928.9</v>
      </c>
      <c r="X186" s="35"/>
      <c r="Y186" s="40" t="n">
        <f aca="false">SUM(W186:X186)</f>
        <v>1928.9</v>
      </c>
      <c r="Z186" s="35"/>
      <c r="AA186" s="40" t="n">
        <f aca="false">SUM(Y186:Z186)</f>
        <v>1928.9</v>
      </c>
      <c r="AB186" s="35"/>
      <c r="AC186" s="40" t="n">
        <f aca="false">SUM(AA186:AB186)</f>
        <v>1928.9</v>
      </c>
      <c r="AD186" s="35"/>
      <c r="AE186" s="40" t="n">
        <f aca="false">SUM(AC186:AD186)</f>
        <v>1928.9</v>
      </c>
      <c r="AF186" s="35"/>
      <c r="AG186" s="40" t="n">
        <f aca="false">SUM(AE186:AF186)</f>
        <v>1928.9</v>
      </c>
      <c r="AH186" s="40" t="n">
        <v>1928.9</v>
      </c>
      <c r="AI186" s="35"/>
      <c r="AJ186" s="40" t="n">
        <f aca="false">SUM(AH186:AI186)</f>
        <v>1928.9</v>
      </c>
      <c r="AK186" s="35"/>
      <c r="AL186" s="40" t="n">
        <f aca="false">SUM(AJ186:AK186)</f>
        <v>1928.9</v>
      </c>
      <c r="AM186" s="35"/>
      <c r="AN186" s="40" t="n">
        <f aca="false">SUM(AL186:AM186)</f>
        <v>1928.9</v>
      </c>
      <c r="AO186" s="35"/>
      <c r="AP186" s="40" t="n">
        <f aca="false">SUM(AN186:AO186)</f>
        <v>1928.9</v>
      </c>
      <c r="AQ186" s="32"/>
    </row>
    <row r="187" customFormat="false" ht="37.5" hidden="true" customHeight="false" outlineLevel="0" collapsed="false">
      <c r="A187" s="53" t="s">
        <v>203</v>
      </c>
      <c r="B187" s="68"/>
      <c r="C187" s="69" t="s">
        <v>204</v>
      </c>
      <c r="D187" s="40" t="n">
        <f aca="false">D188</f>
        <v>90.9</v>
      </c>
      <c r="E187" s="40" t="n">
        <f aca="false">E188</f>
        <v>0</v>
      </c>
      <c r="F187" s="40" t="n">
        <f aca="false">F188</f>
        <v>90.9</v>
      </c>
      <c r="G187" s="40" t="n">
        <f aca="false">G188</f>
        <v>0</v>
      </c>
      <c r="H187" s="40" t="n">
        <f aca="false">H188</f>
        <v>90.9</v>
      </c>
      <c r="I187" s="40" t="n">
        <f aca="false">I188</f>
        <v>0</v>
      </c>
      <c r="J187" s="40" t="n">
        <f aca="false">J188</f>
        <v>90.9</v>
      </c>
      <c r="K187" s="40" t="n">
        <f aca="false">K188</f>
        <v>0</v>
      </c>
      <c r="L187" s="40" t="n">
        <f aca="false">L188</f>
        <v>90.9</v>
      </c>
      <c r="M187" s="40" t="n">
        <f aca="false">M188</f>
        <v>0</v>
      </c>
      <c r="N187" s="40" t="n">
        <f aca="false">N188</f>
        <v>90.9</v>
      </c>
      <c r="O187" s="40" t="n">
        <f aca="false">O188</f>
        <v>0</v>
      </c>
      <c r="P187" s="40" t="n">
        <f aca="false">P188</f>
        <v>90.9</v>
      </c>
      <c r="Q187" s="35" t="n">
        <f aca="false">Q188</f>
        <v>0</v>
      </c>
      <c r="R187" s="40" t="n">
        <f aca="false">R188</f>
        <v>90.9</v>
      </c>
      <c r="S187" s="35" t="n">
        <f aca="false">S188</f>
        <v>0</v>
      </c>
      <c r="T187" s="40" t="n">
        <f aca="false">T188</f>
        <v>90.9</v>
      </c>
      <c r="U187" s="35" t="n">
        <f aca="false">U188</f>
        <v>0</v>
      </c>
      <c r="V187" s="40" t="n">
        <f aca="false">V188</f>
        <v>90.9</v>
      </c>
      <c r="W187" s="40" t="n">
        <f aca="false">W188</f>
        <v>90.9</v>
      </c>
      <c r="X187" s="40" t="n">
        <f aca="false">X188</f>
        <v>0</v>
      </c>
      <c r="Y187" s="40" t="n">
        <f aca="false">Y188</f>
        <v>90.9</v>
      </c>
      <c r="Z187" s="40" t="n">
        <f aca="false">Z188</f>
        <v>0</v>
      </c>
      <c r="AA187" s="40" t="n">
        <f aca="false">AA188</f>
        <v>90.9</v>
      </c>
      <c r="AB187" s="40" t="n">
        <f aca="false">AB188</f>
        <v>0</v>
      </c>
      <c r="AC187" s="40" t="n">
        <f aca="false">AC188</f>
        <v>90.9</v>
      </c>
      <c r="AD187" s="40" t="n">
        <f aca="false">AD188</f>
        <v>0</v>
      </c>
      <c r="AE187" s="40" t="n">
        <f aca="false">AE188</f>
        <v>90.9</v>
      </c>
      <c r="AF187" s="40" t="n">
        <f aca="false">AF188</f>
        <v>0</v>
      </c>
      <c r="AG187" s="40" t="n">
        <f aca="false">AG188</f>
        <v>90.9</v>
      </c>
      <c r="AH187" s="40" t="n">
        <f aca="false">AH188</f>
        <v>90.9</v>
      </c>
      <c r="AI187" s="40" t="n">
        <f aca="false">AI188</f>
        <v>0</v>
      </c>
      <c r="AJ187" s="40" t="n">
        <f aca="false">AJ188</f>
        <v>90.9</v>
      </c>
      <c r="AK187" s="40" t="n">
        <f aca="false">AK188</f>
        <v>0</v>
      </c>
      <c r="AL187" s="40" t="n">
        <f aca="false">AL188</f>
        <v>90.9</v>
      </c>
      <c r="AM187" s="40" t="n">
        <f aca="false">AM188</f>
        <v>0</v>
      </c>
      <c r="AN187" s="40" t="n">
        <f aca="false">AN188</f>
        <v>90.9</v>
      </c>
      <c r="AO187" s="40" t="n">
        <f aca="false">AO188</f>
        <v>0</v>
      </c>
      <c r="AP187" s="40" t="n">
        <f aca="false">AP188</f>
        <v>90.9</v>
      </c>
      <c r="AQ187" s="32"/>
    </row>
    <row r="188" customFormat="false" ht="37.5" hidden="true" customHeight="false" outlineLevel="0" collapsed="false">
      <c r="A188" s="68"/>
      <c r="B188" s="70" t="s">
        <v>39</v>
      </c>
      <c r="C188" s="71" t="s">
        <v>40</v>
      </c>
      <c r="D188" s="40" t="n">
        <v>90.9</v>
      </c>
      <c r="E188" s="35"/>
      <c r="F188" s="40" t="n">
        <f aca="false">SUM(D188:E188)</f>
        <v>90.9</v>
      </c>
      <c r="G188" s="35"/>
      <c r="H188" s="40" t="n">
        <f aca="false">SUM(F188:G188)</f>
        <v>90.9</v>
      </c>
      <c r="I188" s="35"/>
      <c r="J188" s="40" t="n">
        <f aca="false">SUM(H188:I188)</f>
        <v>90.9</v>
      </c>
      <c r="K188" s="35"/>
      <c r="L188" s="40" t="n">
        <f aca="false">SUM(J188:K188)</f>
        <v>90.9</v>
      </c>
      <c r="M188" s="35"/>
      <c r="N188" s="40" t="n">
        <f aca="false">SUM(L188:M188)</f>
        <v>90.9</v>
      </c>
      <c r="O188" s="35"/>
      <c r="P188" s="40" t="n">
        <f aca="false">SUM(N188:O188)</f>
        <v>90.9</v>
      </c>
      <c r="Q188" s="35"/>
      <c r="R188" s="40" t="n">
        <f aca="false">SUM(P188:Q188)</f>
        <v>90.9</v>
      </c>
      <c r="S188" s="35"/>
      <c r="T188" s="40" t="n">
        <f aca="false">SUM(R188:S188)</f>
        <v>90.9</v>
      </c>
      <c r="U188" s="35"/>
      <c r="V188" s="40" t="n">
        <f aca="false">SUM(T188:U188)</f>
        <v>90.9</v>
      </c>
      <c r="W188" s="40" t="n">
        <v>90.9</v>
      </c>
      <c r="X188" s="35"/>
      <c r="Y188" s="40" t="n">
        <f aca="false">SUM(W188:X188)</f>
        <v>90.9</v>
      </c>
      <c r="Z188" s="35"/>
      <c r="AA188" s="40" t="n">
        <f aca="false">SUM(Y188:Z188)</f>
        <v>90.9</v>
      </c>
      <c r="AB188" s="35"/>
      <c r="AC188" s="40" t="n">
        <f aca="false">SUM(AA188:AB188)</f>
        <v>90.9</v>
      </c>
      <c r="AD188" s="35"/>
      <c r="AE188" s="40" t="n">
        <f aca="false">SUM(AC188:AD188)</f>
        <v>90.9</v>
      </c>
      <c r="AF188" s="35"/>
      <c r="AG188" s="40" t="n">
        <f aca="false">SUM(AE188:AF188)</f>
        <v>90.9</v>
      </c>
      <c r="AH188" s="40" t="n">
        <v>90.9</v>
      </c>
      <c r="AI188" s="35"/>
      <c r="AJ188" s="40" t="n">
        <f aca="false">SUM(AH188:AI188)</f>
        <v>90.9</v>
      </c>
      <c r="AK188" s="35"/>
      <c r="AL188" s="40" t="n">
        <f aca="false">SUM(AJ188:AK188)</f>
        <v>90.9</v>
      </c>
      <c r="AM188" s="35"/>
      <c r="AN188" s="40" t="n">
        <f aca="false">SUM(AL188:AM188)</f>
        <v>90.9</v>
      </c>
      <c r="AO188" s="35"/>
      <c r="AP188" s="40" t="n">
        <f aca="false">SUM(AN188:AO188)</f>
        <v>90.9</v>
      </c>
      <c r="AQ188" s="32"/>
    </row>
    <row r="189" customFormat="false" ht="37.5" hidden="true" customHeight="false" outlineLevel="0" collapsed="false">
      <c r="A189" s="33" t="s">
        <v>205</v>
      </c>
      <c r="B189" s="33"/>
      <c r="C189" s="36" t="s">
        <v>206</v>
      </c>
      <c r="D189" s="35" t="n">
        <f aca="false">D190</f>
        <v>425</v>
      </c>
      <c r="E189" s="35" t="n">
        <f aca="false">E190</f>
        <v>0</v>
      </c>
      <c r="F189" s="35" t="n">
        <f aca="false">F190</f>
        <v>425</v>
      </c>
      <c r="G189" s="35" t="n">
        <f aca="false">G190</f>
        <v>0</v>
      </c>
      <c r="H189" s="35" t="n">
        <f aca="false">H190</f>
        <v>425</v>
      </c>
      <c r="I189" s="35" t="n">
        <f aca="false">I190</f>
        <v>0</v>
      </c>
      <c r="J189" s="35" t="n">
        <f aca="false">J190</f>
        <v>425</v>
      </c>
      <c r="K189" s="35" t="n">
        <f aca="false">K190</f>
        <v>0</v>
      </c>
      <c r="L189" s="35" t="n">
        <f aca="false">L190</f>
        <v>425</v>
      </c>
      <c r="M189" s="35" t="n">
        <f aca="false">M190</f>
        <v>0</v>
      </c>
      <c r="N189" s="35" t="n">
        <f aca="false">N190</f>
        <v>425</v>
      </c>
      <c r="O189" s="35" t="n">
        <f aca="false">O190</f>
        <v>0</v>
      </c>
      <c r="P189" s="35" t="n">
        <f aca="false">P190</f>
        <v>425</v>
      </c>
      <c r="Q189" s="35" t="n">
        <f aca="false">Q190</f>
        <v>0</v>
      </c>
      <c r="R189" s="35" t="n">
        <f aca="false">R190</f>
        <v>425</v>
      </c>
      <c r="S189" s="35" t="n">
        <f aca="false">S190</f>
        <v>0</v>
      </c>
      <c r="T189" s="35" t="n">
        <f aca="false">T190</f>
        <v>425</v>
      </c>
      <c r="U189" s="35" t="n">
        <f aca="false">U190</f>
        <v>0</v>
      </c>
      <c r="V189" s="35" t="n">
        <f aca="false">V190</f>
        <v>425</v>
      </c>
      <c r="W189" s="35" t="n">
        <f aca="false">W190</f>
        <v>382.5</v>
      </c>
      <c r="X189" s="35" t="n">
        <f aca="false">X190</f>
        <v>0</v>
      </c>
      <c r="Y189" s="35" t="n">
        <f aca="false">Y190</f>
        <v>382.5</v>
      </c>
      <c r="Z189" s="35" t="n">
        <f aca="false">Z190</f>
        <v>0</v>
      </c>
      <c r="AA189" s="35" t="n">
        <f aca="false">AA190</f>
        <v>382.5</v>
      </c>
      <c r="AB189" s="35" t="n">
        <f aca="false">AB190</f>
        <v>0</v>
      </c>
      <c r="AC189" s="35" t="n">
        <f aca="false">AC190</f>
        <v>382.5</v>
      </c>
      <c r="AD189" s="35" t="n">
        <f aca="false">AD190</f>
        <v>0</v>
      </c>
      <c r="AE189" s="35" t="n">
        <f aca="false">AE190</f>
        <v>382.5</v>
      </c>
      <c r="AF189" s="35" t="n">
        <f aca="false">AF190</f>
        <v>0</v>
      </c>
      <c r="AG189" s="35" t="n">
        <f aca="false">AG190</f>
        <v>382.5</v>
      </c>
      <c r="AH189" s="35" t="n">
        <f aca="false">AH190</f>
        <v>382.5</v>
      </c>
      <c r="AI189" s="35" t="n">
        <f aca="false">AI190</f>
        <v>0</v>
      </c>
      <c r="AJ189" s="35" t="n">
        <f aca="false">AJ190</f>
        <v>382.5</v>
      </c>
      <c r="AK189" s="35" t="n">
        <f aca="false">AK190</f>
        <v>0</v>
      </c>
      <c r="AL189" s="35" t="n">
        <f aca="false">AL190</f>
        <v>382.5</v>
      </c>
      <c r="AM189" s="35" t="n">
        <f aca="false">AM190</f>
        <v>0</v>
      </c>
      <c r="AN189" s="35" t="n">
        <f aca="false">AN190</f>
        <v>382.5</v>
      </c>
      <c r="AO189" s="35" t="n">
        <f aca="false">AO190</f>
        <v>0</v>
      </c>
      <c r="AP189" s="35" t="n">
        <f aca="false">AP190</f>
        <v>382.5</v>
      </c>
      <c r="AQ189" s="32"/>
    </row>
    <row r="190" customFormat="false" ht="56.25" hidden="true" customHeight="false" outlineLevel="0" collapsed="false">
      <c r="A190" s="33"/>
      <c r="B190" s="33" t="s">
        <v>86</v>
      </c>
      <c r="C190" s="36" t="s">
        <v>87</v>
      </c>
      <c r="D190" s="35" t="n">
        <v>425</v>
      </c>
      <c r="E190" s="35"/>
      <c r="F190" s="35" t="n">
        <f aca="false">SUM(D190:E190)</f>
        <v>425</v>
      </c>
      <c r="G190" s="35"/>
      <c r="H190" s="35" t="n">
        <f aca="false">SUM(F190:G190)</f>
        <v>425</v>
      </c>
      <c r="I190" s="35"/>
      <c r="J190" s="35" t="n">
        <f aca="false">SUM(H190:I190)</f>
        <v>425</v>
      </c>
      <c r="K190" s="35"/>
      <c r="L190" s="35" t="n">
        <f aca="false">SUM(J190:K190)</f>
        <v>425</v>
      </c>
      <c r="M190" s="35"/>
      <c r="N190" s="35" t="n">
        <f aca="false">SUM(L190:M190)</f>
        <v>425</v>
      </c>
      <c r="O190" s="35"/>
      <c r="P190" s="35" t="n">
        <f aca="false">SUM(N190:O190)</f>
        <v>425</v>
      </c>
      <c r="Q190" s="35"/>
      <c r="R190" s="35" t="n">
        <f aca="false">SUM(P190:Q190)</f>
        <v>425</v>
      </c>
      <c r="S190" s="35"/>
      <c r="T190" s="35" t="n">
        <f aca="false">SUM(R190:S190)</f>
        <v>425</v>
      </c>
      <c r="U190" s="35"/>
      <c r="V190" s="35" t="n">
        <f aca="false">SUM(T190:U190)</f>
        <v>425</v>
      </c>
      <c r="W190" s="35" t="n">
        <v>382.5</v>
      </c>
      <c r="X190" s="35"/>
      <c r="Y190" s="35" t="n">
        <f aca="false">SUM(W190:X190)</f>
        <v>382.5</v>
      </c>
      <c r="Z190" s="35"/>
      <c r="AA190" s="35" t="n">
        <f aca="false">SUM(Y190:Z190)</f>
        <v>382.5</v>
      </c>
      <c r="AB190" s="35"/>
      <c r="AC190" s="35" t="n">
        <f aca="false">SUM(AA190:AB190)</f>
        <v>382.5</v>
      </c>
      <c r="AD190" s="35"/>
      <c r="AE190" s="35" t="n">
        <f aca="false">SUM(AC190:AD190)</f>
        <v>382.5</v>
      </c>
      <c r="AF190" s="35"/>
      <c r="AG190" s="35" t="n">
        <f aca="false">SUM(AE190:AF190)</f>
        <v>382.5</v>
      </c>
      <c r="AH190" s="35" t="n">
        <v>382.5</v>
      </c>
      <c r="AI190" s="35"/>
      <c r="AJ190" s="35" t="n">
        <f aca="false">SUM(AH190:AI190)</f>
        <v>382.5</v>
      </c>
      <c r="AK190" s="35"/>
      <c r="AL190" s="35" t="n">
        <f aca="false">SUM(AJ190:AK190)</f>
        <v>382.5</v>
      </c>
      <c r="AM190" s="35"/>
      <c r="AN190" s="35" t="n">
        <f aca="false">SUM(AL190:AM190)</f>
        <v>382.5</v>
      </c>
      <c r="AO190" s="35"/>
      <c r="AP190" s="35" t="n">
        <f aca="false">SUM(AN190:AO190)</f>
        <v>382.5</v>
      </c>
      <c r="AQ190" s="32"/>
    </row>
    <row r="191" customFormat="false" ht="37.5" hidden="true" customHeight="false" outlineLevel="0" collapsed="false">
      <c r="A191" s="38" t="s">
        <v>205</v>
      </c>
      <c r="B191" s="38"/>
      <c r="C191" s="41" t="s">
        <v>207</v>
      </c>
      <c r="D191" s="40" t="n">
        <f aca="false">D192</f>
        <v>372.4</v>
      </c>
      <c r="E191" s="40" t="n">
        <f aca="false">E192</f>
        <v>0</v>
      </c>
      <c r="F191" s="40" t="n">
        <f aca="false">F192</f>
        <v>372.4</v>
      </c>
      <c r="G191" s="40" t="n">
        <f aca="false">G192</f>
        <v>0</v>
      </c>
      <c r="H191" s="40" t="n">
        <f aca="false">H192</f>
        <v>372.4</v>
      </c>
      <c r="I191" s="40" t="n">
        <f aca="false">I192</f>
        <v>0</v>
      </c>
      <c r="J191" s="40" t="n">
        <f aca="false">J192</f>
        <v>372.4</v>
      </c>
      <c r="K191" s="40" t="n">
        <f aca="false">K192</f>
        <v>0</v>
      </c>
      <c r="L191" s="40" t="n">
        <f aca="false">L192</f>
        <v>372.4</v>
      </c>
      <c r="M191" s="40" t="n">
        <f aca="false">M192</f>
        <v>0</v>
      </c>
      <c r="N191" s="40" t="n">
        <f aca="false">N192</f>
        <v>372.4</v>
      </c>
      <c r="O191" s="40" t="n">
        <f aca="false">O192</f>
        <v>0</v>
      </c>
      <c r="P191" s="40" t="n">
        <f aca="false">P192</f>
        <v>372.4</v>
      </c>
      <c r="Q191" s="35" t="n">
        <f aca="false">Q192</f>
        <v>0</v>
      </c>
      <c r="R191" s="40" t="n">
        <f aca="false">R192</f>
        <v>372.4</v>
      </c>
      <c r="S191" s="35" t="n">
        <f aca="false">S192</f>
        <v>0</v>
      </c>
      <c r="T191" s="40" t="n">
        <f aca="false">T192</f>
        <v>372.4</v>
      </c>
      <c r="U191" s="35" t="n">
        <f aca="false">U192</f>
        <v>0</v>
      </c>
      <c r="V191" s="40" t="n">
        <f aca="false">V192</f>
        <v>372.4</v>
      </c>
      <c r="W191" s="40" t="n">
        <f aca="false">W192</f>
        <v>372.4</v>
      </c>
      <c r="X191" s="40" t="n">
        <f aca="false">X192</f>
        <v>0</v>
      </c>
      <c r="Y191" s="40" t="n">
        <f aca="false">Y192</f>
        <v>372.4</v>
      </c>
      <c r="Z191" s="40" t="n">
        <f aca="false">Z192</f>
        <v>0</v>
      </c>
      <c r="AA191" s="40" t="n">
        <f aca="false">AA192</f>
        <v>372.4</v>
      </c>
      <c r="AB191" s="40" t="n">
        <f aca="false">AB192</f>
        <v>0</v>
      </c>
      <c r="AC191" s="40" t="n">
        <f aca="false">AC192</f>
        <v>372.4</v>
      </c>
      <c r="AD191" s="40" t="n">
        <f aca="false">AD192</f>
        <v>0</v>
      </c>
      <c r="AE191" s="40" t="n">
        <f aca="false">AE192</f>
        <v>372.4</v>
      </c>
      <c r="AF191" s="40" t="n">
        <f aca="false">AF192</f>
        <v>0</v>
      </c>
      <c r="AG191" s="40" t="n">
        <f aca="false">AG192</f>
        <v>372.4</v>
      </c>
      <c r="AH191" s="40" t="n">
        <f aca="false">AH192</f>
        <v>372.4</v>
      </c>
      <c r="AI191" s="40" t="n">
        <f aca="false">AI192</f>
        <v>0</v>
      </c>
      <c r="AJ191" s="40" t="n">
        <f aca="false">AJ192</f>
        <v>372.4</v>
      </c>
      <c r="AK191" s="40" t="n">
        <f aca="false">AK192</f>
        <v>0</v>
      </c>
      <c r="AL191" s="40" t="n">
        <f aca="false">AL192</f>
        <v>372.4</v>
      </c>
      <c r="AM191" s="40" t="n">
        <f aca="false">AM192</f>
        <v>0</v>
      </c>
      <c r="AN191" s="40" t="n">
        <f aca="false">AN192</f>
        <v>372.4</v>
      </c>
      <c r="AO191" s="40" t="n">
        <f aca="false">AO192</f>
        <v>0</v>
      </c>
      <c r="AP191" s="40" t="n">
        <f aca="false">AP192</f>
        <v>372.4</v>
      </c>
      <c r="AQ191" s="32"/>
    </row>
    <row r="192" customFormat="false" ht="56.25" hidden="true" customHeight="false" outlineLevel="0" collapsed="false">
      <c r="A192" s="38"/>
      <c r="B192" s="38" t="s">
        <v>86</v>
      </c>
      <c r="C192" s="41" t="s">
        <v>87</v>
      </c>
      <c r="D192" s="40" t="n">
        <v>372.4</v>
      </c>
      <c r="E192" s="35"/>
      <c r="F192" s="35" t="n">
        <f aca="false">SUM(D192:E192)</f>
        <v>372.4</v>
      </c>
      <c r="G192" s="35"/>
      <c r="H192" s="35" t="n">
        <f aca="false">SUM(F192:G192)</f>
        <v>372.4</v>
      </c>
      <c r="I192" s="35"/>
      <c r="J192" s="35" t="n">
        <f aca="false">SUM(H192:I192)</f>
        <v>372.4</v>
      </c>
      <c r="K192" s="35"/>
      <c r="L192" s="35" t="n">
        <f aca="false">SUM(J192:K192)</f>
        <v>372.4</v>
      </c>
      <c r="M192" s="35"/>
      <c r="N192" s="35" t="n">
        <f aca="false">SUM(L192:M192)</f>
        <v>372.4</v>
      </c>
      <c r="O192" s="35"/>
      <c r="P192" s="35" t="n">
        <f aca="false">SUM(N192:O192)</f>
        <v>372.4</v>
      </c>
      <c r="Q192" s="35"/>
      <c r="R192" s="35" t="n">
        <f aca="false">SUM(P192:Q192)</f>
        <v>372.4</v>
      </c>
      <c r="S192" s="35"/>
      <c r="T192" s="35" t="n">
        <f aca="false">SUM(R192:S192)</f>
        <v>372.4</v>
      </c>
      <c r="U192" s="35"/>
      <c r="V192" s="35" t="n">
        <f aca="false">SUM(T192:U192)</f>
        <v>372.4</v>
      </c>
      <c r="W192" s="40" t="n">
        <v>372.4</v>
      </c>
      <c r="X192" s="35"/>
      <c r="Y192" s="35" t="n">
        <f aca="false">SUM(W192:X192)</f>
        <v>372.4</v>
      </c>
      <c r="Z192" s="35"/>
      <c r="AA192" s="35" t="n">
        <f aca="false">SUM(Y192:Z192)</f>
        <v>372.4</v>
      </c>
      <c r="AB192" s="35"/>
      <c r="AC192" s="35" t="n">
        <f aca="false">SUM(AA192:AB192)</f>
        <v>372.4</v>
      </c>
      <c r="AD192" s="35"/>
      <c r="AE192" s="35" t="n">
        <f aca="false">SUM(AC192:AD192)</f>
        <v>372.4</v>
      </c>
      <c r="AF192" s="35"/>
      <c r="AG192" s="35" t="n">
        <f aca="false">SUM(AE192:AF192)</f>
        <v>372.4</v>
      </c>
      <c r="AH192" s="40" t="n">
        <v>372.4</v>
      </c>
      <c r="AI192" s="35"/>
      <c r="AJ192" s="35" t="n">
        <f aca="false">SUM(AH192:AI192)</f>
        <v>372.4</v>
      </c>
      <c r="AK192" s="35"/>
      <c r="AL192" s="35" t="n">
        <f aca="false">SUM(AJ192:AK192)</f>
        <v>372.4</v>
      </c>
      <c r="AM192" s="35"/>
      <c r="AN192" s="35" t="n">
        <f aca="false">SUM(AL192:AM192)</f>
        <v>372.4</v>
      </c>
      <c r="AO192" s="35"/>
      <c r="AP192" s="35" t="n">
        <f aca="false">SUM(AN192:AO192)</f>
        <v>372.4</v>
      </c>
      <c r="AQ192" s="32"/>
    </row>
    <row r="193" customFormat="false" ht="37.5" hidden="true" customHeight="false" outlineLevel="0" collapsed="false">
      <c r="A193" s="33" t="s">
        <v>208</v>
      </c>
      <c r="B193" s="33"/>
      <c r="C193" s="36" t="s">
        <v>209</v>
      </c>
      <c r="D193" s="35" t="n">
        <f aca="false">D194</f>
        <v>0</v>
      </c>
      <c r="E193" s="35" t="n">
        <f aca="false">E194</f>
        <v>0</v>
      </c>
      <c r="F193" s="35" t="n">
        <f aca="false">F194</f>
        <v>0</v>
      </c>
      <c r="G193" s="43" t="n">
        <f aca="false">G194</f>
        <v>360.39934</v>
      </c>
      <c r="H193" s="43" t="n">
        <f aca="false">H194</f>
        <v>360.39934</v>
      </c>
      <c r="I193" s="43" t="n">
        <f aca="false">I194</f>
        <v>0</v>
      </c>
      <c r="J193" s="43" t="n">
        <f aca="false">J194</f>
        <v>360.39934</v>
      </c>
      <c r="K193" s="43" t="n">
        <f aca="false">K194</f>
        <v>0</v>
      </c>
      <c r="L193" s="43" t="n">
        <f aca="false">L194</f>
        <v>360.39934</v>
      </c>
      <c r="M193" s="43" t="n">
        <f aca="false">M194</f>
        <v>0</v>
      </c>
      <c r="N193" s="43" t="n">
        <f aca="false">N194</f>
        <v>360.39934</v>
      </c>
      <c r="O193" s="43" t="n">
        <f aca="false">O194</f>
        <v>0</v>
      </c>
      <c r="P193" s="43" t="n">
        <f aca="false">P194</f>
        <v>360.39934</v>
      </c>
      <c r="Q193" s="43" t="n">
        <f aca="false">Q194</f>
        <v>0</v>
      </c>
      <c r="R193" s="43" t="n">
        <f aca="false">R194</f>
        <v>360.39934</v>
      </c>
      <c r="S193" s="43" t="n">
        <f aca="false">S194</f>
        <v>0</v>
      </c>
      <c r="T193" s="43" t="n">
        <f aca="false">T194</f>
        <v>360.39934</v>
      </c>
      <c r="U193" s="43" t="n">
        <f aca="false">U194</f>
        <v>0</v>
      </c>
      <c r="V193" s="43" t="n">
        <f aca="false">V194</f>
        <v>360.39934</v>
      </c>
      <c r="W193" s="35" t="n">
        <f aca="false">W194</f>
        <v>0</v>
      </c>
      <c r="X193" s="35" t="n">
        <f aca="false">X194</f>
        <v>0</v>
      </c>
      <c r="Y193" s="35" t="n">
        <f aca="false">Y194</f>
        <v>0</v>
      </c>
      <c r="Z193" s="35" t="n">
        <f aca="false">Z194</f>
        <v>0</v>
      </c>
      <c r="AA193" s="35"/>
      <c r="AB193" s="35" t="n">
        <f aca="false">AB194</f>
        <v>0</v>
      </c>
      <c r="AC193" s="35"/>
      <c r="AD193" s="43" t="n">
        <f aca="false">AD194</f>
        <v>0</v>
      </c>
      <c r="AE193" s="43" t="n">
        <f aca="false">AE194</f>
        <v>0</v>
      </c>
      <c r="AF193" s="43" t="n">
        <f aca="false">AF194</f>
        <v>0</v>
      </c>
      <c r="AG193" s="43" t="n">
        <f aca="false">AG194</f>
        <v>0</v>
      </c>
      <c r="AH193" s="35" t="n">
        <f aca="false">AH194</f>
        <v>0</v>
      </c>
      <c r="AI193" s="35" t="n">
        <f aca="false">AI194</f>
        <v>0</v>
      </c>
      <c r="AJ193" s="35" t="n">
        <f aca="false">AJ194</f>
        <v>0</v>
      </c>
      <c r="AK193" s="35" t="n">
        <f aca="false">AK194</f>
        <v>0</v>
      </c>
      <c r="AL193" s="35"/>
      <c r="AM193" s="35" t="n">
        <f aca="false">AM194</f>
        <v>0</v>
      </c>
      <c r="AN193" s="35"/>
      <c r="AO193" s="43" t="n">
        <f aca="false">AO194</f>
        <v>0</v>
      </c>
      <c r="AP193" s="43" t="n">
        <f aca="false">AP194</f>
        <v>0</v>
      </c>
      <c r="AQ193" s="32"/>
    </row>
    <row r="194" customFormat="false" ht="37.5" hidden="true" customHeight="false" outlineLevel="0" collapsed="false">
      <c r="A194" s="33"/>
      <c r="B194" s="33" t="s">
        <v>39</v>
      </c>
      <c r="C194" s="36" t="s">
        <v>40</v>
      </c>
      <c r="D194" s="35"/>
      <c r="E194" s="35"/>
      <c r="F194" s="35"/>
      <c r="G194" s="43" t="n">
        <v>360.39934</v>
      </c>
      <c r="H194" s="43" t="n">
        <f aca="false">SUM(F194:G194)</f>
        <v>360.39934</v>
      </c>
      <c r="I194" s="43"/>
      <c r="J194" s="43" t="n">
        <f aca="false">SUM(H194:I194)</f>
        <v>360.39934</v>
      </c>
      <c r="K194" s="43"/>
      <c r="L194" s="43" t="n">
        <f aca="false">SUM(J194:K194)</f>
        <v>360.39934</v>
      </c>
      <c r="M194" s="43"/>
      <c r="N194" s="43" t="n">
        <f aca="false">SUM(L194:M194)</f>
        <v>360.39934</v>
      </c>
      <c r="O194" s="43"/>
      <c r="P194" s="43" t="n">
        <f aca="false">SUM(N194:O194)</f>
        <v>360.39934</v>
      </c>
      <c r="Q194" s="43"/>
      <c r="R194" s="43" t="n">
        <f aca="false">SUM(P194:Q194)</f>
        <v>360.39934</v>
      </c>
      <c r="S194" s="43"/>
      <c r="T194" s="43" t="n">
        <f aca="false">SUM(R194:S194)</f>
        <v>360.39934</v>
      </c>
      <c r="U194" s="43"/>
      <c r="V194" s="43" t="n">
        <f aca="false">SUM(T194:U194)</f>
        <v>360.39934</v>
      </c>
      <c r="W194" s="35"/>
      <c r="X194" s="35"/>
      <c r="Y194" s="35"/>
      <c r="Z194" s="35"/>
      <c r="AA194" s="35"/>
      <c r="AB194" s="35"/>
      <c r="AC194" s="35"/>
      <c r="AD194" s="43"/>
      <c r="AE194" s="43" t="n">
        <f aca="false">SUM(AC194:AD194)</f>
        <v>0</v>
      </c>
      <c r="AF194" s="43"/>
      <c r="AG194" s="43" t="n">
        <f aca="false">SUM(AE194:AF194)</f>
        <v>0</v>
      </c>
      <c r="AH194" s="35"/>
      <c r="AI194" s="35"/>
      <c r="AJ194" s="35"/>
      <c r="AK194" s="35"/>
      <c r="AL194" s="35"/>
      <c r="AM194" s="35"/>
      <c r="AN194" s="35"/>
      <c r="AO194" s="43"/>
      <c r="AP194" s="43" t="n">
        <f aca="false">SUM(AN194:AO194)</f>
        <v>0</v>
      </c>
      <c r="AQ194" s="32"/>
    </row>
    <row r="195" customFormat="false" ht="37.5" hidden="true" customHeight="false" outlineLevel="0" collapsed="false">
      <c r="A195" s="38" t="s">
        <v>208</v>
      </c>
      <c r="B195" s="38"/>
      <c r="C195" s="41" t="s">
        <v>210</v>
      </c>
      <c r="D195" s="35"/>
      <c r="E195" s="35"/>
      <c r="F195" s="35"/>
      <c r="G195" s="42" t="n">
        <f aca="false">G196</f>
        <v>6847.58749</v>
      </c>
      <c r="H195" s="42" t="n">
        <f aca="false">H196</f>
        <v>6847.58749</v>
      </c>
      <c r="I195" s="42" t="n">
        <f aca="false">I196</f>
        <v>0</v>
      </c>
      <c r="J195" s="42" t="n">
        <f aca="false">J196</f>
        <v>6847.58749</v>
      </c>
      <c r="K195" s="42" t="n">
        <f aca="false">K196</f>
        <v>300</v>
      </c>
      <c r="L195" s="42" t="n">
        <f aca="false">L196</f>
        <v>7147.58749</v>
      </c>
      <c r="M195" s="42" t="n">
        <f aca="false">M196</f>
        <v>0</v>
      </c>
      <c r="N195" s="42" t="n">
        <f aca="false">N196</f>
        <v>7147.58749</v>
      </c>
      <c r="O195" s="42" t="n">
        <f aca="false">O196</f>
        <v>0</v>
      </c>
      <c r="P195" s="42" t="n">
        <f aca="false">P196</f>
        <v>7147.58749</v>
      </c>
      <c r="Q195" s="43" t="n">
        <f aca="false">Q196</f>
        <v>0</v>
      </c>
      <c r="R195" s="42" t="n">
        <f aca="false">R196</f>
        <v>7147.58749</v>
      </c>
      <c r="S195" s="43" t="n">
        <f aca="false">S196</f>
        <v>0</v>
      </c>
      <c r="T195" s="42" t="n">
        <f aca="false">T196</f>
        <v>7147.58749</v>
      </c>
      <c r="U195" s="43" t="n">
        <f aca="false">U196</f>
        <v>0</v>
      </c>
      <c r="V195" s="42" t="n">
        <f aca="false">V196</f>
        <v>7147.58749</v>
      </c>
      <c r="W195" s="35"/>
      <c r="X195" s="35"/>
      <c r="Y195" s="35"/>
      <c r="Z195" s="35"/>
      <c r="AA195" s="35"/>
      <c r="AB195" s="35"/>
      <c r="AC195" s="35"/>
      <c r="AD195" s="42" t="n">
        <f aca="false">AD196</f>
        <v>0</v>
      </c>
      <c r="AE195" s="42"/>
      <c r="AF195" s="42" t="n">
        <f aca="false">AF196</f>
        <v>0</v>
      </c>
      <c r="AG195" s="42"/>
      <c r="AH195" s="35"/>
      <c r="AI195" s="35"/>
      <c r="AJ195" s="35"/>
      <c r="AK195" s="35"/>
      <c r="AL195" s="35"/>
      <c r="AM195" s="35"/>
      <c r="AN195" s="35"/>
      <c r="AO195" s="42" t="n">
        <f aca="false">AO196</f>
        <v>0</v>
      </c>
      <c r="AP195" s="42"/>
      <c r="AQ195" s="32"/>
    </row>
    <row r="196" customFormat="false" ht="37.5" hidden="true" customHeight="false" outlineLevel="0" collapsed="false">
      <c r="A196" s="38"/>
      <c r="B196" s="38" t="s">
        <v>39</v>
      </c>
      <c r="C196" s="41" t="s">
        <v>40</v>
      </c>
      <c r="D196" s="35"/>
      <c r="E196" s="35"/>
      <c r="F196" s="35"/>
      <c r="G196" s="42" t="n">
        <v>6847.58749</v>
      </c>
      <c r="H196" s="43" t="n">
        <f aca="false">SUM(F196:G196)</f>
        <v>6847.58749</v>
      </c>
      <c r="I196" s="42"/>
      <c r="J196" s="43" t="n">
        <f aca="false">SUM(H196:I196)</f>
        <v>6847.58749</v>
      </c>
      <c r="K196" s="42" t="n">
        <v>300</v>
      </c>
      <c r="L196" s="43" t="n">
        <f aca="false">SUM(J196:K196)</f>
        <v>7147.58749</v>
      </c>
      <c r="M196" s="42" t="n">
        <v>0</v>
      </c>
      <c r="N196" s="43" t="n">
        <f aca="false">SUM(L196:M196)</f>
        <v>7147.58749</v>
      </c>
      <c r="O196" s="42" t="n">
        <v>0</v>
      </c>
      <c r="P196" s="43" t="n">
        <f aca="false">SUM(N196:O196)</f>
        <v>7147.58749</v>
      </c>
      <c r="Q196" s="43" t="n">
        <v>0</v>
      </c>
      <c r="R196" s="43" t="n">
        <f aca="false">SUM(P196:Q196)</f>
        <v>7147.58749</v>
      </c>
      <c r="S196" s="43" t="n">
        <v>0</v>
      </c>
      <c r="T196" s="43" t="n">
        <f aca="false">SUM(R196:S196)</f>
        <v>7147.58749</v>
      </c>
      <c r="U196" s="43" t="n">
        <v>0</v>
      </c>
      <c r="V196" s="43" t="n">
        <f aca="false">SUM(T196:U196)</f>
        <v>7147.58749</v>
      </c>
      <c r="W196" s="35"/>
      <c r="X196" s="35"/>
      <c r="Y196" s="35"/>
      <c r="Z196" s="35"/>
      <c r="AA196" s="35"/>
      <c r="AB196" s="35"/>
      <c r="AC196" s="35"/>
      <c r="AD196" s="42"/>
      <c r="AE196" s="43"/>
      <c r="AF196" s="42"/>
      <c r="AG196" s="43"/>
      <c r="AH196" s="35"/>
      <c r="AI196" s="35"/>
      <c r="AJ196" s="35"/>
      <c r="AK196" s="35"/>
      <c r="AL196" s="35"/>
      <c r="AM196" s="35"/>
      <c r="AN196" s="35"/>
      <c r="AO196" s="42"/>
      <c r="AP196" s="43"/>
      <c r="AQ196" s="32"/>
    </row>
    <row r="197" customFormat="false" ht="37.5" hidden="true" customHeight="false" outlineLevel="0" collapsed="false">
      <c r="A197" s="29" t="s">
        <v>211</v>
      </c>
      <c r="B197" s="33"/>
      <c r="C197" s="63" t="s">
        <v>212</v>
      </c>
      <c r="D197" s="31" t="n">
        <f aca="false">D198</f>
        <v>126.5</v>
      </c>
      <c r="E197" s="31" t="n">
        <f aca="false">E198</f>
        <v>0</v>
      </c>
      <c r="F197" s="31" t="n">
        <f aca="false">F198</f>
        <v>126.5</v>
      </c>
      <c r="G197" s="31" t="n">
        <f aca="false">G198</f>
        <v>11</v>
      </c>
      <c r="H197" s="31" t="n">
        <f aca="false">H198</f>
        <v>137.5</v>
      </c>
      <c r="I197" s="31" t="n">
        <f aca="false">I198</f>
        <v>0</v>
      </c>
      <c r="J197" s="31" t="n">
        <f aca="false">J198</f>
        <v>137.5</v>
      </c>
      <c r="K197" s="31" t="n">
        <f aca="false">K198</f>
        <v>0</v>
      </c>
      <c r="L197" s="31" t="n">
        <f aca="false">L198</f>
        <v>137.5</v>
      </c>
      <c r="M197" s="31" t="n">
        <f aca="false">M198</f>
        <v>0</v>
      </c>
      <c r="N197" s="31" t="n">
        <f aca="false">N198</f>
        <v>137.5</v>
      </c>
      <c r="O197" s="31" t="n">
        <f aca="false">O198</f>
        <v>0</v>
      </c>
      <c r="P197" s="31" t="n">
        <f aca="false">P198</f>
        <v>137.5</v>
      </c>
      <c r="Q197" s="31" t="n">
        <f aca="false">Q198</f>
        <v>0</v>
      </c>
      <c r="R197" s="31" t="n">
        <f aca="false">R198</f>
        <v>137.5</v>
      </c>
      <c r="S197" s="31" t="n">
        <f aca="false">S198</f>
        <v>0</v>
      </c>
      <c r="T197" s="31" t="n">
        <f aca="false">T198</f>
        <v>137.5</v>
      </c>
      <c r="U197" s="31" t="n">
        <f aca="false">U198</f>
        <v>0</v>
      </c>
      <c r="V197" s="31" t="n">
        <f aca="false">V198</f>
        <v>137.5</v>
      </c>
      <c r="W197" s="31" t="n">
        <f aca="false">W198</f>
        <v>76.5</v>
      </c>
      <c r="X197" s="31" t="n">
        <f aca="false">X198</f>
        <v>0</v>
      </c>
      <c r="Y197" s="31" t="n">
        <f aca="false">Y198</f>
        <v>76.5</v>
      </c>
      <c r="Z197" s="31" t="n">
        <f aca="false">Z198</f>
        <v>0</v>
      </c>
      <c r="AA197" s="31" t="n">
        <f aca="false">AA198</f>
        <v>76.5</v>
      </c>
      <c r="AB197" s="31" t="n">
        <f aca="false">AB198</f>
        <v>0</v>
      </c>
      <c r="AC197" s="31" t="n">
        <f aca="false">AC198</f>
        <v>76.5</v>
      </c>
      <c r="AD197" s="31" t="n">
        <f aca="false">AD198</f>
        <v>0</v>
      </c>
      <c r="AE197" s="31" t="n">
        <f aca="false">AE198</f>
        <v>76.5</v>
      </c>
      <c r="AF197" s="31" t="n">
        <f aca="false">AF198</f>
        <v>0</v>
      </c>
      <c r="AG197" s="31" t="n">
        <f aca="false">AG198</f>
        <v>76.5</v>
      </c>
      <c r="AH197" s="31" t="n">
        <f aca="false">AH198</f>
        <v>76.5</v>
      </c>
      <c r="AI197" s="31" t="n">
        <f aca="false">AI198</f>
        <v>0</v>
      </c>
      <c r="AJ197" s="31" t="n">
        <f aca="false">AJ198</f>
        <v>76.5</v>
      </c>
      <c r="AK197" s="31" t="n">
        <f aca="false">AK198</f>
        <v>0</v>
      </c>
      <c r="AL197" s="31" t="n">
        <f aca="false">AL198</f>
        <v>76.5</v>
      </c>
      <c r="AM197" s="31" t="n">
        <f aca="false">AM198</f>
        <v>0</v>
      </c>
      <c r="AN197" s="31" t="n">
        <f aca="false">AN198</f>
        <v>76.5</v>
      </c>
      <c r="AO197" s="31" t="n">
        <f aca="false">AO198</f>
        <v>0</v>
      </c>
      <c r="AP197" s="31" t="n">
        <f aca="false">AP198</f>
        <v>76.5</v>
      </c>
      <c r="AQ197" s="32"/>
    </row>
    <row r="198" customFormat="false" ht="37.5" hidden="true" customHeight="false" outlineLevel="0" collapsed="false">
      <c r="A198" s="33" t="s">
        <v>213</v>
      </c>
      <c r="B198" s="33"/>
      <c r="C198" s="57" t="s">
        <v>214</v>
      </c>
      <c r="D198" s="35" t="n">
        <f aca="false">D199</f>
        <v>126.5</v>
      </c>
      <c r="E198" s="35" t="n">
        <f aca="false">E199</f>
        <v>0</v>
      </c>
      <c r="F198" s="35" t="n">
        <f aca="false">F199</f>
        <v>126.5</v>
      </c>
      <c r="G198" s="35" t="n">
        <f aca="false">G199</f>
        <v>11</v>
      </c>
      <c r="H198" s="35" t="n">
        <f aca="false">H199</f>
        <v>137.5</v>
      </c>
      <c r="I198" s="35" t="n">
        <f aca="false">I199</f>
        <v>0</v>
      </c>
      <c r="J198" s="35" t="n">
        <f aca="false">J199</f>
        <v>137.5</v>
      </c>
      <c r="K198" s="35" t="n">
        <f aca="false">K199</f>
        <v>0</v>
      </c>
      <c r="L198" s="35" t="n">
        <f aca="false">L199</f>
        <v>137.5</v>
      </c>
      <c r="M198" s="35" t="n">
        <f aca="false">M199</f>
        <v>0</v>
      </c>
      <c r="N198" s="35" t="n">
        <f aca="false">N199</f>
        <v>137.5</v>
      </c>
      <c r="O198" s="35" t="n">
        <f aca="false">O199</f>
        <v>0</v>
      </c>
      <c r="P198" s="35" t="n">
        <f aca="false">P199</f>
        <v>137.5</v>
      </c>
      <c r="Q198" s="35" t="n">
        <f aca="false">Q199</f>
        <v>0</v>
      </c>
      <c r="R198" s="35" t="n">
        <f aca="false">R199</f>
        <v>137.5</v>
      </c>
      <c r="S198" s="35" t="n">
        <f aca="false">S199</f>
        <v>0</v>
      </c>
      <c r="T198" s="35" t="n">
        <f aca="false">T199</f>
        <v>137.5</v>
      </c>
      <c r="U198" s="35" t="n">
        <f aca="false">U199</f>
        <v>0</v>
      </c>
      <c r="V198" s="35" t="n">
        <f aca="false">V199</f>
        <v>137.5</v>
      </c>
      <c r="W198" s="35" t="n">
        <f aca="false">W199</f>
        <v>76.5</v>
      </c>
      <c r="X198" s="35" t="n">
        <f aca="false">X199</f>
        <v>0</v>
      </c>
      <c r="Y198" s="35" t="n">
        <f aca="false">Y199</f>
        <v>76.5</v>
      </c>
      <c r="Z198" s="35" t="n">
        <f aca="false">Z199</f>
        <v>0</v>
      </c>
      <c r="AA198" s="35" t="n">
        <f aca="false">AA199</f>
        <v>76.5</v>
      </c>
      <c r="AB198" s="35" t="n">
        <f aca="false">AB199</f>
        <v>0</v>
      </c>
      <c r="AC198" s="35" t="n">
        <f aca="false">AC199</f>
        <v>76.5</v>
      </c>
      <c r="AD198" s="35" t="n">
        <f aca="false">AD199</f>
        <v>0</v>
      </c>
      <c r="AE198" s="35" t="n">
        <f aca="false">AE199</f>
        <v>76.5</v>
      </c>
      <c r="AF198" s="35" t="n">
        <f aca="false">AF199</f>
        <v>0</v>
      </c>
      <c r="AG198" s="35" t="n">
        <f aca="false">AG199</f>
        <v>76.5</v>
      </c>
      <c r="AH198" s="35" t="n">
        <f aca="false">AH199</f>
        <v>76.5</v>
      </c>
      <c r="AI198" s="35" t="n">
        <f aca="false">AI199</f>
        <v>0</v>
      </c>
      <c r="AJ198" s="35" t="n">
        <f aca="false">AJ199</f>
        <v>76.5</v>
      </c>
      <c r="AK198" s="35" t="n">
        <f aca="false">AK199</f>
        <v>0</v>
      </c>
      <c r="AL198" s="35" t="n">
        <f aca="false">AL199</f>
        <v>76.5</v>
      </c>
      <c r="AM198" s="35" t="n">
        <f aca="false">AM199</f>
        <v>0</v>
      </c>
      <c r="AN198" s="35" t="n">
        <f aca="false">AN199</f>
        <v>76.5</v>
      </c>
      <c r="AO198" s="35" t="n">
        <f aca="false">AO199</f>
        <v>0</v>
      </c>
      <c r="AP198" s="35" t="n">
        <f aca="false">AP199</f>
        <v>76.5</v>
      </c>
      <c r="AQ198" s="32"/>
    </row>
    <row r="199" customFormat="false" ht="18.75" hidden="true" customHeight="false" outlineLevel="0" collapsed="false">
      <c r="A199" s="33"/>
      <c r="B199" s="33" t="s">
        <v>69</v>
      </c>
      <c r="C199" s="36" t="s">
        <v>70</v>
      </c>
      <c r="D199" s="35" t="n">
        <f aca="false">76.5+50</f>
        <v>126.5</v>
      </c>
      <c r="E199" s="35"/>
      <c r="F199" s="35" t="n">
        <f aca="false">SUM(D199:E199)</f>
        <v>126.5</v>
      </c>
      <c r="G199" s="35" t="n">
        <v>11</v>
      </c>
      <c r="H199" s="35" t="n">
        <f aca="false">SUM(F199:G199)</f>
        <v>137.5</v>
      </c>
      <c r="I199" s="35"/>
      <c r="J199" s="35" t="n">
        <f aca="false">SUM(H199:I199)</f>
        <v>137.5</v>
      </c>
      <c r="K199" s="35"/>
      <c r="L199" s="35" t="n">
        <f aca="false">SUM(J199:K199)</f>
        <v>137.5</v>
      </c>
      <c r="M199" s="35"/>
      <c r="N199" s="35" t="n">
        <f aca="false">SUM(L199:M199)</f>
        <v>137.5</v>
      </c>
      <c r="O199" s="35"/>
      <c r="P199" s="35" t="n">
        <f aca="false">SUM(N199:O199)</f>
        <v>137.5</v>
      </c>
      <c r="Q199" s="35"/>
      <c r="R199" s="35" t="n">
        <f aca="false">SUM(P199:Q199)</f>
        <v>137.5</v>
      </c>
      <c r="S199" s="35"/>
      <c r="T199" s="35" t="n">
        <f aca="false">SUM(R199:S199)</f>
        <v>137.5</v>
      </c>
      <c r="U199" s="35"/>
      <c r="V199" s="35" t="n">
        <f aca="false">SUM(T199:U199)</f>
        <v>137.5</v>
      </c>
      <c r="W199" s="35" t="n">
        <v>76.5</v>
      </c>
      <c r="X199" s="35"/>
      <c r="Y199" s="35" t="n">
        <f aca="false">SUM(W199:X199)</f>
        <v>76.5</v>
      </c>
      <c r="Z199" s="35"/>
      <c r="AA199" s="35" t="n">
        <f aca="false">SUM(Y199:Z199)</f>
        <v>76.5</v>
      </c>
      <c r="AB199" s="35"/>
      <c r="AC199" s="35" t="n">
        <f aca="false">SUM(AA199:AB199)</f>
        <v>76.5</v>
      </c>
      <c r="AD199" s="35"/>
      <c r="AE199" s="35" t="n">
        <f aca="false">SUM(AC199:AD199)</f>
        <v>76.5</v>
      </c>
      <c r="AF199" s="35"/>
      <c r="AG199" s="35" t="n">
        <f aca="false">SUM(AE199:AF199)</f>
        <v>76.5</v>
      </c>
      <c r="AH199" s="35" t="n">
        <v>76.5</v>
      </c>
      <c r="AI199" s="35"/>
      <c r="AJ199" s="35" t="n">
        <f aca="false">SUM(AH199:AI199)</f>
        <v>76.5</v>
      </c>
      <c r="AK199" s="35"/>
      <c r="AL199" s="35" t="n">
        <f aca="false">SUM(AJ199:AK199)</f>
        <v>76.5</v>
      </c>
      <c r="AM199" s="35"/>
      <c r="AN199" s="35" t="n">
        <f aca="false">SUM(AL199:AM199)</f>
        <v>76.5</v>
      </c>
      <c r="AO199" s="35"/>
      <c r="AP199" s="35" t="n">
        <f aca="false">SUM(AN199:AO199)</f>
        <v>76.5</v>
      </c>
      <c r="AQ199" s="32"/>
    </row>
    <row r="200" customFormat="false" ht="37.5" hidden="true" customHeight="false" outlineLevel="0" collapsed="false">
      <c r="A200" s="29" t="s">
        <v>215</v>
      </c>
      <c r="B200" s="29"/>
      <c r="C200" s="30" t="s">
        <v>216</v>
      </c>
      <c r="D200" s="31" t="n">
        <f aca="false">D201</f>
        <v>33.8</v>
      </c>
      <c r="E200" s="31" t="n">
        <f aca="false">E201</f>
        <v>0</v>
      </c>
      <c r="F200" s="31" t="n">
        <f aca="false">F201</f>
        <v>33.8</v>
      </c>
      <c r="G200" s="31" t="n">
        <f aca="false">G201</f>
        <v>0</v>
      </c>
      <c r="H200" s="31" t="n">
        <f aca="false">H201</f>
        <v>33.8</v>
      </c>
      <c r="I200" s="31" t="n">
        <f aca="false">I201</f>
        <v>0</v>
      </c>
      <c r="J200" s="31" t="n">
        <f aca="false">J201</f>
        <v>33.8</v>
      </c>
      <c r="K200" s="31" t="n">
        <f aca="false">K201</f>
        <v>0</v>
      </c>
      <c r="L200" s="31" t="n">
        <f aca="false">L201</f>
        <v>33.8</v>
      </c>
      <c r="M200" s="31" t="n">
        <f aca="false">M201</f>
        <v>0</v>
      </c>
      <c r="N200" s="31" t="n">
        <f aca="false">N201</f>
        <v>33.8</v>
      </c>
      <c r="O200" s="31" t="n">
        <f aca="false">O201</f>
        <v>0</v>
      </c>
      <c r="P200" s="31" t="n">
        <f aca="false">P201</f>
        <v>33.8</v>
      </c>
      <c r="Q200" s="31" t="n">
        <f aca="false">Q201</f>
        <v>0</v>
      </c>
      <c r="R200" s="31" t="n">
        <f aca="false">R201</f>
        <v>33.8</v>
      </c>
      <c r="S200" s="31" t="n">
        <f aca="false">S201</f>
        <v>0</v>
      </c>
      <c r="T200" s="31" t="n">
        <f aca="false">T201</f>
        <v>33.8</v>
      </c>
      <c r="U200" s="31" t="n">
        <f aca="false">U201</f>
        <v>0</v>
      </c>
      <c r="V200" s="31" t="n">
        <f aca="false">V201</f>
        <v>33.8</v>
      </c>
      <c r="W200" s="31" t="n">
        <f aca="false">W201</f>
        <v>33.8</v>
      </c>
      <c r="X200" s="31" t="n">
        <f aca="false">X201</f>
        <v>0</v>
      </c>
      <c r="Y200" s="31" t="n">
        <f aca="false">Y201</f>
        <v>33.8</v>
      </c>
      <c r="Z200" s="31" t="n">
        <f aca="false">Z201</f>
        <v>0</v>
      </c>
      <c r="AA200" s="31" t="n">
        <f aca="false">AA201</f>
        <v>33.8</v>
      </c>
      <c r="AB200" s="31" t="n">
        <f aca="false">AB201</f>
        <v>0</v>
      </c>
      <c r="AC200" s="31" t="n">
        <f aca="false">AC201</f>
        <v>33.8</v>
      </c>
      <c r="AD200" s="31" t="n">
        <f aca="false">AD201</f>
        <v>0</v>
      </c>
      <c r="AE200" s="31" t="n">
        <f aca="false">AE201</f>
        <v>33.8</v>
      </c>
      <c r="AF200" s="31" t="n">
        <f aca="false">AF201</f>
        <v>0</v>
      </c>
      <c r="AG200" s="31" t="n">
        <f aca="false">AG201</f>
        <v>33.8</v>
      </c>
      <c r="AH200" s="31" t="n">
        <f aca="false">AH201</f>
        <v>33.8</v>
      </c>
      <c r="AI200" s="31" t="n">
        <f aca="false">AI201</f>
        <v>0</v>
      </c>
      <c r="AJ200" s="31" t="n">
        <f aca="false">AJ201</f>
        <v>33.8</v>
      </c>
      <c r="AK200" s="31" t="n">
        <f aca="false">AK201</f>
        <v>0</v>
      </c>
      <c r="AL200" s="31" t="n">
        <f aca="false">AL201</f>
        <v>33.8</v>
      </c>
      <c r="AM200" s="31" t="n">
        <f aca="false">AM201</f>
        <v>0</v>
      </c>
      <c r="AN200" s="31" t="n">
        <f aca="false">AN201</f>
        <v>33.8</v>
      </c>
      <c r="AO200" s="31" t="n">
        <f aca="false">AO201</f>
        <v>0</v>
      </c>
      <c r="AP200" s="31" t="n">
        <f aca="false">AP201</f>
        <v>33.8</v>
      </c>
      <c r="AQ200" s="32"/>
    </row>
    <row r="201" customFormat="false" ht="18.75" hidden="true" customHeight="false" outlineLevel="0" collapsed="false">
      <c r="A201" s="33" t="s">
        <v>217</v>
      </c>
      <c r="B201" s="33"/>
      <c r="C201" s="34" t="s">
        <v>218</v>
      </c>
      <c r="D201" s="35" t="n">
        <f aca="false">D202</f>
        <v>33.8</v>
      </c>
      <c r="E201" s="35" t="n">
        <f aca="false">E202</f>
        <v>0</v>
      </c>
      <c r="F201" s="35" t="n">
        <f aca="false">F202</f>
        <v>33.8</v>
      </c>
      <c r="G201" s="35" t="n">
        <f aca="false">G202</f>
        <v>0</v>
      </c>
      <c r="H201" s="35" t="n">
        <f aca="false">H202</f>
        <v>33.8</v>
      </c>
      <c r="I201" s="35" t="n">
        <f aca="false">I202</f>
        <v>0</v>
      </c>
      <c r="J201" s="35" t="n">
        <f aca="false">J202</f>
        <v>33.8</v>
      </c>
      <c r="K201" s="35" t="n">
        <f aca="false">K202</f>
        <v>0</v>
      </c>
      <c r="L201" s="35" t="n">
        <f aca="false">L202</f>
        <v>33.8</v>
      </c>
      <c r="M201" s="35" t="n">
        <f aca="false">M202</f>
        <v>0</v>
      </c>
      <c r="N201" s="35" t="n">
        <f aca="false">N202</f>
        <v>33.8</v>
      </c>
      <c r="O201" s="35" t="n">
        <f aca="false">O202</f>
        <v>0</v>
      </c>
      <c r="P201" s="35" t="n">
        <f aca="false">P202</f>
        <v>33.8</v>
      </c>
      <c r="Q201" s="35" t="n">
        <f aca="false">Q202</f>
        <v>0</v>
      </c>
      <c r="R201" s="35" t="n">
        <f aca="false">R202</f>
        <v>33.8</v>
      </c>
      <c r="S201" s="35" t="n">
        <f aca="false">S202</f>
        <v>0</v>
      </c>
      <c r="T201" s="35" t="n">
        <f aca="false">T202</f>
        <v>33.8</v>
      </c>
      <c r="U201" s="35" t="n">
        <f aca="false">U202</f>
        <v>0</v>
      </c>
      <c r="V201" s="35" t="n">
        <f aca="false">V202</f>
        <v>33.8</v>
      </c>
      <c r="W201" s="35" t="n">
        <f aca="false">W202</f>
        <v>33.8</v>
      </c>
      <c r="X201" s="35" t="n">
        <f aca="false">X202</f>
        <v>0</v>
      </c>
      <c r="Y201" s="35" t="n">
        <f aca="false">Y202</f>
        <v>33.8</v>
      </c>
      <c r="Z201" s="35" t="n">
        <f aca="false">Z202</f>
        <v>0</v>
      </c>
      <c r="AA201" s="35" t="n">
        <f aca="false">AA202</f>
        <v>33.8</v>
      </c>
      <c r="AB201" s="35" t="n">
        <f aca="false">AB202</f>
        <v>0</v>
      </c>
      <c r="AC201" s="35" t="n">
        <f aca="false">AC202</f>
        <v>33.8</v>
      </c>
      <c r="AD201" s="35" t="n">
        <f aca="false">AD202</f>
        <v>0</v>
      </c>
      <c r="AE201" s="35" t="n">
        <f aca="false">AE202</f>
        <v>33.8</v>
      </c>
      <c r="AF201" s="35" t="n">
        <f aca="false">AF202</f>
        <v>0</v>
      </c>
      <c r="AG201" s="35" t="n">
        <f aca="false">AG202</f>
        <v>33.8</v>
      </c>
      <c r="AH201" s="35" t="n">
        <f aca="false">AH202</f>
        <v>33.8</v>
      </c>
      <c r="AI201" s="35" t="n">
        <f aca="false">AI202</f>
        <v>0</v>
      </c>
      <c r="AJ201" s="35" t="n">
        <f aca="false">AJ202</f>
        <v>33.8</v>
      </c>
      <c r="AK201" s="35" t="n">
        <f aca="false">AK202</f>
        <v>0</v>
      </c>
      <c r="AL201" s="35" t="n">
        <f aca="false">AL202</f>
        <v>33.8</v>
      </c>
      <c r="AM201" s="35" t="n">
        <f aca="false">AM202</f>
        <v>0</v>
      </c>
      <c r="AN201" s="35" t="n">
        <f aca="false">AN202</f>
        <v>33.8</v>
      </c>
      <c r="AO201" s="35" t="n">
        <f aca="false">AO202</f>
        <v>0</v>
      </c>
      <c r="AP201" s="35" t="n">
        <f aca="false">AP202</f>
        <v>33.8</v>
      </c>
      <c r="AQ201" s="32"/>
    </row>
    <row r="202" customFormat="false" ht="18.75" hidden="true" customHeight="false" outlineLevel="0" collapsed="false">
      <c r="A202" s="33"/>
      <c r="B202" s="33" t="s">
        <v>69</v>
      </c>
      <c r="C202" s="36" t="s">
        <v>70</v>
      </c>
      <c r="D202" s="35" t="n">
        <f aca="false">16.8+17</f>
        <v>33.8</v>
      </c>
      <c r="E202" s="35"/>
      <c r="F202" s="35" t="n">
        <f aca="false">SUM(D202:E202)</f>
        <v>33.8</v>
      </c>
      <c r="G202" s="35"/>
      <c r="H202" s="35" t="n">
        <f aca="false">SUM(F202:G202)</f>
        <v>33.8</v>
      </c>
      <c r="I202" s="35"/>
      <c r="J202" s="35" t="n">
        <f aca="false">SUM(H202:I202)</f>
        <v>33.8</v>
      </c>
      <c r="K202" s="35"/>
      <c r="L202" s="35" t="n">
        <f aca="false">SUM(J202:K202)</f>
        <v>33.8</v>
      </c>
      <c r="M202" s="35"/>
      <c r="N202" s="35" t="n">
        <f aca="false">SUM(L202:M202)</f>
        <v>33.8</v>
      </c>
      <c r="O202" s="35"/>
      <c r="P202" s="35" t="n">
        <f aca="false">SUM(N202:O202)</f>
        <v>33.8</v>
      </c>
      <c r="Q202" s="35"/>
      <c r="R202" s="35" t="n">
        <f aca="false">SUM(P202:Q202)</f>
        <v>33.8</v>
      </c>
      <c r="S202" s="35"/>
      <c r="T202" s="35" t="n">
        <f aca="false">SUM(R202:S202)</f>
        <v>33.8</v>
      </c>
      <c r="U202" s="35"/>
      <c r="V202" s="35" t="n">
        <f aca="false">SUM(T202:U202)</f>
        <v>33.8</v>
      </c>
      <c r="W202" s="35" t="n">
        <f aca="false">16.8+17</f>
        <v>33.8</v>
      </c>
      <c r="X202" s="35"/>
      <c r="Y202" s="35" t="n">
        <f aca="false">SUM(W202:X202)</f>
        <v>33.8</v>
      </c>
      <c r="Z202" s="35"/>
      <c r="AA202" s="35" t="n">
        <f aca="false">SUM(Y202:Z202)</f>
        <v>33.8</v>
      </c>
      <c r="AB202" s="35"/>
      <c r="AC202" s="35" t="n">
        <f aca="false">SUM(AA202:AB202)</f>
        <v>33.8</v>
      </c>
      <c r="AD202" s="35"/>
      <c r="AE202" s="35" t="n">
        <f aca="false">SUM(AC202:AD202)</f>
        <v>33.8</v>
      </c>
      <c r="AF202" s="35"/>
      <c r="AG202" s="35" t="n">
        <f aca="false">SUM(AE202:AF202)</f>
        <v>33.8</v>
      </c>
      <c r="AH202" s="35" t="n">
        <f aca="false">16.8+17</f>
        <v>33.8</v>
      </c>
      <c r="AI202" s="35"/>
      <c r="AJ202" s="35" t="n">
        <f aca="false">SUM(AH202:AI202)</f>
        <v>33.8</v>
      </c>
      <c r="AK202" s="35"/>
      <c r="AL202" s="35" t="n">
        <f aca="false">SUM(AJ202:AK202)</f>
        <v>33.8</v>
      </c>
      <c r="AM202" s="35"/>
      <c r="AN202" s="35" t="n">
        <f aca="false">SUM(AL202:AM202)</f>
        <v>33.8</v>
      </c>
      <c r="AO202" s="35"/>
      <c r="AP202" s="35" t="n">
        <f aca="false">SUM(AN202:AO202)</f>
        <v>33.8</v>
      </c>
      <c r="AQ202" s="32"/>
    </row>
    <row r="203" customFormat="false" ht="18.75" hidden="true" customHeight="false" outlineLevel="0" collapsed="false">
      <c r="A203" s="29" t="s">
        <v>219</v>
      </c>
      <c r="B203" s="29"/>
      <c r="C203" s="30" t="s">
        <v>220</v>
      </c>
      <c r="D203" s="31" t="n">
        <f aca="false">D204+D206+D208</f>
        <v>1095.2</v>
      </c>
      <c r="E203" s="31" t="n">
        <f aca="false">E204+E206+E208</f>
        <v>0</v>
      </c>
      <c r="F203" s="31" t="n">
        <f aca="false">F204+F206+F208</f>
        <v>1095.2</v>
      </c>
      <c r="G203" s="31" t="n">
        <f aca="false">G204+G206+G208</f>
        <v>0</v>
      </c>
      <c r="H203" s="31" t="n">
        <f aca="false">H204+H206+H208</f>
        <v>1095.2</v>
      </c>
      <c r="I203" s="31" t="n">
        <f aca="false">I204+I206+I208</f>
        <v>0</v>
      </c>
      <c r="J203" s="31" t="n">
        <f aca="false">J204+J206+J208</f>
        <v>1095.2</v>
      </c>
      <c r="K203" s="31" t="n">
        <f aca="false">K204+K206+K208</f>
        <v>0</v>
      </c>
      <c r="L203" s="31" t="n">
        <f aca="false">L204+L206+L208</f>
        <v>1095.2</v>
      </c>
      <c r="M203" s="31" t="n">
        <f aca="false">M204+M206+M208</f>
        <v>613.4</v>
      </c>
      <c r="N203" s="31" t="n">
        <f aca="false">N204+N206+N208</f>
        <v>1708.6</v>
      </c>
      <c r="O203" s="31" t="n">
        <f aca="false">O204+O206+O208</f>
        <v>430.24775</v>
      </c>
      <c r="P203" s="31" t="n">
        <f aca="false">P204+P206+P208</f>
        <v>2138.84775</v>
      </c>
      <c r="Q203" s="31" t="n">
        <f aca="false">Q204+Q206+Q208</f>
        <v>0</v>
      </c>
      <c r="R203" s="31" t="n">
        <f aca="false">R204+R206+R208</f>
        <v>2138.84775</v>
      </c>
      <c r="S203" s="31" t="n">
        <f aca="false">S204+S206+S208</f>
        <v>0</v>
      </c>
      <c r="T203" s="31" t="n">
        <f aca="false">T204+T206+T208</f>
        <v>2138.84775</v>
      </c>
      <c r="U203" s="31" t="n">
        <f aca="false">U204+U206+U208</f>
        <v>0</v>
      </c>
      <c r="V203" s="31" t="n">
        <f aca="false">V204+V206+V208</f>
        <v>2138.84775</v>
      </c>
      <c r="W203" s="31"/>
      <c r="X203" s="31" t="n">
        <f aca="false">X204+X206+X208</f>
        <v>0</v>
      </c>
      <c r="Y203" s="31" t="n">
        <f aca="false">Y204+Y206+Y208</f>
        <v>0</v>
      </c>
      <c r="Z203" s="31" t="n">
        <f aca="false">Z204+Z206+Z208</f>
        <v>0</v>
      </c>
      <c r="AA203" s="31" t="n">
        <f aca="false">AA204+AA206+AA208</f>
        <v>0</v>
      </c>
      <c r="AB203" s="31" t="n">
        <f aca="false">AB204+AB206+AB208</f>
        <v>0</v>
      </c>
      <c r="AC203" s="31" t="n">
        <f aca="false">AC204+AC206+AC208</f>
        <v>0</v>
      </c>
      <c r="AD203" s="31" t="n">
        <f aca="false">AD204+AD206+AD208</f>
        <v>0</v>
      </c>
      <c r="AE203" s="31" t="n">
        <f aca="false">AE204+AE206+AE208</f>
        <v>0</v>
      </c>
      <c r="AF203" s="31" t="n">
        <f aca="false">AF204+AF206+AF208</f>
        <v>0</v>
      </c>
      <c r="AG203" s="31" t="n">
        <f aca="false">AG204+AG206+AG208</f>
        <v>0</v>
      </c>
      <c r="AH203" s="31"/>
      <c r="AI203" s="31" t="n">
        <f aca="false">AI204+AI206+AI208</f>
        <v>0</v>
      </c>
      <c r="AJ203" s="31" t="n">
        <f aca="false">AJ204+AJ206+AJ208</f>
        <v>0</v>
      </c>
      <c r="AK203" s="31" t="n">
        <f aca="false">AK204+AK206+AK208</f>
        <v>0</v>
      </c>
      <c r="AL203" s="31" t="n">
        <f aca="false">AL204+AL206+AL208</f>
        <v>0</v>
      </c>
      <c r="AM203" s="31" t="n">
        <f aca="false">AM204+AM206+AM208</f>
        <v>0</v>
      </c>
      <c r="AN203" s="31" t="n">
        <f aca="false">AN204+AN206+AN208</f>
        <v>0</v>
      </c>
      <c r="AO203" s="31" t="n">
        <f aca="false">AO204+AO206+AO208</f>
        <v>0</v>
      </c>
      <c r="AP203" s="31" t="n">
        <f aca="false">AP204+AP206+AP208</f>
        <v>0</v>
      </c>
      <c r="AQ203" s="32"/>
    </row>
    <row r="204" customFormat="false" ht="18.75" hidden="true" customHeight="false" outlineLevel="0" collapsed="false">
      <c r="A204" s="72" t="s">
        <v>221</v>
      </c>
      <c r="B204" s="72"/>
      <c r="C204" s="73" t="s">
        <v>222</v>
      </c>
      <c r="D204" s="35" t="n">
        <f aca="false">D205</f>
        <v>215.8</v>
      </c>
      <c r="E204" s="35" t="n">
        <f aca="false">E205</f>
        <v>0</v>
      </c>
      <c r="F204" s="35" t="n">
        <f aca="false">F205</f>
        <v>215.8</v>
      </c>
      <c r="G204" s="35" t="n">
        <f aca="false">G205</f>
        <v>0</v>
      </c>
      <c r="H204" s="35" t="n">
        <f aca="false">H205</f>
        <v>215.8</v>
      </c>
      <c r="I204" s="35" t="n">
        <f aca="false">I205</f>
        <v>0</v>
      </c>
      <c r="J204" s="35" t="n">
        <f aca="false">J205</f>
        <v>215.8</v>
      </c>
      <c r="K204" s="35" t="n">
        <f aca="false">K205</f>
        <v>0</v>
      </c>
      <c r="L204" s="35" t="n">
        <f aca="false">L205</f>
        <v>215.8</v>
      </c>
      <c r="M204" s="35" t="n">
        <f aca="false">M205</f>
        <v>0</v>
      </c>
      <c r="N204" s="35" t="n">
        <f aca="false">N205</f>
        <v>215.8</v>
      </c>
      <c r="O204" s="35" t="n">
        <f aca="false">O205</f>
        <v>0</v>
      </c>
      <c r="P204" s="35" t="n">
        <f aca="false">P205</f>
        <v>215.8</v>
      </c>
      <c r="Q204" s="35" t="n">
        <f aca="false">Q205</f>
        <v>0</v>
      </c>
      <c r="R204" s="35" t="n">
        <f aca="false">R205</f>
        <v>215.8</v>
      </c>
      <c r="S204" s="35" t="n">
        <f aca="false">S205</f>
        <v>0</v>
      </c>
      <c r="T204" s="35" t="n">
        <f aca="false">T205</f>
        <v>215.8</v>
      </c>
      <c r="U204" s="35" t="n">
        <f aca="false">U205</f>
        <v>0</v>
      </c>
      <c r="V204" s="35" t="n">
        <f aca="false">V205</f>
        <v>215.8</v>
      </c>
      <c r="W204" s="35"/>
      <c r="X204" s="35" t="n">
        <f aca="false">X205</f>
        <v>0</v>
      </c>
      <c r="Y204" s="35" t="n">
        <f aca="false">Y205</f>
        <v>0</v>
      </c>
      <c r="Z204" s="35" t="n">
        <f aca="false">Z205</f>
        <v>0</v>
      </c>
      <c r="AA204" s="35" t="n">
        <f aca="false">AA205</f>
        <v>0</v>
      </c>
      <c r="AB204" s="35" t="n">
        <f aca="false">AB205</f>
        <v>0</v>
      </c>
      <c r="AC204" s="35" t="n">
        <f aca="false">AC205</f>
        <v>0</v>
      </c>
      <c r="AD204" s="35" t="n">
        <f aca="false">AD205</f>
        <v>0</v>
      </c>
      <c r="AE204" s="35" t="n">
        <f aca="false">AE205</f>
        <v>0</v>
      </c>
      <c r="AF204" s="35" t="n">
        <f aca="false">AF205</f>
        <v>0</v>
      </c>
      <c r="AG204" s="35" t="n">
        <f aca="false">AG205</f>
        <v>0</v>
      </c>
      <c r="AH204" s="35"/>
      <c r="AI204" s="35" t="n">
        <f aca="false">AI205</f>
        <v>0</v>
      </c>
      <c r="AJ204" s="35" t="n">
        <f aca="false">AJ205</f>
        <v>0</v>
      </c>
      <c r="AK204" s="35" t="n">
        <f aca="false">AK205</f>
        <v>0</v>
      </c>
      <c r="AL204" s="35" t="n">
        <f aca="false">AL205</f>
        <v>0</v>
      </c>
      <c r="AM204" s="35" t="n">
        <f aca="false">AM205</f>
        <v>0</v>
      </c>
      <c r="AN204" s="35" t="n">
        <f aca="false">AN205</f>
        <v>0</v>
      </c>
      <c r="AO204" s="35" t="n">
        <f aca="false">AO205</f>
        <v>0</v>
      </c>
      <c r="AP204" s="35" t="n">
        <f aca="false">AP205</f>
        <v>0</v>
      </c>
      <c r="AQ204" s="32"/>
    </row>
    <row r="205" customFormat="false" ht="37.5" hidden="true" customHeight="false" outlineLevel="0" collapsed="false">
      <c r="A205" s="29"/>
      <c r="B205" s="33" t="s">
        <v>39</v>
      </c>
      <c r="C205" s="36" t="s">
        <v>40</v>
      </c>
      <c r="D205" s="35" t="n">
        <v>215.8</v>
      </c>
      <c r="E205" s="35"/>
      <c r="F205" s="35" t="n">
        <f aca="false">SUM(D205:E205)</f>
        <v>215.8</v>
      </c>
      <c r="G205" s="35"/>
      <c r="H205" s="35" t="n">
        <f aca="false">SUM(F205:G205)</f>
        <v>215.8</v>
      </c>
      <c r="I205" s="35"/>
      <c r="J205" s="35" t="n">
        <f aca="false">SUM(H205:I205)</f>
        <v>215.8</v>
      </c>
      <c r="K205" s="35"/>
      <c r="L205" s="35" t="n">
        <f aca="false">SUM(J205:K205)</f>
        <v>215.8</v>
      </c>
      <c r="M205" s="35"/>
      <c r="N205" s="35" t="n">
        <f aca="false">SUM(L205:M205)</f>
        <v>215.8</v>
      </c>
      <c r="O205" s="35"/>
      <c r="P205" s="35" t="n">
        <f aca="false">SUM(N205:O205)</f>
        <v>215.8</v>
      </c>
      <c r="Q205" s="35"/>
      <c r="R205" s="35" t="n">
        <f aca="false">SUM(P205:Q205)</f>
        <v>215.8</v>
      </c>
      <c r="S205" s="35"/>
      <c r="T205" s="35" t="n">
        <f aca="false">SUM(R205:S205)</f>
        <v>215.8</v>
      </c>
      <c r="U205" s="35"/>
      <c r="V205" s="35" t="n">
        <f aca="false">SUM(T205:U205)</f>
        <v>215.8</v>
      </c>
      <c r="W205" s="35"/>
      <c r="X205" s="35"/>
      <c r="Y205" s="35" t="n">
        <f aca="false">SUM(W205:X205)</f>
        <v>0</v>
      </c>
      <c r="Z205" s="35"/>
      <c r="AA205" s="35" t="n">
        <f aca="false">SUM(Y205:Z205)</f>
        <v>0</v>
      </c>
      <c r="AB205" s="35"/>
      <c r="AC205" s="35" t="n">
        <f aca="false">SUM(AA205:AB205)</f>
        <v>0</v>
      </c>
      <c r="AD205" s="35"/>
      <c r="AE205" s="35" t="n">
        <f aca="false">SUM(AC205:AD205)</f>
        <v>0</v>
      </c>
      <c r="AF205" s="35"/>
      <c r="AG205" s="35" t="n">
        <f aca="false">SUM(AE205:AF205)</f>
        <v>0</v>
      </c>
      <c r="AH205" s="35"/>
      <c r="AI205" s="35"/>
      <c r="AJ205" s="35" t="n">
        <f aca="false">SUM(AH205:AI205)</f>
        <v>0</v>
      </c>
      <c r="AK205" s="35"/>
      <c r="AL205" s="35" t="n">
        <f aca="false">SUM(AJ205:AK205)</f>
        <v>0</v>
      </c>
      <c r="AM205" s="35"/>
      <c r="AN205" s="35" t="n">
        <f aca="false">SUM(AL205:AM205)</f>
        <v>0</v>
      </c>
      <c r="AO205" s="35"/>
      <c r="AP205" s="35" t="n">
        <f aca="false">SUM(AN205:AO205)</f>
        <v>0</v>
      </c>
      <c r="AQ205" s="32"/>
    </row>
    <row r="206" customFormat="false" ht="37.5" hidden="true" customHeight="false" outlineLevel="0" collapsed="false">
      <c r="A206" s="72" t="s">
        <v>223</v>
      </c>
      <c r="B206" s="72"/>
      <c r="C206" s="73" t="s">
        <v>224</v>
      </c>
      <c r="D206" s="35" t="n">
        <f aca="false">D207</f>
        <v>489.4</v>
      </c>
      <c r="E206" s="35" t="n">
        <f aca="false">E207</f>
        <v>0</v>
      </c>
      <c r="F206" s="35" t="n">
        <f aca="false">F207</f>
        <v>489.4</v>
      </c>
      <c r="G206" s="35" t="n">
        <f aca="false">G207</f>
        <v>0</v>
      </c>
      <c r="H206" s="35" t="n">
        <f aca="false">H207</f>
        <v>489.4</v>
      </c>
      <c r="I206" s="35" t="n">
        <f aca="false">I207</f>
        <v>0</v>
      </c>
      <c r="J206" s="35" t="n">
        <f aca="false">J207</f>
        <v>489.4</v>
      </c>
      <c r="K206" s="35" t="n">
        <f aca="false">K207</f>
        <v>0</v>
      </c>
      <c r="L206" s="35" t="n">
        <f aca="false">L207</f>
        <v>489.4</v>
      </c>
      <c r="M206" s="35" t="n">
        <f aca="false">M207</f>
        <v>613.4</v>
      </c>
      <c r="N206" s="35" t="n">
        <f aca="false">N207</f>
        <v>1102.8</v>
      </c>
      <c r="O206" s="35" t="n">
        <f aca="false">O207</f>
        <v>0</v>
      </c>
      <c r="P206" s="35" t="n">
        <f aca="false">P207</f>
        <v>1102.8</v>
      </c>
      <c r="Q206" s="35" t="n">
        <f aca="false">Q207</f>
        <v>0</v>
      </c>
      <c r="R206" s="35" t="n">
        <f aca="false">R207</f>
        <v>1102.8</v>
      </c>
      <c r="S206" s="35" t="n">
        <f aca="false">S207</f>
        <v>0</v>
      </c>
      <c r="T206" s="35" t="n">
        <f aca="false">T207</f>
        <v>1102.8</v>
      </c>
      <c r="U206" s="35" t="n">
        <f aca="false">U207</f>
        <v>0</v>
      </c>
      <c r="V206" s="35" t="n">
        <f aca="false">V207</f>
        <v>1102.8</v>
      </c>
      <c r="W206" s="35"/>
      <c r="X206" s="35" t="n">
        <f aca="false">X207</f>
        <v>0</v>
      </c>
      <c r="Y206" s="35" t="n">
        <f aca="false">Y207</f>
        <v>0</v>
      </c>
      <c r="Z206" s="35" t="n">
        <f aca="false">Z207</f>
        <v>0</v>
      </c>
      <c r="AA206" s="35" t="n">
        <f aca="false">AA207</f>
        <v>0</v>
      </c>
      <c r="AB206" s="35" t="n">
        <f aca="false">AB207</f>
        <v>0</v>
      </c>
      <c r="AC206" s="35" t="n">
        <f aca="false">AC207</f>
        <v>0</v>
      </c>
      <c r="AD206" s="35" t="n">
        <f aca="false">AD207</f>
        <v>0</v>
      </c>
      <c r="AE206" s="35" t="n">
        <f aca="false">AE207</f>
        <v>0</v>
      </c>
      <c r="AF206" s="35" t="n">
        <f aca="false">AF207</f>
        <v>0</v>
      </c>
      <c r="AG206" s="35" t="n">
        <f aca="false">AG207</f>
        <v>0</v>
      </c>
      <c r="AH206" s="35"/>
      <c r="AI206" s="35" t="n">
        <f aca="false">AI207</f>
        <v>0</v>
      </c>
      <c r="AJ206" s="35" t="n">
        <f aca="false">AJ207</f>
        <v>0</v>
      </c>
      <c r="AK206" s="35" t="n">
        <f aca="false">AK207</f>
        <v>0</v>
      </c>
      <c r="AL206" s="35" t="n">
        <f aca="false">AL207</f>
        <v>0</v>
      </c>
      <c r="AM206" s="35" t="n">
        <f aca="false">AM207</f>
        <v>0</v>
      </c>
      <c r="AN206" s="35" t="n">
        <f aca="false">AN207</f>
        <v>0</v>
      </c>
      <c r="AO206" s="35" t="n">
        <f aca="false">AO207</f>
        <v>0</v>
      </c>
      <c r="AP206" s="35" t="n">
        <f aca="false">AP207</f>
        <v>0</v>
      </c>
      <c r="AQ206" s="32"/>
    </row>
    <row r="207" customFormat="false" ht="37.5" hidden="true" customHeight="false" outlineLevel="0" collapsed="false">
      <c r="A207" s="29"/>
      <c r="B207" s="33" t="s">
        <v>39</v>
      </c>
      <c r="C207" s="36" t="s">
        <v>40</v>
      </c>
      <c r="D207" s="35" t="n">
        <f aca="false">355.3+134.1</f>
        <v>489.4</v>
      </c>
      <c r="E207" s="35"/>
      <c r="F207" s="35" t="n">
        <f aca="false">SUM(D207:E207)</f>
        <v>489.4</v>
      </c>
      <c r="G207" s="35"/>
      <c r="H207" s="35" t="n">
        <f aca="false">SUM(F207:G207)</f>
        <v>489.4</v>
      </c>
      <c r="I207" s="35"/>
      <c r="J207" s="35" t="n">
        <f aca="false">SUM(H207:I207)</f>
        <v>489.4</v>
      </c>
      <c r="K207" s="35" t="n">
        <f aca="false">160.2-80.1-80.1</f>
        <v>0</v>
      </c>
      <c r="L207" s="35" t="n">
        <f aca="false">SUM(J207:K207)</f>
        <v>489.4</v>
      </c>
      <c r="M207" s="35" t="n">
        <v>613.4</v>
      </c>
      <c r="N207" s="35" t="n">
        <f aca="false">SUM(L207:M207)</f>
        <v>1102.8</v>
      </c>
      <c r="O207" s="35"/>
      <c r="P207" s="35" t="n">
        <f aca="false">SUM(N207:O207)</f>
        <v>1102.8</v>
      </c>
      <c r="Q207" s="35"/>
      <c r="R207" s="35" t="n">
        <f aca="false">SUM(P207:Q207)</f>
        <v>1102.8</v>
      </c>
      <c r="S207" s="35"/>
      <c r="T207" s="35" t="n">
        <f aca="false">SUM(R207:S207)</f>
        <v>1102.8</v>
      </c>
      <c r="U207" s="35"/>
      <c r="V207" s="35" t="n">
        <f aca="false">SUM(T207:U207)</f>
        <v>1102.8</v>
      </c>
      <c r="W207" s="35"/>
      <c r="X207" s="35"/>
      <c r="Y207" s="35" t="n">
        <f aca="false">SUM(W207:X207)</f>
        <v>0</v>
      </c>
      <c r="Z207" s="35"/>
      <c r="AA207" s="35" t="n">
        <f aca="false">SUM(Y207:Z207)</f>
        <v>0</v>
      </c>
      <c r="AB207" s="35"/>
      <c r="AC207" s="35" t="n">
        <f aca="false">SUM(AA207:AB207)</f>
        <v>0</v>
      </c>
      <c r="AD207" s="35"/>
      <c r="AE207" s="35" t="n">
        <f aca="false">SUM(AC207:AD207)</f>
        <v>0</v>
      </c>
      <c r="AF207" s="35"/>
      <c r="AG207" s="35" t="n">
        <f aca="false">SUM(AE207:AF207)</f>
        <v>0</v>
      </c>
      <c r="AH207" s="35"/>
      <c r="AI207" s="35"/>
      <c r="AJ207" s="35" t="n">
        <f aca="false">SUM(AH207:AI207)</f>
        <v>0</v>
      </c>
      <c r="AK207" s="35"/>
      <c r="AL207" s="35" t="n">
        <f aca="false">SUM(AJ207:AK207)</f>
        <v>0</v>
      </c>
      <c r="AM207" s="35"/>
      <c r="AN207" s="35" t="n">
        <f aca="false">SUM(AL207:AM207)</f>
        <v>0</v>
      </c>
      <c r="AO207" s="35"/>
      <c r="AP207" s="35" t="n">
        <f aca="false">SUM(AN207:AO207)</f>
        <v>0</v>
      </c>
      <c r="AQ207" s="32"/>
    </row>
    <row r="208" customFormat="false" ht="18.75" hidden="true" customHeight="false" outlineLevel="0" collapsed="false">
      <c r="A208" s="72" t="s">
        <v>225</v>
      </c>
      <c r="B208" s="72"/>
      <c r="C208" s="73" t="s">
        <v>226</v>
      </c>
      <c r="D208" s="35" t="n">
        <f aca="false">D209</f>
        <v>390</v>
      </c>
      <c r="E208" s="35" t="n">
        <f aca="false">E209</f>
        <v>0</v>
      </c>
      <c r="F208" s="35" t="n">
        <f aca="false">F209</f>
        <v>390</v>
      </c>
      <c r="G208" s="35" t="n">
        <f aca="false">G209</f>
        <v>0</v>
      </c>
      <c r="H208" s="35" t="n">
        <f aca="false">H209</f>
        <v>390</v>
      </c>
      <c r="I208" s="35" t="n">
        <f aca="false">I209</f>
        <v>0</v>
      </c>
      <c r="J208" s="35" t="n">
        <f aca="false">J209</f>
        <v>390</v>
      </c>
      <c r="K208" s="35" t="n">
        <f aca="false">K209</f>
        <v>0</v>
      </c>
      <c r="L208" s="35" t="n">
        <f aca="false">L209</f>
        <v>390</v>
      </c>
      <c r="M208" s="35" t="n">
        <f aca="false">M209</f>
        <v>0</v>
      </c>
      <c r="N208" s="35" t="n">
        <f aca="false">N209</f>
        <v>390</v>
      </c>
      <c r="O208" s="35" t="n">
        <f aca="false">O209</f>
        <v>430.24775</v>
      </c>
      <c r="P208" s="35" t="n">
        <f aca="false">P209</f>
        <v>820.24775</v>
      </c>
      <c r="Q208" s="35" t="n">
        <f aca="false">Q209</f>
        <v>0</v>
      </c>
      <c r="R208" s="35" t="n">
        <f aca="false">R209</f>
        <v>820.24775</v>
      </c>
      <c r="S208" s="35" t="n">
        <f aca="false">S209</f>
        <v>0</v>
      </c>
      <c r="T208" s="35" t="n">
        <f aca="false">T209</f>
        <v>820.24775</v>
      </c>
      <c r="U208" s="35" t="n">
        <f aca="false">U209</f>
        <v>0</v>
      </c>
      <c r="V208" s="35" t="n">
        <f aca="false">V209</f>
        <v>820.24775</v>
      </c>
      <c r="W208" s="35"/>
      <c r="X208" s="35" t="n">
        <f aca="false">X209</f>
        <v>0</v>
      </c>
      <c r="Y208" s="35" t="n">
        <f aca="false">Y209</f>
        <v>0</v>
      </c>
      <c r="Z208" s="35" t="n">
        <f aca="false">Z209</f>
        <v>0</v>
      </c>
      <c r="AA208" s="35" t="n">
        <f aca="false">AA209</f>
        <v>0</v>
      </c>
      <c r="AB208" s="35" t="n">
        <f aca="false">AB209</f>
        <v>0</v>
      </c>
      <c r="AC208" s="35" t="n">
        <f aca="false">AC209</f>
        <v>0</v>
      </c>
      <c r="AD208" s="35" t="n">
        <f aca="false">AD209</f>
        <v>0</v>
      </c>
      <c r="AE208" s="35" t="n">
        <f aca="false">AE209</f>
        <v>0</v>
      </c>
      <c r="AF208" s="35" t="n">
        <f aca="false">AF209</f>
        <v>0</v>
      </c>
      <c r="AG208" s="35" t="n">
        <f aca="false">AG209</f>
        <v>0</v>
      </c>
      <c r="AH208" s="35"/>
      <c r="AI208" s="35" t="n">
        <f aca="false">AI209</f>
        <v>0</v>
      </c>
      <c r="AJ208" s="35" t="n">
        <f aca="false">AJ209</f>
        <v>0</v>
      </c>
      <c r="AK208" s="35" t="n">
        <f aca="false">AK209</f>
        <v>0</v>
      </c>
      <c r="AL208" s="35" t="n">
        <f aca="false">AL209</f>
        <v>0</v>
      </c>
      <c r="AM208" s="35" t="n">
        <f aca="false">AM209</f>
        <v>0</v>
      </c>
      <c r="AN208" s="35" t="n">
        <f aca="false">AN209</f>
        <v>0</v>
      </c>
      <c r="AO208" s="35" t="n">
        <f aca="false">AO209</f>
        <v>0</v>
      </c>
      <c r="AP208" s="35" t="n">
        <f aca="false">AP209</f>
        <v>0</v>
      </c>
      <c r="AQ208" s="32"/>
    </row>
    <row r="209" customFormat="false" ht="37.5" hidden="true" customHeight="false" outlineLevel="0" collapsed="false">
      <c r="A209" s="33"/>
      <c r="B209" s="33" t="s">
        <v>39</v>
      </c>
      <c r="C209" s="36" t="s">
        <v>40</v>
      </c>
      <c r="D209" s="35" t="n">
        <v>390</v>
      </c>
      <c r="E209" s="35"/>
      <c r="F209" s="35" t="n">
        <f aca="false">SUM(D209:E209)</f>
        <v>390</v>
      </c>
      <c r="G209" s="35"/>
      <c r="H209" s="35" t="n">
        <f aca="false">SUM(F209:G209)</f>
        <v>390</v>
      </c>
      <c r="I209" s="35"/>
      <c r="J209" s="35" t="n">
        <f aca="false">SUM(H209:I209)</f>
        <v>390</v>
      </c>
      <c r="K209" s="35"/>
      <c r="L209" s="35" t="n">
        <f aca="false">SUM(J209:K209)</f>
        <v>390</v>
      </c>
      <c r="M209" s="35"/>
      <c r="N209" s="35" t="n">
        <f aca="false">SUM(L209:M209)</f>
        <v>390</v>
      </c>
      <c r="O209" s="35" t="n">
        <f aca="false">140+290.24775</f>
        <v>430.24775</v>
      </c>
      <c r="P209" s="35" t="n">
        <f aca="false">SUM(N209:O209)</f>
        <v>820.24775</v>
      </c>
      <c r="Q209" s="35" t="n">
        <v>0</v>
      </c>
      <c r="R209" s="35" t="n">
        <f aca="false">SUM(P209:Q209)</f>
        <v>820.24775</v>
      </c>
      <c r="S209" s="35" t="n">
        <v>0</v>
      </c>
      <c r="T209" s="35" t="n">
        <f aca="false">SUM(R209:S209)</f>
        <v>820.24775</v>
      </c>
      <c r="U209" s="35" t="n">
        <v>0</v>
      </c>
      <c r="V209" s="35" t="n">
        <f aca="false">SUM(T209:U209)</f>
        <v>820.24775</v>
      </c>
      <c r="W209" s="35"/>
      <c r="X209" s="35"/>
      <c r="Y209" s="35" t="n">
        <f aca="false">SUM(W209:X209)</f>
        <v>0</v>
      </c>
      <c r="Z209" s="35"/>
      <c r="AA209" s="35" t="n">
        <f aca="false">SUM(Y209:Z209)</f>
        <v>0</v>
      </c>
      <c r="AB209" s="35"/>
      <c r="AC209" s="35" t="n">
        <f aca="false">SUM(AA209:AB209)</f>
        <v>0</v>
      </c>
      <c r="AD209" s="35"/>
      <c r="AE209" s="35" t="n">
        <f aca="false">SUM(AC209:AD209)</f>
        <v>0</v>
      </c>
      <c r="AF209" s="35"/>
      <c r="AG209" s="35" t="n">
        <f aca="false">SUM(AE209:AF209)</f>
        <v>0</v>
      </c>
      <c r="AH209" s="35"/>
      <c r="AI209" s="35"/>
      <c r="AJ209" s="35" t="n">
        <f aca="false">SUM(AH209:AI209)</f>
        <v>0</v>
      </c>
      <c r="AK209" s="35"/>
      <c r="AL209" s="35" t="n">
        <f aca="false">SUM(AJ209:AK209)</f>
        <v>0</v>
      </c>
      <c r="AM209" s="35"/>
      <c r="AN209" s="35" t="n">
        <f aca="false">SUM(AL209:AM209)</f>
        <v>0</v>
      </c>
      <c r="AO209" s="35"/>
      <c r="AP209" s="35" t="n">
        <f aca="false">SUM(AN209:AO209)</f>
        <v>0</v>
      </c>
      <c r="AQ209" s="32"/>
    </row>
    <row r="210" customFormat="false" ht="56.25" hidden="true" customHeight="false" outlineLevel="0" collapsed="false">
      <c r="A210" s="29" t="s">
        <v>227</v>
      </c>
      <c r="B210" s="29"/>
      <c r="C210" s="30" t="s">
        <v>228</v>
      </c>
      <c r="D210" s="31" t="n">
        <f aca="false">D211</f>
        <v>1209</v>
      </c>
      <c r="E210" s="31" t="n">
        <f aca="false">E211</f>
        <v>0</v>
      </c>
      <c r="F210" s="31" t="n">
        <f aca="false">F211</f>
        <v>1209</v>
      </c>
      <c r="G210" s="31" t="n">
        <f aca="false">G211</f>
        <v>0</v>
      </c>
      <c r="H210" s="31" t="n">
        <f aca="false">H211</f>
        <v>1209</v>
      </c>
      <c r="I210" s="31" t="n">
        <f aca="false">I211</f>
        <v>0</v>
      </c>
      <c r="J210" s="31" t="n">
        <f aca="false">J211</f>
        <v>1209</v>
      </c>
      <c r="K210" s="31" t="n">
        <f aca="false">K211</f>
        <v>0</v>
      </c>
      <c r="L210" s="31" t="n">
        <f aca="false">L211</f>
        <v>1209</v>
      </c>
      <c r="M210" s="31" t="n">
        <f aca="false">M211</f>
        <v>0</v>
      </c>
      <c r="N210" s="31" t="n">
        <f aca="false">N211</f>
        <v>1209</v>
      </c>
      <c r="O210" s="31" t="n">
        <f aca="false">O211</f>
        <v>0</v>
      </c>
      <c r="P210" s="31" t="n">
        <f aca="false">P211</f>
        <v>1209</v>
      </c>
      <c r="Q210" s="31" t="n">
        <f aca="false">Q211</f>
        <v>0</v>
      </c>
      <c r="R210" s="31" t="n">
        <f aca="false">R211</f>
        <v>1209</v>
      </c>
      <c r="S210" s="31" t="n">
        <f aca="false">S211</f>
        <v>0</v>
      </c>
      <c r="T210" s="31" t="n">
        <f aca="false">T211</f>
        <v>1209</v>
      </c>
      <c r="U210" s="31" t="n">
        <f aca="false">U211</f>
        <v>0</v>
      </c>
      <c r="V210" s="31" t="n">
        <f aca="false">V211</f>
        <v>1209</v>
      </c>
      <c r="W210" s="31" t="n">
        <f aca="false">W211</f>
        <v>1088.1</v>
      </c>
      <c r="X210" s="31" t="n">
        <f aca="false">X211</f>
        <v>0</v>
      </c>
      <c r="Y210" s="31" t="n">
        <f aca="false">Y211</f>
        <v>1088.1</v>
      </c>
      <c r="Z210" s="31" t="n">
        <f aca="false">Z211</f>
        <v>0</v>
      </c>
      <c r="AA210" s="31" t="n">
        <f aca="false">AA211</f>
        <v>1088.1</v>
      </c>
      <c r="AB210" s="31" t="n">
        <f aca="false">AB211</f>
        <v>0</v>
      </c>
      <c r="AC210" s="31" t="n">
        <f aca="false">AC211</f>
        <v>1088.1</v>
      </c>
      <c r="AD210" s="31" t="n">
        <f aca="false">AD211</f>
        <v>0</v>
      </c>
      <c r="AE210" s="31" t="n">
        <f aca="false">AE211</f>
        <v>1088.1</v>
      </c>
      <c r="AF210" s="31" t="n">
        <f aca="false">AF211</f>
        <v>0</v>
      </c>
      <c r="AG210" s="31" t="n">
        <f aca="false">AG211</f>
        <v>1088.1</v>
      </c>
      <c r="AH210" s="31" t="n">
        <f aca="false">AH211</f>
        <v>1088.1</v>
      </c>
      <c r="AI210" s="31" t="n">
        <f aca="false">AI211</f>
        <v>0</v>
      </c>
      <c r="AJ210" s="31" t="n">
        <f aca="false">AJ211</f>
        <v>1088.1</v>
      </c>
      <c r="AK210" s="31" t="n">
        <f aca="false">AK211</f>
        <v>0</v>
      </c>
      <c r="AL210" s="31" t="n">
        <f aca="false">AL211</f>
        <v>1088.1</v>
      </c>
      <c r="AM210" s="31" t="n">
        <f aca="false">AM211</f>
        <v>0</v>
      </c>
      <c r="AN210" s="31" t="n">
        <f aca="false">AN211</f>
        <v>1088.1</v>
      </c>
      <c r="AO210" s="31" t="n">
        <f aca="false">AO211</f>
        <v>0</v>
      </c>
      <c r="AP210" s="31" t="n">
        <f aca="false">AP211</f>
        <v>1088.1</v>
      </c>
      <c r="AQ210" s="32"/>
    </row>
    <row r="211" customFormat="false" ht="18.75" hidden="true" customHeight="false" outlineLevel="0" collapsed="false">
      <c r="A211" s="51" t="s">
        <v>229</v>
      </c>
      <c r="B211" s="49"/>
      <c r="C211" s="74" t="s">
        <v>230</v>
      </c>
      <c r="D211" s="35" t="n">
        <f aca="false">D212</f>
        <v>1209</v>
      </c>
      <c r="E211" s="35" t="n">
        <f aca="false">E212</f>
        <v>0</v>
      </c>
      <c r="F211" s="35" t="n">
        <f aca="false">F212</f>
        <v>1209</v>
      </c>
      <c r="G211" s="35" t="n">
        <f aca="false">G212</f>
        <v>0</v>
      </c>
      <c r="H211" s="35" t="n">
        <f aca="false">H212</f>
        <v>1209</v>
      </c>
      <c r="I211" s="35" t="n">
        <f aca="false">I212</f>
        <v>0</v>
      </c>
      <c r="J211" s="35" t="n">
        <f aca="false">J212</f>
        <v>1209</v>
      </c>
      <c r="K211" s="35" t="n">
        <f aca="false">K212</f>
        <v>0</v>
      </c>
      <c r="L211" s="35" t="n">
        <f aca="false">L212</f>
        <v>1209</v>
      </c>
      <c r="M211" s="35" t="n">
        <f aca="false">M212</f>
        <v>0</v>
      </c>
      <c r="N211" s="35" t="n">
        <f aca="false">N212</f>
        <v>1209</v>
      </c>
      <c r="O211" s="35" t="n">
        <f aca="false">O212</f>
        <v>0</v>
      </c>
      <c r="P211" s="35" t="n">
        <f aca="false">P212</f>
        <v>1209</v>
      </c>
      <c r="Q211" s="35" t="n">
        <f aca="false">Q212</f>
        <v>0</v>
      </c>
      <c r="R211" s="35" t="n">
        <f aca="false">R212</f>
        <v>1209</v>
      </c>
      <c r="S211" s="35" t="n">
        <f aca="false">S212</f>
        <v>0</v>
      </c>
      <c r="T211" s="35" t="n">
        <f aca="false">T212</f>
        <v>1209</v>
      </c>
      <c r="U211" s="35" t="n">
        <f aca="false">U212</f>
        <v>0</v>
      </c>
      <c r="V211" s="35" t="n">
        <f aca="false">V212</f>
        <v>1209</v>
      </c>
      <c r="W211" s="35" t="n">
        <f aca="false">W212</f>
        <v>1088.1</v>
      </c>
      <c r="X211" s="35" t="n">
        <f aca="false">X212</f>
        <v>0</v>
      </c>
      <c r="Y211" s="35" t="n">
        <f aca="false">Y212</f>
        <v>1088.1</v>
      </c>
      <c r="Z211" s="35" t="n">
        <f aca="false">Z212</f>
        <v>0</v>
      </c>
      <c r="AA211" s="35" t="n">
        <f aca="false">AA212</f>
        <v>1088.1</v>
      </c>
      <c r="AB211" s="35" t="n">
        <f aca="false">AB212</f>
        <v>0</v>
      </c>
      <c r="AC211" s="35" t="n">
        <f aca="false">AC212</f>
        <v>1088.1</v>
      </c>
      <c r="AD211" s="35" t="n">
        <f aca="false">AD212</f>
        <v>0</v>
      </c>
      <c r="AE211" s="35" t="n">
        <f aca="false">AE212</f>
        <v>1088.1</v>
      </c>
      <c r="AF211" s="35" t="n">
        <f aca="false">AF212</f>
        <v>0</v>
      </c>
      <c r="AG211" s="35" t="n">
        <f aca="false">AG212</f>
        <v>1088.1</v>
      </c>
      <c r="AH211" s="35" t="n">
        <f aca="false">AH212</f>
        <v>1088.1</v>
      </c>
      <c r="AI211" s="35" t="n">
        <f aca="false">AI212</f>
        <v>0</v>
      </c>
      <c r="AJ211" s="35" t="n">
        <f aca="false">AJ212</f>
        <v>1088.1</v>
      </c>
      <c r="AK211" s="35" t="n">
        <f aca="false">AK212</f>
        <v>0</v>
      </c>
      <c r="AL211" s="35" t="n">
        <f aca="false">AL212</f>
        <v>1088.1</v>
      </c>
      <c r="AM211" s="35" t="n">
        <f aca="false">AM212</f>
        <v>0</v>
      </c>
      <c r="AN211" s="35" t="n">
        <f aca="false">AN212</f>
        <v>1088.1</v>
      </c>
      <c r="AO211" s="35" t="n">
        <f aca="false">AO212</f>
        <v>0</v>
      </c>
      <c r="AP211" s="35" t="n">
        <f aca="false">AP212</f>
        <v>1088.1</v>
      </c>
      <c r="AQ211" s="32"/>
    </row>
    <row r="212" customFormat="false" ht="18.75" hidden="true" customHeight="false" outlineLevel="0" collapsed="false">
      <c r="A212" s="49"/>
      <c r="B212" s="33" t="s">
        <v>69</v>
      </c>
      <c r="C212" s="36" t="s">
        <v>70</v>
      </c>
      <c r="D212" s="35" t="n">
        <v>1209</v>
      </c>
      <c r="E212" s="35"/>
      <c r="F212" s="35" t="n">
        <f aca="false">SUM(D212:E212)</f>
        <v>1209</v>
      </c>
      <c r="G212" s="35"/>
      <c r="H212" s="35" t="n">
        <f aca="false">SUM(F212:G212)</f>
        <v>1209</v>
      </c>
      <c r="I212" s="35"/>
      <c r="J212" s="35" t="n">
        <f aca="false">SUM(H212:I212)</f>
        <v>1209</v>
      </c>
      <c r="K212" s="35"/>
      <c r="L212" s="35" t="n">
        <f aca="false">SUM(J212:K212)</f>
        <v>1209</v>
      </c>
      <c r="M212" s="35"/>
      <c r="N212" s="35" t="n">
        <f aca="false">SUM(L212:M212)</f>
        <v>1209</v>
      </c>
      <c r="O212" s="35"/>
      <c r="P212" s="35" t="n">
        <f aca="false">SUM(N212:O212)</f>
        <v>1209</v>
      </c>
      <c r="Q212" s="35"/>
      <c r="R212" s="35" t="n">
        <f aca="false">SUM(P212:Q212)</f>
        <v>1209</v>
      </c>
      <c r="S212" s="35"/>
      <c r="T212" s="35" t="n">
        <f aca="false">SUM(R212:S212)</f>
        <v>1209</v>
      </c>
      <c r="U212" s="35"/>
      <c r="V212" s="35" t="n">
        <f aca="false">SUM(T212:U212)</f>
        <v>1209</v>
      </c>
      <c r="W212" s="35" t="n">
        <v>1088.1</v>
      </c>
      <c r="X212" s="35"/>
      <c r="Y212" s="35" t="n">
        <f aca="false">SUM(W212:X212)</f>
        <v>1088.1</v>
      </c>
      <c r="Z212" s="35"/>
      <c r="AA212" s="35" t="n">
        <f aca="false">SUM(Y212:Z212)</f>
        <v>1088.1</v>
      </c>
      <c r="AB212" s="35"/>
      <c r="AC212" s="35" t="n">
        <f aca="false">SUM(AA212:AB212)</f>
        <v>1088.1</v>
      </c>
      <c r="AD212" s="35"/>
      <c r="AE212" s="35" t="n">
        <f aca="false">SUM(AC212:AD212)</f>
        <v>1088.1</v>
      </c>
      <c r="AF212" s="35"/>
      <c r="AG212" s="35" t="n">
        <f aca="false">SUM(AE212:AF212)</f>
        <v>1088.1</v>
      </c>
      <c r="AH212" s="35" t="n">
        <v>1088.1</v>
      </c>
      <c r="AI212" s="35"/>
      <c r="AJ212" s="35" t="n">
        <f aca="false">SUM(AH212:AI212)</f>
        <v>1088.1</v>
      </c>
      <c r="AK212" s="35"/>
      <c r="AL212" s="35" t="n">
        <f aca="false">SUM(AJ212:AK212)</f>
        <v>1088.1</v>
      </c>
      <c r="AM212" s="35"/>
      <c r="AN212" s="35" t="n">
        <f aca="false">SUM(AL212:AM212)</f>
        <v>1088.1</v>
      </c>
      <c r="AO212" s="35"/>
      <c r="AP212" s="35" t="n">
        <f aca="false">SUM(AN212:AO212)</f>
        <v>1088.1</v>
      </c>
      <c r="AQ212" s="32"/>
    </row>
    <row r="213" customFormat="false" ht="37.5" hidden="true" customHeight="false" outlineLevel="0" collapsed="false">
      <c r="A213" s="29" t="s">
        <v>231</v>
      </c>
      <c r="B213" s="29"/>
      <c r="C213" s="30" t="s">
        <v>232</v>
      </c>
      <c r="D213" s="31" t="n">
        <f aca="false">D214+D218</f>
        <v>16030.7</v>
      </c>
      <c r="E213" s="31" t="n">
        <f aca="false">E214+E218</f>
        <v>0</v>
      </c>
      <c r="F213" s="31" t="n">
        <f aca="false">F214+F218</f>
        <v>16030.7</v>
      </c>
      <c r="G213" s="31" t="n">
        <f aca="false">G214+G218</f>
        <v>2106.19297</v>
      </c>
      <c r="H213" s="31" t="n">
        <f aca="false">H214+H218</f>
        <v>18136.89297</v>
      </c>
      <c r="I213" s="31" t="n">
        <f aca="false">I214+I218</f>
        <v>37.465</v>
      </c>
      <c r="J213" s="31" t="n">
        <f aca="false">J214+J218</f>
        <v>18174.35797</v>
      </c>
      <c r="K213" s="31" t="n">
        <f aca="false">K214+K218</f>
        <v>2820.653</v>
      </c>
      <c r="L213" s="31" t="n">
        <f aca="false">L214+L218</f>
        <v>20995.01097</v>
      </c>
      <c r="M213" s="31" t="n">
        <f aca="false">M214+M218</f>
        <v>0</v>
      </c>
      <c r="N213" s="31" t="n">
        <f aca="false">N214+N218</f>
        <v>20995.01097</v>
      </c>
      <c r="O213" s="31" t="n">
        <f aca="false">O214+O218</f>
        <v>0</v>
      </c>
      <c r="P213" s="31" t="n">
        <f aca="false">P214+P218</f>
        <v>20995.01097</v>
      </c>
      <c r="Q213" s="31" t="n">
        <f aca="false">Q214+Q218</f>
        <v>0</v>
      </c>
      <c r="R213" s="31" t="n">
        <f aca="false">R214+R218</f>
        <v>20995.01097</v>
      </c>
      <c r="S213" s="31" t="n">
        <f aca="false">S214+S218</f>
        <v>0</v>
      </c>
      <c r="T213" s="31" t="n">
        <f aca="false">T214+T218</f>
        <v>20995.01097</v>
      </c>
      <c r="U213" s="31" t="n">
        <f aca="false">U214+U218</f>
        <v>0</v>
      </c>
      <c r="V213" s="31" t="n">
        <f aca="false">V214+V218</f>
        <v>20995.01097</v>
      </c>
      <c r="W213" s="31" t="n">
        <f aca="false">W214+W218</f>
        <v>12591.8</v>
      </c>
      <c r="X213" s="31" t="n">
        <f aca="false">X214+X218</f>
        <v>0</v>
      </c>
      <c r="Y213" s="31" t="n">
        <f aca="false">Y214+Y218</f>
        <v>12591.8</v>
      </c>
      <c r="Z213" s="31" t="n">
        <f aca="false">Z214+Z218</f>
        <v>0</v>
      </c>
      <c r="AA213" s="31" t="n">
        <f aca="false">AA214+AA218</f>
        <v>12591.8</v>
      </c>
      <c r="AB213" s="31" t="n">
        <f aca="false">AB214+AB218</f>
        <v>0</v>
      </c>
      <c r="AC213" s="31" t="n">
        <f aca="false">AC214+AC218</f>
        <v>12591.8</v>
      </c>
      <c r="AD213" s="31" t="n">
        <f aca="false">AD214+AD218</f>
        <v>0</v>
      </c>
      <c r="AE213" s="31" t="n">
        <f aca="false">AE214+AE218</f>
        <v>12591.8</v>
      </c>
      <c r="AF213" s="31" t="n">
        <f aca="false">AF214+AF218</f>
        <v>0</v>
      </c>
      <c r="AG213" s="31" t="n">
        <f aca="false">AG214+AG218</f>
        <v>12591.8</v>
      </c>
      <c r="AH213" s="31" t="n">
        <f aca="false">AH214+AH218</f>
        <v>7151.3</v>
      </c>
      <c r="AI213" s="31" t="n">
        <f aca="false">AI214+AI218</f>
        <v>0</v>
      </c>
      <c r="AJ213" s="31" t="n">
        <f aca="false">AJ214+AJ218</f>
        <v>7151.3</v>
      </c>
      <c r="AK213" s="31" t="n">
        <f aca="false">AK214+AK218</f>
        <v>0</v>
      </c>
      <c r="AL213" s="31" t="n">
        <f aca="false">AL214+AL218</f>
        <v>7151.3</v>
      </c>
      <c r="AM213" s="31" t="n">
        <f aca="false">AM214+AM218</f>
        <v>0</v>
      </c>
      <c r="AN213" s="31" t="n">
        <f aca="false">AN214+AN218</f>
        <v>7151.3</v>
      </c>
      <c r="AO213" s="31" t="n">
        <f aca="false">AO214+AO218</f>
        <v>0</v>
      </c>
      <c r="AP213" s="31" t="n">
        <f aca="false">AP214+AP218</f>
        <v>7151.3</v>
      </c>
      <c r="AQ213" s="32"/>
    </row>
    <row r="214" customFormat="false" ht="37.5" hidden="true" customHeight="false" outlineLevel="0" collapsed="false">
      <c r="A214" s="29" t="s">
        <v>233</v>
      </c>
      <c r="B214" s="29"/>
      <c r="C214" s="30" t="s">
        <v>234</v>
      </c>
      <c r="D214" s="31" t="n">
        <f aca="false">D215</f>
        <v>1330.7</v>
      </c>
      <c r="E214" s="31" t="n">
        <f aca="false">E215</f>
        <v>0</v>
      </c>
      <c r="F214" s="31" t="n">
        <f aca="false">F215</f>
        <v>1330.7</v>
      </c>
      <c r="G214" s="31" t="n">
        <f aca="false">G215</f>
        <v>2106.19297</v>
      </c>
      <c r="H214" s="31" t="n">
        <f aca="false">H215</f>
        <v>3436.89297</v>
      </c>
      <c r="I214" s="31" t="n">
        <f aca="false">I215</f>
        <v>37.465</v>
      </c>
      <c r="J214" s="31" t="n">
        <f aca="false">J215</f>
        <v>3474.35797</v>
      </c>
      <c r="K214" s="31" t="n">
        <f aca="false">K215</f>
        <v>0</v>
      </c>
      <c r="L214" s="31" t="n">
        <f aca="false">L215</f>
        <v>3474.35797</v>
      </c>
      <c r="M214" s="31" t="n">
        <f aca="false">M215</f>
        <v>0</v>
      </c>
      <c r="N214" s="31" t="n">
        <f aca="false">N215</f>
        <v>3474.35797</v>
      </c>
      <c r="O214" s="31" t="n">
        <f aca="false">O215</f>
        <v>0</v>
      </c>
      <c r="P214" s="31" t="n">
        <f aca="false">P215</f>
        <v>3474.35797</v>
      </c>
      <c r="Q214" s="31" t="n">
        <f aca="false">Q215</f>
        <v>0</v>
      </c>
      <c r="R214" s="31" t="n">
        <f aca="false">R215</f>
        <v>3474.35797</v>
      </c>
      <c r="S214" s="31" t="n">
        <f aca="false">S215</f>
        <v>0</v>
      </c>
      <c r="T214" s="31" t="n">
        <f aca="false">T215</f>
        <v>3474.35797</v>
      </c>
      <c r="U214" s="31" t="n">
        <f aca="false">U215</f>
        <v>0</v>
      </c>
      <c r="V214" s="31" t="n">
        <f aca="false">V215</f>
        <v>3474.35797</v>
      </c>
      <c r="W214" s="31" t="n">
        <f aca="false">W215</f>
        <v>1302.7</v>
      </c>
      <c r="X214" s="31" t="n">
        <f aca="false">X215</f>
        <v>0</v>
      </c>
      <c r="Y214" s="31" t="n">
        <f aca="false">Y215</f>
        <v>1302.7</v>
      </c>
      <c r="Z214" s="31" t="n">
        <f aca="false">Z215</f>
        <v>0</v>
      </c>
      <c r="AA214" s="31" t="n">
        <f aca="false">AA215</f>
        <v>1302.7</v>
      </c>
      <c r="AB214" s="31" t="n">
        <f aca="false">AB215</f>
        <v>0</v>
      </c>
      <c r="AC214" s="31" t="n">
        <f aca="false">AC215</f>
        <v>1302.7</v>
      </c>
      <c r="AD214" s="31" t="n">
        <f aca="false">AD215</f>
        <v>0</v>
      </c>
      <c r="AE214" s="31" t="n">
        <f aca="false">AE215</f>
        <v>1302.7</v>
      </c>
      <c r="AF214" s="31" t="n">
        <f aca="false">AF215</f>
        <v>0</v>
      </c>
      <c r="AG214" s="31" t="n">
        <f aca="false">AG215</f>
        <v>1302.7</v>
      </c>
      <c r="AH214" s="31" t="n">
        <f aca="false">AH215</f>
        <v>1302.7</v>
      </c>
      <c r="AI214" s="31" t="n">
        <f aca="false">AI215</f>
        <v>0</v>
      </c>
      <c r="AJ214" s="31" t="n">
        <f aca="false">AJ215</f>
        <v>1302.7</v>
      </c>
      <c r="AK214" s="31" t="n">
        <f aca="false">AK215</f>
        <v>0</v>
      </c>
      <c r="AL214" s="31" t="n">
        <f aca="false">AL215</f>
        <v>1302.7</v>
      </c>
      <c r="AM214" s="31" t="n">
        <f aca="false">AM215</f>
        <v>0</v>
      </c>
      <c r="AN214" s="31" t="n">
        <f aca="false">AN215</f>
        <v>1302.7</v>
      </c>
      <c r="AO214" s="31" t="n">
        <f aca="false">AO215</f>
        <v>0</v>
      </c>
      <c r="AP214" s="31" t="n">
        <f aca="false">AP215</f>
        <v>1302.7</v>
      </c>
      <c r="AQ214" s="32"/>
    </row>
    <row r="215" customFormat="false" ht="18.75" hidden="true" customHeight="false" outlineLevel="0" collapsed="false">
      <c r="A215" s="33" t="s">
        <v>235</v>
      </c>
      <c r="B215" s="33"/>
      <c r="C215" s="34" t="s">
        <v>236</v>
      </c>
      <c r="D215" s="35" t="n">
        <f aca="false">D216</f>
        <v>1330.7</v>
      </c>
      <c r="E215" s="35" t="n">
        <f aca="false">E216</f>
        <v>0</v>
      </c>
      <c r="F215" s="35" t="n">
        <f aca="false">F216</f>
        <v>1330.7</v>
      </c>
      <c r="G215" s="35" t="n">
        <f aca="false">G216+G217</f>
        <v>2106.19297</v>
      </c>
      <c r="H215" s="35" t="n">
        <f aca="false">H216+H217</f>
        <v>3436.89297</v>
      </c>
      <c r="I215" s="35" t="n">
        <f aca="false">I216+I217</f>
        <v>37.465</v>
      </c>
      <c r="J215" s="35" t="n">
        <f aca="false">J216+J217</f>
        <v>3474.35797</v>
      </c>
      <c r="K215" s="35" t="n">
        <f aca="false">K216+K217</f>
        <v>0</v>
      </c>
      <c r="L215" s="35" t="n">
        <f aca="false">L216+L217</f>
        <v>3474.35797</v>
      </c>
      <c r="M215" s="35" t="n">
        <f aca="false">M216+M217</f>
        <v>0</v>
      </c>
      <c r="N215" s="35" t="n">
        <f aca="false">N216+N217</f>
        <v>3474.35797</v>
      </c>
      <c r="O215" s="35" t="n">
        <f aca="false">O216+O217</f>
        <v>0</v>
      </c>
      <c r="P215" s="35" t="n">
        <f aca="false">P216+P217</f>
        <v>3474.35797</v>
      </c>
      <c r="Q215" s="35" t="n">
        <f aca="false">Q216+Q217</f>
        <v>0</v>
      </c>
      <c r="R215" s="35" t="n">
        <f aca="false">R216+R217</f>
        <v>3474.35797</v>
      </c>
      <c r="S215" s="35" t="n">
        <f aca="false">S216+S217</f>
        <v>0</v>
      </c>
      <c r="T215" s="35" t="n">
        <f aca="false">T216+T217</f>
        <v>3474.35797</v>
      </c>
      <c r="U215" s="35" t="n">
        <f aca="false">U216+U217</f>
        <v>0</v>
      </c>
      <c r="V215" s="35" t="n">
        <f aca="false">V216+V217</f>
        <v>3474.35797</v>
      </c>
      <c r="W215" s="35" t="n">
        <f aca="false">W216+W217</f>
        <v>1302.7</v>
      </c>
      <c r="X215" s="35" t="n">
        <f aca="false">X216+X217</f>
        <v>0</v>
      </c>
      <c r="Y215" s="35" t="n">
        <f aca="false">Y216+Y217</f>
        <v>1302.7</v>
      </c>
      <c r="Z215" s="35" t="n">
        <f aca="false">Z216+Z217</f>
        <v>0</v>
      </c>
      <c r="AA215" s="35" t="n">
        <f aca="false">AA216+AA217</f>
        <v>1302.7</v>
      </c>
      <c r="AB215" s="35" t="n">
        <f aca="false">AB216+AB217</f>
        <v>0</v>
      </c>
      <c r="AC215" s="35" t="n">
        <f aca="false">AC216+AC217</f>
        <v>1302.7</v>
      </c>
      <c r="AD215" s="35" t="n">
        <f aca="false">AD216+AD217</f>
        <v>0</v>
      </c>
      <c r="AE215" s="35" t="n">
        <f aca="false">AE216+AE217</f>
        <v>1302.7</v>
      </c>
      <c r="AF215" s="35" t="n">
        <f aca="false">AF216+AF217</f>
        <v>0</v>
      </c>
      <c r="AG215" s="35" t="n">
        <f aca="false">AG216+AG217</f>
        <v>1302.7</v>
      </c>
      <c r="AH215" s="35" t="n">
        <f aca="false">AH216+AH217</f>
        <v>1302.7</v>
      </c>
      <c r="AI215" s="35" t="n">
        <f aca="false">AI216+AI217</f>
        <v>0</v>
      </c>
      <c r="AJ215" s="35" t="n">
        <f aca="false">AJ216+AJ217</f>
        <v>1302.7</v>
      </c>
      <c r="AK215" s="35" t="n">
        <f aca="false">AK216+AK217</f>
        <v>0</v>
      </c>
      <c r="AL215" s="35" t="n">
        <f aca="false">AL216+AL217</f>
        <v>1302.7</v>
      </c>
      <c r="AM215" s="35" t="n">
        <f aca="false">AM216+AM217</f>
        <v>0</v>
      </c>
      <c r="AN215" s="35" t="n">
        <f aca="false">AN216+AN217</f>
        <v>1302.7</v>
      </c>
      <c r="AO215" s="35" t="n">
        <f aca="false">AO216+AO217</f>
        <v>0</v>
      </c>
      <c r="AP215" s="35" t="n">
        <f aca="false">AP216+AP217</f>
        <v>1302.7</v>
      </c>
      <c r="AQ215" s="32"/>
    </row>
    <row r="216" customFormat="false" ht="18.75" hidden="true" customHeight="false" outlineLevel="0" collapsed="false">
      <c r="A216" s="33"/>
      <c r="B216" s="33" t="s">
        <v>69</v>
      </c>
      <c r="C216" s="36" t="s">
        <v>70</v>
      </c>
      <c r="D216" s="35" t="n">
        <v>1330.7</v>
      </c>
      <c r="E216" s="35"/>
      <c r="F216" s="35" t="n">
        <f aca="false">SUM(D216:E216)</f>
        <v>1330.7</v>
      </c>
      <c r="G216" s="35"/>
      <c r="H216" s="35" t="n">
        <f aca="false">SUM(F216:G216)</f>
        <v>1330.7</v>
      </c>
      <c r="I216" s="35" t="n">
        <v>37.465</v>
      </c>
      <c r="J216" s="35" t="n">
        <f aca="false">SUM(H216:I216)</f>
        <v>1368.165</v>
      </c>
      <c r="K216" s="35"/>
      <c r="L216" s="35" t="n">
        <f aca="false">SUM(J216:K216)</f>
        <v>1368.165</v>
      </c>
      <c r="M216" s="35"/>
      <c r="N216" s="35" t="n">
        <f aca="false">SUM(L216:M216)</f>
        <v>1368.165</v>
      </c>
      <c r="O216" s="35"/>
      <c r="P216" s="35" t="n">
        <f aca="false">SUM(N216:O216)</f>
        <v>1368.165</v>
      </c>
      <c r="Q216" s="35"/>
      <c r="R216" s="35" t="n">
        <f aca="false">SUM(P216:Q216)</f>
        <v>1368.165</v>
      </c>
      <c r="S216" s="35"/>
      <c r="T216" s="35" t="n">
        <f aca="false">SUM(R216:S216)</f>
        <v>1368.165</v>
      </c>
      <c r="U216" s="35"/>
      <c r="V216" s="35" t="n">
        <f aca="false">SUM(T216:U216)</f>
        <v>1368.165</v>
      </c>
      <c r="W216" s="35" t="n">
        <v>1302.7</v>
      </c>
      <c r="X216" s="35"/>
      <c r="Y216" s="35" t="n">
        <f aca="false">SUM(W216:X216)</f>
        <v>1302.7</v>
      </c>
      <c r="Z216" s="35"/>
      <c r="AA216" s="35" t="n">
        <f aca="false">SUM(Y216:Z216)</f>
        <v>1302.7</v>
      </c>
      <c r="AB216" s="35"/>
      <c r="AC216" s="35" t="n">
        <f aca="false">SUM(AA216:AB216)</f>
        <v>1302.7</v>
      </c>
      <c r="AD216" s="35"/>
      <c r="AE216" s="35" t="n">
        <f aca="false">SUM(AC216:AD216)</f>
        <v>1302.7</v>
      </c>
      <c r="AF216" s="35"/>
      <c r="AG216" s="35" t="n">
        <f aca="false">SUM(AE216:AF216)</f>
        <v>1302.7</v>
      </c>
      <c r="AH216" s="35" t="n">
        <v>1302.7</v>
      </c>
      <c r="AI216" s="35"/>
      <c r="AJ216" s="35" t="n">
        <f aca="false">SUM(AH216:AI216)</f>
        <v>1302.7</v>
      </c>
      <c r="AK216" s="35"/>
      <c r="AL216" s="35" t="n">
        <f aca="false">SUM(AJ216:AK216)</f>
        <v>1302.7</v>
      </c>
      <c r="AM216" s="35"/>
      <c r="AN216" s="35" t="n">
        <f aca="false">SUM(AL216:AM216)</f>
        <v>1302.7</v>
      </c>
      <c r="AO216" s="35"/>
      <c r="AP216" s="35" t="n">
        <f aca="false">SUM(AN216:AO216)</f>
        <v>1302.7</v>
      </c>
      <c r="AQ216" s="32"/>
    </row>
    <row r="217" customFormat="false" ht="37.5" hidden="true" customHeight="false" outlineLevel="0" collapsed="false">
      <c r="A217" s="33"/>
      <c r="B217" s="33" t="s">
        <v>39</v>
      </c>
      <c r="C217" s="36" t="s">
        <v>40</v>
      </c>
      <c r="D217" s="35"/>
      <c r="E217" s="35"/>
      <c r="F217" s="35"/>
      <c r="G217" s="35" t="n">
        <v>2106.19297</v>
      </c>
      <c r="H217" s="35" t="n">
        <f aca="false">SUM(F217:G217)</f>
        <v>2106.19297</v>
      </c>
      <c r="I217" s="35"/>
      <c r="J217" s="35" t="n">
        <f aca="false">SUM(H217:I217)</f>
        <v>2106.19297</v>
      </c>
      <c r="K217" s="35"/>
      <c r="L217" s="35" t="n">
        <f aca="false">SUM(J217:K217)</f>
        <v>2106.19297</v>
      </c>
      <c r="M217" s="35"/>
      <c r="N217" s="35" t="n">
        <f aca="false">SUM(L217:M217)</f>
        <v>2106.19297</v>
      </c>
      <c r="O217" s="35"/>
      <c r="P217" s="35" t="n">
        <f aca="false">SUM(N217:O217)</f>
        <v>2106.19297</v>
      </c>
      <c r="Q217" s="35"/>
      <c r="R217" s="35" t="n">
        <f aca="false">SUM(P217:Q217)</f>
        <v>2106.19297</v>
      </c>
      <c r="S217" s="35"/>
      <c r="T217" s="35" t="n">
        <f aca="false">SUM(R217:S217)</f>
        <v>2106.19297</v>
      </c>
      <c r="U217" s="35"/>
      <c r="V217" s="35" t="n">
        <f aca="false">SUM(T217:U217)</f>
        <v>2106.19297</v>
      </c>
      <c r="W217" s="35"/>
      <c r="X217" s="35"/>
      <c r="Y217" s="35"/>
      <c r="Z217" s="35"/>
      <c r="AA217" s="35"/>
      <c r="AB217" s="35"/>
      <c r="AC217" s="35"/>
      <c r="AD217" s="35"/>
      <c r="AE217" s="35" t="n">
        <f aca="false">SUM(AC217:AD217)</f>
        <v>0</v>
      </c>
      <c r="AF217" s="35"/>
      <c r="AG217" s="35" t="n">
        <f aca="false">SUM(AE217:AF217)</f>
        <v>0</v>
      </c>
      <c r="AH217" s="35"/>
      <c r="AI217" s="35"/>
      <c r="AJ217" s="35"/>
      <c r="AK217" s="35"/>
      <c r="AL217" s="35"/>
      <c r="AM217" s="35"/>
      <c r="AN217" s="35"/>
      <c r="AO217" s="35"/>
      <c r="AP217" s="35" t="n">
        <f aca="false">SUM(AN217:AO217)</f>
        <v>0</v>
      </c>
      <c r="AQ217" s="32"/>
    </row>
    <row r="218" customFormat="false" ht="18.75" hidden="true" customHeight="false" outlineLevel="0" collapsed="false">
      <c r="A218" s="29" t="s">
        <v>237</v>
      </c>
      <c r="B218" s="29"/>
      <c r="C218" s="30" t="s">
        <v>238</v>
      </c>
      <c r="D218" s="31" t="n">
        <f aca="false">D219+D225+D222+D230</f>
        <v>14700</v>
      </c>
      <c r="E218" s="31" t="n">
        <f aca="false">E219+E225+E222+E230</f>
        <v>0</v>
      </c>
      <c r="F218" s="31" t="n">
        <f aca="false">F219+F225+F222+F230</f>
        <v>14700</v>
      </c>
      <c r="G218" s="31" t="n">
        <f aca="false">G219+G225+G222+G230</f>
        <v>0</v>
      </c>
      <c r="H218" s="31" t="n">
        <f aca="false">H219+H225+H222+H230</f>
        <v>14700</v>
      </c>
      <c r="I218" s="31" t="n">
        <f aca="false">I219+I225+I222+I230</f>
        <v>0</v>
      </c>
      <c r="J218" s="31" t="n">
        <f aca="false">J219+J225+J222+J230</f>
        <v>14700</v>
      </c>
      <c r="K218" s="31" t="n">
        <f aca="false">K219+K225+K222+K230</f>
        <v>2820.653</v>
      </c>
      <c r="L218" s="31" t="n">
        <f aca="false">L219+L225+L222+L230</f>
        <v>17520.653</v>
      </c>
      <c r="M218" s="31" t="n">
        <f aca="false">M219+M225+M222+M230</f>
        <v>0</v>
      </c>
      <c r="N218" s="31" t="n">
        <f aca="false">N219+N225+N222+N230</f>
        <v>17520.653</v>
      </c>
      <c r="O218" s="31" t="n">
        <f aca="false">O219+O225+O222+O230</f>
        <v>0</v>
      </c>
      <c r="P218" s="31" t="n">
        <f aca="false">P219+P225+P222+P230</f>
        <v>17520.653</v>
      </c>
      <c r="Q218" s="31" t="n">
        <f aca="false">Q219+Q225+Q222+Q230</f>
        <v>0</v>
      </c>
      <c r="R218" s="31" t="n">
        <f aca="false">R219+R225+R222+R230</f>
        <v>17520.653</v>
      </c>
      <c r="S218" s="31" t="n">
        <f aca="false">S219+S225+S222+S230</f>
        <v>0</v>
      </c>
      <c r="T218" s="31" t="n">
        <f aca="false">T219+T225+T222+T230</f>
        <v>17520.653</v>
      </c>
      <c r="U218" s="31" t="n">
        <f aca="false">U219+U225+U222+U230</f>
        <v>0</v>
      </c>
      <c r="V218" s="31" t="n">
        <f aca="false">V219+V225+V222+V230</f>
        <v>17520.653</v>
      </c>
      <c r="W218" s="31" t="n">
        <f aca="false">W219+W225+W222+W230</f>
        <v>11289.1</v>
      </c>
      <c r="X218" s="31" t="n">
        <f aca="false">X219+X225+X222+X230</f>
        <v>0</v>
      </c>
      <c r="Y218" s="31" t="n">
        <f aca="false">Y219+Y225+Y222+Y230</f>
        <v>11289.1</v>
      </c>
      <c r="Z218" s="31" t="n">
        <f aca="false">Z219+Z225+Z222+Z230</f>
        <v>0</v>
      </c>
      <c r="AA218" s="31" t="n">
        <f aca="false">AA219+AA225+AA222+AA230</f>
        <v>11289.1</v>
      </c>
      <c r="AB218" s="31" t="n">
        <f aca="false">AB219+AB225+AB222+AB230</f>
        <v>0</v>
      </c>
      <c r="AC218" s="31" t="n">
        <f aca="false">AC219+AC225+AC222+AC230</f>
        <v>11289.1</v>
      </c>
      <c r="AD218" s="31" t="n">
        <f aca="false">AD219+AD225+AD222+AD230</f>
        <v>0</v>
      </c>
      <c r="AE218" s="31" t="n">
        <f aca="false">AE219+AE225+AE222+AE230</f>
        <v>11289.1</v>
      </c>
      <c r="AF218" s="31" t="n">
        <f aca="false">AF219+AF225+AF222+AF230</f>
        <v>0</v>
      </c>
      <c r="AG218" s="31" t="n">
        <f aca="false">AG219+AG225+AG222+AG230</f>
        <v>11289.1</v>
      </c>
      <c r="AH218" s="31" t="n">
        <f aca="false">AH219+AH225+AH222+AH230</f>
        <v>5848.6</v>
      </c>
      <c r="AI218" s="31" t="n">
        <f aca="false">AI219+AI225+AI222+AI230</f>
        <v>0</v>
      </c>
      <c r="AJ218" s="31" t="n">
        <f aca="false">AJ219+AJ225+AJ222+AJ230</f>
        <v>5848.6</v>
      </c>
      <c r="AK218" s="31" t="n">
        <f aca="false">AK219+AK225+AK222+AK230</f>
        <v>0</v>
      </c>
      <c r="AL218" s="31" t="n">
        <f aca="false">AL219+AL225+AL222+AL230</f>
        <v>5848.6</v>
      </c>
      <c r="AM218" s="31" t="n">
        <f aca="false">AM219+AM225+AM222+AM230</f>
        <v>0</v>
      </c>
      <c r="AN218" s="31" t="n">
        <f aca="false">AN219+AN225+AN222+AN230</f>
        <v>5848.6</v>
      </c>
      <c r="AO218" s="31" t="n">
        <f aca="false">AO219+AO225+AO222+AO230</f>
        <v>0</v>
      </c>
      <c r="AP218" s="31" t="n">
        <f aca="false">AP219+AP225+AP222+AP230</f>
        <v>5848.6</v>
      </c>
      <c r="AQ218" s="32"/>
    </row>
    <row r="219" customFormat="false" ht="18.75" hidden="true" customHeight="false" outlineLevel="0" collapsed="false">
      <c r="A219" s="33" t="s">
        <v>239</v>
      </c>
      <c r="B219" s="33"/>
      <c r="C219" s="34" t="s">
        <v>240</v>
      </c>
      <c r="D219" s="35" t="n">
        <f aca="false">D220+D221</f>
        <v>11487.4</v>
      </c>
      <c r="E219" s="35" t="n">
        <f aca="false">E220+E221</f>
        <v>0</v>
      </c>
      <c r="F219" s="35" t="n">
        <f aca="false">F220+F221</f>
        <v>11487.4</v>
      </c>
      <c r="G219" s="35" t="n">
        <f aca="false">G220+G221</f>
        <v>0</v>
      </c>
      <c r="H219" s="35" t="n">
        <f aca="false">H220+H221</f>
        <v>11487.4</v>
      </c>
      <c r="I219" s="35" t="n">
        <f aca="false">I220+I221</f>
        <v>0</v>
      </c>
      <c r="J219" s="35" t="n">
        <f aca="false">J220+J221</f>
        <v>11487.4</v>
      </c>
      <c r="K219" s="35" t="n">
        <f aca="false">K220+K221</f>
        <v>0</v>
      </c>
      <c r="L219" s="35" t="n">
        <f aca="false">L220+L221</f>
        <v>11487.4</v>
      </c>
      <c r="M219" s="35" t="n">
        <f aca="false">M220+M221</f>
        <v>0</v>
      </c>
      <c r="N219" s="35" t="n">
        <f aca="false">N220+N221</f>
        <v>11487.4</v>
      </c>
      <c r="O219" s="35" t="n">
        <f aca="false">O220+O221</f>
        <v>0</v>
      </c>
      <c r="P219" s="35" t="n">
        <f aca="false">P220+P221</f>
        <v>11487.4</v>
      </c>
      <c r="Q219" s="35" t="n">
        <f aca="false">Q220+Q221</f>
        <v>0</v>
      </c>
      <c r="R219" s="35" t="n">
        <f aca="false">R220+R221</f>
        <v>11487.4</v>
      </c>
      <c r="S219" s="35" t="n">
        <f aca="false">S220+S221</f>
        <v>0</v>
      </c>
      <c r="T219" s="35" t="n">
        <f aca="false">T220+T221</f>
        <v>11487.4</v>
      </c>
      <c r="U219" s="35" t="n">
        <f aca="false">U220+U221</f>
        <v>0</v>
      </c>
      <c r="V219" s="35" t="n">
        <f aca="false">V220+V221</f>
        <v>11487.4</v>
      </c>
      <c r="W219" s="35" t="n">
        <f aca="false">W220+W221</f>
        <v>9538</v>
      </c>
      <c r="X219" s="35" t="n">
        <f aca="false">X220+X221</f>
        <v>0</v>
      </c>
      <c r="Y219" s="35" t="n">
        <f aca="false">Y220+Y221</f>
        <v>9538</v>
      </c>
      <c r="Z219" s="35" t="n">
        <f aca="false">Z220+Z221</f>
        <v>0</v>
      </c>
      <c r="AA219" s="35" t="n">
        <f aca="false">AA220+AA221</f>
        <v>9538</v>
      </c>
      <c r="AB219" s="35" t="n">
        <f aca="false">AB220+AB221</f>
        <v>0</v>
      </c>
      <c r="AC219" s="35" t="n">
        <f aca="false">AC220+AC221</f>
        <v>9538</v>
      </c>
      <c r="AD219" s="35" t="n">
        <f aca="false">AD220+AD221</f>
        <v>0</v>
      </c>
      <c r="AE219" s="35" t="n">
        <f aca="false">AE220+AE221</f>
        <v>9538</v>
      </c>
      <c r="AF219" s="35" t="n">
        <f aca="false">AF220+AF221</f>
        <v>0</v>
      </c>
      <c r="AG219" s="35" t="n">
        <f aca="false">AG220+AG221</f>
        <v>9538</v>
      </c>
      <c r="AH219" s="35" t="n">
        <f aca="false">AH220+AH221</f>
        <v>4065</v>
      </c>
      <c r="AI219" s="35" t="n">
        <f aca="false">AI220+AI221</f>
        <v>0</v>
      </c>
      <c r="AJ219" s="35" t="n">
        <f aca="false">AJ220+AJ221</f>
        <v>4065</v>
      </c>
      <c r="AK219" s="35" t="n">
        <f aca="false">AK220+AK221</f>
        <v>0</v>
      </c>
      <c r="AL219" s="35" t="n">
        <f aca="false">AL220+AL221</f>
        <v>4065</v>
      </c>
      <c r="AM219" s="35" t="n">
        <f aca="false">AM220+AM221</f>
        <v>0</v>
      </c>
      <c r="AN219" s="35" t="n">
        <f aca="false">AN220+AN221</f>
        <v>4065</v>
      </c>
      <c r="AO219" s="35" t="n">
        <f aca="false">AO220+AO221</f>
        <v>0</v>
      </c>
      <c r="AP219" s="35" t="n">
        <f aca="false">AP220+AP221</f>
        <v>4065</v>
      </c>
      <c r="AQ219" s="32"/>
    </row>
    <row r="220" customFormat="false" ht="18.75" hidden="true" customHeight="false" outlineLevel="0" collapsed="false">
      <c r="A220" s="33"/>
      <c r="B220" s="33" t="s">
        <v>69</v>
      </c>
      <c r="C220" s="36" t="s">
        <v>70</v>
      </c>
      <c r="D220" s="35" t="n">
        <v>232</v>
      </c>
      <c r="E220" s="35"/>
      <c r="F220" s="35" t="n">
        <f aca="false">SUM(D220:E220)</f>
        <v>232</v>
      </c>
      <c r="G220" s="35"/>
      <c r="H220" s="35" t="n">
        <f aca="false">SUM(F220:G220)</f>
        <v>232</v>
      </c>
      <c r="I220" s="35"/>
      <c r="J220" s="35" t="n">
        <f aca="false">SUM(H220:I220)</f>
        <v>232</v>
      </c>
      <c r="K220" s="35"/>
      <c r="L220" s="35" t="n">
        <f aca="false">SUM(J220:K220)</f>
        <v>232</v>
      </c>
      <c r="M220" s="35"/>
      <c r="N220" s="35" t="n">
        <f aca="false">SUM(L220:M220)</f>
        <v>232</v>
      </c>
      <c r="O220" s="35"/>
      <c r="P220" s="35" t="n">
        <f aca="false">SUM(N220:O220)</f>
        <v>232</v>
      </c>
      <c r="Q220" s="35"/>
      <c r="R220" s="35" t="n">
        <f aca="false">SUM(P220:Q220)</f>
        <v>232</v>
      </c>
      <c r="S220" s="35"/>
      <c r="T220" s="35" t="n">
        <f aca="false">SUM(R220:S220)</f>
        <v>232</v>
      </c>
      <c r="U220" s="35"/>
      <c r="V220" s="35" t="n">
        <f aca="false">SUM(T220:U220)</f>
        <v>232</v>
      </c>
      <c r="W220" s="35" t="n">
        <v>73</v>
      </c>
      <c r="X220" s="35"/>
      <c r="Y220" s="35" t="n">
        <f aca="false">SUM(W220:X220)</f>
        <v>73</v>
      </c>
      <c r="Z220" s="35"/>
      <c r="AA220" s="35" t="n">
        <f aca="false">SUM(Y220:Z220)</f>
        <v>73</v>
      </c>
      <c r="AB220" s="35"/>
      <c r="AC220" s="35" t="n">
        <f aca="false">SUM(AA220:AB220)</f>
        <v>73</v>
      </c>
      <c r="AD220" s="35"/>
      <c r="AE220" s="35" t="n">
        <f aca="false">SUM(AC220:AD220)</f>
        <v>73</v>
      </c>
      <c r="AF220" s="35"/>
      <c r="AG220" s="35" t="n">
        <f aca="false">SUM(AE220:AF220)</f>
        <v>73</v>
      </c>
      <c r="AH220" s="35" t="n">
        <v>73</v>
      </c>
      <c r="AI220" s="35"/>
      <c r="AJ220" s="35" t="n">
        <f aca="false">SUM(AH220:AI220)</f>
        <v>73</v>
      </c>
      <c r="AK220" s="35"/>
      <c r="AL220" s="35" t="n">
        <f aca="false">SUM(AJ220:AK220)</f>
        <v>73</v>
      </c>
      <c r="AM220" s="35"/>
      <c r="AN220" s="35" t="n">
        <f aca="false">SUM(AL220:AM220)</f>
        <v>73</v>
      </c>
      <c r="AO220" s="35"/>
      <c r="AP220" s="35" t="n">
        <f aca="false">SUM(AN220:AO220)</f>
        <v>73</v>
      </c>
      <c r="AQ220" s="32"/>
    </row>
    <row r="221" customFormat="false" ht="37.5" hidden="true" customHeight="false" outlineLevel="0" collapsed="false">
      <c r="A221" s="33"/>
      <c r="B221" s="33" t="s">
        <v>39</v>
      </c>
      <c r="C221" s="36" t="s">
        <v>40</v>
      </c>
      <c r="D221" s="35" t="n">
        <v>11255.4</v>
      </c>
      <c r="E221" s="35"/>
      <c r="F221" s="35" t="n">
        <f aca="false">SUM(D221:E221)</f>
        <v>11255.4</v>
      </c>
      <c r="G221" s="35"/>
      <c r="H221" s="35" t="n">
        <f aca="false">SUM(F221:G221)</f>
        <v>11255.4</v>
      </c>
      <c r="I221" s="35"/>
      <c r="J221" s="35" t="n">
        <f aca="false">SUM(H221:I221)</f>
        <v>11255.4</v>
      </c>
      <c r="K221" s="35"/>
      <c r="L221" s="35" t="n">
        <f aca="false">SUM(J221:K221)</f>
        <v>11255.4</v>
      </c>
      <c r="M221" s="35"/>
      <c r="N221" s="35" t="n">
        <f aca="false">SUM(L221:M221)</f>
        <v>11255.4</v>
      </c>
      <c r="O221" s="35"/>
      <c r="P221" s="35" t="n">
        <f aca="false">SUM(N221:O221)</f>
        <v>11255.4</v>
      </c>
      <c r="Q221" s="35"/>
      <c r="R221" s="35" t="n">
        <f aca="false">SUM(P221:Q221)</f>
        <v>11255.4</v>
      </c>
      <c r="S221" s="35"/>
      <c r="T221" s="35" t="n">
        <f aca="false">SUM(R221:S221)</f>
        <v>11255.4</v>
      </c>
      <c r="U221" s="35"/>
      <c r="V221" s="35" t="n">
        <f aca="false">SUM(T221:U221)</f>
        <v>11255.4</v>
      </c>
      <c r="W221" s="35" t="n">
        <v>9465</v>
      </c>
      <c r="X221" s="35"/>
      <c r="Y221" s="35" t="n">
        <f aca="false">SUM(W221:X221)</f>
        <v>9465</v>
      </c>
      <c r="Z221" s="35"/>
      <c r="AA221" s="35" t="n">
        <f aca="false">SUM(Y221:Z221)</f>
        <v>9465</v>
      </c>
      <c r="AB221" s="35"/>
      <c r="AC221" s="35" t="n">
        <f aca="false">SUM(AA221:AB221)</f>
        <v>9465</v>
      </c>
      <c r="AD221" s="35"/>
      <c r="AE221" s="35" t="n">
        <f aca="false">SUM(AC221:AD221)</f>
        <v>9465</v>
      </c>
      <c r="AF221" s="35"/>
      <c r="AG221" s="35" t="n">
        <f aca="false">SUM(AE221:AF221)</f>
        <v>9465</v>
      </c>
      <c r="AH221" s="35" t="n">
        <v>3992</v>
      </c>
      <c r="AI221" s="35"/>
      <c r="AJ221" s="35" t="n">
        <f aca="false">SUM(AH221:AI221)</f>
        <v>3992</v>
      </c>
      <c r="AK221" s="35"/>
      <c r="AL221" s="35" t="n">
        <f aca="false">SUM(AJ221:AK221)</f>
        <v>3992</v>
      </c>
      <c r="AM221" s="35"/>
      <c r="AN221" s="35" t="n">
        <f aca="false">SUM(AL221:AM221)</f>
        <v>3992</v>
      </c>
      <c r="AO221" s="35"/>
      <c r="AP221" s="35" t="n">
        <f aca="false">SUM(AN221:AO221)</f>
        <v>3992</v>
      </c>
      <c r="AQ221" s="32"/>
    </row>
    <row r="222" customFormat="false" ht="18.75" hidden="true" customHeight="false" outlineLevel="0" collapsed="false">
      <c r="A222" s="33" t="s">
        <v>241</v>
      </c>
      <c r="B222" s="33"/>
      <c r="C222" s="34" t="s">
        <v>242</v>
      </c>
      <c r="D222" s="35" t="n">
        <f aca="false">D224+D223</f>
        <v>355.1</v>
      </c>
      <c r="E222" s="35" t="n">
        <f aca="false">E224+E223</f>
        <v>0</v>
      </c>
      <c r="F222" s="35" t="n">
        <f aca="false">F224+F223</f>
        <v>355.1</v>
      </c>
      <c r="G222" s="35" t="n">
        <f aca="false">G224+G223</f>
        <v>0</v>
      </c>
      <c r="H222" s="35" t="n">
        <f aca="false">H224+H223</f>
        <v>355.1</v>
      </c>
      <c r="I222" s="35" t="n">
        <f aca="false">I224+I223</f>
        <v>0</v>
      </c>
      <c r="J222" s="35" t="n">
        <f aca="false">J224+J223</f>
        <v>355.1</v>
      </c>
      <c r="K222" s="35" t="n">
        <f aca="false">K224+K223</f>
        <v>0</v>
      </c>
      <c r="L222" s="35" t="n">
        <f aca="false">L224+L223</f>
        <v>355.1</v>
      </c>
      <c r="M222" s="35" t="n">
        <f aca="false">M224+M223</f>
        <v>0</v>
      </c>
      <c r="N222" s="35" t="n">
        <f aca="false">N224+N223</f>
        <v>355.1</v>
      </c>
      <c r="O222" s="35" t="n">
        <f aca="false">O224+O223</f>
        <v>0</v>
      </c>
      <c r="P222" s="35" t="n">
        <f aca="false">P224+P223</f>
        <v>355.1</v>
      </c>
      <c r="Q222" s="35" t="n">
        <f aca="false">Q224+Q223</f>
        <v>0</v>
      </c>
      <c r="R222" s="35" t="n">
        <f aca="false">R224+R223</f>
        <v>355.1</v>
      </c>
      <c r="S222" s="35" t="n">
        <f aca="false">S224+S223</f>
        <v>0</v>
      </c>
      <c r="T222" s="35" t="n">
        <f aca="false">T224+T223</f>
        <v>355.1</v>
      </c>
      <c r="U222" s="35" t="n">
        <f aca="false">U224+U223</f>
        <v>0</v>
      </c>
      <c r="V222" s="35" t="n">
        <f aca="false">V224+V223</f>
        <v>355.1</v>
      </c>
      <c r="W222" s="35" t="n">
        <f aca="false">W224+W223</f>
        <v>369</v>
      </c>
      <c r="X222" s="35" t="n">
        <f aca="false">X224+X223</f>
        <v>0</v>
      </c>
      <c r="Y222" s="35" t="n">
        <f aca="false">Y224+Y223</f>
        <v>369</v>
      </c>
      <c r="Z222" s="35" t="n">
        <f aca="false">Z224+Z223</f>
        <v>0</v>
      </c>
      <c r="AA222" s="35" t="n">
        <f aca="false">AA224+AA223</f>
        <v>369</v>
      </c>
      <c r="AB222" s="35" t="n">
        <f aca="false">AB224+AB223</f>
        <v>0</v>
      </c>
      <c r="AC222" s="35" t="n">
        <f aca="false">AC224+AC223</f>
        <v>369</v>
      </c>
      <c r="AD222" s="35" t="n">
        <f aca="false">AD224+AD223</f>
        <v>0</v>
      </c>
      <c r="AE222" s="35" t="n">
        <f aca="false">AE224+AE223</f>
        <v>369</v>
      </c>
      <c r="AF222" s="35" t="n">
        <f aca="false">AF224+AF223</f>
        <v>0</v>
      </c>
      <c r="AG222" s="35" t="n">
        <f aca="false">AG224+AG223</f>
        <v>369</v>
      </c>
      <c r="AH222" s="35" t="n">
        <f aca="false">AH224+AH223</f>
        <v>401.5</v>
      </c>
      <c r="AI222" s="35" t="n">
        <f aca="false">AI224+AI223</f>
        <v>0</v>
      </c>
      <c r="AJ222" s="35" t="n">
        <f aca="false">AJ224+AJ223</f>
        <v>401.5</v>
      </c>
      <c r="AK222" s="35" t="n">
        <f aca="false">AK224+AK223</f>
        <v>0</v>
      </c>
      <c r="AL222" s="35" t="n">
        <f aca="false">AL224+AL223</f>
        <v>401.5</v>
      </c>
      <c r="AM222" s="35" t="n">
        <f aca="false">AM224+AM223</f>
        <v>0</v>
      </c>
      <c r="AN222" s="35" t="n">
        <f aca="false">AN224+AN223</f>
        <v>401.5</v>
      </c>
      <c r="AO222" s="35" t="n">
        <f aca="false">AO224+AO223</f>
        <v>0</v>
      </c>
      <c r="AP222" s="35" t="n">
        <f aca="false">AP224+AP223</f>
        <v>401.5</v>
      </c>
      <c r="AQ222" s="32"/>
    </row>
    <row r="223" customFormat="false" ht="18.75" hidden="true" customHeight="false" outlineLevel="0" collapsed="false">
      <c r="A223" s="33"/>
      <c r="B223" s="33" t="s">
        <v>69</v>
      </c>
      <c r="C223" s="36" t="s">
        <v>70</v>
      </c>
      <c r="D223" s="35" t="n">
        <v>217.5</v>
      </c>
      <c r="E223" s="35"/>
      <c r="F223" s="35" t="n">
        <f aca="false">SUM(D223:E223)</f>
        <v>217.5</v>
      </c>
      <c r="G223" s="35"/>
      <c r="H223" s="35" t="n">
        <f aca="false">SUM(F223:G223)</f>
        <v>217.5</v>
      </c>
      <c r="I223" s="35"/>
      <c r="J223" s="35" t="n">
        <f aca="false">SUM(H223:I223)</f>
        <v>217.5</v>
      </c>
      <c r="K223" s="35"/>
      <c r="L223" s="35" t="n">
        <f aca="false">SUM(J223:K223)</f>
        <v>217.5</v>
      </c>
      <c r="M223" s="35"/>
      <c r="N223" s="35" t="n">
        <f aca="false">SUM(L223:M223)</f>
        <v>217.5</v>
      </c>
      <c r="O223" s="35"/>
      <c r="P223" s="35" t="n">
        <f aca="false">SUM(N223:O223)</f>
        <v>217.5</v>
      </c>
      <c r="Q223" s="35"/>
      <c r="R223" s="35" t="n">
        <f aca="false">SUM(P223:Q223)</f>
        <v>217.5</v>
      </c>
      <c r="S223" s="35"/>
      <c r="T223" s="35" t="n">
        <f aca="false">SUM(R223:S223)</f>
        <v>217.5</v>
      </c>
      <c r="U223" s="35"/>
      <c r="V223" s="35" t="n">
        <f aca="false">SUM(T223:U223)</f>
        <v>217.5</v>
      </c>
      <c r="W223" s="35" t="n">
        <v>247.5</v>
      </c>
      <c r="X223" s="35"/>
      <c r="Y223" s="35" t="n">
        <f aca="false">SUM(W223:X223)</f>
        <v>247.5</v>
      </c>
      <c r="Z223" s="35"/>
      <c r="AA223" s="35" t="n">
        <f aca="false">SUM(Y223:Z223)</f>
        <v>247.5</v>
      </c>
      <c r="AB223" s="35"/>
      <c r="AC223" s="35" t="n">
        <f aca="false">SUM(AA223:AB223)</f>
        <v>247.5</v>
      </c>
      <c r="AD223" s="35"/>
      <c r="AE223" s="35" t="n">
        <f aca="false">SUM(AC223:AD223)</f>
        <v>247.5</v>
      </c>
      <c r="AF223" s="35"/>
      <c r="AG223" s="35" t="n">
        <f aca="false">SUM(AE223:AF223)</f>
        <v>247.5</v>
      </c>
      <c r="AH223" s="35" t="n">
        <v>280</v>
      </c>
      <c r="AI223" s="35"/>
      <c r="AJ223" s="35" t="n">
        <f aca="false">SUM(AH223:AI223)</f>
        <v>280</v>
      </c>
      <c r="AK223" s="35"/>
      <c r="AL223" s="35" t="n">
        <f aca="false">SUM(AJ223:AK223)</f>
        <v>280</v>
      </c>
      <c r="AM223" s="35"/>
      <c r="AN223" s="35" t="n">
        <f aca="false">SUM(AL223:AM223)</f>
        <v>280</v>
      </c>
      <c r="AO223" s="35"/>
      <c r="AP223" s="35" t="n">
        <f aca="false">SUM(AN223:AO223)</f>
        <v>280</v>
      </c>
      <c r="AQ223" s="32"/>
    </row>
    <row r="224" customFormat="false" ht="37.5" hidden="true" customHeight="false" outlineLevel="0" collapsed="false">
      <c r="A224" s="33"/>
      <c r="B224" s="33" t="s">
        <v>39</v>
      </c>
      <c r="C224" s="36" t="s">
        <v>40</v>
      </c>
      <c r="D224" s="35" t="n">
        <v>137.6</v>
      </c>
      <c r="E224" s="35"/>
      <c r="F224" s="35" t="n">
        <f aca="false">SUM(D224:E224)</f>
        <v>137.6</v>
      </c>
      <c r="G224" s="35"/>
      <c r="H224" s="35" t="n">
        <f aca="false">SUM(F224:G224)</f>
        <v>137.6</v>
      </c>
      <c r="I224" s="35"/>
      <c r="J224" s="35" t="n">
        <f aca="false">SUM(H224:I224)</f>
        <v>137.6</v>
      </c>
      <c r="K224" s="35"/>
      <c r="L224" s="35" t="n">
        <f aca="false">SUM(J224:K224)</f>
        <v>137.6</v>
      </c>
      <c r="M224" s="35"/>
      <c r="N224" s="35" t="n">
        <f aca="false">SUM(L224:M224)</f>
        <v>137.6</v>
      </c>
      <c r="O224" s="35"/>
      <c r="P224" s="35" t="n">
        <f aca="false">SUM(N224:O224)</f>
        <v>137.6</v>
      </c>
      <c r="Q224" s="35"/>
      <c r="R224" s="35" t="n">
        <f aca="false">SUM(P224:Q224)</f>
        <v>137.6</v>
      </c>
      <c r="S224" s="35"/>
      <c r="T224" s="35" t="n">
        <f aca="false">SUM(R224:S224)</f>
        <v>137.6</v>
      </c>
      <c r="U224" s="35"/>
      <c r="V224" s="35" t="n">
        <f aca="false">SUM(T224:U224)</f>
        <v>137.6</v>
      </c>
      <c r="W224" s="35" t="n">
        <v>121.5</v>
      </c>
      <c r="X224" s="35"/>
      <c r="Y224" s="35" t="n">
        <f aca="false">SUM(W224:X224)</f>
        <v>121.5</v>
      </c>
      <c r="Z224" s="35"/>
      <c r="AA224" s="35" t="n">
        <f aca="false">SUM(Y224:Z224)</f>
        <v>121.5</v>
      </c>
      <c r="AB224" s="35"/>
      <c r="AC224" s="35" t="n">
        <f aca="false">SUM(AA224:AB224)</f>
        <v>121.5</v>
      </c>
      <c r="AD224" s="35"/>
      <c r="AE224" s="35" t="n">
        <f aca="false">SUM(AC224:AD224)</f>
        <v>121.5</v>
      </c>
      <c r="AF224" s="35"/>
      <c r="AG224" s="35" t="n">
        <f aca="false">SUM(AE224:AF224)</f>
        <v>121.5</v>
      </c>
      <c r="AH224" s="35" t="n">
        <v>121.5</v>
      </c>
      <c r="AI224" s="35"/>
      <c r="AJ224" s="35" t="n">
        <f aca="false">SUM(AH224:AI224)</f>
        <v>121.5</v>
      </c>
      <c r="AK224" s="35"/>
      <c r="AL224" s="35" t="n">
        <f aca="false">SUM(AJ224:AK224)</f>
        <v>121.5</v>
      </c>
      <c r="AM224" s="35"/>
      <c r="AN224" s="35" t="n">
        <f aca="false">SUM(AL224:AM224)</f>
        <v>121.5</v>
      </c>
      <c r="AO224" s="35"/>
      <c r="AP224" s="35" t="n">
        <f aca="false">SUM(AN224:AO224)</f>
        <v>121.5</v>
      </c>
      <c r="AQ224" s="32"/>
    </row>
    <row r="225" customFormat="false" ht="18.75" hidden="true" customHeight="false" outlineLevel="0" collapsed="false">
      <c r="A225" s="33" t="s">
        <v>243</v>
      </c>
      <c r="B225" s="33"/>
      <c r="C225" s="34" t="s">
        <v>244</v>
      </c>
      <c r="D225" s="35" t="n">
        <f aca="false">D229</f>
        <v>1438.9</v>
      </c>
      <c r="E225" s="35" t="n">
        <f aca="false">E229</f>
        <v>0</v>
      </c>
      <c r="F225" s="35" t="n">
        <f aca="false">F229</f>
        <v>1438.9</v>
      </c>
      <c r="G225" s="35" t="n">
        <f aca="false">G229</f>
        <v>0</v>
      </c>
      <c r="H225" s="35" t="n">
        <f aca="false">H229</f>
        <v>1438.9</v>
      </c>
      <c r="I225" s="35" t="n">
        <f aca="false">I229</f>
        <v>0</v>
      </c>
      <c r="J225" s="35" t="n">
        <f aca="false">J229</f>
        <v>1438.9</v>
      </c>
      <c r="K225" s="35" t="n">
        <f aca="false">K229+K226</f>
        <v>2820.653</v>
      </c>
      <c r="L225" s="35" t="n">
        <f aca="false">L229+L226</f>
        <v>4259.553</v>
      </c>
      <c r="M225" s="35" t="n">
        <f aca="false">M229+M226</f>
        <v>0</v>
      </c>
      <c r="N225" s="35" t="n">
        <f aca="false">N229+N226</f>
        <v>4259.553</v>
      </c>
      <c r="O225" s="35" t="n">
        <f aca="false">O229+O226</f>
        <v>0</v>
      </c>
      <c r="P225" s="35" t="n">
        <f aca="false">P229+P226</f>
        <v>4259.553</v>
      </c>
      <c r="Q225" s="35" t="n">
        <f aca="false">Q229+Q226</f>
        <v>0</v>
      </c>
      <c r="R225" s="35" t="n">
        <f aca="false">R229+R226</f>
        <v>4259.553</v>
      </c>
      <c r="S225" s="35" t="n">
        <f aca="false">S229+S226</f>
        <v>0</v>
      </c>
      <c r="T225" s="35" t="n">
        <f aca="false">T229+T226</f>
        <v>4259.553</v>
      </c>
      <c r="U225" s="35" t="n">
        <f aca="false">U229+U226</f>
        <v>0</v>
      </c>
      <c r="V225" s="35" t="n">
        <f aca="false">V229+V226</f>
        <v>4259.553</v>
      </c>
      <c r="W225" s="35" t="n">
        <f aca="false">W229</f>
        <v>1382.1</v>
      </c>
      <c r="X225" s="35" t="n">
        <f aca="false">X229</f>
        <v>0</v>
      </c>
      <c r="Y225" s="35" t="n">
        <f aca="false">Y229</f>
        <v>1382.1</v>
      </c>
      <c r="Z225" s="35" t="n">
        <f aca="false">Z229</f>
        <v>0</v>
      </c>
      <c r="AA225" s="35" t="n">
        <f aca="false">AA229</f>
        <v>1382.1</v>
      </c>
      <c r="AB225" s="35" t="n">
        <f aca="false">AB229</f>
        <v>0</v>
      </c>
      <c r="AC225" s="35" t="n">
        <f aca="false">AC229</f>
        <v>1382.1</v>
      </c>
      <c r="AD225" s="35" t="n">
        <f aca="false">AD229</f>
        <v>0</v>
      </c>
      <c r="AE225" s="35" t="n">
        <f aca="false">AE229</f>
        <v>1382.1</v>
      </c>
      <c r="AF225" s="35" t="n">
        <f aca="false">AF229</f>
        <v>0</v>
      </c>
      <c r="AG225" s="35" t="n">
        <f aca="false">AG229</f>
        <v>1382.1</v>
      </c>
      <c r="AH225" s="35" t="n">
        <f aca="false">AH229</f>
        <v>1382.1</v>
      </c>
      <c r="AI225" s="35" t="n">
        <f aca="false">AI229</f>
        <v>0</v>
      </c>
      <c r="AJ225" s="35" t="n">
        <f aca="false">AJ229</f>
        <v>1382.1</v>
      </c>
      <c r="AK225" s="35" t="n">
        <f aca="false">AK229</f>
        <v>0</v>
      </c>
      <c r="AL225" s="35" t="n">
        <f aca="false">AL229</f>
        <v>1382.1</v>
      </c>
      <c r="AM225" s="35" t="n">
        <f aca="false">AM229</f>
        <v>0</v>
      </c>
      <c r="AN225" s="35" t="n">
        <f aca="false">AN229</f>
        <v>1382.1</v>
      </c>
      <c r="AO225" s="35" t="n">
        <f aca="false">AO229</f>
        <v>0</v>
      </c>
      <c r="AP225" s="35" t="n">
        <f aca="false">AP229</f>
        <v>1382.1</v>
      </c>
      <c r="AQ225" s="32"/>
    </row>
    <row r="226" customFormat="false" ht="18.75" hidden="true" customHeight="false" outlineLevel="0" collapsed="false">
      <c r="A226" s="33"/>
      <c r="B226" s="33" t="s">
        <v>245</v>
      </c>
      <c r="C226" s="36" t="s">
        <v>55</v>
      </c>
      <c r="D226" s="35"/>
      <c r="E226" s="35"/>
      <c r="F226" s="35"/>
      <c r="G226" s="35"/>
      <c r="H226" s="35"/>
      <c r="I226" s="35"/>
      <c r="J226" s="35"/>
      <c r="K226" s="35" t="n">
        <f aca="false">K228</f>
        <v>2820.653</v>
      </c>
      <c r="L226" s="35" t="n">
        <f aca="false">L228</f>
        <v>2820.653</v>
      </c>
      <c r="M226" s="35" t="n">
        <f aca="false">M228</f>
        <v>0</v>
      </c>
      <c r="N226" s="35" t="n">
        <f aca="false">N228</f>
        <v>2820.653</v>
      </c>
      <c r="O226" s="35" t="n">
        <f aca="false">O228</f>
        <v>0</v>
      </c>
      <c r="P226" s="35" t="n">
        <f aca="false">P228</f>
        <v>2820.653</v>
      </c>
      <c r="Q226" s="35" t="n">
        <f aca="false">Q228</f>
        <v>0</v>
      </c>
      <c r="R226" s="35" t="n">
        <f aca="false">R228</f>
        <v>2820.653</v>
      </c>
      <c r="S226" s="35" t="n">
        <f aca="false">S228</f>
        <v>0</v>
      </c>
      <c r="T226" s="35" t="n">
        <f aca="false">T228</f>
        <v>2820.653</v>
      </c>
      <c r="U226" s="35" t="n">
        <f aca="false">U228</f>
        <v>0</v>
      </c>
      <c r="V226" s="35" t="n">
        <f aca="false">V228</f>
        <v>2820.653</v>
      </c>
      <c r="W226" s="35" t="n">
        <f aca="false">W228</f>
        <v>0</v>
      </c>
      <c r="X226" s="35" t="n">
        <f aca="false">X228</f>
        <v>0</v>
      </c>
      <c r="Y226" s="35" t="n">
        <f aca="false">Y228</f>
        <v>0</v>
      </c>
      <c r="Z226" s="35" t="n">
        <f aca="false">Z228</f>
        <v>0</v>
      </c>
      <c r="AA226" s="35" t="n">
        <f aca="false">AA228</f>
        <v>0</v>
      </c>
      <c r="AB226" s="35" t="n">
        <f aca="false">AB228</f>
        <v>0</v>
      </c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2"/>
    </row>
    <row r="227" customFormat="false" ht="18.75" hidden="true" customHeight="false" outlineLevel="0" collapsed="false">
      <c r="A227" s="33"/>
      <c r="B227" s="33"/>
      <c r="C227" s="34" t="s">
        <v>56</v>
      </c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2"/>
    </row>
    <row r="228" customFormat="false" ht="18.75" hidden="true" customHeight="false" outlineLevel="0" collapsed="false">
      <c r="A228" s="33"/>
      <c r="B228" s="33"/>
      <c r="C228" s="34" t="s">
        <v>246</v>
      </c>
      <c r="D228" s="35"/>
      <c r="E228" s="35"/>
      <c r="F228" s="35"/>
      <c r="G228" s="35"/>
      <c r="H228" s="35"/>
      <c r="I228" s="35"/>
      <c r="J228" s="35"/>
      <c r="K228" s="35" t="n">
        <v>2820.653</v>
      </c>
      <c r="L228" s="35" t="n">
        <f aca="false">SUM(J228:K228)</f>
        <v>2820.653</v>
      </c>
      <c r="M228" s="35" t="n">
        <v>0</v>
      </c>
      <c r="N228" s="35" t="n">
        <f aca="false">SUM(L228:M228)</f>
        <v>2820.653</v>
      </c>
      <c r="O228" s="35" t="n">
        <v>0</v>
      </c>
      <c r="P228" s="35" t="n">
        <f aca="false">SUM(N228:O228)</f>
        <v>2820.653</v>
      </c>
      <c r="Q228" s="35" t="n">
        <v>0</v>
      </c>
      <c r="R228" s="35" t="n">
        <f aca="false">SUM(P228:Q228)</f>
        <v>2820.653</v>
      </c>
      <c r="S228" s="35" t="n">
        <v>0</v>
      </c>
      <c r="T228" s="35" t="n">
        <f aca="false">SUM(R228:S228)</f>
        <v>2820.653</v>
      </c>
      <c r="U228" s="35" t="n">
        <v>0</v>
      </c>
      <c r="V228" s="35" t="n">
        <f aca="false">SUM(T228:U228)</f>
        <v>2820.653</v>
      </c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2"/>
    </row>
    <row r="229" customFormat="false" ht="37.5" hidden="true" customHeight="false" outlineLevel="0" collapsed="false">
      <c r="A229" s="33"/>
      <c r="B229" s="33" t="s">
        <v>39</v>
      </c>
      <c r="C229" s="36" t="s">
        <v>40</v>
      </c>
      <c r="D229" s="35" t="n">
        <v>1438.9</v>
      </c>
      <c r="E229" s="35"/>
      <c r="F229" s="35" t="n">
        <f aca="false">SUM(D229:E229)</f>
        <v>1438.9</v>
      </c>
      <c r="G229" s="35"/>
      <c r="H229" s="35" t="n">
        <f aca="false">SUM(F229:G229)</f>
        <v>1438.9</v>
      </c>
      <c r="I229" s="35"/>
      <c r="J229" s="35" t="n">
        <f aca="false">SUM(H229:I229)</f>
        <v>1438.9</v>
      </c>
      <c r="K229" s="35"/>
      <c r="L229" s="35" t="n">
        <f aca="false">SUM(J229:K229)</f>
        <v>1438.9</v>
      </c>
      <c r="M229" s="35"/>
      <c r="N229" s="35" t="n">
        <f aca="false">SUM(L229:M229)</f>
        <v>1438.9</v>
      </c>
      <c r="O229" s="35"/>
      <c r="P229" s="35" t="n">
        <f aca="false">SUM(N229:O229)</f>
        <v>1438.9</v>
      </c>
      <c r="Q229" s="35"/>
      <c r="R229" s="35" t="n">
        <f aca="false">SUM(P229:Q229)</f>
        <v>1438.9</v>
      </c>
      <c r="S229" s="35"/>
      <c r="T229" s="35" t="n">
        <f aca="false">SUM(R229:S229)</f>
        <v>1438.9</v>
      </c>
      <c r="U229" s="35"/>
      <c r="V229" s="35" t="n">
        <f aca="false">SUM(T229:U229)</f>
        <v>1438.9</v>
      </c>
      <c r="W229" s="35" t="n">
        <v>1382.1</v>
      </c>
      <c r="X229" s="35"/>
      <c r="Y229" s="35" t="n">
        <f aca="false">SUM(W229:X229)</f>
        <v>1382.1</v>
      </c>
      <c r="Z229" s="35"/>
      <c r="AA229" s="35" t="n">
        <f aca="false">SUM(Y229:Z229)</f>
        <v>1382.1</v>
      </c>
      <c r="AB229" s="35"/>
      <c r="AC229" s="35" t="n">
        <f aca="false">SUM(AA229:AB229)</f>
        <v>1382.1</v>
      </c>
      <c r="AD229" s="35"/>
      <c r="AE229" s="35" t="n">
        <f aca="false">SUM(AC229:AD229)</f>
        <v>1382.1</v>
      </c>
      <c r="AF229" s="35"/>
      <c r="AG229" s="35" t="n">
        <f aca="false">SUM(AE229:AF229)</f>
        <v>1382.1</v>
      </c>
      <c r="AH229" s="35" t="n">
        <v>1382.1</v>
      </c>
      <c r="AI229" s="35"/>
      <c r="AJ229" s="35" t="n">
        <f aca="false">SUM(AH229:AI229)</f>
        <v>1382.1</v>
      </c>
      <c r="AK229" s="35"/>
      <c r="AL229" s="35" t="n">
        <f aca="false">SUM(AJ229:AK229)</f>
        <v>1382.1</v>
      </c>
      <c r="AM229" s="35"/>
      <c r="AN229" s="35" t="n">
        <f aca="false">SUM(AL229:AM229)</f>
        <v>1382.1</v>
      </c>
      <c r="AO229" s="35"/>
      <c r="AP229" s="35" t="n">
        <f aca="false">SUM(AN229:AO229)</f>
        <v>1382.1</v>
      </c>
      <c r="AQ229" s="32"/>
    </row>
    <row r="230" customFormat="false" ht="18.75" hidden="true" customHeight="false" outlineLevel="0" collapsed="false">
      <c r="A230" s="51" t="s">
        <v>247</v>
      </c>
      <c r="B230" s="38"/>
      <c r="C230" s="36" t="s">
        <v>248</v>
      </c>
      <c r="D230" s="35" t="n">
        <f aca="false">D231</f>
        <v>1418.6</v>
      </c>
      <c r="E230" s="35" t="n">
        <f aca="false">E231</f>
        <v>0</v>
      </c>
      <c r="F230" s="35" t="n">
        <f aca="false">F231</f>
        <v>1418.6</v>
      </c>
      <c r="G230" s="35" t="n">
        <f aca="false">G231</f>
        <v>0</v>
      </c>
      <c r="H230" s="35" t="n">
        <f aca="false">H231</f>
        <v>1418.6</v>
      </c>
      <c r="I230" s="35" t="n">
        <f aca="false">I231</f>
        <v>0</v>
      </c>
      <c r="J230" s="35" t="n">
        <f aca="false">J231</f>
        <v>1418.6</v>
      </c>
      <c r="K230" s="35" t="n">
        <f aca="false">K231</f>
        <v>0</v>
      </c>
      <c r="L230" s="35" t="n">
        <f aca="false">L231</f>
        <v>1418.6</v>
      </c>
      <c r="M230" s="35" t="n">
        <f aca="false">M231</f>
        <v>0</v>
      </c>
      <c r="N230" s="35" t="n">
        <f aca="false">N231</f>
        <v>1418.6</v>
      </c>
      <c r="O230" s="35" t="n">
        <f aca="false">O231</f>
        <v>0</v>
      </c>
      <c r="P230" s="35" t="n">
        <f aca="false">P231</f>
        <v>1418.6</v>
      </c>
      <c r="Q230" s="35" t="n">
        <f aca="false">Q231</f>
        <v>0</v>
      </c>
      <c r="R230" s="35" t="n">
        <f aca="false">R231</f>
        <v>1418.6</v>
      </c>
      <c r="S230" s="35" t="n">
        <f aca="false">S231</f>
        <v>0</v>
      </c>
      <c r="T230" s="35" t="n">
        <f aca="false">T231</f>
        <v>1418.6</v>
      </c>
      <c r="U230" s="35" t="n">
        <f aca="false">U231</f>
        <v>0</v>
      </c>
      <c r="V230" s="35" t="n">
        <f aca="false">V231</f>
        <v>1418.6</v>
      </c>
      <c r="W230" s="35"/>
      <c r="X230" s="35" t="n">
        <f aca="false">X231</f>
        <v>0</v>
      </c>
      <c r="Y230" s="35" t="n">
        <f aca="false">Y231</f>
        <v>0</v>
      </c>
      <c r="Z230" s="35" t="n">
        <f aca="false">Z231</f>
        <v>0</v>
      </c>
      <c r="AA230" s="35" t="n">
        <f aca="false">AA231</f>
        <v>0</v>
      </c>
      <c r="AB230" s="35" t="n">
        <f aca="false">AB231</f>
        <v>0</v>
      </c>
      <c r="AC230" s="35" t="n">
        <f aca="false">AC231</f>
        <v>0</v>
      </c>
      <c r="AD230" s="35" t="n">
        <f aca="false">AD231</f>
        <v>0</v>
      </c>
      <c r="AE230" s="35" t="n">
        <f aca="false">AE231</f>
        <v>0</v>
      </c>
      <c r="AF230" s="35" t="n">
        <f aca="false">AF231</f>
        <v>0</v>
      </c>
      <c r="AG230" s="35" t="n">
        <f aca="false">AG231</f>
        <v>0</v>
      </c>
      <c r="AH230" s="35"/>
      <c r="AI230" s="35" t="n">
        <f aca="false">AI231</f>
        <v>0</v>
      </c>
      <c r="AJ230" s="35" t="n">
        <f aca="false">AJ231</f>
        <v>0</v>
      </c>
      <c r="AK230" s="35" t="n">
        <f aca="false">AK231</f>
        <v>0</v>
      </c>
      <c r="AL230" s="35" t="n">
        <f aca="false">AL231</f>
        <v>0</v>
      </c>
      <c r="AM230" s="35" t="n">
        <f aca="false">AM231</f>
        <v>0</v>
      </c>
      <c r="AN230" s="35" t="n">
        <f aca="false">AN231</f>
        <v>0</v>
      </c>
      <c r="AO230" s="35" t="n">
        <f aca="false">AO231</f>
        <v>0</v>
      </c>
      <c r="AP230" s="35" t="n">
        <f aca="false">AP231</f>
        <v>0</v>
      </c>
      <c r="AQ230" s="32"/>
    </row>
    <row r="231" customFormat="false" ht="37.5" hidden="true" customHeight="false" outlineLevel="0" collapsed="false">
      <c r="A231" s="53"/>
      <c r="B231" s="33" t="s">
        <v>39</v>
      </c>
      <c r="C231" s="36" t="s">
        <v>40</v>
      </c>
      <c r="D231" s="35" t="n">
        <v>1418.6</v>
      </c>
      <c r="E231" s="35"/>
      <c r="F231" s="35" t="n">
        <f aca="false">SUM(D231:E231)</f>
        <v>1418.6</v>
      </c>
      <c r="G231" s="35"/>
      <c r="H231" s="35" t="n">
        <f aca="false">SUM(F231:G231)</f>
        <v>1418.6</v>
      </c>
      <c r="I231" s="35"/>
      <c r="J231" s="35" t="n">
        <f aca="false">SUM(H231:I231)</f>
        <v>1418.6</v>
      </c>
      <c r="K231" s="35"/>
      <c r="L231" s="35" t="n">
        <f aca="false">SUM(J231:K231)</f>
        <v>1418.6</v>
      </c>
      <c r="M231" s="35"/>
      <c r="N231" s="35" t="n">
        <f aca="false">SUM(L231:M231)</f>
        <v>1418.6</v>
      </c>
      <c r="O231" s="35"/>
      <c r="P231" s="35" t="n">
        <f aca="false">SUM(N231:O231)</f>
        <v>1418.6</v>
      </c>
      <c r="Q231" s="35"/>
      <c r="R231" s="35" t="n">
        <f aca="false">SUM(P231:Q231)</f>
        <v>1418.6</v>
      </c>
      <c r="S231" s="35"/>
      <c r="T231" s="35" t="n">
        <f aca="false">SUM(R231:S231)</f>
        <v>1418.6</v>
      </c>
      <c r="U231" s="35"/>
      <c r="V231" s="35" t="n">
        <f aca="false">SUM(T231:U231)</f>
        <v>1418.6</v>
      </c>
      <c r="W231" s="35"/>
      <c r="X231" s="35"/>
      <c r="Y231" s="35" t="n">
        <f aca="false">SUM(W231:X231)</f>
        <v>0</v>
      </c>
      <c r="Z231" s="35"/>
      <c r="AA231" s="35" t="n">
        <f aca="false">SUM(Y231:Z231)</f>
        <v>0</v>
      </c>
      <c r="AB231" s="35"/>
      <c r="AC231" s="35" t="n">
        <f aca="false">SUM(AA231:AB231)</f>
        <v>0</v>
      </c>
      <c r="AD231" s="35"/>
      <c r="AE231" s="35" t="n">
        <f aca="false">SUM(AC231:AD231)</f>
        <v>0</v>
      </c>
      <c r="AF231" s="35"/>
      <c r="AG231" s="35" t="n">
        <f aca="false">SUM(AE231:AF231)</f>
        <v>0</v>
      </c>
      <c r="AH231" s="35"/>
      <c r="AI231" s="35"/>
      <c r="AJ231" s="35" t="n">
        <f aca="false">SUM(AH231:AI231)</f>
        <v>0</v>
      </c>
      <c r="AK231" s="35"/>
      <c r="AL231" s="35" t="n">
        <f aca="false">SUM(AJ231:AK231)</f>
        <v>0</v>
      </c>
      <c r="AM231" s="35"/>
      <c r="AN231" s="35" t="n">
        <f aca="false">SUM(AL231:AM231)</f>
        <v>0</v>
      </c>
      <c r="AO231" s="35"/>
      <c r="AP231" s="35" t="n">
        <f aca="false">SUM(AN231:AO231)</f>
        <v>0</v>
      </c>
      <c r="AQ231" s="32"/>
    </row>
    <row r="232" customFormat="false" ht="18.75" hidden="true" customHeight="false" outlineLevel="0" collapsed="false">
      <c r="A232" s="29" t="s">
        <v>249</v>
      </c>
      <c r="B232" s="29"/>
      <c r="C232" s="30" t="s">
        <v>250</v>
      </c>
      <c r="D232" s="31" t="n">
        <f aca="false">D233+D242</f>
        <v>1153.5</v>
      </c>
      <c r="E232" s="31" t="n">
        <f aca="false">E233+E242</f>
        <v>0</v>
      </c>
      <c r="F232" s="31" t="n">
        <f aca="false">F233+F242</f>
        <v>1153.5</v>
      </c>
      <c r="G232" s="31" t="n">
        <f aca="false">G233+G242</f>
        <v>0</v>
      </c>
      <c r="H232" s="31" t="n">
        <f aca="false">H233+H242</f>
        <v>1153.5</v>
      </c>
      <c r="I232" s="31" t="n">
        <f aca="false">I233+I242</f>
        <v>0</v>
      </c>
      <c r="J232" s="31" t="n">
        <f aca="false">J233+J242</f>
        <v>1153.5</v>
      </c>
      <c r="K232" s="31" t="n">
        <f aca="false">K233+K242</f>
        <v>0</v>
      </c>
      <c r="L232" s="31" t="n">
        <f aca="false">L233+L242</f>
        <v>1153.5</v>
      </c>
      <c r="M232" s="31" t="n">
        <f aca="false">M233+M242</f>
        <v>0</v>
      </c>
      <c r="N232" s="31" t="n">
        <f aca="false">N233+N242</f>
        <v>1153.5</v>
      </c>
      <c r="O232" s="31" t="n">
        <f aca="false">O233+O242</f>
        <v>0</v>
      </c>
      <c r="P232" s="31" t="n">
        <f aca="false">P233+P242</f>
        <v>1153.5</v>
      </c>
      <c r="Q232" s="31" t="n">
        <f aca="false">Q233+Q242</f>
        <v>0</v>
      </c>
      <c r="R232" s="31" t="n">
        <f aca="false">R233+R242</f>
        <v>1153.5</v>
      </c>
      <c r="S232" s="31" t="n">
        <f aca="false">S233+S242</f>
        <v>0</v>
      </c>
      <c r="T232" s="31" t="n">
        <f aca="false">T233+T242</f>
        <v>1153.5</v>
      </c>
      <c r="U232" s="31" t="n">
        <f aca="false">U233+U242</f>
        <v>0</v>
      </c>
      <c r="V232" s="31" t="n">
        <f aca="false">V233+V242</f>
        <v>1153.5</v>
      </c>
      <c r="W232" s="31" t="n">
        <f aca="false">W233+W242</f>
        <v>1350</v>
      </c>
      <c r="X232" s="31" t="n">
        <f aca="false">X233+X242</f>
        <v>0</v>
      </c>
      <c r="Y232" s="31" t="n">
        <f aca="false">Y233+Y242</f>
        <v>1350</v>
      </c>
      <c r="Z232" s="31" t="n">
        <f aca="false">Z233+Z242</f>
        <v>0</v>
      </c>
      <c r="AA232" s="31" t="n">
        <f aca="false">AA233+AA242</f>
        <v>1350</v>
      </c>
      <c r="AB232" s="31" t="n">
        <f aca="false">AB233+AB242</f>
        <v>0</v>
      </c>
      <c r="AC232" s="31" t="n">
        <f aca="false">AC233+AC242</f>
        <v>1350</v>
      </c>
      <c r="AD232" s="31" t="n">
        <f aca="false">AD233+AD242</f>
        <v>0</v>
      </c>
      <c r="AE232" s="31" t="n">
        <f aca="false">AE233+AE242</f>
        <v>1350</v>
      </c>
      <c r="AF232" s="31" t="n">
        <f aca="false">AF233+AF242</f>
        <v>0</v>
      </c>
      <c r="AG232" s="31" t="n">
        <f aca="false">AG233+AG242</f>
        <v>1350</v>
      </c>
      <c r="AH232" s="31" t="n">
        <f aca="false">AH233+AH242</f>
        <v>950.1</v>
      </c>
      <c r="AI232" s="31" t="n">
        <f aca="false">AI233+AI242</f>
        <v>0</v>
      </c>
      <c r="AJ232" s="31" t="n">
        <f aca="false">AJ233+AJ242</f>
        <v>950.1</v>
      </c>
      <c r="AK232" s="31" t="n">
        <f aca="false">AK233+AK242</f>
        <v>0</v>
      </c>
      <c r="AL232" s="31" t="n">
        <f aca="false">AL233+AL242</f>
        <v>950.1</v>
      </c>
      <c r="AM232" s="31" t="n">
        <f aca="false">AM233+AM242</f>
        <v>0</v>
      </c>
      <c r="AN232" s="31" t="n">
        <f aca="false">AN233+AN242</f>
        <v>950.1</v>
      </c>
      <c r="AO232" s="31" t="n">
        <f aca="false">AO233+AO242</f>
        <v>0</v>
      </c>
      <c r="AP232" s="31" t="n">
        <f aca="false">AP233+AP242</f>
        <v>950.1</v>
      </c>
      <c r="AQ232" s="32"/>
    </row>
    <row r="233" customFormat="false" ht="18.75" hidden="true" customHeight="false" outlineLevel="0" collapsed="false">
      <c r="A233" s="29" t="s">
        <v>251</v>
      </c>
      <c r="B233" s="29"/>
      <c r="C233" s="30" t="s">
        <v>252</v>
      </c>
      <c r="D233" s="31" t="n">
        <f aca="false">D234+D236+D238+D240</f>
        <v>1098.5</v>
      </c>
      <c r="E233" s="31" t="n">
        <f aca="false">E234+E236+E238+E240</f>
        <v>0</v>
      </c>
      <c r="F233" s="31" t="n">
        <f aca="false">F234+F236+F238+F240</f>
        <v>1098.5</v>
      </c>
      <c r="G233" s="31" t="n">
        <f aca="false">G234+G236+G238+G240</f>
        <v>0</v>
      </c>
      <c r="H233" s="31" t="n">
        <f aca="false">H234+H236+H238+H240</f>
        <v>1098.5</v>
      </c>
      <c r="I233" s="31" t="n">
        <f aca="false">I234+I236+I238+I240</f>
        <v>0</v>
      </c>
      <c r="J233" s="31" t="n">
        <f aca="false">J234+J236+J238+J240</f>
        <v>1098.5</v>
      </c>
      <c r="K233" s="31" t="n">
        <f aca="false">K234+K236+K238+K240</f>
        <v>0</v>
      </c>
      <c r="L233" s="31" t="n">
        <f aca="false">L234+L236+L238+L240</f>
        <v>1098.5</v>
      </c>
      <c r="M233" s="31" t="n">
        <f aca="false">M234+M236+M238+M240</f>
        <v>0</v>
      </c>
      <c r="N233" s="31" t="n">
        <f aca="false">N234+N236+N238+N240</f>
        <v>1098.5</v>
      </c>
      <c r="O233" s="31" t="n">
        <f aca="false">O234+O236+O238+O240</f>
        <v>0</v>
      </c>
      <c r="P233" s="31" t="n">
        <f aca="false">P234+P236+P238+P240</f>
        <v>1098.5</v>
      </c>
      <c r="Q233" s="31" t="n">
        <f aca="false">Q234+Q236+Q238+Q240</f>
        <v>0</v>
      </c>
      <c r="R233" s="31" t="n">
        <f aca="false">R234+R236+R238+R240</f>
        <v>1098.5</v>
      </c>
      <c r="S233" s="31" t="n">
        <f aca="false">S234+S236+S238+S240</f>
        <v>0</v>
      </c>
      <c r="T233" s="31" t="n">
        <f aca="false">T234+T236+T238+T240</f>
        <v>1098.5</v>
      </c>
      <c r="U233" s="31" t="n">
        <f aca="false">U234+U236+U238+U240</f>
        <v>0</v>
      </c>
      <c r="V233" s="31" t="n">
        <f aca="false">V234+V236+V238+V240</f>
        <v>1098.5</v>
      </c>
      <c r="W233" s="31" t="n">
        <f aca="false">W234+W236+W238+W240</f>
        <v>1295</v>
      </c>
      <c r="X233" s="31" t="n">
        <f aca="false">X234+X236+X238+X240</f>
        <v>0</v>
      </c>
      <c r="Y233" s="31" t="n">
        <f aca="false">Y234+Y236+Y238+Y240</f>
        <v>1295</v>
      </c>
      <c r="Z233" s="31" t="n">
        <f aca="false">Z234+Z236+Z238+Z240</f>
        <v>0</v>
      </c>
      <c r="AA233" s="31" t="n">
        <f aca="false">AA234+AA236+AA238+AA240</f>
        <v>1295</v>
      </c>
      <c r="AB233" s="31" t="n">
        <f aca="false">AB234+AB236+AB238+AB240</f>
        <v>0</v>
      </c>
      <c r="AC233" s="31" t="n">
        <f aca="false">AC234+AC236+AC238+AC240</f>
        <v>1295</v>
      </c>
      <c r="AD233" s="31" t="n">
        <f aca="false">AD234+AD236+AD238+AD240</f>
        <v>0</v>
      </c>
      <c r="AE233" s="31" t="n">
        <f aca="false">AE234+AE236+AE238+AE240</f>
        <v>1295</v>
      </c>
      <c r="AF233" s="31" t="n">
        <f aca="false">AF234+AF236+AF238+AF240</f>
        <v>0</v>
      </c>
      <c r="AG233" s="31" t="n">
        <f aca="false">AG234+AG236+AG238+AG240</f>
        <v>1295</v>
      </c>
      <c r="AH233" s="31" t="n">
        <f aca="false">AH234+AH236+AH238+AH240</f>
        <v>889.7</v>
      </c>
      <c r="AI233" s="31" t="n">
        <f aca="false">AI234+AI236+AI238+AI240</f>
        <v>0</v>
      </c>
      <c r="AJ233" s="31" t="n">
        <f aca="false">AJ234+AJ236+AJ238+AJ240</f>
        <v>889.7</v>
      </c>
      <c r="AK233" s="31" t="n">
        <f aca="false">AK234+AK236+AK238+AK240</f>
        <v>0</v>
      </c>
      <c r="AL233" s="31" t="n">
        <f aca="false">AL234+AL236+AL238+AL240</f>
        <v>889.7</v>
      </c>
      <c r="AM233" s="31" t="n">
        <f aca="false">AM234+AM236+AM238+AM240</f>
        <v>0</v>
      </c>
      <c r="AN233" s="31" t="n">
        <f aca="false">AN234+AN236+AN238+AN240</f>
        <v>889.7</v>
      </c>
      <c r="AO233" s="31" t="n">
        <f aca="false">AO234+AO236+AO238+AO240</f>
        <v>0</v>
      </c>
      <c r="AP233" s="31" t="n">
        <f aca="false">AP234+AP236+AP238+AP240</f>
        <v>889.7</v>
      </c>
      <c r="AQ233" s="32"/>
    </row>
    <row r="234" customFormat="false" ht="18.75" hidden="true" customHeight="false" outlineLevel="0" collapsed="false">
      <c r="A234" s="33" t="s">
        <v>251</v>
      </c>
      <c r="B234" s="33"/>
      <c r="C234" s="34" t="s">
        <v>253</v>
      </c>
      <c r="D234" s="35" t="n">
        <f aca="false">D235</f>
        <v>688.5</v>
      </c>
      <c r="E234" s="35" t="n">
        <f aca="false">E235</f>
        <v>0</v>
      </c>
      <c r="F234" s="35" t="n">
        <f aca="false">F235</f>
        <v>688.5</v>
      </c>
      <c r="G234" s="35" t="n">
        <f aca="false">G235</f>
        <v>0</v>
      </c>
      <c r="H234" s="35" t="n">
        <f aca="false">H235</f>
        <v>688.5</v>
      </c>
      <c r="I234" s="35" t="n">
        <f aca="false">I235</f>
        <v>0</v>
      </c>
      <c r="J234" s="35" t="n">
        <f aca="false">J235</f>
        <v>688.5</v>
      </c>
      <c r="K234" s="35" t="n">
        <f aca="false">K235</f>
        <v>0</v>
      </c>
      <c r="L234" s="35" t="n">
        <f aca="false">L235</f>
        <v>688.5</v>
      </c>
      <c r="M234" s="35" t="n">
        <f aca="false">M235</f>
        <v>-2.1</v>
      </c>
      <c r="N234" s="35" t="n">
        <f aca="false">N235</f>
        <v>686.4</v>
      </c>
      <c r="O234" s="35" t="n">
        <f aca="false">O235</f>
        <v>0</v>
      </c>
      <c r="P234" s="35" t="n">
        <f aca="false">P235</f>
        <v>686.4</v>
      </c>
      <c r="Q234" s="35" t="n">
        <f aca="false">Q235</f>
        <v>-23.1</v>
      </c>
      <c r="R234" s="35" t="n">
        <f aca="false">R235</f>
        <v>663.3</v>
      </c>
      <c r="S234" s="35" t="n">
        <f aca="false">S235</f>
        <v>0</v>
      </c>
      <c r="T234" s="35" t="n">
        <f aca="false">T235</f>
        <v>663.3</v>
      </c>
      <c r="U234" s="35" t="n">
        <f aca="false">U235</f>
        <v>0</v>
      </c>
      <c r="V234" s="35" t="n">
        <f aca="false">V235</f>
        <v>663.3</v>
      </c>
      <c r="W234" s="35" t="n">
        <f aca="false">W235</f>
        <v>915</v>
      </c>
      <c r="X234" s="35" t="n">
        <f aca="false">X235</f>
        <v>0</v>
      </c>
      <c r="Y234" s="35" t="n">
        <f aca="false">Y235</f>
        <v>915</v>
      </c>
      <c r="Z234" s="35" t="n">
        <f aca="false">Z235</f>
        <v>0</v>
      </c>
      <c r="AA234" s="35" t="n">
        <f aca="false">AA235</f>
        <v>915</v>
      </c>
      <c r="AB234" s="35" t="n">
        <f aca="false">AB235</f>
        <v>0</v>
      </c>
      <c r="AC234" s="35" t="n">
        <f aca="false">AC235</f>
        <v>915</v>
      </c>
      <c r="AD234" s="35" t="n">
        <f aca="false">AD235</f>
        <v>0</v>
      </c>
      <c r="AE234" s="35" t="n">
        <f aca="false">AE235</f>
        <v>915</v>
      </c>
      <c r="AF234" s="35" t="n">
        <f aca="false">AF235</f>
        <v>0</v>
      </c>
      <c r="AG234" s="35" t="n">
        <f aca="false">AG235</f>
        <v>915</v>
      </c>
      <c r="AH234" s="35" t="n">
        <f aca="false">AH235</f>
        <v>519.7</v>
      </c>
      <c r="AI234" s="35" t="n">
        <f aca="false">AI235</f>
        <v>0</v>
      </c>
      <c r="AJ234" s="35" t="n">
        <f aca="false">AJ235</f>
        <v>519.7</v>
      </c>
      <c r="AK234" s="35" t="n">
        <f aca="false">AK235</f>
        <v>0</v>
      </c>
      <c r="AL234" s="35" t="n">
        <f aca="false">AL235</f>
        <v>519.7</v>
      </c>
      <c r="AM234" s="35" t="n">
        <f aca="false">AM235</f>
        <v>0</v>
      </c>
      <c r="AN234" s="35" t="n">
        <f aca="false">AN235</f>
        <v>519.7</v>
      </c>
      <c r="AO234" s="35" t="n">
        <f aca="false">AO235</f>
        <v>0</v>
      </c>
      <c r="AP234" s="35" t="n">
        <f aca="false">AP235</f>
        <v>519.7</v>
      </c>
      <c r="AQ234" s="32"/>
    </row>
    <row r="235" customFormat="false" ht="18.75" hidden="true" customHeight="false" outlineLevel="0" collapsed="false">
      <c r="A235" s="33"/>
      <c r="B235" s="33" t="s">
        <v>69</v>
      </c>
      <c r="C235" s="36" t="s">
        <v>70</v>
      </c>
      <c r="D235" s="35" t="n">
        <v>688.5</v>
      </c>
      <c r="E235" s="35"/>
      <c r="F235" s="35" t="n">
        <f aca="false">SUM(D235:E235)</f>
        <v>688.5</v>
      </c>
      <c r="G235" s="35"/>
      <c r="H235" s="35" t="n">
        <f aca="false">SUM(F235:G235)</f>
        <v>688.5</v>
      </c>
      <c r="I235" s="35"/>
      <c r="J235" s="35" t="n">
        <f aca="false">SUM(H235:I235)</f>
        <v>688.5</v>
      </c>
      <c r="K235" s="35"/>
      <c r="L235" s="35" t="n">
        <f aca="false">SUM(J235:K235)</f>
        <v>688.5</v>
      </c>
      <c r="M235" s="35" t="n">
        <v>-2.1</v>
      </c>
      <c r="N235" s="35" t="n">
        <f aca="false">SUM(L235:M235)</f>
        <v>686.4</v>
      </c>
      <c r="O235" s="35"/>
      <c r="P235" s="35" t="n">
        <f aca="false">SUM(N235:O235)</f>
        <v>686.4</v>
      </c>
      <c r="Q235" s="35" t="n">
        <v>-23.1</v>
      </c>
      <c r="R235" s="35" t="n">
        <f aca="false">SUM(P235:Q235)</f>
        <v>663.3</v>
      </c>
      <c r="S235" s="35"/>
      <c r="T235" s="35" t="n">
        <f aca="false">SUM(R235:S235)</f>
        <v>663.3</v>
      </c>
      <c r="U235" s="35"/>
      <c r="V235" s="35" t="n">
        <f aca="false">SUM(T235:U235)</f>
        <v>663.3</v>
      </c>
      <c r="W235" s="35" t="n">
        <v>915</v>
      </c>
      <c r="X235" s="35"/>
      <c r="Y235" s="35" t="n">
        <f aca="false">SUM(W235:X235)</f>
        <v>915</v>
      </c>
      <c r="Z235" s="35"/>
      <c r="AA235" s="35" t="n">
        <f aca="false">SUM(Y235:Z235)</f>
        <v>915</v>
      </c>
      <c r="AB235" s="35"/>
      <c r="AC235" s="35" t="n">
        <f aca="false">SUM(AA235:AB235)</f>
        <v>915</v>
      </c>
      <c r="AD235" s="35"/>
      <c r="AE235" s="35" t="n">
        <f aca="false">SUM(AC235:AD235)</f>
        <v>915</v>
      </c>
      <c r="AF235" s="35" t="n">
        <v>0</v>
      </c>
      <c r="AG235" s="35" t="n">
        <f aca="false">SUM(AE235:AF235)</f>
        <v>915</v>
      </c>
      <c r="AH235" s="35" t="n">
        <v>519.7</v>
      </c>
      <c r="AI235" s="35"/>
      <c r="AJ235" s="35" t="n">
        <f aca="false">SUM(AH235:AI235)</f>
        <v>519.7</v>
      </c>
      <c r="AK235" s="35"/>
      <c r="AL235" s="35" t="n">
        <f aca="false">SUM(AJ235:AK235)</f>
        <v>519.7</v>
      </c>
      <c r="AM235" s="35"/>
      <c r="AN235" s="35" t="n">
        <f aca="false">SUM(AL235:AM235)</f>
        <v>519.7</v>
      </c>
      <c r="AO235" s="35"/>
      <c r="AP235" s="35" t="n">
        <f aca="false">SUM(AN235:AO235)</f>
        <v>519.7</v>
      </c>
      <c r="AQ235" s="32"/>
    </row>
    <row r="236" customFormat="false" ht="18.75" hidden="true" customHeight="false" outlineLevel="0" collapsed="false">
      <c r="A236" s="33" t="s">
        <v>254</v>
      </c>
      <c r="B236" s="33"/>
      <c r="C236" s="34" t="s">
        <v>255</v>
      </c>
      <c r="D236" s="35" t="n">
        <f aca="false">D237</f>
        <v>20</v>
      </c>
      <c r="E236" s="35" t="n">
        <f aca="false">E237</f>
        <v>0</v>
      </c>
      <c r="F236" s="35" t="n">
        <f aca="false">F237</f>
        <v>20</v>
      </c>
      <c r="G236" s="35" t="n">
        <f aca="false">G237</f>
        <v>0</v>
      </c>
      <c r="H236" s="35" t="n">
        <f aca="false">H237</f>
        <v>20</v>
      </c>
      <c r="I236" s="35" t="n">
        <f aca="false">I237</f>
        <v>0</v>
      </c>
      <c r="J236" s="35" t="n">
        <f aca="false">J237</f>
        <v>20</v>
      </c>
      <c r="K236" s="35" t="n">
        <f aca="false">K237</f>
        <v>0</v>
      </c>
      <c r="L236" s="35" t="n">
        <f aca="false">L237</f>
        <v>20</v>
      </c>
      <c r="M236" s="35" t="n">
        <f aca="false">M237</f>
        <v>0</v>
      </c>
      <c r="N236" s="35" t="n">
        <f aca="false">N237</f>
        <v>20</v>
      </c>
      <c r="O236" s="35" t="n">
        <f aca="false">O237</f>
        <v>0</v>
      </c>
      <c r="P236" s="35" t="n">
        <f aca="false">P237</f>
        <v>20</v>
      </c>
      <c r="Q236" s="35" t="n">
        <f aca="false">Q237</f>
        <v>0</v>
      </c>
      <c r="R236" s="35" t="n">
        <f aca="false">R237</f>
        <v>20</v>
      </c>
      <c r="S236" s="35" t="n">
        <f aca="false">S237</f>
        <v>0</v>
      </c>
      <c r="T236" s="35" t="n">
        <f aca="false">T237</f>
        <v>20</v>
      </c>
      <c r="U236" s="35" t="n">
        <f aca="false">U237</f>
        <v>0</v>
      </c>
      <c r="V236" s="35" t="n">
        <f aca="false">V237</f>
        <v>20</v>
      </c>
      <c r="W236" s="35" t="n">
        <f aca="false">W237</f>
        <v>20</v>
      </c>
      <c r="X236" s="35" t="n">
        <f aca="false">X237</f>
        <v>0</v>
      </c>
      <c r="Y236" s="35" t="n">
        <f aca="false">Y237</f>
        <v>20</v>
      </c>
      <c r="Z236" s="35" t="n">
        <f aca="false">Z237</f>
        <v>0</v>
      </c>
      <c r="AA236" s="35" t="n">
        <f aca="false">AA237</f>
        <v>20</v>
      </c>
      <c r="AB236" s="35" t="n">
        <f aca="false">AB237</f>
        <v>0</v>
      </c>
      <c r="AC236" s="35" t="n">
        <f aca="false">AC237</f>
        <v>20</v>
      </c>
      <c r="AD236" s="35" t="n">
        <f aca="false">AD237</f>
        <v>0</v>
      </c>
      <c r="AE236" s="35" t="n">
        <f aca="false">AE237</f>
        <v>20</v>
      </c>
      <c r="AF236" s="35" t="n">
        <f aca="false">AF237</f>
        <v>0</v>
      </c>
      <c r="AG236" s="35" t="n">
        <f aca="false">AG237</f>
        <v>20</v>
      </c>
      <c r="AH236" s="35" t="n">
        <f aca="false">AH237</f>
        <v>30</v>
      </c>
      <c r="AI236" s="35" t="n">
        <f aca="false">AI237</f>
        <v>0</v>
      </c>
      <c r="AJ236" s="35" t="n">
        <f aca="false">AJ237</f>
        <v>30</v>
      </c>
      <c r="AK236" s="35" t="n">
        <f aca="false">AK237</f>
        <v>0</v>
      </c>
      <c r="AL236" s="35" t="n">
        <f aca="false">AL237</f>
        <v>30</v>
      </c>
      <c r="AM236" s="35" t="n">
        <f aca="false">AM237</f>
        <v>0</v>
      </c>
      <c r="AN236" s="35" t="n">
        <f aca="false">AN237</f>
        <v>30</v>
      </c>
      <c r="AO236" s="35" t="n">
        <f aca="false">AO237</f>
        <v>0</v>
      </c>
      <c r="AP236" s="35" t="n">
        <f aca="false">AP237</f>
        <v>30</v>
      </c>
      <c r="AQ236" s="32"/>
    </row>
    <row r="237" customFormat="false" ht="18.75" hidden="true" customHeight="false" outlineLevel="0" collapsed="false">
      <c r="A237" s="33"/>
      <c r="B237" s="33" t="s">
        <v>69</v>
      </c>
      <c r="C237" s="36" t="s">
        <v>70</v>
      </c>
      <c r="D237" s="35" t="n">
        <v>20</v>
      </c>
      <c r="E237" s="35"/>
      <c r="F237" s="35" t="n">
        <f aca="false">SUM(D237:E237)</f>
        <v>20</v>
      </c>
      <c r="G237" s="35"/>
      <c r="H237" s="35" t="n">
        <f aca="false">SUM(F237:G237)</f>
        <v>20</v>
      </c>
      <c r="I237" s="35"/>
      <c r="J237" s="35" t="n">
        <f aca="false">SUM(H237:I237)</f>
        <v>20</v>
      </c>
      <c r="K237" s="35"/>
      <c r="L237" s="35" t="n">
        <f aca="false">SUM(J237:K237)</f>
        <v>20</v>
      </c>
      <c r="M237" s="35"/>
      <c r="N237" s="35" t="n">
        <f aca="false">SUM(L237:M237)</f>
        <v>20</v>
      </c>
      <c r="O237" s="35"/>
      <c r="P237" s="35" t="n">
        <f aca="false">SUM(N237:O237)</f>
        <v>20</v>
      </c>
      <c r="Q237" s="35"/>
      <c r="R237" s="35" t="n">
        <f aca="false">SUM(P237:Q237)</f>
        <v>20</v>
      </c>
      <c r="S237" s="35"/>
      <c r="T237" s="35" t="n">
        <f aca="false">SUM(R237:S237)</f>
        <v>20</v>
      </c>
      <c r="U237" s="35"/>
      <c r="V237" s="35" t="n">
        <f aca="false">SUM(T237:U237)</f>
        <v>20</v>
      </c>
      <c r="W237" s="35" t="n">
        <v>20</v>
      </c>
      <c r="X237" s="35"/>
      <c r="Y237" s="35" t="n">
        <f aca="false">SUM(W237:X237)</f>
        <v>20</v>
      </c>
      <c r="Z237" s="35"/>
      <c r="AA237" s="35" t="n">
        <f aca="false">SUM(Y237:Z237)</f>
        <v>20</v>
      </c>
      <c r="AB237" s="35"/>
      <c r="AC237" s="35" t="n">
        <f aca="false">SUM(AA237:AB237)</f>
        <v>20</v>
      </c>
      <c r="AD237" s="35"/>
      <c r="AE237" s="35" t="n">
        <f aca="false">SUM(AC237:AD237)</f>
        <v>20</v>
      </c>
      <c r="AF237" s="35"/>
      <c r="AG237" s="35" t="n">
        <f aca="false">SUM(AE237:AF237)</f>
        <v>20</v>
      </c>
      <c r="AH237" s="35" t="n">
        <v>30</v>
      </c>
      <c r="AI237" s="35"/>
      <c r="AJ237" s="35" t="n">
        <f aca="false">SUM(AH237:AI237)</f>
        <v>30</v>
      </c>
      <c r="AK237" s="35"/>
      <c r="AL237" s="35" t="n">
        <f aca="false">SUM(AJ237:AK237)</f>
        <v>30</v>
      </c>
      <c r="AM237" s="35"/>
      <c r="AN237" s="35" t="n">
        <f aca="false">SUM(AL237:AM237)</f>
        <v>30</v>
      </c>
      <c r="AO237" s="35"/>
      <c r="AP237" s="35" t="n">
        <f aca="false">SUM(AN237:AO237)</f>
        <v>30</v>
      </c>
      <c r="AQ237" s="32"/>
    </row>
    <row r="238" customFormat="false" ht="18.75" hidden="true" customHeight="false" outlineLevel="0" collapsed="false">
      <c r="A238" s="33" t="s">
        <v>256</v>
      </c>
      <c r="B238" s="33"/>
      <c r="C238" s="34" t="s">
        <v>257</v>
      </c>
      <c r="D238" s="35" t="n">
        <f aca="false">D239</f>
        <v>90</v>
      </c>
      <c r="E238" s="35" t="n">
        <f aca="false">E239</f>
        <v>0</v>
      </c>
      <c r="F238" s="35" t="n">
        <f aca="false">F239</f>
        <v>90</v>
      </c>
      <c r="G238" s="35" t="n">
        <f aca="false">G239</f>
        <v>0</v>
      </c>
      <c r="H238" s="35" t="n">
        <f aca="false">H239</f>
        <v>90</v>
      </c>
      <c r="I238" s="35" t="n">
        <f aca="false">I239</f>
        <v>0</v>
      </c>
      <c r="J238" s="35" t="n">
        <f aca="false">J239</f>
        <v>90</v>
      </c>
      <c r="K238" s="35" t="n">
        <f aca="false">K239</f>
        <v>0</v>
      </c>
      <c r="L238" s="35" t="n">
        <f aca="false">L239</f>
        <v>90</v>
      </c>
      <c r="M238" s="35" t="n">
        <f aca="false">M239</f>
        <v>2.1</v>
      </c>
      <c r="N238" s="35" t="n">
        <f aca="false">N239</f>
        <v>92.1</v>
      </c>
      <c r="O238" s="35" t="n">
        <f aca="false">O239</f>
        <v>0</v>
      </c>
      <c r="P238" s="35" t="n">
        <f aca="false">P239</f>
        <v>92.1</v>
      </c>
      <c r="Q238" s="35" t="n">
        <f aca="false">Q239</f>
        <v>23.1</v>
      </c>
      <c r="R238" s="35" t="n">
        <f aca="false">R239</f>
        <v>115.2</v>
      </c>
      <c r="S238" s="35" t="n">
        <f aca="false">S239</f>
        <v>0</v>
      </c>
      <c r="T238" s="35" t="n">
        <f aca="false">T239</f>
        <v>115.2</v>
      </c>
      <c r="U238" s="35" t="n">
        <f aca="false">U239</f>
        <v>0</v>
      </c>
      <c r="V238" s="35" t="n">
        <f aca="false">V239</f>
        <v>115.2</v>
      </c>
      <c r="W238" s="35" t="n">
        <f aca="false">W239</f>
        <v>90</v>
      </c>
      <c r="X238" s="35" t="n">
        <f aca="false">X239</f>
        <v>0</v>
      </c>
      <c r="Y238" s="35" t="n">
        <f aca="false">Y239</f>
        <v>90</v>
      </c>
      <c r="Z238" s="35" t="n">
        <f aca="false">Z239</f>
        <v>0</v>
      </c>
      <c r="AA238" s="35" t="n">
        <f aca="false">AA239</f>
        <v>90</v>
      </c>
      <c r="AB238" s="35" t="n">
        <f aca="false">AB239</f>
        <v>0</v>
      </c>
      <c r="AC238" s="35" t="n">
        <f aca="false">AC239</f>
        <v>90</v>
      </c>
      <c r="AD238" s="35" t="n">
        <f aca="false">AD239</f>
        <v>0</v>
      </c>
      <c r="AE238" s="35" t="n">
        <f aca="false">AE239</f>
        <v>90</v>
      </c>
      <c r="AF238" s="35" t="n">
        <f aca="false">AF239</f>
        <v>0</v>
      </c>
      <c r="AG238" s="35" t="n">
        <f aca="false">AG239</f>
        <v>90</v>
      </c>
      <c r="AH238" s="35" t="n">
        <f aca="false">AH239</f>
        <v>90</v>
      </c>
      <c r="AI238" s="35" t="n">
        <f aca="false">AI239</f>
        <v>0</v>
      </c>
      <c r="AJ238" s="35" t="n">
        <f aca="false">AJ239</f>
        <v>90</v>
      </c>
      <c r="AK238" s="35" t="n">
        <f aca="false">AK239</f>
        <v>0</v>
      </c>
      <c r="AL238" s="35" t="n">
        <f aca="false">AL239</f>
        <v>90</v>
      </c>
      <c r="AM238" s="35" t="n">
        <f aca="false">AM239</f>
        <v>0</v>
      </c>
      <c r="AN238" s="35" t="n">
        <f aca="false">AN239</f>
        <v>90</v>
      </c>
      <c r="AO238" s="35" t="n">
        <f aca="false">AO239</f>
        <v>0</v>
      </c>
      <c r="AP238" s="35" t="n">
        <f aca="false">AP239</f>
        <v>90</v>
      </c>
      <c r="AQ238" s="32"/>
    </row>
    <row r="239" customFormat="false" ht="18.75" hidden="true" customHeight="false" outlineLevel="0" collapsed="false">
      <c r="A239" s="33"/>
      <c r="B239" s="33" t="s">
        <v>69</v>
      </c>
      <c r="C239" s="36" t="s">
        <v>70</v>
      </c>
      <c r="D239" s="35" t="n">
        <v>90</v>
      </c>
      <c r="E239" s="35"/>
      <c r="F239" s="35" t="n">
        <f aca="false">SUM(D239:E239)</f>
        <v>90</v>
      </c>
      <c r="G239" s="35"/>
      <c r="H239" s="35" t="n">
        <f aca="false">SUM(F239:G239)</f>
        <v>90</v>
      </c>
      <c r="I239" s="35"/>
      <c r="J239" s="35" t="n">
        <f aca="false">SUM(H239:I239)</f>
        <v>90</v>
      </c>
      <c r="K239" s="35"/>
      <c r="L239" s="35" t="n">
        <f aca="false">SUM(J239:K239)</f>
        <v>90</v>
      </c>
      <c r="M239" s="35" t="n">
        <v>2.1</v>
      </c>
      <c r="N239" s="35" t="n">
        <f aca="false">SUM(L239:M239)</f>
        <v>92.1</v>
      </c>
      <c r="O239" s="35"/>
      <c r="P239" s="35" t="n">
        <f aca="false">SUM(N239:O239)</f>
        <v>92.1</v>
      </c>
      <c r="Q239" s="35" t="n">
        <v>23.1</v>
      </c>
      <c r="R239" s="35" t="n">
        <f aca="false">SUM(P239:Q239)</f>
        <v>115.2</v>
      </c>
      <c r="S239" s="35"/>
      <c r="T239" s="35" t="n">
        <f aca="false">SUM(R239:S239)</f>
        <v>115.2</v>
      </c>
      <c r="U239" s="35"/>
      <c r="V239" s="35" t="n">
        <f aca="false">SUM(T239:U239)</f>
        <v>115.2</v>
      </c>
      <c r="W239" s="35" t="n">
        <v>90</v>
      </c>
      <c r="X239" s="35"/>
      <c r="Y239" s="35" t="n">
        <f aca="false">SUM(W239:X239)</f>
        <v>90</v>
      </c>
      <c r="Z239" s="35"/>
      <c r="AA239" s="35" t="n">
        <f aca="false">SUM(Y239:Z239)</f>
        <v>90</v>
      </c>
      <c r="AB239" s="35"/>
      <c r="AC239" s="35" t="n">
        <f aca="false">SUM(AA239:AB239)</f>
        <v>90</v>
      </c>
      <c r="AD239" s="35"/>
      <c r="AE239" s="35" t="n">
        <f aca="false">SUM(AC239:AD239)</f>
        <v>90</v>
      </c>
      <c r="AF239" s="35" t="n">
        <v>0</v>
      </c>
      <c r="AG239" s="35" t="n">
        <f aca="false">SUM(AE239:AF239)</f>
        <v>90</v>
      </c>
      <c r="AH239" s="35" t="n">
        <v>90</v>
      </c>
      <c r="AI239" s="35"/>
      <c r="AJ239" s="35" t="n">
        <f aca="false">SUM(AH239:AI239)</f>
        <v>90</v>
      </c>
      <c r="AK239" s="35"/>
      <c r="AL239" s="35" t="n">
        <f aca="false">SUM(AJ239:AK239)</f>
        <v>90</v>
      </c>
      <c r="AM239" s="35"/>
      <c r="AN239" s="35" t="n">
        <f aca="false">SUM(AL239:AM239)</f>
        <v>90</v>
      </c>
      <c r="AO239" s="35"/>
      <c r="AP239" s="35" t="n">
        <f aca="false">SUM(AN239:AO239)</f>
        <v>90</v>
      </c>
      <c r="AQ239" s="32"/>
    </row>
    <row r="240" customFormat="false" ht="18.75" hidden="true" customHeight="false" outlineLevel="0" collapsed="false">
      <c r="A240" s="33" t="s">
        <v>258</v>
      </c>
      <c r="B240" s="33"/>
      <c r="C240" s="34" t="s">
        <v>259</v>
      </c>
      <c r="D240" s="35" t="n">
        <f aca="false">D241</f>
        <v>300</v>
      </c>
      <c r="E240" s="35" t="n">
        <f aca="false">E241</f>
        <v>0</v>
      </c>
      <c r="F240" s="35" t="n">
        <f aca="false">F241</f>
        <v>300</v>
      </c>
      <c r="G240" s="35" t="n">
        <f aca="false">G241</f>
        <v>0</v>
      </c>
      <c r="H240" s="35" t="n">
        <f aca="false">H241</f>
        <v>300</v>
      </c>
      <c r="I240" s="35" t="n">
        <f aca="false">I241</f>
        <v>0</v>
      </c>
      <c r="J240" s="35" t="n">
        <f aca="false">J241</f>
        <v>300</v>
      </c>
      <c r="K240" s="35" t="n">
        <f aca="false">K241</f>
        <v>0</v>
      </c>
      <c r="L240" s="35" t="n">
        <f aca="false">L241</f>
        <v>300</v>
      </c>
      <c r="M240" s="35" t="n">
        <v>0</v>
      </c>
      <c r="N240" s="35" t="n">
        <f aca="false">N241</f>
        <v>300</v>
      </c>
      <c r="O240" s="35" t="n">
        <v>0</v>
      </c>
      <c r="P240" s="35" t="n">
        <f aca="false">P241</f>
        <v>300</v>
      </c>
      <c r="Q240" s="35" t="n">
        <v>0</v>
      </c>
      <c r="R240" s="35" t="n">
        <f aca="false">R241</f>
        <v>300</v>
      </c>
      <c r="S240" s="35" t="n">
        <v>0</v>
      </c>
      <c r="T240" s="35" t="n">
        <f aca="false">T241</f>
        <v>300</v>
      </c>
      <c r="U240" s="35" t="n">
        <v>0</v>
      </c>
      <c r="V240" s="35" t="n">
        <f aca="false">V241</f>
        <v>300</v>
      </c>
      <c r="W240" s="35" t="n">
        <f aca="false">W241</f>
        <v>270</v>
      </c>
      <c r="X240" s="35" t="n">
        <f aca="false">X241</f>
        <v>0</v>
      </c>
      <c r="Y240" s="35" t="n">
        <f aca="false">Y241</f>
        <v>270</v>
      </c>
      <c r="Z240" s="35" t="n">
        <f aca="false">Z241</f>
        <v>0</v>
      </c>
      <c r="AA240" s="35" t="n">
        <f aca="false">AA241</f>
        <v>270</v>
      </c>
      <c r="AB240" s="35" t="n">
        <f aca="false">AB241</f>
        <v>0</v>
      </c>
      <c r="AC240" s="35" t="n">
        <f aca="false">AC241</f>
        <v>270</v>
      </c>
      <c r="AD240" s="35" t="n">
        <f aca="false">AD241</f>
        <v>0</v>
      </c>
      <c r="AE240" s="35" t="n">
        <f aca="false">AE241</f>
        <v>270</v>
      </c>
      <c r="AF240" s="35" t="n">
        <f aca="false">AF241</f>
        <v>0</v>
      </c>
      <c r="AG240" s="35" t="n">
        <f aca="false">AG241</f>
        <v>270</v>
      </c>
      <c r="AH240" s="35" t="n">
        <f aca="false">AH241</f>
        <v>250</v>
      </c>
      <c r="AI240" s="35" t="n">
        <f aca="false">AI241</f>
        <v>0</v>
      </c>
      <c r="AJ240" s="35" t="n">
        <f aca="false">AJ241</f>
        <v>250</v>
      </c>
      <c r="AK240" s="35" t="n">
        <f aca="false">AK241</f>
        <v>0</v>
      </c>
      <c r="AL240" s="35" t="n">
        <f aca="false">AL241</f>
        <v>250</v>
      </c>
      <c r="AM240" s="35" t="n">
        <f aca="false">AM241</f>
        <v>0</v>
      </c>
      <c r="AN240" s="35" t="n">
        <f aca="false">AN241</f>
        <v>250</v>
      </c>
      <c r="AO240" s="35" t="n">
        <f aca="false">AO241</f>
        <v>0</v>
      </c>
      <c r="AP240" s="35" t="n">
        <f aca="false">AP241</f>
        <v>250</v>
      </c>
      <c r="AQ240" s="32"/>
    </row>
    <row r="241" customFormat="false" ht="18.75" hidden="true" customHeight="false" outlineLevel="0" collapsed="false">
      <c r="A241" s="33"/>
      <c r="B241" s="33" t="s">
        <v>69</v>
      </c>
      <c r="C241" s="36" t="s">
        <v>70</v>
      </c>
      <c r="D241" s="35" t="n">
        <v>300</v>
      </c>
      <c r="E241" s="35"/>
      <c r="F241" s="35" t="n">
        <f aca="false">SUM(D241:E241)</f>
        <v>300</v>
      </c>
      <c r="G241" s="35"/>
      <c r="H241" s="35" t="n">
        <f aca="false">SUM(F241:G241)</f>
        <v>300</v>
      </c>
      <c r="I241" s="35"/>
      <c r="J241" s="35" t="n">
        <f aca="false">SUM(H241:I241)</f>
        <v>300</v>
      </c>
      <c r="K241" s="35"/>
      <c r="L241" s="35" t="n">
        <f aca="false">SUM(J241:K241)</f>
        <v>300</v>
      </c>
      <c r="M241" s="35" t="n">
        <v>0</v>
      </c>
      <c r="N241" s="35" t="n">
        <f aca="false">SUM(L241:M241)</f>
        <v>300</v>
      </c>
      <c r="O241" s="35" t="n">
        <v>0</v>
      </c>
      <c r="P241" s="35" t="n">
        <f aca="false">SUM(N241:O241)</f>
        <v>300</v>
      </c>
      <c r="Q241" s="35" t="n">
        <v>0</v>
      </c>
      <c r="R241" s="35" t="n">
        <f aca="false">SUM(P241:Q241)</f>
        <v>300</v>
      </c>
      <c r="S241" s="35" t="n">
        <v>0</v>
      </c>
      <c r="T241" s="35" t="n">
        <f aca="false">SUM(R241:S241)</f>
        <v>300</v>
      </c>
      <c r="U241" s="35" t="n">
        <v>0</v>
      </c>
      <c r="V241" s="35" t="n">
        <f aca="false">SUM(T241:U241)</f>
        <v>300</v>
      </c>
      <c r="W241" s="35" t="n">
        <v>270</v>
      </c>
      <c r="X241" s="35"/>
      <c r="Y241" s="35" t="n">
        <f aca="false">SUM(W241:X241)</f>
        <v>270</v>
      </c>
      <c r="Z241" s="35"/>
      <c r="AA241" s="35" t="n">
        <f aca="false">SUM(Y241:Z241)</f>
        <v>270</v>
      </c>
      <c r="AB241" s="35"/>
      <c r="AC241" s="35" t="n">
        <f aca="false">SUM(AA241:AB241)</f>
        <v>270</v>
      </c>
      <c r="AD241" s="35"/>
      <c r="AE241" s="35" t="n">
        <f aca="false">SUM(AC241:AD241)</f>
        <v>270</v>
      </c>
      <c r="AF241" s="35"/>
      <c r="AG241" s="35" t="n">
        <f aca="false">SUM(AE241:AF241)</f>
        <v>270</v>
      </c>
      <c r="AH241" s="35" t="n">
        <v>250</v>
      </c>
      <c r="AI241" s="35"/>
      <c r="AJ241" s="35" t="n">
        <f aca="false">SUM(AH241:AI241)</f>
        <v>250</v>
      </c>
      <c r="AK241" s="35"/>
      <c r="AL241" s="35" t="n">
        <f aca="false">SUM(AJ241:AK241)</f>
        <v>250</v>
      </c>
      <c r="AM241" s="35"/>
      <c r="AN241" s="35" t="n">
        <f aca="false">SUM(AL241:AM241)</f>
        <v>250</v>
      </c>
      <c r="AO241" s="35"/>
      <c r="AP241" s="35" t="n">
        <f aca="false">SUM(AN241:AO241)</f>
        <v>250</v>
      </c>
      <c r="AQ241" s="32"/>
    </row>
    <row r="242" customFormat="false" ht="37.5" hidden="true" customHeight="false" outlineLevel="0" collapsed="false">
      <c r="A242" s="29" t="s">
        <v>260</v>
      </c>
      <c r="B242" s="29"/>
      <c r="C242" s="30" t="s">
        <v>261</v>
      </c>
      <c r="D242" s="31" t="n">
        <f aca="false">D243</f>
        <v>55</v>
      </c>
      <c r="E242" s="31" t="n">
        <f aca="false">E243</f>
        <v>0</v>
      </c>
      <c r="F242" s="31" t="n">
        <f aca="false">F243</f>
        <v>55</v>
      </c>
      <c r="G242" s="31" t="n">
        <f aca="false">G243</f>
        <v>0</v>
      </c>
      <c r="H242" s="31" t="n">
        <f aca="false">H243</f>
        <v>55</v>
      </c>
      <c r="I242" s="31" t="n">
        <f aca="false">I243</f>
        <v>0</v>
      </c>
      <c r="J242" s="31" t="n">
        <f aca="false">J243</f>
        <v>55</v>
      </c>
      <c r="K242" s="31" t="n">
        <f aca="false">K243</f>
        <v>0</v>
      </c>
      <c r="L242" s="31" t="n">
        <f aca="false">L243</f>
        <v>55</v>
      </c>
      <c r="M242" s="31" t="n">
        <f aca="false">M243</f>
        <v>0</v>
      </c>
      <c r="N242" s="31" t="n">
        <f aca="false">N243</f>
        <v>55</v>
      </c>
      <c r="O242" s="31" t="n">
        <f aca="false">O243</f>
        <v>0</v>
      </c>
      <c r="P242" s="31" t="n">
        <f aca="false">P243</f>
        <v>55</v>
      </c>
      <c r="Q242" s="31" t="n">
        <f aca="false">Q243</f>
        <v>0</v>
      </c>
      <c r="R242" s="31" t="n">
        <f aca="false">R243</f>
        <v>55</v>
      </c>
      <c r="S242" s="31" t="n">
        <f aca="false">S243</f>
        <v>0</v>
      </c>
      <c r="T242" s="31" t="n">
        <f aca="false">T243</f>
        <v>55</v>
      </c>
      <c r="U242" s="31" t="n">
        <f aca="false">U243</f>
        <v>0</v>
      </c>
      <c r="V242" s="31" t="n">
        <f aca="false">V243</f>
        <v>55</v>
      </c>
      <c r="W242" s="31" t="n">
        <f aca="false">W243</f>
        <v>55</v>
      </c>
      <c r="X242" s="31" t="n">
        <f aca="false">X243</f>
        <v>0</v>
      </c>
      <c r="Y242" s="31" t="n">
        <f aca="false">Y243</f>
        <v>55</v>
      </c>
      <c r="Z242" s="31" t="n">
        <f aca="false">Z243</f>
        <v>0</v>
      </c>
      <c r="AA242" s="31" t="n">
        <f aca="false">AA243</f>
        <v>55</v>
      </c>
      <c r="AB242" s="31" t="n">
        <f aca="false">AB243</f>
        <v>0</v>
      </c>
      <c r="AC242" s="31" t="n">
        <f aca="false">AC243</f>
        <v>55</v>
      </c>
      <c r="AD242" s="31" t="n">
        <f aca="false">AD243</f>
        <v>0</v>
      </c>
      <c r="AE242" s="31" t="n">
        <f aca="false">AE243</f>
        <v>55</v>
      </c>
      <c r="AF242" s="31" t="n">
        <f aca="false">AF243</f>
        <v>0</v>
      </c>
      <c r="AG242" s="31" t="n">
        <f aca="false">AG243</f>
        <v>55</v>
      </c>
      <c r="AH242" s="31" t="n">
        <f aca="false">AH243</f>
        <v>60.4</v>
      </c>
      <c r="AI242" s="31" t="n">
        <f aca="false">AI243</f>
        <v>0</v>
      </c>
      <c r="AJ242" s="31" t="n">
        <f aca="false">AJ243</f>
        <v>60.4</v>
      </c>
      <c r="AK242" s="31" t="n">
        <f aca="false">AK243</f>
        <v>0</v>
      </c>
      <c r="AL242" s="31" t="n">
        <f aca="false">AL243</f>
        <v>60.4</v>
      </c>
      <c r="AM242" s="31" t="n">
        <f aca="false">AM243</f>
        <v>0</v>
      </c>
      <c r="AN242" s="31" t="n">
        <f aca="false">AN243</f>
        <v>60.4</v>
      </c>
      <c r="AO242" s="31" t="n">
        <f aca="false">AO243</f>
        <v>0</v>
      </c>
      <c r="AP242" s="31" t="n">
        <f aca="false">AP243</f>
        <v>60.4</v>
      </c>
      <c r="AQ242" s="32"/>
    </row>
    <row r="243" customFormat="false" ht="18.75" hidden="true" customHeight="false" outlineLevel="0" collapsed="false">
      <c r="A243" s="33" t="s">
        <v>262</v>
      </c>
      <c r="B243" s="33"/>
      <c r="C243" s="36" t="s">
        <v>263</v>
      </c>
      <c r="D243" s="35" t="n">
        <f aca="false">D244</f>
        <v>55</v>
      </c>
      <c r="E243" s="35" t="n">
        <f aca="false">E244</f>
        <v>0</v>
      </c>
      <c r="F243" s="35" t="n">
        <f aca="false">F244</f>
        <v>55</v>
      </c>
      <c r="G243" s="35" t="n">
        <f aca="false">G244</f>
        <v>0</v>
      </c>
      <c r="H243" s="35" t="n">
        <f aca="false">H244</f>
        <v>55</v>
      </c>
      <c r="I243" s="35" t="n">
        <f aca="false">I244</f>
        <v>0</v>
      </c>
      <c r="J243" s="35" t="n">
        <f aca="false">J244</f>
        <v>55</v>
      </c>
      <c r="K243" s="35" t="n">
        <f aca="false">K244</f>
        <v>0</v>
      </c>
      <c r="L243" s="35" t="n">
        <f aca="false">L244</f>
        <v>55</v>
      </c>
      <c r="M243" s="35" t="n">
        <f aca="false">M244</f>
        <v>0</v>
      </c>
      <c r="N243" s="35" t="n">
        <f aca="false">N244</f>
        <v>55</v>
      </c>
      <c r="O243" s="35" t="n">
        <f aca="false">O244</f>
        <v>0</v>
      </c>
      <c r="P243" s="35" t="n">
        <f aca="false">P244</f>
        <v>55</v>
      </c>
      <c r="Q243" s="35" t="n">
        <f aca="false">Q244</f>
        <v>0</v>
      </c>
      <c r="R243" s="35" t="n">
        <f aca="false">R244</f>
        <v>55</v>
      </c>
      <c r="S243" s="35" t="n">
        <f aca="false">S244</f>
        <v>0</v>
      </c>
      <c r="T243" s="35" t="n">
        <f aca="false">T244</f>
        <v>55</v>
      </c>
      <c r="U243" s="35" t="n">
        <f aca="false">U244</f>
        <v>0</v>
      </c>
      <c r="V243" s="35" t="n">
        <f aca="false">V244</f>
        <v>55</v>
      </c>
      <c r="W243" s="35" t="n">
        <f aca="false">W244</f>
        <v>55</v>
      </c>
      <c r="X243" s="35" t="n">
        <f aca="false">X244</f>
        <v>0</v>
      </c>
      <c r="Y243" s="35" t="n">
        <f aca="false">Y244</f>
        <v>55</v>
      </c>
      <c r="Z243" s="35" t="n">
        <f aca="false">Z244</f>
        <v>0</v>
      </c>
      <c r="AA243" s="35" t="n">
        <f aca="false">AA244</f>
        <v>55</v>
      </c>
      <c r="AB243" s="35" t="n">
        <f aca="false">AB244</f>
        <v>0</v>
      </c>
      <c r="AC243" s="35" t="n">
        <f aca="false">AC244</f>
        <v>55</v>
      </c>
      <c r="AD243" s="35" t="n">
        <f aca="false">AD244</f>
        <v>0</v>
      </c>
      <c r="AE243" s="35" t="n">
        <f aca="false">AE244</f>
        <v>55</v>
      </c>
      <c r="AF243" s="35" t="n">
        <f aca="false">AF244</f>
        <v>0</v>
      </c>
      <c r="AG243" s="35" t="n">
        <f aca="false">AG244</f>
        <v>55</v>
      </c>
      <c r="AH243" s="35" t="n">
        <f aca="false">AH244</f>
        <v>60.4</v>
      </c>
      <c r="AI243" s="35" t="n">
        <f aca="false">AI244</f>
        <v>0</v>
      </c>
      <c r="AJ243" s="35" t="n">
        <f aca="false">AJ244</f>
        <v>60.4</v>
      </c>
      <c r="AK243" s="35" t="n">
        <f aca="false">AK244</f>
        <v>0</v>
      </c>
      <c r="AL243" s="35" t="n">
        <f aca="false">AL244</f>
        <v>60.4</v>
      </c>
      <c r="AM243" s="35" t="n">
        <f aca="false">AM244</f>
        <v>0</v>
      </c>
      <c r="AN243" s="35" t="n">
        <f aca="false">AN244</f>
        <v>60.4</v>
      </c>
      <c r="AO243" s="35" t="n">
        <f aca="false">AO244</f>
        <v>0</v>
      </c>
      <c r="AP243" s="35" t="n">
        <f aca="false">AP244</f>
        <v>60.4</v>
      </c>
      <c r="AQ243" s="32"/>
    </row>
    <row r="244" customFormat="false" ht="18.75" hidden="true" customHeight="false" outlineLevel="0" collapsed="false">
      <c r="A244" s="33"/>
      <c r="B244" s="33" t="s">
        <v>69</v>
      </c>
      <c r="C244" s="36" t="s">
        <v>70</v>
      </c>
      <c r="D244" s="35" t="n">
        <v>55</v>
      </c>
      <c r="E244" s="35"/>
      <c r="F244" s="35" t="n">
        <f aca="false">SUM(D244:E244)</f>
        <v>55</v>
      </c>
      <c r="G244" s="35"/>
      <c r="H244" s="35" t="n">
        <f aca="false">SUM(F244:G244)</f>
        <v>55</v>
      </c>
      <c r="I244" s="35"/>
      <c r="J244" s="35" t="n">
        <f aca="false">SUM(H244:I244)</f>
        <v>55</v>
      </c>
      <c r="K244" s="35"/>
      <c r="L244" s="35" t="n">
        <f aca="false">SUM(J244:K244)</f>
        <v>55</v>
      </c>
      <c r="M244" s="35"/>
      <c r="N244" s="35" t="n">
        <f aca="false">SUM(L244:M244)</f>
        <v>55</v>
      </c>
      <c r="O244" s="35"/>
      <c r="P244" s="35" t="n">
        <f aca="false">SUM(N244:O244)</f>
        <v>55</v>
      </c>
      <c r="Q244" s="35"/>
      <c r="R244" s="35" t="n">
        <f aca="false">SUM(P244:Q244)</f>
        <v>55</v>
      </c>
      <c r="S244" s="35"/>
      <c r="T244" s="35" t="n">
        <f aca="false">SUM(R244:S244)</f>
        <v>55</v>
      </c>
      <c r="U244" s="35"/>
      <c r="V244" s="35" t="n">
        <f aca="false">SUM(T244:U244)</f>
        <v>55</v>
      </c>
      <c r="W244" s="35" t="n">
        <v>55</v>
      </c>
      <c r="X244" s="35"/>
      <c r="Y244" s="35" t="n">
        <f aca="false">SUM(W244:X244)</f>
        <v>55</v>
      </c>
      <c r="Z244" s="35"/>
      <c r="AA244" s="35" t="n">
        <f aca="false">SUM(Y244:Z244)</f>
        <v>55</v>
      </c>
      <c r="AB244" s="35"/>
      <c r="AC244" s="35" t="n">
        <f aca="false">SUM(AA244:AB244)</f>
        <v>55</v>
      </c>
      <c r="AD244" s="35"/>
      <c r="AE244" s="35" t="n">
        <f aca="false">SUM(AC244:AD244)</f>
        <v>55</v>
      </c>
      <c r="AF244" s="35"/>
      <c r="AG244" s="35" t="n">
        <f aca="false">SUM(AE244:AF244)</f>
        <v>55</v>
      </c>
      <c r="AH244" s="35" t="n">
        <v>60.4</v>
      </c>
      <c r="AI244" s="35"/>
      <c r="AJ244" s="35" t="n">
        <f aca="false">SUM(AH244:AI244)</f>
        <v>60.4</v>
      </c>
      <c r="AK244" s="35"/>
      <c r="AL244" s="35" t="n">
        <f aca="false">SUM(AJ244:AK244)</f>
        <v>60.4</v>
      </c>
      <c r="AM244" s="35"/>
      <c r="AN244" s="35" t="n">
        <f aca="false">SUM(AL244:AM244)</f>
        <v>60.4</v>
      </c>
      <c r="AO244" s="35"/>
      <c r="AP244" s="35" t="n">
        <f aca="false">SUM(AN244:AO244)</f>
        <v>60.4</v>
      </c>
      <c r="AQ244" s="32"/>
    </row>
    <row r="245" customFormat="false" ht="56.25" hidden="true" customHeight="false" outlineLevel="0" collapsed="false">
      <c r="A245" s="29" t="s">
        <v>264</v>
      </c>
      <c r="B245" s="29"/>
      <c r="C245" s="30" t="s">
        <v>265</v>
      </c>
      <c r="D245" s="31" t="n">
        <f aca="false">D246</f>
        <v>20898.8</v>
      </c>
      <c r="E245" s="31" t="n">
        <f aca="false">E246</f>
        <v>0</v>
      </c>
      <c r="F245" s="31" t="n">
        <f aca="false">F246</f>
        <v>20898.8</v>
      </c>
      <c r="G245" s="31" t="n">
        <f aca="false">G246</f>
        <v>0</v>
      </c>
      <c r="H245" s="31" t="n">
        <f aca="false">H246</f>
        <v>20898.8</v>
      </c>
      <c r="I245" s="31" t="n">
        <f aca="false">I246</f>
        <v>120.3</v>
      </c>
      <c r="J245" s="31" t="n">
        <f aca="false">J246</f>
        <v>21019.1</v>
      </c>
      <c r="K245" s="31" t="n">
        <f aca="false">K246</f>
        <v>0</v>
      </c>
      <c r="L245" s="31" t="n">
        <f aca="false">L246</f>
        <v>21019.1</v>
      </c>
      <c r="M245" s="31" t="n">
        <f aca="false">M246</f>
        <v>1304.566</v>
      </c>
      <c r="N245" s="31" t="n">
        <f aca="false">N246</f>
        <v>22323.666</v>
      </c>
      <c r="O245" s="31" t="n">
        <f aca="false">O246</f>
        <v>0</v>
      </c>
      <c r="P245" s="31" t="n">
        <f aca="false">P246</f>
        <v>22323.666</v>
      </c>
      <c r="Q245" s="31" t="n">
        <f aca="false">Q246</f>
        <v>0</v>
      </c>
      <c r="R245" s="31" t="n">
        <f aca="false">R246</f>
        <v>22323.666</v>
      </c>
      <c r="S245" s="31" t="n">
        <f aca="false">S246</f>
        <v>0</v>
      </c>
      <c r="T245" s="31" t="n">
        <f aca="false">T246</f>
        <v>22323.666</v>
      </c>
      <c r="U245" s="31" t="n">
        <f aca="false">U246</f>
        <v>0</v>
      </c>
      <c r="V245" s="31" t="n">
        <f aca="false">V246</f>
        <v>22323.666</v>
      </c>
      <c r="W245" s="31" t="n">
        <f aca="false">W246</f>
        <v>18083.5</v>
      </c>
      <c r="X245" s="31" t="n">
        <f aca="false">X246</f>
        <v>0</v>
      </c>
      <c r="Y245" s="31" t="n">
        <f aca="false">Y246</f>
        <v>18083.5</v>
      </c>
      <c r="Z245" s="31" t="n">
        <f aca="false">Z246</f>
        <v>0</v>
      </c>
      <c r="AA245" s="31" t="n">
        <f aca="false">AA246</f>
        <v>18083.5</v>
      </c>
      <c r="AB245" s="31" t="n">
        <f aca="false">AB246</f>
        <v>0</v>
      </c>
      <c r="AC245" s="31" t="n">
        <f aca="false">AC246</f>
        <v>18083.5</v>
      </c>
      <c r="AD245" s="31" t="n">
        <f aca="false">AD246</f>
        <v>0</v>
      </c>
      <c r="AE245" s="31" t="n">
        <f aca="false">AE246</f>
        <v>18083.5</v>
      </c>
      <c r="AF245" s="31" t="n">
        <f aca="false">AF246</f>
        <v>0</v>
      </c>
      <c r="AG245" s="31" t="n">
        <f aca="false">AG246</f>
        <v>18083.5</v>
      </c>
      <c r="AH245" s="31" t="n">
        <f aca="false">AH246</f>
        <v>16519.9</v>
      </c>
      <c r="AI245" s="31" t="n">
        <f aca="false">AI246</f>
        <v>0</v>
      </c>
      <c r="AJ245" s="31" t="n">
        <f aca="false">AJ246</f>
        <v>16519.9</v>
      </c>
      <c r="AK245" s="31" t="n">
        <f aca="false">AK246</f>
        <v>0</v>
      </c>
      <c r="AL245" s="31" t="n">
        <f aca="false">AL246</f>
        <v>16519.9</v>
      </c>
      <c r="AM245" s="31" t="n">
        <f aca="false">AM246</f>
        <v>0</v>
      </c>
      <c r="AN245" s="31" t="n">
        <f aca="false">AN246</f>
        <v>16519.9</v>
      </c>
      <c r="AO245" s="31" t="n">
        <f aca="false">AO246</f>
        <v>0</v>
      </c>
      <c r="AP245" s="31" t="n">
        <f aca="false">AP246</f>
        <v>16519.9</v>
      </c>
      <c r="AQ245" s="32"/>
    </row>
    <row r="246" customFormat="false" ht="37.5" hidden="true" customHeight="false" outlineLevel="0" collapsed="false">
      <c r="A246" s="29" t="s">
        <v>266</v>
      </c>
      <c r="B246" s="29"/>
      <c r="C246" s="30" t="s">
        <v>83</v>
      </c>
      <c r="D246" s="31" t="n">
        <f aca="false">D247</f>
        <v>20898.8</v>
      </c>
      <c r="E246" s="31" t="n">
        <f aca="false">E247</f>
        <v>0</v>
      </c>
      <c r="F246" s="31" t="n">
        <f aca="false">F247</f>
        <v>20898.8</v>
      </c>
      <c r="G246" s="31" t="n">
        <f aca="false">G247</f>
        <v>0</v>
      </c>
      <c r="H246" s="31" t="n">
        <f aca="false">H247</f>
        <v>20898.8</v>
      </c>
      <c r="I246" s="31" t="n">
        <f aca="false">I247</f>
        <v>120.3</v>
      </c>
      <c r="J246" s="31" t="n">
        <f aca="false">J247</f>
        <v>21019.1</v>
      </c>
      <c r="K246" s="31" t="n">
        <f aca="false">K247</f>
        <v>0</v>
      </c>
      <c r="L246" s="31" t="n">
        <f aca="false">L247</f>
        <v>21019.1</v>
      </c>
      <c r="M246" s="31" t="n">
        <f aca="false">M247</f>
        <v>1304.566</v>
      </c>
      <c r="N246" s="31" t="n">
        <f aca="false">N247</f>
        <v>22323.666</v>
      </c>
      <c r="O246" s="31" t="n">
        <f aca="false">O247</f>
        <v>0</v>
      </c>
      <c r="P246" s="31" t="n">
        <f aca="false">P247</f>
        <v>22323.666</v>
      </c>
      <c r="Q246" s="31" t="n">
        <f aca="false">Q247</f>
        <v>0</v>
      </c>
      <c r="R246" s="31" t="n">
        <f aca="false">R247</f>
        <v>22323.666</v>
      </c>
      <c r="S246" s="31" t="n">
        <f aca="false">S247</f>
        <v>0</v>
      </c>
      <c r="T246" s="31" t="n">
        <f aca="false">T247</f>
        <v>22323.666</v>
      </c>
      <c r="U246" s="31" t="n">
        <f aca="false">U247</f>
        <v>0</v>
      </c>
      <c r="V246" s="31" t="n">
        <f aca="false">V247</f>
        <v>22323.666</v>
      </c>
      <c r="W246" s="31" t="n">
        <f aca="false">W247</f>
        <v>18083.5</v>
      </c>
      <c r="X246" s="31" t="n">
        <f aca="false">X247</f>
        <v>0</v>
      </c>
      <c r="Y246" s="31" t="n">
        <f aca="false">Y247</f>
        <v>18083.5</v>
      </c>
      <c r="Z246" s="31" t="n">
        <f aca="false">Z247</f>
        <v>0</v>
      </c>
      <c r="AA246" s="31" t="n">
        <f aca="false">AA247</f>
        <v>18083.5</v>
      </c>
      <c r="AB246" s="31" t="n">
        <f aca="false">AB247</f>
        <v>0</v>
      </c>
      <c r="AC246" s="31" t="n">
        <f aca="false">AC247</f>
        <v>18083.5</v>
      </c>
      <c r="AD246" s="31" t="n">
        <f aca="false">AD247</f>
        <v>0</v>
      </c>
      <c r="AE246" s="31" t="n">
        <f aca="false">AE247</f>
        <v>18083.5</v>
      </c>
      <c r="AF246" s="31" t="n">
        <f aca="false">AF247</f>
        <v>0</v>
      </c>
      <c r="AG246" s="31" t="n">
        <f aca="false">AG247</f>
        <v>18083.5</v>
      </c>
      <c r="AH246" s="31" t="n">
        <f aca="false">AH247</f>
        <v>16519.9</v>
      </c>
      <c r="AI246" s="31" t="n">
        <f aca="false">AI247</f>
        <v>0</v>
      </c>
      <c r="AJ246" s="31" t="n">
        <f aca="false">AJ247</f>
        <v>16519.9</v>
      </c>
      <c r="AK246" s="31" t="n">
        <f aca="false">AK247</f>
        <v>0</v>
      </c>
      <c r="AL246" s="31" t="n">
        <f aca="false">AL247</f>
        <v>16519.9</v>
      </c>
      <c r="AM246" s="31" t="n">
        <f aca="false">AM247</f>
        <v>0</v>
      </c>
      <c r="AN246" s="31" t="n">
        <f aca="false">AN247</f>
        <v>16519.9</v>
      </c>
      <c r="AO246" s="31" t="n">
        <f aca="false">AO247</f>
        <v>0</v>
      </c>
      <c r="AP246" s="31" t="n">
        <f aca="false">AP247</f>
        <v>16519.9</v>
      </c>
      <c r="AQ246" s="32"/>
    </row>
    <row r="247" customFormat="false" ht="18.75" hidden="true" customHeight="false" outlineLevel="0" collapsed="false">
      <c r="A247" s="33" t="s">
        <v>267</v>
      </c>
      <c r="B247" s="33"/>
      <c r="C247" s="34" t="s">
        <v>268</v>
      </c>
      <c r="D247" s="35" t="n">
        <f aca="false">SUM(D248:D250)</f>
        <v>20898.8</v>
      </c>
      <c r="E247" s="35" t="n">
        <f aca="false">SUM(E248:E250)</f>
        <v>0</v>
      </c>
      <c r="F247" s="35" t="n">
        <f aca="false">SUM(F248:F250)</f>
        <v>20898.8</v>
      </c>
      <c r="G247" s="35" t="n">
        <f aca="false">SUM(G248:G250)</f>
        <v>0</v>
      </c>
      <c r="H247" s="35" t="n">
        <f aca="false">SUM(H248:H250)</f>
        <v>20898.8</v>
      </c>
      <c r="I247" s="35" t="n">
        <f aca="false">SUM(I248:I250)</f>
        <v>120.3</v>
      </c>
      <c r="J247" s="35" t="n">
        <f aca="false">SUM(J248:J250)</f>
        <v>21019.1</v>
      </c>
      <c r="K247" s="35" t="n">
        <f aca="false">SUM(K248:K250)</f>
        <v>0</v>
      </c>
      <c r="L247" s="35" t="n">
        <f aca="false">SUM(L248:L250)</f>
        <v>21019.1</v>
      </c>
      <c r="M247" s="35" t="n">
        <f aca="false">SUM(M248:M250)</f>
        <v>1304.566</v>
      </c>
      <c r="N247" s="35" t="n">
        <f aca="false">SUM(N248:N250)</f>
        <v>22323.666</v>
      </c>
      <c r="O247" s="35" t="n">
        <f aca="false">SUM(O248:O250)</f>
        <v>0</v>
      </c>
      <c r="P247" s="35" t="n">
        <f aca="false">SUM(P248:P250)</f>
        <v>22323.666</v>
      </c>
      <c r="Q247" s="35" t="n">
        <f aca="false">SUM(Q248:Q250)</f>
        <v>0</v>
      </c>
      <c r="R247" s="35" t="n">
        <f aca="false">SUM(R248:R250)</f>
        <v>22323.666</v>
      </c>
      <c r="S247" s="35" t="n">
        <f aca="false">SUM(S248:S250)</f>
        <v>0</v>
      </c>
      <c r="T247" s="35" t="n">
        <f aca="false">SUM(T248:T250)</f>
        <v>22323.666</v>
      </c>
      <c r="U247" s="35" t="n">
        <f aca="false">SUM(U248:U250)</f>
        <v>0</v>
      </c>
      <c r="V247" s="35" t="n">
        <f aca="false">SUM(V248:V250)</f>
        <v>22323.666</v>
      </c>
      <c r="W247" s="35" t="n">
        <f aca="false">SUM(W248:W250)</f>
        <v>18083.5</v>
      </c>
      <c r="X247" s="35" t="n">
        <f aca="false">SUM(X248:X250)</f>
        <v>0</v>
      </c>
      <c r="Y247" s="35" t="n">
        <f aca="false">SUM(Y248:Y250)</f>
        <v>18083.5</v>
      </c>
      <c r="Z247" s="35" t="n">
        <f aca="false">SUM(Z248:Z250)</f>
        <v>0</v>
      </c>
      <c r="AA247" s="35" t="n">
        <f aca="false">SUM(AA248:AA250)</f>
        <v>18083.5</v>
      </c>
      <c r="AB247" s="35" t="n">
        <f aca="false">SUM(AB248:AB250)</f>
        <v>0</v>
      </c>
      <c r="AC247" s="35" t="n">
        <f aca="false">SUM(AC248:AC250)</f>
        <v>18083.5</v>
      </c>
      <c r="AD247" s="35" t="n">
        <f aca="false">SUM(AD248:AD250)</f>
        <v>0</v>
      </c>
      <c r="AE247" s="35" t="n">
        <f aca="false">SUM(AE248:AE250)</f>
        <v>18083.5</v>
      </c>
      <c r="AF247" s="35" t="n">
        <f aca="false">SUM(AF248:AF250)</f>
        <v>0</v>
      </c>
      <c r="AG247" s="35" t="n">
        <f aca="false">SUM(AG248:AG250)</f>
        <v>18083.5</v>
      </c>
      <c r="AH247" s="35" t="n">
        <f aca="false">SUM(AH248:AH250)</f>
        <v>16519.9</v>
      </c>
      <c r="AI247" s="35" t="n">
        <f aca="false">SUM(AI248:AI250)</f>
        <v>0</v>
      </c>
      <c r="AJ247" s="35" t="n">
        <f aca="false">SUM(AJ248:AJ250)</f>
        <v>16519.9</v>
      </c>
      <c r="AK247" s="35" t="n">
        <f aca="false">SUM(AK248:AK250)</f>
        <v>0</v>
      </c>
      <c r="AL247" s="35" t="n">
        <f aca="false">SUM(AL248:AL250)</f>
        <v>16519.9</v>
      </c>
      <c r="AM247" s="35" t="n">
        <f aca="false">SUM(AM248:AM250)</f>
        <v>0</v>
      </c>
      <c r="AN247" s="35" t="n">
        <f aca="false">SUM(AN248:AN250)</f>
        <v>16519.9</v>
      </c>
      <c r="AO247" s="35" t="n">
        <f aca="false">SUM(AO248:AO250)</f>
        <v>0</v>
      </c>
      <c r="AP247" s="35" t="n">
        <f aca="false">SUM(AP248:AP250)</f>
        <v>16519.9</v>
      </c>
      <c r="AQ247" s="32"/>
    </row>
    <row r="248" customFormat="false" ht="56.25" hidden="true" customHeight="false" outlineLevel="0" collapsed="false">
      <c r="A248" s="33"/>
      <c r="B248" s="33" t="s">
        <v>86</v>
      </c>
      <c r="C248" s="36" t="s">
        <v>87</v>
      </c>
      <c r="D248" s="35" t="n">
        <f aca="false">11806.3+6972.1</f>
        <v>18778.4</v>
      </c>
      <c r="E248" s="35"/>
      <c r="F248" s="35" t="n">
        <f aca="false">SUM(D248:E248)</f>
        <v>18778.4</v>
      </c>
      <c r="G248" s="35"/>
      <c r="H248" s="35" t="n">
        <f aca="false">SUM(F248:G248)</f>
        <v>18778.4</v>
      </c>
      <c r="I248" s="35"/>
      <c r="J248" s="35" t="n">
        <f aca="false">SUM(H248:I248)</f>
        <v>18778.4</v>
      </c>
      <c r="K248" s="35"/>
      <c r="L248" s="35" t="n">
        <f aca="false">SUM(J248:K248)</f>
        <v>18778.4</v>
      </c>
      <c r="M248" s="35" t="n">
        <v>941.166</v>
      </c>
      <c r="N248" s="35" t="n">
        <f aca="false">SUM(L248:M248)</f>
        <v>19719.566</v>
      </c>
      <c r="O248" s="35" t="n">
        <v>2</v>
      </c>
      <c r="P248" s="35" t="n">
        <f aca="false">SUM(N248:O248)</f>
        <v>19721.566</v>
      </c>
      <c r="Q248" s="35" t="n">
        <v>0</v>
      </c>
      <c r="R248" s="35" t="n">
        <f aca="false">SUM(P248:Q248)</f>
        <v>19721.566</v>
      </c>
      <c r="S248" s="35" t="n">
        <v>0</v>
      </c>
      <c r="T248" s="35" t="n">
        <f aca="false">SUM(R248:S248)</f>
        <v>19721.566</v>
      </c>
      <c r="U248" s="35"/>
      <c r="V248" s="35" t="n">
        <f aca="false">SUM(T248:U248)</f>
        <v>19721.566</v>
      </c>
      <c r="W248" s="35" t="n">
        <f aca="false">10213.2+5990.8</f>
        <v>16204</v>
      </c>
      <c r="X248" s="35"/>
      <c r="Y248" s="35" t="n">
        <f aca="false">SUM(W248:X248)</f>
        <v>16204</v>
      </c>
      <c r="Z248" s="35"/>
      <c r="AA248" s="35" t="n">
        <f aca="false">SUM(Y248:Z248)</f>
        <v>16204</v>
      </c>
      <c r="AB248" s="35"/>
      <c r="AC248" s="35" t="n">
        <f aca="false">SUM(AA248:AB248)</f>
        <v>16204</v>
      </c>
      <c r="AD248" s="35"/>
      <c r="AE248" s="35" t="n">
        <f aca="false">SUM(AC248:AD248)</f>
        <v>16204</v>
      </c>
      <c r="AF248" s="35"/>
      <c r="AG248" s="35" t="n">
        <f aca="false">SUM(AE248:AF248)</f>
        <v>16204</v>
      </c>
      <c r="AH248" s="35" t="n">
        <f aca="false">9188.9+5391.7</f>
        <v>14580.6</v>
      </c>
      <c r="AI248" s="35"/>
      <c r="AJ248" s="35" t="n">
        <f aca="false">SUM(AH248:AI248)</f>
        <v>14580.6</v>
      </c>
      <c r="AK248" s="35"/>
      <c r="AL248" s="35" t="n">
        <f aca="false">SUM(AJ248:AK248)</f>
        <v>14580.6</v>
      </c>
      <c r="AM248" s="35"/>
      <c r="AN248" s="35" t="n">
        <f aca="false">SUM(AL248:AM248)</f>
        <v>14580.6</v>
      </c>
      <c r="AO248" s="35"/>
      <c r="AP248" s="35" t="n">
        <f aca="false">SUM(AN248:AO248)</f>
        <v>14580.6</v>
      </c>
      <c r="AQ248" s="32"/>
    </row>
    <row r="249" customFormat="false" ht="18.75" hidden="true" customHeight="false" outlineLevel="0" collapsed="false">
      <c r="A249" s="33"/>
      <c r="B249" s="33" t="s">
        <v>69</v>
      </c>
      <c r="C249" s="36" t="s">
        <v>70</v>
      </c>
      <c r="D249" s="35" t="n">
        <f aca="false">1125.6+887+90.4</f>
        <v>2103</v>
      </c>
      <c r="E249" s="35"/>
      <c r="F249" s="35" t="n">
        <f aca="false">SUM(D249:E249)</f>
        <v>2103</v>
      </c>
      <c r="G249" s="35"/>
      <c r="H249" s="35" t="n">
        <f aca="false">SUM(F249:G249)</f>
        <v>2103</v>
      </c>
      <c r="I249" s="35" t="n">
        <f aca="false">36+84.3</f>
        <v>120.3</v>
      </c>
      <c r="J249" s="35" t="n">
        <f aca="false">SUM(H249:I249)</f>
        <v>2223.3</v>
      </c>
      <c r="K249" s="35"/>
      <c r="L249" s="35" t="n">
        <f aca="false">SUM(J249:K249)</f>
        <v>2223.3</v>
      </c>
      <c r="M249" s="35" t="n">
        <v>363.4</v>
      </c>
      <c r="N249" s="35" t="n">
        <f aca="false">SUM(L249:M249)</f>
        <v>2586.7</v>
      </c>
      <c r="O249" s="35" t="n">
        <f aca="false">-2-2</f>
        <v>-4</v>
      </c>
      <c r="P249" s="35" t="n">
        <f aca="false">SUM(N249:O249)</f>
        <v>2582.7</v>
      </c>
      <c r="Q249" s="35" t="n">
        <v>0</v>
      </c>
      <c r="R249" s="35" t="n">
        <f aca="false">SUM(P249:Q249)</f>
        <v>2582.7</v>
      </c>
      <c r="S249" s="35" t="n">
        <v>0</v>
      </c>
      <c r="T249" s="35" t="n">
        <f aca="false">SUM(R249:S249)</f>
        <v>2582.7</v>
      </c>
      <c r="U249" s="35"/>
      <c r="V249" s="35" t="n">
        <f aca="false">SUM(T249:U249)</f>
        <v>2582.7</v>
      </c>
      <c r="W249" s="35" t="n">
        <f aca="false">989.6+785.2+87.3</f>
        <v>1862.1</v>
      </c>
      <c r="X249" s="35"/>
      <c r="Y249" s="35" t="n">
        <f aca="false">SUM(W249:X249)</f>
        <v>1862.1</v>
      </c>
      <c r="Z249" s="35"/>
      <c r="AA249" s="35" t="n">
        <f aca="false">SUM(Y249:Z249)</f>
        <v>1862.1</v>
      </c>
      <c r="AB249" s="35"/>
      <c r="AC249" s="35" t="n">
        <f aca="false">SUM(AA249:AB249)</f>
        <v>1862.1</v>
      </c>
      <c r="AD249" s="35"/>
      <c r="AE249" s="35" t="n">
        <f aca="false">SUM(AC249:AD249)</f>
        <v>1862.1</v>
      </c>
      <c r="AF249" s="35"/>
      <c r="AG249" s="35" t="n">
        <f aca="false">SUM(AE249:AF249)</f>
        <v>1862.1</v>
      </c>
      <c r="AH249" s="35" t="n">
        <f aca="false">985.6+849+87.3</f>
        <v>1921.9</v>
      </c>
      <c r="AI249" s="35"/>
      <c r="AJ249" s="35" t="n">
        <f aca="false">SUM(AH249:AI249)</f>
        <v>1921.9</v>
      </c>
      <c r="AK249" s="35"/>
      <c r="AL249" s="35" t="n">
        <f aca="false">SUM(AJ249:AK249)</f>
        <v>1921.9</v>
      </c>
      <c r="AM249" s="35"/>
      <c r="AN249" s="35" t="n">
        <f aca="false">SUM(AL249:AM249)</f>
        <v>1921.9</v>
      </c>
      <c r="AO249" s="35"/>
      <c r="AP249" s="35" t="n">
        <f aca="false">SUM(AN249:AO249)</f>
        <v>1921.9</v>
      </c>
      <c r="AQ249" s="32"/>
    </row>
    <row r="250" customFormat="false" ht="18.75" hidden="true" customHeight="false" outlineLevel="0" collapsed="false">
      <c r="A250" s="33"/>
      <c r="B250" s="33" t="s">
        <v>35</v>
      </c>
      <c r="C250" s="36" t="s">
        <v>36</v>
      </c>
      <c r="D250" s="35" t="n">
        <f aca="false">9+8.4</f>
        <v>17.4</v>
      </c>
      <c r="E250" s="35"/>
      <c r="F250" s="35" t="n">
        <f aca="false">SUM(D250:E250)</f>
        <v>17.4</v>
      </c>
      <c r="G250" s="35"/>
      <c r="H250" s="35" t="n">
        <f aca="false">SUM(F250:G250)</f>
        <v>17.4</v>
      </c>
      <c r="I250" s="35"/>
      <c r="J250" s="35" t="n">
        <f aca="false">SUM(H250:I250)</f>
        <v>17.4</v>
      </c>
      <c r="K250" s="35"/>
      <c r="L250" s="35" t="n">
        <f aca="false">SUM(J250:K250)</f>
        <v>17.4</v>
      </c>
      <c r="M250" s="35"/>
      <c r="N250" s="35" t="n">
        <f aca="false">SUM(L250:M250)</f>
        <v>17.4</v>
      </c>
      <c r="O250" s="35" t="n">
        <v>2</v>
      </c>
      <c r="P250" s="35" t="n">
        <f aca="false">SUM(N250:O250)</f>
        <v>19.4</v>
      </c>
      <c r="Q250" s="35" t="n">
        <v>0</v>
      </c>
      <c r="R250" s="35" t="n">
        <f aca="false">SUM(P250:Q250)</f>
        <v>19.4</v>
      </c>
      <c r="S250" s="35" t="n">
        <v>0</v>
      </c>
      <c r="T250" s="35" t="n">
        <f aca="false">SUM(R250:S250)</f>
        <v>19.4</v>
      </c>
      <c r="U250" s="35"/>
      <c r="V250" s="35" t="n">
        <f aca="false">SUM(T250:U250)</f>
        <v>19.4</v>
      </c>
      <c r="W250" s="35" t="n">
        <f aca="false">9+8.4</f>
        <v>17.4</v>
      </c>
      <c r="X250" s="35"/>
      <c r="Y250" s="35" t="n">
        <f aca="false">SUM(W250:X250)</f>
        <v>17.4</v>
      </c>
      <c r="Z250" s="35"/>
      <c r="AA250" s="35" t="n">
        <f aca="false">SUM(Y250:Z250)</f>
        <v>17.4</v>
      </c>
      <c r="AB250" s="35"/>
      <c r="AC250" s="35" t="n">
        <f aca="false">SUM(AA250:AB250)</f>
        <v>17.4</v>
      </c>
      <c r="AD250" s="35"/>
      <c r="AE250" s="35" t="n">
        <f aca="false">SUM(AC250:AD250)</f>
        <v>17.4</v>
      </c>
      <c r="AF250" s="35"/>
      <c r="AG250" s="35" t="n">
        <f aca="false">SUM(AE250:AF250)</f>
        <v>17.4</v>
      </c>
      <c r="AH250" s="35" t="n">
        <f aca="false">9+8.4</f>
        <v>17.4</v>
      </c>
      <c r="AI250" s="35"/>
      <c r="AJ250" s="35" t="n">
        <f aca="false">SUM(AH250:AI250)</f>
        <v>17.4</v>
      </c>
      <c r="AK250" s="35"/>
      <c r="AL250" s="35" t="n">
        <f aca="false">SUM(AJ250:AK250)</f>
        <v>17.4</v>
      </c>
      <c r="AM250" s="35"/>
      <c r="AN250" s="35" t="n">
        <f aca="false">SUM(AL250:AM250)</f>
        <v>17.4</v>
      </c>
      <c r="AO250" s="35"/>
      <c r="AP250" s="35" t="n">
        <f aca="false">SUM(AN250:AO250)</f>
        <v>17.4</v>
      </c>
      <c r="AQ250" s="32"/>
    </row>
    <row r="251" customFormat="false" ht="18.75" hidden="true" customHeight="false" outlineLevel="0" collapsed="false">
      <c r="A251" s="29" t="s">
        <v>269</v>
      </c>
      <c r="B251" s="29"/>
      <c r="C251" s="63" t="s">
        <v>270</v>
      </c>
      <c r="D251" s="31" t="n">
        <f aca="false">D252+D259+D271+D280</f>
        <v>57646.52972</v>
      </c>
      <c r="E251" s="31" t="n">
        <f aca="false">E252+E259+E271+E280</f>
        <v>0</v>
      </c>
      <c r="F251" s="31" t="n">
        <f aca="false">F252+F259+F271+F280</f>
        <v>57646.52972</v>
      </c>
      <c r="G251" s="31" t="n">
        <f aca="false">G252+G259+G271+G280</f>
        <v>0</v>
      </c>
      <c r="H251" s="31" t="n">
        <f aca="false">H252+H259+H271+H280</f>
        <v>57646.52972</v>
      </c>
      <c r="I251" s="31" t="n">
        <f aca="false">I252+I259+I271+I280</f>
        <v>0</v>
      </c>
      <c r="J251" s="31" t="n">
        <f aca="false">J252+J259+J271+J280</f>
        <v>57646.52972</v>
      </c>
      <c r="K251" s="31" t="n">
        <f aca="false">K252+K259+K271+K280</f>
        <v>0</v>
      </c>
      <c r="L251" s="31" t="n">
        <f aca="false">L252+L259+L271+L280</f>
        <v>57646.52972</v>
      </c>
      <c r="M251" s="31" t="n">
        <f aca="false">M252+M259+M271+M280</f>
        <v>-324.6</v>
      </c>
      <c r="N251" s="31" t="n">
        <f aca="false">N252+N259+N271+N280</f>
        <v>57321.92972</v>
      </c>
      <c r="O251" s="31" t="n">
        <f aca="false">O252+O259+O271+O280</f>
        <v>0</v>
      </c>
      <c r="P251" s="31" t="n">
        <f aca="false">P252+P259+P271+P280</f>
        <v>57321.92972</v>
      </c>
      <c r="Q251" s="31" t="n">
        <f aca="false">Q252+Q259+Q271+Q280</f>
        <v>0</v>
      </c>
      <c r="R251" s="31" t="n">
        <f aca="false">R252+R259+R271+R280</f>
        <v>57321.92972</v>
      </c>
      <c r="S251" s="31" t="n">
        <f aca="false">S252+S259+S271+S280</f>
        <v>0</v>
      </c>
      <c r="T251" s="31" t="n">
        <f aca="false">T252+T259+T271+T280</f>
        <v>57321.92972</v>
      </c>
      <c r="U251" s="31" t="n">
        <f aca="false">U252+U259+U271+U280</f>
        <v>0</v>
      </c>
      <c r="V251" s="31" t="n">
        <f aca="false">V252+V259+V271+V280</f>
        <v>57321.92972</v>
      </c>
      <c r="W251" s="31" t="n">
        <f aca="false">W252+W259+W271+W280</f>
        <v>67022.44706</v>
      </c>
      <c r="X251" s="31" t="n">
        <f aca="false">X252+X259+X271+X280</f>
        <v>0</v>
      </c>
      <c r="Y251" s="31" t="n">
        <f aca="false">Y252+Y259+Y271+Y280</f>
        <v>67022.44706</v>
      </c>
      <c r="Z251" s="31" t="n">
        <f aca="false">Z252+Z259+Z271+Z280</f>
        <v>0</v>
      </c>
      <c r="AA251" s="31" t="n">
        <f aca="false">AA252+AA259+AA271+AA280</f>
        <v>67022.44706</v>
      </c>
      <c r="AB251" s="31" t="n">
        <f aca="false">AB252+AB259+AB271+AB280</f>
        <v>0</v>
      </c>
      <c r="AC251" s="31" t="n">
        <f aca="false">AC252+AC259+AC271+AC280</f>
        <v>67022.44706</v>
      </c>
      <c r="AD251" s="31" t="n">
        <f aca="false">AD252+AD259+AD271+AD280</f>
        <v>0</v>
      </c>
      <c r="AE251" s="31" t="n">
        <f aca="false">AE252+AE259+AE271+AE280</f>
        <v>67022.44706</v>
      </c>
      <c r="AF251" s="31" t="n">
        <f aca="false">AF252+AF259+AF271+AF280</f>
        <v>0</v>
      </c>
      <c r="AG251" s="31" t="n">
        <f aca="false">AG252+AG259+AG271+AG280</f>
        <v>67022.44706</v>
      </c>
      <c r="AH251" s="31" t="n">
        <f aca="false">AH252+AH259+AH271+AH280</f>
        <v>34205.3</v>
      </c>
      <c r="AI251" s="31" t="n">
        <f aca="false">AI252+AI259+AI271+AI280</f>
        <v>0</v>
      </c>
      <c r="AJ251" s="31" t="n">
        <f aca="false">AJ252+AJ259+AJ271+AJ280</f>
        <v>34205.3</v>
      </c>
      <c r="AK251" s="31" t="n">
        <f aca="false">AK252+AK259+AK271+AK280</f>
        <v>0</v>
      </c>
      <c r="AL251" s="31" t="n">
        <f aca="false">AL252+AL259+AL271+AL280</f>
        <v>34205.3</v>
      </c>
      <c r="AM251" s="31" t="n">
        <f aca="false">AM252+AM259+AM271+AM280</f>
        <v>0</v>
      </c>
      <c r="AN251" s="31" t="n">
        <f aca="false">AN252+AN259+AN271+AN280</f>
        <v>34205.3</v>
      </c>
      <c r="AO251" s="31" t="n">
        <f aca="false">AO252+AO259+AO271+AO280</f>
        <v>0</v>
      </c>
      <c r="AP251" s="31" t="n">
        <f aca="false">AP252+AP259+AP271+AP280</f>
        <v>34205.3</v>
      </c>
      <c r="AQ251" s="32"/>
    </row>
    <row r="252" customFormat="false" ht="37.5" hidden="true" customHeight="false" outlineLevel="0" collapsed="false">
      <c r="A252" s="29" t="s">
        <v>271</v>
      </c>
      <c r="B252" s="29"/>
      <c r="C252" s="30" t="s">
        <v>272</v>
      </c>
      <c r="D252" s="31" t="n">
        <f aca="false">D253+D256</f>
        <v>3770</v>
      </c>
      <c r="E252" s="31" t="n">
        <f aca="false">E253+E256</f>
        <v>0</v>
      </c>
      <c r="F252" s="31" t="n">
        <f aca="false">F253+F256</f>
        <v>3770</v>
      </c>
      <c r="G252" s="31" t="n">
        <f aca="false">G253+G256</f>
        <v>0</v>
      </c>
      <c r="H252" s="31" t="n">
        <f aca="false">H253+H256</f>
        <v>3770</v>
      </c>
      <c r="I252" s="31" t="n">
        <f aca="false">I253+I256</f>
        <v>0</v>
      </c>
      <c r="J252" s="31" t="n">
        <f aca="false">J253+J256</f>
        <v>3770</v>
      </c>
      <c r="K252" s="31" t="n">
        <f aca="false">K253+K256</f>
        <v>0</v>
      </c>
      <c r="L252" s="31" t="n">
        <f aca="false">L253+L256</f>
        <v>3770</v>
      </c>
      <c r="M252" s="31" t="n">
        <f aca="false">M253+M256</f>
        <v>0</v>
      </c>
      <c r="N252" s="31" t="n">
        <f aca="false">N253+N256</f>
        <v>3770</v>
      </c>
      <c r="O252" s="31" t="n">
        <f aca="false">O253+O256</f>
        <v>0</v>
      </c>
      <c r="P252" s="31" t="n">
        <f aca="false">P253+P256</f>
        <v>3770</v>
      </c>
      <c r="Q252" s="31" t="n">
        <f aca="false">Q253+Q256</f>
        <v>0</v>
      </c>
      <c r="R252" s="31" t="n">
        <f aca="false">R253+R256</f>
        <v>3770</v>
      </c>
      <c r="S252" s="31" t="n">
        <f aca="false">S253+S256</f>
        <v>0</v>
      </c>
      <c r="T252" s="31" t="n">
        <f aca="false">T253+T256</f>
        <v>3770</v>
      </c>
      <c r="U252" s="31" t="n">
        <f aca="false">U253+U256</f>
        <v>0</v>
      </c>
      <c r="V252" s="31" t="n">
        <f aca="false">V253+V256</f>
        <v>3770</v>
      </c>
      <c r="W252" s="31" t="n">
        <f aca="false">W253+W256</f>
        <v>4180</v>
      </c>
      <c r="X252" s="31" t="n">
        <f aca="false">X253+X256</f>
        <v>0</v>
      </c>
      <c r="Y252" s="31" t="n">
        <f aca="false">Y253+Y256</f>
        <v>4180</v>
      </c>
      <c r="Z252" s="31" t="n">
        <f aca="false">Z253+Z256</f>
        <v>0</v>
      </c>
      <c r="AA252" s="31" t="n">
        <f aca="false">AA253+AA256</f>
        <v>4180</v>
      </c>
      <c r="AB252" s="31" t="n">
        <f aca="false">AB253+AB256</f>
        <v>0</v>
      </c>
      <c r="AC252" s="31" t="n">
        <f aca="false">AC253+AC256</f>
        <v>4180</v>
      </c>
      <c r="AD252" s="31" t="n">
        <f aca="false">AD253+AD256</f>
        <v>0</v>
      </c>
      <c r="AE252" s="31" t="n">
        <f aca="false">AE253+AE256</f>
        <v>4180</v>
      </c>
      <c r="AF252" s="31" t="n">
        <f aca="false">AF253+AF256</f>
        <v>0</v>
      </c>
      <c r="AG252" s="31" t="n">
        <f aca="false">AG253+AG256</f>
        <v>4180</v>
      </c>
      <c r="AH252" s="31" t="n">
        <f aca="false">AH253+AH256</f>
        <v>4180</v>
      </c>
      <c r="AI252" s="31" t="n">
        <f aca="false">AI253+AI256</f>
        <v>0</v>
      </c>
      <c r="AJ252" s="31" t="n">
        <f aca="false">AJ253+AJ256</f>
        <v>4180</v>
      </c>
      <c r="AK252" s="31" t="n">
        <f aca="false">AK253+AK256</f>
        <v>0</v>
      </c>
      <c r="AL252" s="31" t="n">
        <f aca="false">AL253+AL256</f>
        <v>4180</v>
      </c>
      <c r="AM252" s="31" t="n">
        <f aca="false">AM253+AM256</f>
        <v>0</v>
      </c>
      <c r="AN252" s="31" t="n">
        <f aca="false">AN253+AN256</f>
        <v>4180</v>
      </c>
      <c r="AO252" s="31" t="n">
        <f aca="false">AO253+AO256</f>
        <v>0</v>
      </c>
      <c r="AP252" s="31" t="n">
        <f aca="false">AP253+AP256</f>
        <v>4180</v>
      </c>
      <c r="AQ252" s="32"/>
    </row>
    <row r="253" customFormat="false" ht="18.75" hidden="true" customHeight="false" outlineLevel="0" collapsed="false">
      <c r="A253" s="29" t="s">
        <v>273</v>
      </c>
      <c r="B253" s="29"/>
      <c r="C253" s="30" t="s">
        <v>274</v>
      </c>
      <c r="D253" s="31" t="n">
        <f aca="false">D254</f>
        <v>3200</v>
      </c>
      <c r="E253" s="31" t="n">
        <f aca="false">E254</f>
        <v>0</v>
      </c>
      <c r="F253" s="31" t="n">
        <f aca="false">F254</f>
        <v>3200</v>
      </c>
      <c r="G253" s="31" t="n">
        <f aca="false">G254</f>
        <v>0</v>
      </c>
      <c r="H253" s="31" t="n">
        <f aca="false">H254</f>
        <v>3200</v>
      </c>
      <c r="I253" s="31" t="n">
        <f aca="false">I254</f>
        <v>0</v>
      </c>
      <c r="J253" s="31" t="n">
        <f aca="false">J254</f>
        <v>3200</v>
      </c>
      <c r="K253" s="31" t="n">
        <f aca="false">K254</f>
        <v>0</v>
      </c>
      <c r="L253" s="31" t="n">
        <f aca="false">L254</f>
        <v>3200</v>
      </c>
      <c r="M253" s="31" t="n">
        <f aca="false">M254</f>
        <v>0</v>
      </c>
      <c r="N253" s="31" t="n">
        <f aca="false">N254</f>
        <v>3200</v>
      </c>
      <c r="O253" s="31" t="n">
        <f aca="false">O254</f>
        <v>0</v>
      </c>
      <c r="P253" s="31" t="n">
        <f aca="false">P254</f>
        <v>3200</v>
      </c>
      <c r="Q253" s="31" t="n">
        <f aca="false">Q254</f>
        <v>0</v>
      </c>
      <c r="R253" s="31" t="n">
        <f aca="false">R254</f>
        <v>3200</v>
      </c>
      <c r="S253" s="31" t="n">
        <f aca="false">S254</f>
        <v>0</v>
      </c>
      <c r="T253" s="31" t="n">
        <f aca="false">T254</f>
        <v>3200</v>
      </c>
      <c r="U253" s="31" t="n">
        <f aca="false">U254</f>
        <v>0</v>
      </c>
      <c r="V253" s="31" t="n">
        <f aca="false">V254</f>
        <v>3200</v>
      </c>
      <c r="W253" s="31" t="n">
        <f aca="false">W254</f>
        <v>3200</v>
      </c>
      <c r="X253" s="31" t="n">
        <f aca="false">X254</f>
        <v>0</v>
      </c>
      <c r="Y253" s="31" t="n">
        <f aca="false">Y254</f>
        <v>3200</v>
      </c>
      <c r="Z253" s="31" t="n">
        <f aca="false">Z254</f>
        <v>0</v>
      </c>
      <c r="AA253" s="31" t="n">
        <f aca="false">AA254</f>
        <v>3200</v>
      </c>
      <c r="AB253" s="31" t="n">
        <f aca="false">AB254</f>
        <v>0</v>
      </c>
      <c r="AC253" s="31" t="n">
        <f aca="false">AC254</f>
        <v>3200</v>
      </c>
      <c r="AD253" s="31" t="n">
        <f aca="false">AD254</f>
        <v>0</v>
      </c>
      <c r="AE253" s="31" t="n">
        <f aca="false">AE254</f>
        <v>3200</v>
      </c>
      <c r="AF253" s="31" t="n">
        <f aca="false">AF254</f>
        <v>0</v>
      </c>
      <c r="AG253" s="31" t="n">
        <f aca="false">AG254</f>
        <v>3200</v>
      </c>
      <c r="AH253" s="31" t="n">
        <f aca="false">AH254</f>
        <v>3200</v>
      </c>
      <c r="AI253" s="31" t="n">
        <f aca="false">AI254</f>
        <v>0</v>
      </c>
      <c r="AJ253" s="31" t="n">
        <f aca="false">AJ254</f>
        <v>3200</v>
      </c>
      <c r="AK253" s="31" t="n">
        <f aca="false">AK254</f>
        <v>0</v>
      </c>
      <c r="AL253" s="31" t="n">
        <f aca="false">AL254</f>
        <v>3200</v>
      </c>
      <c r="AM253" s="31" t="n">
        <f aca="false">AM254</f>
        <v>0</v>
      </c>
      <c r="AN253" s="31" t="n">
        <f aca="false">AN254</f>
        <v>3200</v>
      </c>
      <c r="AO253" s="31" t="n">
        <f aca="false">AO254</f>
        <v>0</v>
      </c>
      <c r="AP253" s="31" t="n">
        <f aca="false">AP254</f>
        <v>3200</v>
      </c>
      <c r="AQ253" s="32"/>
    </row>
    <row r="254" customFormat="false" ht="18.75" hidden="true" customHeight="false" outlineLevel="0" collapsed="false">
      <c r="A254" s="33" t="s">
        <v>275</v>
      </c>
      <c r="B254" s="33"/>
      <c r="C254" s="74" t="s">
        <v>276</v>
      </c>
      <c r="D254" s="35" t="n">
        <f aca="false">D255</f>
        <v>3200</v>
      </c>
      <c r="E254" s="35" t="n">
        <f aca="false">E255</f>
        <v>0</v>
      </c>
      <c r="F254" s="35" t="n">
        <f aca="false">F255</f>
        <v>3200</v>
      </c>
      <c r="G254" s="35" t="n">
        <f aca="false">G255</f>
        <v>0</v>
      </c>
      <c r="H254" s="35" t="n">
        <f aca="false">H255</f>
        <v>3200</v>
      </c>
      <c r="I254" s="35" t="n">
        <f aca="false">I255</f>
        <v>0</v>
      </c>
      <c r="J254" s="35" t="n">
        <f aca="false">J255</f>
        <v>3200</v>
      </c>
      <c r="K254" s="35" t="n">
        <f aca="false">K255</f>
        <v>0</v>
      </c>
      <c r="L254" s="35" t="n">
        <f aca="false">L255</f>
        <v>3200</v>
      </c>
      <c r="M254" s="35" t="n">
        <f aca="false">M255</f>
        <v>0</v>
      </c>
      <c r="N254" s="35" t="n">
        <f aca="false">N255</f>
        <v>3200</v>
      </c>
      <c r="O254" s="35" t="n">
        <f aca="false">O255</f>
        <v>0</v>
      </c>
      <c r="P254" s="35" t="n">
        <f aca="false">P255</f>
        <v>3200</v>
      </c>
      <c r="Q254" s="35" t="n">
        <f aca="false">Q255</f>
        <v>0</v>
      </c>
      <c r="R254" s="35" t="n">
        <f aca="false">R255</f>
        <v>3200</v>
      </c>
      <c r="S254" s="35" t="n">
        <f aca="false">S255</f>
        <v>0</v>
      </c>
      <c r="T254" s="35" t="n">
        <f aca="false">T255</f>
        <v>3200</v>
      </c>
      <c r="U254" s="35" t="n">
        <f aca="false">U255</f>
        <v>0</v>
      </c>
      <c r="V254" s="35" t="n">
        <f aca="false">V255</f>
        <v>3200</v>
      </c>
      <c r="W254" s="35" t="n">
        <f aca="false">W255</f>
        <v>3200</v>
      </c>
      <c r="X254" s="35" t="n">
        <f aca="false">X255</f>
        <v>0</v>
      </c>
      <c r="Y254" s="35" t="n">
        <f aca="false">Y255</f>
        <v>3200</v>
      </c>
      <c r="Z254" s="35" t="n">
        <f aca="false">Z255</f>
        <v>0</v>
      </c>
      <c r="AA254" s="35" t="n">
        <f aca="false">AA255</f>
        <v>3200</v>
      </c>
      <c r="AB254" s="35" t="n">
        <f aca="false">AB255</f>
        <v>0</v>
      </c>
      <c r="AC254" s="35" t="n">
        <f aca="false">AC255</f>
        <v>3200</v>
      </c>
      <c r="AD254" s="35" t="n">
        <f aca="false">AD255</f>
        <v>0</v>
      </c>
      <c r="AE254" s="35" t="n">
        <f aca="false">AE255</f>
        <v>3200</v>
      </c>
      <c r="AF254" s="35" t="n">
        <f aca="false">AF255</f>
        <v>0</v>
      </c>
      <c r="AG254" s="35" t="n">
        <f aca="false">AG255</f>
        <v>3200</v>
      </c>
      <c r="AH254" s="35" t="n">
        <f aca="false">AH255</f>
        <v>3200</v>
      </c>
      <c r="AI254" s="35" t="n">
        <f aca="false">AI255</f>
        <v>0</v>
      </c>
      <c r="AJ254" s="35" t="n">
        <f aca="false">AJ255</f>
        <v>3200</v>
      </c>
      <c r="AK254" s="35" t="n">
        <f aca="false">AK255</f>
        <v>0</v>
      </c>
      <c r="AL254" s="35" t="n">
        <f aca="false">AL255</f>
        <v>3200</v>
      </c>
      <c r="AM254" s="35" t="n">
        <f aca="false">AM255</f>
        <v>0</v>
      </c>
      <c r="AN254" s="35" t="n">
        <f aca="false">AN255</f>
        <v>3200</v>
      </c>
      <c r="AO254" s="35" t="n">
        <f aca="false">AO255</f>
        <v>0</v>
      </c>
      <c r="AP254" s="35" t="n">
        <f aca="false">AP255</f>
        <v>3200</v>
      </c>
      <c r="AQ254" s="32"/>
    </row>
    <row r="255" customFormat="false" ht="37.5" hidden="true" customHeight="false" outlineLevel="0" collapsed="false">
      <c r="A255" s="33"/>
      <c r="B255" s="33" t="s">
        <v>39</v>
      </c>
      <c r="C255" s="36" t="s">
        <v>40</v>
      </c>
      <c r="D255" s="35" t="n">
        <v>3200</v>
      </c>
      <c r="E255" s="35"/>
      <c r="F255" s="35" t="n">
        <f aca="false">SUM(D255:E255)</f>
        <v>3200</v>
      </c>
      <c r="G255" s="35"/>
      <c r="H255" s="35" t="n">
        <f aca="false">SUM(F255:G255)</f>
        <v>3200</v>
      </c>
      <c r="I255" s="35"/>
      <c r="J255" s="35" t="n">
        <f aca="false">SUM(H255:I255)</f>
        <v>3200</v>
      </c>
      <c r="K255" s="35"/>
      <c r="L255" s="35" t="n">
        <f aca="false">SUM(J255:K255)</f>
        <v>3200</v>
      </c>
      <c r="M255" s="35"/>
      <c r="N255" s="35" t="n">
        <f aca="false">SUM(L255:M255)</f>
        <v>3200</v>
      </c>
      <c r="O255" s="35"/>
      <c r="P255" s="35" t="n">
        <f aca="false">SUM(N255:O255)</f>
        <v>3200</v>
      </c>
      <c r="Q255" s="35"/>
      <c r="R255" s="35" t="n">
        <f aca="false">SUM(P255:Q255)</f>
        <v>3200</v>
      </c>
      <c r="S255" s="35"/>
      <c r="T255" s="35" t="n">
        <f aca="false">SUM(R255:S255)</f>
        <v>3200</v>
      </c>
      <c r="U255" s="35"/>
      <c r="V255" s="35" t="n">
        <f aca="false">SUM(T255:U255)</f>
        <v>3200</v>
      </c>
      <c r="W255" s="35" t="n">
        <v>3200</v>
      </c>
      <c r="X255" s="35"/>
      <c r="Y255" s="35" t="n">
        <f aca="false">SUM(W255:X255)</f>
        <v>3200</v>
      </c>
      <c r="Z255" s="35"/>
      <c r="AA255" s="35" t="n">
        <f aca="false">SUM(Y255:Z255)</f>
        <v>3200</v>
      </c>
      <c r="AB255" s="35"/>
      <c r="AC255" s="35" t="n">
        <f aca="false">SUM(AA255:AB255)</f>
        <v>3200</v>
      </c>
      <c r="AD255" s="35"/>
      <c r="AE255" s="35" t="n">
        <f aca="false">SUM(AC255:AD255)</f>
        <v>3200</v>
      </c>
      <c r="AF255" s="35"/>
      <c r="AG255" s="35" t="n">
        <f aca="false">SUM(AE255:AF255)</f>
        <v>3200</v>
      </c>
      <c r="AH255" s="35" t="n">
        <v>3200</v>
      </c>
      <c r="AI255" s="35"/>
      <c r="AJ255" s="35" t="n">
        <f aca="false">SUM(AH255:AI255)</f>
        <v>3200</v>
      </c>
      <c r="AK255" s="35"/>
      <c r="AL255" s="35" t="n">
        <f aca="false">SUM(AJ255:AK255)</f>
        <v>3200</v>
      </c>
      <c r="AM255" s="35"/>
      <c r="AN255" s="35" t="n">
        <f aca="false">SUM(AL255:AM255)</f>
        <v>3200</v>
      </c>
      <c r="AO255" s="35"/>
      <c r="AP255" s="35" t="n">
        <f aca="false">SUM(AN255:AO255)</f>
        <v>3200</v>
      </c>
      <c r="AQ255" s="32"/>
    </row>
    <row r="256" customFormat="false" ht="37.5" hidden="true" customHeight="false" outlineLevel="0" collapsed="false">
      <c r="A256" s="29" t="s">
        <v>277</v>
      </c>
      <c r="B256" s="33"/>
      <c r="C256" s="75" t="s">
        <v>278</v>
      </c>
      <c r="D256" s="31" t="n">
        <f aca="false">D257</f>
        <v>570</v>
      </c>
      <c r="E256" s="31" t="n">
        <f aca="false">E257</f>
        <v>0</v>
      </c>
      <c r="F256" s="31" t="n">
        <f aca="false">F257</f>
        <v>570</v>
      </c>
      <c r="G256" s="31" t="n">
        <f aca="false">G257</f>
        <v>0</v>
      </c>
      <c r="H256" s="31" t="n">
        <f aca="false">H257</f>
        <v>570</v>
      </c>
      <c r="I256" s="31" t="n">
        <f aca="false">I257</f>
        <v>0</v>
      </c>
      <c r="J256" s="31" t="n">
        <f aca="false">J257</f>
        <v>570</v>
      </c>
      <c r="K256" s="31" t="n">
        <f aca="false">K257</f>
        <v>0</v>
      </c>
      <c r="L256" s="31" t="n">
        <f aca="false">L257</f>
        <v>570</v>
      </c>
      <c r="M256" s="31" t="n">
        <f aca="false">M257</f>
        <v>0</v>
      </c>
      <c r="N256" s="31" t="n">
        <f aca="false">N257</f>
        <v>570</v>
      </c>
      <c r="O256" s="31" t="n">
        <f aca="false">O257</f>
        <v>0</v>
      </c>
      <c r="P256" s="31" t="n">
        <f aca="false">P257</f>
        <v>570</v>
      </c>
      <c r="Q256" s="31" t="n">
        <f aca="false">Q257</f>
        <v>0</v>
      </c>
      <c r="R256" s="31" t="n">
        <f aca="false">R257</f>
        <v>570</v>
      </c>
      <c r="S256" s="31" t="n">
        <f aca="false">S257</f>
        <v>0</v>
      </c>
      <c r="T256" s="31" t="n">
        <f aca="false">T257</f>
        <v>570</v>
      </c>
      <c r="U256" s="31" t="n">
        <f aca="false">U257</f>
        <v>0</v>
      </c>
      <c r="V256" s="31" t="n">
        <f aca="false">V257</f>
        <v>570</v>
      </c>
      <c r="W256" s="31" t="n">
        <f aca="false">W257</f>
        <v>980</v>
      </c>
      <c r="X256" s="31" t="n">
        <f aca="false">X257</f>
        <v>0</v>
      </c>
      <c r="Y256" s="31" t="n">
        <f aca="false">Y257</f>
        <v>980</v>
      </c>
      <c r="Z256" s="31" t="n">
        <f aca="false">Z257</f>
        <v>0</v>
      </c>
      <c r="AA256" s="31" t="n">
        <f aca="false">AA257</f>
        <v>980</v>
      </c>
      <c r="AB256" s="31" t="n">
        <f aca="false">AB257</f>
        <v>0</v>
      </c>
      <c r="AC256" s="31" t="n">
        <f aca="false">AC257</f>
        <v>980</v>
      </c>
      <c r="AD256" s="31" t="n">
        <f aca="false">AD257</f>
        <v>0</v>
      </c>
      <c r="AE256" s="31" t="n">
        <f aca="false">AE257</f>
        <v>980</v>
      </c>
      <c r="AF256" s="31" t="n">
        <f aca="false">AF257</f>
        <v>0</v>
      </c>
      <c r="AG256" s="31" t="n">
        <f aca="false">AG257</f>
        <v>980</v>
      </c>
      <c r="AH256" s="31" t="n">
        <f aca="false">AH257</f>
        <v>980</v>
      </c>
      <c r="AI256" s="31" t="n">
        <f aca="false">AI257</f>
        <v>0</v>
      </c>
      <c r="AJ256" s="31" t="n">
        <f aca="false">AJ257</f>
        <v>980</v>
      </c>
      <c r="AK256" s="31" t="n">
        <f aca="false">AK257</f>
        <v>0</v>
      </c>
      <c r="AL256" s="31" t="n">
        <f aca="false">AL257</f>
        <v>980</v>
      </c>
      <c r="AM256" s="31" t="n">
        <f aca="false">AM257</f>
        <v>0</v>
      </c>
      <c r="AN256" s="31" t="n">
        <f aca="false">AN257</f>
        <v>980</v>
      </c>
      <c r="AO256" s="31" t="n">
        <f aca="false">AO257</f>
        <v>0</v>
      </c>
      <c r="AP256" s="31" t="n">
        <f aca="false">AP257</f>
        <v>980</v>
      </c>
      <c r="AQ256" s="32"/>
    </row>
    <row r="257" customFormat="false" ht="18.75" hidden="true" customHeight="false" outlineLevel="0" collapsed="false">
      <c r="A257" s="33" t="s">
        <v>279</v>
      </c>
      <c r="B257" s="33"/>
      <c r="C257" s="36" t="s">
        <v>280</v>
      </c>
      <c r="D257" s="35" t="n">
        <f aca="false">D258</f>
        <v>570</v>
      </c>
      <c r="E257" s="35" t="n">
        <f aca="false">E258</f>
        <v>0</v>
      </c>
      <c r="F257" s="35" t="n">
        <f aca="false">F258</f>
        <v>570</v>
      </c>
      <c r="G257" s="35" t="n">
        <f aca="false">G258</f>
        <v>0</v>
      </c>
      <c r="H257" s="35" t="n">
        <f aca="false">H258</f>
        <v>570</v>
      </c>
      <c r="I257" s="35" t="n">
        <f aca="false">I258</f>
        <v>0</v>
      </c>
      <c r="J257" s="35" t="n">
        <f aca="false">J258</f>
        <v>570</v>
      </c>
      <c r="K257" s="35" t="n">
        <f aca="false">K258</f>
        <v>0</v>
      </c>
      <c r="L257" s="35" t="n">
        <f aca="false">L258</f>
        <v>570</v>
      </c>
      <c r="M257" s="35" t="n">
        <f aca="false">M258</f>
        <v>0</v>
      </c>
      <c r="N257" s="35" t="n">
        <f aca="false">N258</f>
        <v>570</v>
      </c>
      <c r="O257" s="35" t="n">
        <f aca="false">O258</f>
        <v>0</v>
      </c>
      <c r="P257" s="35" t="n">
        <f aca="false">P258</f>
        <v>570</v>
      </c>
      <c r="Q257" s="35" t="n">
        <f aca="false">Q258</f>
        <v>0</v>
      </c>
      <c r="R257" s="35" t="n">
        <f aca="false">R258</f>
        <v>570</v>
      </c>
      <c r="S257" s="35" t="n">
        <f aca="false">S258</f>
        <v>0</v>
      </c>
      <c r="T257" s="35" t="n">
        <f aca="false">T258</f>
        <v>570</v>
      </c>
      <c r="U257" s="35" t="n">
        <f aca="false">U258</f>
        <v>0</v>
      </c>
      <c r="V257" s="35" t="n">
        <f aca="false">V258</f>
        <v>570</v>
      </c>
      <c r="W257" s="35" t="n">
        <f aca="false">W258</f>
        <v>980</v>
      </c>
      <c r="X257" s="35" t="n">
        <f aca="false">X258</f>
        <v>0</v>
      </c>
      <c r="Y257" s="35" t="n">
        <f aca="false">Y258</f>
        <v>980</v>
      </c>
      <c r="Z257" s="35" t="n">
        <f aca="false">Z258</f>
        <v>0</v>
      </c>
      <c r="AA257" s="35" t="n">
        <f aca="false">AA258</f>
        <v>980</v>
      </c>
      <c r="AB257" s="35" t="n">
        <f aca="false">AB258</f>
        <v>0</v>
      </c>
      <c r="AC257" s="35" t="n">
        <f aca="false">AC258</f>
        <v>980</v>
      </c>
      <c r="AD257" s="35" t="n">
        <f aca="false">AD258</f>
        <v>0</v>
      </c>
      <c r="AE257" s="35" t="n">
        <f aca="false">AE258</f>
        <v>980</v>
      </c>
      <c r="AF257" s="35" t="n">
        <f aca="false">AF258</f>
        <v>0</v>
      </c>
      <c r="AG257" s="35" t="n">
        <f aca="false">AG258</f>
        <v>980</v>
      </c>
      <c r="AH257" s="35" t="n">
        <f aca="false">AH258</f>
        <v>980</v>
      </c>
      <c r="AI257" s="35" t="n">
        <f aca="false">AI258</f>
        <v>0</v>
      </c>
      <c r="AJ257" s="35" t="n">
        <f aca="false">AJ258</f>
        <v>980</v>
      </c>
      <c r="AK257" s="35" t="n">
        <f aca="false">AK258</f>
        <v>0</v>
      </c>
      <c r="AL257" s="35" t="n">
        <f aca="false">AL258</f>
        <v>980</v>
      </c>
      <c r="AM257" s="35" t="n">
        <f aca="false">AM258</f>
        <v>0</v>
      </c>
      <c r="AN257" s="35" t="n">
        <f aca="false">AN258</f>
        <v>980</v>
      </c>
      <c r="AO257" s="35" t="n">
        <f aca="false">AO258</f>
        <v>0</v>
      </c>
      <c r="AP257" s="35" t="n">
        <f aca="false">AP258</f>
        <v>980</v>
      </c>
      <c r="AQ257" s="32"/>
    </row>
    <row r="258" customFormat="false" ht="18.75" hidden="true" customHeight="false" outlineLevel="0" collapsed="false">
      <c r="A258" s="33"/>
      <c r="B258" s="33" t="s">
        <v>35</v>
      </c>
      <c r="C258" s="36" t="s">
        <v>36</v>
      </c>
      <c r="D258" s="35" t="n">
        <v>570</v>
      </c>
      <c r="E258" s="35"/>
      <c r="F258" s="35" t="n">
        <f aca="false">SUM(D258:E258)</f>
        <v>570</v>
      </c>
      <c r="G258" s="35"/>
      <c r="H258" s="35" t="n">
        <f aca="false">SUM(F258:G258)</f>
        <v>570</v>
      </c>
      <c r="I258" s="35"/>
      <c r="J258" s="35" t="n">
        <f aca="false">SUM(H258:I258)</f>
        <v>570</v>
      </c>
      <c r="K258" s="35"/>
      <c r="L258" s="35" t="n">
        <f aca="false">SUM(J258:K258)</f>
        <v>570</v>
      </c>
      <c r="M258" s="35"/>
      <c r="N258" s="35" t="n">
        <f aca="false">SUM(L258:M258)</f>
        <v>570</v>
      </c>
      <c r="O258" s="35"/>
      <c r="P258" s="35" t="n">
        <f aca="false">SUM(N258:O258)</f>
        <v>570</v>
      </c>
      <c r="Q258" s="35"/>
      <c r="R258" s="35" t="n">
        <f aca="false">SUM(P258:Q258)</f>
        <v>570</v>
      </c>
      <c r="S258" s="35"/>
      <c r="T258" s="35" t="n">
        <f aca="false">SUM(R258:S258)</f>
        <v>570</v>
      </c>
      <c r="U258" s="35"/>
      <c r="V258" s="35" t="n">
        <f aca="false">SUM(T258:U258)</f>
        <v>570</v>
      </c>
      <c r="W258" s="35" t="n">
        <v>980</v>
      </c>
      <c r="X258" s="35"/>
      <c r="Y258" s="35" t="n">
        <f aca="false">SUM(W258:X258)</f>
        <v>980</v>
      </c>
      <c r="Z258" s="35"/>
      <c r="AA258" s="35" t="n">
        <f aca="false">SUM(Y258:Z258)</f>
        <v>980</v>
      </c>
      <c r="AB258" s="35"/>
      <c r="AC258" s="35" t="n">
        <f aca="false">SUM(AA258:AB258)</f>
        <v>980</v>
      </c>
      <c r="AD258" s="35"/>
      <c r="AE258" s="35" t="n">
        <f aca="false">SUM(AC258:AD258)</f>
        <v>980</v>
      </c>
      <c r="AF258" s="35"/>
      <c r="AG258" s="35" t="n">
        <f aca="false">SUM(AE258:AF258)</f>
        <v>980</v>
      </c>
      <c r="AH258" s="35" t="n">
        <v>980</v>
      </c>
      <c r="AI258" s="35"/>
      <c r="AJ258" s="35" t="n">
        <f aca="false">SUM(AH258:AI258)</f>
        <v>980</v>
      </c>
      <c r="AK258" s="35"/>
      <c r="AL258" s="35" t="n">
        <f aca="false">SUM(AJ258:AK258)</f>
        <v>980</v>
      </c>
      <c r="AM258" s="35"/>
      <c r="AN258" s="35" t="n">
        <f aca="false">SUM(AL258:AM258)</f>
        <v>980</v>
      </c>
      <c r="AO258" s="35"/>
      <c r="AP258" s="35" t="n">
        <f aca="false">SUM(AN258:AO258)</f>
        <v>980</v>
      </c>
      <c r="AQ258" s="32"/>
    </row>
    <row r="259" customFormat="false" ht="37.5" hidden="true" customHeight="false" outlineLevel="0" collapsed="false">
      <c r="A259" s="29" t="s">
        <v>281</v>
      </c>
      <c r="B259" s="29"/>
      <c r="C259" s="30" t="s">
        <v>282</v>
      </c>
      <c r="D259" s="31" t="n">
        <f aca="false">D260+D263</f>
        <v>25479.92972</v>
      </c>
      <c r="E259" s="31" t="n">
        <f aca="false">E260+E263</f>
        <v>0</v>
      </c>
      <c r="F259" s="31" t="n">
        <f aca="false">F260+F263</f>
        <v>25479.92972</v>
      </c>
      <c r="G259" s="31" t="n">
        <f aca="false">G260+G263</f>
        <v>0</v>
      </c>
      <c r="H259" s="31" t="n">
        <f aca="false">H260+H263</f>
        <v>25479.92972</v>
      </c>
      <c r="I259" s="31" t="n">
        <f aca="false">I260+I263</f>
        <v>0</v>
      </c>
      <c r="J259" s="31" t="n">
        <f aca="false">J260+J263</f>
        <v>25479.92972</v>
      </c>
      <c r="K259" s="31" t="n">
        <f aca="false">K260+K263</f>
        <v>0</v>
      </c>
      <c r="L259" s="31" t="n">
        <f aca="false">L260+L263</f>
        <v>25479.92972</v>
      </c>
      <c r="M259" s="31" t="n">
        <f aca="false">M260+M263</f>
        <v>-570</v>
      </c>
      <c r="N259" s="31" t="n">
        <f aca="false">N260+N263</f>
        <v>24909.92972</v>
      </c>
      <c r="O259" s="31" t="n">
        <f aca="false">O260+O263</f>
        <v>0</v>
      </c>
      <c r="P259" s="31" t="n">
        <f aca="false">P260+P263</f>
        <v>24909.92972</v>
      </c>
      <c r="Q259" s="31" t="n">
        <f aca="false">Q260+Q263</f>
        <v>0</v>
      </c>
      <c r="R259" s="31" t="n">
        <f aca="false">R260+R263</f>
        <v>24909.92972</v>
      </c>
      <c r="S259" s="31" t="n">
        <f aca="false">S260+S263</f>
        <v>0</v>
      </c>
      <c r="T259" s="31" t="n">
        <f aca="false">T260+T263</f>
        <v>24909.92972</v>
      </c>
      <c r="U259" s="31" t="n">
        <f aca="false">U260+U263</f>
        <v>0</v>
      </c>
      <c r="V259" s="31" t="n">
        <f aca="false">V260+V263</f>
        <v>24909.92972</v>
      </c>
      <c r="W259" s="31" t="n">
        <f aca="false">W260+W263</f>
        <v>35326.84706</v>
      </c>
      <c r="X259" s="31" t="n">
        <f aca="false">X260+X263</f>
        <v>0</v>
      </c>
      <c r="Y259" s="31" t="n">
        <f aca="false">Y260+Y263</f>
        <v>35326.84706</v>
      </c>
      <c r="Z259" s="31" t="n">
        <f aca="false">Z260+Z263</f>
        <v>0</v>
      </c>
      <c r="AA259" s="31" t="n">
        <f aca="false">AA260+AA263</f>
        <v>35326.84706</v>
      </c>
      <c r="AB259" s="31" t="n">
        <f aca="false">AB260+AB263</f>
        <v>0</v>
      </c>
      <c r="AC259" s="31" t="n">
        <f aca="false">AC260+AC263</f>
        <v>35326.84706</v>
      </c>
      <c r="AD259" s="31" t="n">
        <f aca="false">AD260+AD263</f>
        <v>0</v>
      </c>
      <c r="AE259" s="31" t="n">
        <f aca="false">AE260+AE263</f>
        <v>35326.84706</v>
      </c>
      <c r="AF259" s="31" t="n">
        <f aca="false">AF260+AF263</f>
        <v>0</v>
      </c>
      <c r="AG259" s="31" t="n">
        <f aca="false">AG260+AG263</f>
        <v>35326.84706</v>
      </c>
      <c r="AH259" s="31" t="n">
        <f aca="false">AH260+AH263</f>
        <v>1609.2</v>
      </c>
      <c r="AI259" s="31" t="n">
        <f aca="false">AI260+AI263</f>
        <v>0</v>
      </c>
      <c r="AJ259" s="31" t="n">
        <f aca="false">AJ260+AJ263</f>
        <v>1609.2</v>
      </c>
      <c r="AK259" s="31" t="n">
        <f aca="false">AK260+AK263</f>
        <v>0</v>
      </c>
      <c r="AL259" s="31" t="n">
        <f aca="false">AL260+AL263</f>
        <v>1609.2</v>
      </c>
      <c r="AM259" s="31" t="n">
        <f aca="false">AM260+AM263</f>
        <v>0</v>
      </c>
      <c r="AN259" s="31" t="n">
        <f aca="false">AN260+AN263</f>
        <v>1609.2</v>
      </c>
      <c r="AO259" s="31" t="n">
        <f aca="false">AO260+AO263</f>
        <v>0</v>
      </c>
      <c r="AP259" s="31" t="n">
        <f aca="false">AP260+AP263</f>
        <v>1609.2</v>
      </c>
      <c r="AQ259" s="32"/>
    </row>
    <row r="260" customFormat="false" ht="37.5" hidden="true" customHeight="false" outlineLevel="0" collapsed="false">
      <c r="A260" s="29" t="s">
        <v>283</v>
      </c>
      <c r="B260" s="29"/>
      <c r="C260" s="30" t="s">
        <v>284</v>
      </c>
      <c r="D260" s="31" t="n">
        <f aca="false">D261</f>
        <v>917.2</v>
      </c>
      <c r="E260" s="31" t="n">
        <f aca="false">E261</f>
        <v>0</v>
      </c>
      <c r="F260" s="31" t="n">
        <f aca="false">F261</f>
        <v>917.2</v>
      </c>
      <c r="G260" s="31" t="n">
        <f aca="false">G261</f>
        <v>0</v>
      </c>
      <c r="H260" s="31" t="n">
        <f aca="false">H261</f>
        <v>917.2</v>
      </c>
      <c r="I260" s="31" t="n">
        <f aca="false">I261</f>
        <v>0</v>
      </c>
      <c r="J260" s="31" t="n">
        <f aca="false">J261</f>
        <v>917.2</v>
      </c>
      <c r="K260" s="31" t="n">
        <f aca="false">K261</f>
        <v>0</v>
      </c>
      <c r="L260" s="31" t="n">
        <f aca="false">L261</f>
        <v>917.2</v>
      </c>
      <c r="M260" s="31" t="n">
        <f aca="false">M261</f>
        <v>320</v>
      </c>
      <c r="N260" s="31" t="n">
        <f aca="false">N261</f>
        <v>1237.2</v>
      </c>
      <c r="O260" s="31" t="n">
        <f aca="false">O261</f>
        <v>0</v>
      </c>
      <c r="P260" s="31" t="n">
        <f aca="false">P261</f>
        <v>1237.2</v>
      </c>
      <c r="Q260" s="31" t="n">
        <f aca="false">Q261</f>
        <v>0</v>
      </c>
      <c r="R260" s="31" t="n">
        <f aca="false">R261</f>
        <v>1237.2</v>
      </c>
      <c r="S260" s="31" t="n">
        <f aca="false">S261</f>
        <v>0</v>
      </c>
      <c r="T260" s="31" t="n">
        <f aca="false">T261</f>
        <v>1237.2</v>
      </c>
      <c r="U260" s="31" t="n">
        <f aca="false">U261</f>
        <v>0</v>
      </c>
      <c r="V260" s="31" t="n">
        <f aca="false">V261</f>
        <v>1237.2</v>
      </c>
      <c r="W260" s="31" t="n">
        <f aca="false">W261</f>
        <v>917.2</v>
      </c>
      <c r="X260" s="31" t="n">
        <f aca="false">X261</f>
        <v>0</v>
      </c>
      <c r="Y260" s="31" t="n">
        <f aca="false">Y261</f>
        <v>917.2</v>
      </c>
      <c r="Z260" s="31" t="n">
        <f aca="false">Z261</f>
        <v>0</v>
      </c>
      <c r="AA260" s="31" t="n">
        <f aca="false">AA261</f>
        <v>917.2</v>
      </c>
      <c r="AB260" s="31" t="n">
        <f aca="false">AB261</f>
        <v>0</v>
      </c>
      <c r="AC260" s="31" t="n">
        <f aca="false">AC261</f>
        <v>917.2</v>
      </c>
      <c r="AD260" s="31" t="n">
        <f aca="false">AD261</f>
        <v>0</v>
      </c>
      <c r="AE260" s="31" t="n">
        <f aca="false">AE261</f>
        <v>917.2</v>
      </c>
      <c r="AF260" s="31" t="n">
        <f aca="false">AF261</f>
        <v>0</v>
      </c>
      <c r="AG260" s="31" t="n">
        <f aca="false">AG261</f>
        <v>917.2</v>
      </c>
      <c r="AH260" s="31" t="n">
        <f aca="false">AH261</f>
        <v>917.2</v>
      </c>
      <c r="AI260" s="31" t="n">
        <f aca="false">AI261</f>
        <v>0</v>
      </c>
      <c r="AJ260" s="31" t="n">
        <f aca="false">AJ261</f>
        <v>917.2</v>
      </c>
      <c r="AK260" s="31" t="n">
        <f aca="false">AK261</f>
        <v>0</v>
      </c>
      <c r="AL260" s="31" t="n">
        <f aca="false">AL261</f>
        <v>917.2</v>
      </c>
      <c r="AM260" s="31" t="n">
        <f aca="false">AM261</f>
        <v>0</v>
      </c>
      <c r="AN260" s="31" t="n">
        <f aca="false">AN261</f>
        <v>917.2</v>
      </c>
      <c r="AO260" s="31" t="n">
        <f aca="false">AO261</f>
        <v>0</v>
      </c>
      <c r="AP260" s="31" t="n">
        <f aca="false">AP261</f>
        <v>917.2</v>
      </c>
      <c r="AQ260" s="32"/>
    </row>
    <row r="261" customFormat="false" ht="18.75" hidden="true" customHeight="false" outlineLevel="0" collapsed="false">
      <c r="A261" s="33" t="s">
        <v>285</v>
      </c>
      <c r="B261" s="33"/>
      <c r="C261" s="34" t="s">
        <v>286</v>
      </c>
      <c r="D261" s="35" t="n">
        <f aca="false">D262</f>
        <v>917.2</v>
      </c>
      <c r="E261" s="35" t="n">
        <f aca="false">E262</f>
        <v>0</v>
      </c>
      <c r="F261" s="35" t="n">
        <f aca="false">F262</f>
        <v>917.2</v>
      </c>
      <c r="G261" s="35" t="n">
        <f aca="false">G262</f>
        <v>0</v>
      </c>
      <c r="H261" s="35" t="n">
        <f aca="false">H262</f>
        <v>917.2</v>
      </c>
      <c r="I261" s="35" t="n">
        <f aca="false">I262</f>
        <v>0</v>
      </c>
      <c r="J261" s="35" t="n">
        <f aca="false">J262</f>
        <v>917.2</v>
      </c>
      <c r="K261" s="35" t="n">
        <f aca="false">K262</f>
        <v>0</v>
      </c>
      <c r="L261" s="35" t="n">
        <f aca="false">L262</f>
        <v>917.2</v>
      </c>
      <c r="M261" s="35" t="n">
        <f aca="false">M262</f>
        <v>320</v>
      </c>
      <c r="N261" s="35" t="n">
        <f aca="false">N262</f>
        <v>1237.2</v>
      </c>
      <c r="O261" s="35" t="n">
        <f aca="false">O262</f>
        <v>0</v>
      </c>
      <c r="P261" s="35" t="n">
        <f aca="false">P262</f>
        <v>1237.2</v>
      </c>
      <c r="Q261" s="35" t="n">
        <f aca="false">Q262</f>
        <v>0</v>
      </c>
      <c r="R261" s="35" t="n">
        <f aca="false">R262</f>
        <v>1237.2</v>
      </c>
      <c r="S261" s="35" t="n">
        <f aca="false">S262</f>
        <v>0</v>
      </c>
      <c r="T261" s="35" t="n">
        <f aca="false">T262</f>
        <v>1237.2</v>
      </c>
      <c r="U261" s="35" t="n">
        <f aca="false">U262</f>
        <v>0</v>
      </c>
      <c r="V261" s="35" t="n">
        <f aca="false">V262</f>
        <v>1237.2</v>
      </c>
      <c r="W261" s="35" t="n">
        <f aca="false">W262</f>
        <v>917.2</v>
      </c>
      <c r="X261" s="35" t="n">
        <f aca="false">X262</f>
        <v>0</v>
      </c>
      <c r="Y261" s="35" t="n">
        <f aca="false">Y262</f>
        <v>917.2</v>
      </c>
      <c r="Z261" s="35" t="n">
        <f aca="false">Z262</f>
        <v>0</v>
      </c>
      <c r="AA261" s="35" t="n">
        <f aca="false">AA262</f>
        <v>917.2</v>
      </c>
      <c r="AB261" s="35" t="n">
        <f aca="false">AB262</f>
        <v>0</v>
      </c>
      <c r="AC261" s="35" t="n">
        <f aca="false">AC262</f>
        <v>917.2</v>
      </c>
      <c r="AD261" s="35" t="n">
        <f aca="false">AD262</f>
        <v>0</v>
      </c>
      <c r="AE261" s="35" t="n">
        <f aca="false">AE262</f>
        <v>917.2</v>
      </c>
      <c r="AF261" s="35" t="n">
        <f aca="false">AF262</f>
        <v>0</v>
      </c>
      <c r="AG261" s="35" t="n">
        <f aca="false">AG262</f>
        <v>917.2</v>
      </c>
      <c r="AH261" s="35" t="n">
        <f aca="false">AH262</f>
        <v>917.2</v>
      </c>
      <c r="AI261" s="35" t="n">
        <f aca="false">AI262</f>
        <v>0</v>
      </c>
      <c r="AJ261" s="35" t="n">
        <f aca="false">AJ262</f>
        <v>917.2</v>
      </c>
      <c r="AK261" s="35" t="n">
        <f aca="false">AK262</f>
        <v>0</v>
      </c>
      <c r="AL261" s="35" t="n">
        <f aca="false">AL262</f>
        <v>917.2</v>
      </c>
      <c r="AM261" s="35" t="n">
        <f aca="false">AM262</f>
        <v>0</v>
      </c>
      <c r="AN261" s="35" t="n">
        <f aca="false">AN262</f>
        <v>917.2</v>
      </c>
      <c r="AO261" s="35" t="n">
        <f aca="false">AO262</f>
        <v>0</v>
      </c>
      <c r="AP261" s="35" t="n">
        <f aca="false">AP262</f>
        <v>917.2</v>
      </c>
      <c r="AQ261" s="32"/>
    </row>
    <row r="262" customFormat="false" ht="18.75" hidden="true" customHeight="false" outlineLevel="0" collapsed="false">
      <c r="A262" s="33"/>
      <c r="B262" s="33" t="s">
        <v>69</v>
      </c>
      <c r="C262" s="36" t="s">
        <v>70</v>
      </c>
      <c r="D262" s="35" t="n">
        <v>917.2</v>
      </c>
      <c r="E262" s="35"/>
      <c r="F262" s="35" t="n">
        <f aca="false">SUM(D262:E262)</f>
        <v>917.2</v>
      </c>
      <c r="G262" s="35"/>
      <c r="H262" s="35" t="n">
        <f aca="false">SUM(F262:G262)</f>
        <v>917.2</v>
      </c>
      <c r="I262" s="35"/>
      <c r="J262" s="35" t="n">
        <f aca="false">SUM(H262:I262)</f>
        <v>917.2</v>
      </c>
      <c r="K262" s="35"/>
      <c r="L262" s="35" t="n">
        <f aca="false">SUM(J262:K262)</f>
        <v>917.2</v>
      </c>
      <c r="M262" s="35" t="n">
        <v>320</v>
      </c>
      <c r="N262" s="35" t="n">
        <f aca="false">SUM(L262:M262)</f>
        <v>1237.2</v>
      </c>
      <c r="O262" s="35"/>
      <c r="P262" s="35" t="n">
        <f aca="false">SUM(N262:O262)</f>
        <v>1237.2</v>
      </c>
      <c r="Q262" s="35"/>
      <c r="R262" s="35" t="n">
        <f aca="false">SUM(P262:Q262)</f>
        <v>1237.2</v>
      </c>
      <c r="S262" s="35"/>
      <c r="T262" s="35" t="n">
        <f aca="false">SUM(R262:S262)</f>
        <v>1237.2</v>
      </c>
      <c r="U262" s="35"/>
      <c r="V262" s="35" t="n">
        <f aca="false">SUM(T262:U262)</f>
        <v>1237.2</v>
      </c>
      <c r="W262" s="35" t="n">
        <v>917.2</v>
      </c>
      <c r="X262" s="35"/>
      <c r="Y262" s="35" t="n">
        <f aca="false">SUM(W262:X262)</f>
        <v>917.2</v>
      </c>
      <c r="Z262" s="35"/>
      <c r="AA262" s="35" t="n">
        <f aca="false">SUM(Y262:Z262)</f>
        <v>917.2</v>
      </c>
      <c r="AB262" s="35"/>
      <c r="AC262" s="35" t="n">
        <f aca="false">SUM(AA262:AB262)</f>
        <v>917.2</v>
      </c>
      <c r="AD262" s="35"/>
      <c r="AE262" s="35" t="n">
        <f aca="false">SUM(AC262:AD262)</f>
        <v>917.2</v>
      </c>
      <c r="AF262" s="35"/>
      <c r="AG262" s="35" t="n">
        <f aca="false">SUM(AE262:AF262)</f>
        <v>917.2</v>
      </c>
      <c r="AH262" s="35" t="n">
        <v>917.2</v>
      </c>
      <c r="AI262" s="35"/>
      <c r="AJ262" s="35" t="n">
        <f aca="false">SUM(AH262:AI262)</f>
        <v>917.2</v>
      </c>
      <c r="AK262" s="35"/>
      <c r="AL262" s="35" t="n">
        <f aca="false">SUM(AJ262:AK262)</f>
        <v>917.2</v>
      </c>
      <c r="AM262" s="35"/>
      <c r="AN262" s="35" t="n">
        <f aca="false">SUM(AL262:AM262)</f>
        <v>917.2</v>
      </c>
      <c r="AO262" s="35"/>
      <c r="AP262" s="35" t="n">
        <f aca="false">SUM(AN262:AO262)</f>
        <v>917.2</v>
      </c>
      <c r="AQ262" s="32"/>
    </row>
    <row r="263" customFormat="false" ht="24.75" hidden="true" customHeight="true" outlineLevel="0" collapsed="false">
      <c r="A263" s="29" t="s">
        <v>287</v>
      </c>
      <c r="B263" s="29"/>
      <c r="C263" s="30" t="s">
        <v>288</v>
      </c>
      <c r="D263" s="31" t="n">
        <f aca="false">D264+D269+D267</f>
        <v>24562.72972</v>
      </c>
      <c r="E263" s="31" t="n">
        <f aca="false">E264+E269+E267</f>
        <v>0</v>
      </c>
      <c r="F263" s="31" t="n">
        <f aca="false">F264+F269+F267</f>
        <v>24562.72972</v>
      </c>
      <c r="G263" s="31" t="n">
        <f aca="false">G264+G269+G267</f>
        <v>0</v>
      </c>
      <c r="H263" s="31" t="n">
        <f aca="false">H264+H269+H267</f>
        <v>24562.72972</v>
      </c>
      <c r="I263" s="31" t="n">
        <f aca="false">I264+I269+I267</f>
        <v>0</v>
      </c>
      <c r="J263" s="31" t="n">
        <f aca="false">J264+J269+J267</f>
        <v>24562.72972</v>
      </c>
      <c r="K263" s="31" t="n">
        <f aca="false">K264+K269+K267</f>
        <v>0</v>
      </c>
      <c r="L263" s="31" t="n">
        <f aca="false">L264+L269+L267</f>
        <v>24562.72972</v>
      </c>
      <c r="M263" s="31" t="n">
        <f aca="false">M264+M269+M267</f>
        <v>-890</v>
      </c>
      <c r="N263" s="31" t="n">
        <f aca="false">N264+N269+N267</f>
        <v>23672.72972</v>
      </c>
      <c r="O263" s="31" t="n">
        <f aca="false">O264+O269+O267</f>
        <v>0</v>
      </c>
      <c r="P263" s="31" t="n">
        <f aca="false">P264+P269+P267</f>
        <v>23672.72972</v>
      </c>
      <c r="Q263" s="31" t="n">
        <f aca="false">Q264+Q269+Q267</f>
        <v>0</v>
      </c>
      <c r="R263" s="31" t="n">
        <f aca="false">R264+R269+R267</f>
        <v>23672.72972</v>
      </c>
      <c r="S263" s="31" t="n">
        <f aca="false">S264+S269+S267</f>
        <v>0</v>
      </c>
      <c r="T263" s="31" t="n">
        <f aca="false">T264+T269+T267</f>
        <v>23672.72972</v>
      </c>
      <c r="U263" s="31" t="n">
        <f aca="false">U264+U269+U267</f>
        <v>0</v>
      </c>
      <c r="V263" s="31" t="n">
        <f aca="false">V264+V269+V267</f>
        <v>23672.72972</v>
      </c>
      <c r="W263" s="31" t="n">
        <f aca="false">W264+W269+W267</f>
        <v>34409.64706</v>
      </c>
      <c r="X263" s="31" t="n">
        <f aca="false">X264+X269+X267</f>
        <v>0</v>
      </c>
      <c r="Y263" s="31" t="n">
        <f aca="false">Y264+Y269+Y267</f>
        <v>34409.64706</v>
      </c>
      <c r="Z263" s="31" t="n">
        <f aca="false">Z264+Z269+Z267</f>
        <v>0</v>
      </c>
      <c r="AA263" s="31" t="n">
        <f aca="false">AA264+AA269+AA267</f>
        <v>34409.64706</v>
      </c>
      <c r="AB263" s="31" t="n">
        <f aca="false">AB264+AB269+AB267</f>
        <v>0</v>
      </c>
      <c r="AC263" s="31" t="n">
        <f aca="false">AC264+AC269+AC267</f>
        <v>34409.64706</v>
      </c>
      <c r="AD263" s="31" t="n">
        <f aca="false">AD264+AD269+AD267</f>
        <v>0</v>
      </c>
      <c r="AE263" s="31" t="n">
        <f aca="false">AE264+AE269+AE267</f>
        <v>34409.64706</v>
      </c>
      <c r="AF263" s="31" t="n">
        <f aca="false">AF264+AF269+AF267</f>
        <v>0</v>
      </c>
      <c r="AG263" s="31" t="n">
        <f aca="false">AG264+AG269+AG267</f>
        <v>34409.64706</v>
      </c>
      <c r="AH263" s="31" t="n">
        <f aca="false">AH264+AH269+AH267</f>
        <v>692</v>
      </c>
      <c r="AI263" s="31" t="n">
        <f aca="false">AI264+AI269+AI267</f>
        <v>0</v>
      </c>
      <c r="AJ263" s="31" t="n">
        <f aca="false">AJ264+AJ269+AJ267</f>
        <v>692</v>
      </c>
      <c r="AK263" s="31" t="n">
        <f aca="false">AK264+AK269+AK267</f>
        <v>0</v>
      </c>
      <c r="AL263" s="31" t="n">
        <f aca="false">AL264+AL269+AL267</f>
        <v>692</v>
      </c>
      <c r="AM263" s="31" t="n">
        <f aca="false">AM264+AM269+AM267</f>
        <v>0</v>
      </c>
      <c r="AN263" s="31" t="n">
        <f aca="false">AN264+AN269+AN267</f>
        <v>692</v>
      </c>
      <c r="AO263" s="31" t="n">
        <f aca="false">AO264+AO269+AO267</f>
        <v>0</v>
      </c>
      <c r="AP263" s="31" t="n">
        <f aca="false">AP264+AP269+AP267</f>
        <v>692</v>
      </c>
      <c r="AQ263" s="32"/>
    </row>
    <row r="264" customFormat="false" ht="18.75" hidden="true" customHeight="false" outlineLevel="0" collapsed="false">
      <c r="A264" s="33" t="s">
        <v>289</v>
      </c>
      <c r="B264" s="33"/>
      <c r="C264" s="34" t="s">
        <v>290</v>
      </c>
      <c r="D264" s="35" t="n">
        <f aca="false">D265+D266</f>
        <v>1787.5</v>
      </c>
      <c r="E264" s="35" t="n">
        <f aca="false">E265+E266</f>
        <v>0</v>
      </c>
      <c r="F264" s="35" t="n">
        <f aca="false">F265+F266</f>
        <v>1787.5</v>
      </c>
      <c r="G264" s="35" t="n">
        <f aca="false">G265+G266</f>
        <v>0</v>
      </c>
      <c r="H264" s="35" t="n">
        <f aca="false">H265+H266</f>
        <v>1787.5</v>
      </c>
      <c r="I264" s="35" t="n">
        <f aca="false">I265+I266</f>
        <v>0</v>
      </c>
      <c r="J264" s="35" t="n">
        <f aca="false">J265+J266</f>
        <v>1787.5</v>
      </c>
      <c r="K264" s="35" t="n">
        <f aca="false">K265+K266</f>
        <v>0</v>
      </c>
      <c r="L264" s="35" t="n">
        <f aca="false">L265+L266</f>
        <v>1787.5</v>
      </c>
      <c r="M264" s="35" t="n">
        <f aca="false">M265+M266</f>
        <v>-890</v>
      </c>
      <c r="N264" s="35" t="n">
        <f aca="false">N265+N266</f>
        <v>897.5</v>
      </c>
      <c r="O264" s="35" t="n">
        <f aca="false">O265+O266</f>
        <v>0</v>
      </c>
      <c r="P264" s="35" t="n">
        <f aca="false">P265+P266</f>
        <v>897.5</v>
      </c>
      <c r="Q264" s="35" t="n">
        <f aca="false">Q265+Q266</f>
        <v>0</v>
      </c>
      <c r="R264" s="35" t="n">
        <f aca="false">R265+R266</f>
        <v>897.5</v>
      </c>
      <c r="S264" s="35" t="n">
        <f aca="false">S265+S266</f>
        <v>0</v>
      </c>
      <c r="T264" s="35" t="n">
        <f aca="false">T265+T266</f>
        <v>897.5</v>
      </c>
      <c r="U264" s="35" t="n">
        <f aca="false">U265+U266</f>
        <v>0</v>
      </c>
      <c r="V264" s="35" t="n">
        <f aca="false">V265+V266</f>
        <v>897.5</v>
      </c>
      <c r="W264" s="35" t="n">
        <f aca="false">W265+W266</f>
        <v>622.6</v>
      </c>
      <c r="X264" s="35" t="n">
        <f aca="false">X265+X266</f>
        <v>0</v>
      </c>
      <c r="Y264" s="35" t="n">
        <f aca="false">Y265+Y266</f>
        <v>622.6</v>
      </c>
      <c r="Z264" s="35" t="n">
        <f aca="false">Z265+Z266</f>
        <v>0</v>
      </c>
      <c r="AA264" s="35" t="n">
        <f aca="false">AA265+AA266</f>
        <v>622.6</v>
      </c>
      <c r="AB264" s="35" t="n">
        <f aca="false">AB265+AB266</f>
        <v>0</v>
      </c>
      <c r="AC264" s="35" t="n">
        <f aca="false">AC265+AC266</f>
        <v>622.6</v>
      </c>
      <c r="AD264" s="35" t="n">
        <f aca="false">AD265+AD266</f>
        <v>0</v>
      </c>
      <c r="AE264" s="35" t="n">
        <f aca="false">AE265+AE266</f>
        <v>622.6</v>
      </c>
      <c r="AF264" s="35" t="n">
        <f aca="false">AF265+AF266</f>
        <v>0</v>
      </c>
      <c r="AG264" s="35" t="n">
        <f aca="false">AG265+AG266</f>
        <v>622.6</v>
      </c>
      <c r="AH264" s="35" t="n">
        <f aca="false">AH265+AH266</f>
        <v>692</v>
      </c>
      <c r="AI264" s="35" t="n">
        <f aca="false">AI265+AI266</f>
        <v>0</v>
      </c>
      <c r="AJ264" s="35" t="n">
        <f aca="false">AJ265+AJ266</f>
        <v>692</v>
      </c>
      <c r="AK264" s="35" t="n">
        <f aca="false">AK265+AK266</f>
        <v>0</v>
      </c>
      <c r="AL264" s="35" t="n">
        <f aca="false">AL265+AL266</f>
        <v>692</v>
      </c>
      <c r="AM264" s="35" t="n">
        <f aca="false">AM265+AM266</f>
        <v>0</v>
      </c>
      <c r="AN264" s="35" t="n">
        <f aca="false">AN265+AN266</f>
        <v>692</v>
      </c>
      <c r="AO264" s="35" t="n">
        <f aca="false">AO265+AO266</f>
        <v>0</v>
      </c>
      <c r="AP264" s="35" t="n">
        <f aca="false">AP265+AP266</f>
        <v>692</v>
      </c>
      <c r="AQ264" s="32"/>
    </row>
    <row r="265" customFormat="false" ht="18.75" hidden="true" customHeight="false" outlineLevel="0" collapsed="false">
      <c r="A265" s="33"/>
      <c r="B265" s="33" t="s">
        <v>69</v>
      </c>
      <c r="C265" s="36" t="s">
        <v>70</v>
      </c>
      <c r="D265" s="35" t="n">
        <v>691.7</v>
      </c>
      <c r="E265" s="35"/>
      <c r="F265" s="35" t="n">
        <f aca="false">SUM(D265:E265)</f>
        <v>691.7</v>
      </c>
      <c r="G265" s="35"/>
      <c r="H265" s="35" t="n">
        <f aca="false">SUM(F265:G265)</f>
        <v>691.7</v>
      </c>
      <c r="I265" s="35"/>
      <c r="J265" s="35" t="n">
        <f aca="false">SUM(H265:I265)</f>
        <v>691.7</v>
      </c>
      <c r="K265" s="35"/>
      <c r="L265" s="35" t="n">
        <f aca="false">SUM(J265:K265)</f>
        <v>691.7</v>
      </c>
      <c r="M265" s="35" t="n">
        <v>205.8</v>
      </c>
      <c r="N265" s="35" t="n">
        <f aca="false">SUM(L265:M265)</f>
        <v>897.5</v>
      </c>
      <c r="O265" s="35"/>
      <c r="P265" s="35" t="n">
        <f aca="false">SUM(N265:O265)</f>
        <v>897.5</v>
      </c>
      <c r="Q265" s="35"/>
      <c r="R265" s="35" t="n">
        <f aca="false">SUM(P265:Q265)</f>
        <v>897.5</v>
      </c>
      <c r="S265" s="35"/>
      <c r="T265" s="35" t="n">
        <f aca="false">SUM(R265:S265)</f>
        <v>897.5</v>
      </c>
      <c r="U265" s="35"/>
      <c r="V265" s="35" t="n">
        <f aca="false">SUM(T265:U265)</f>
        <v>897.5</v>
      </c>
      <c r="W265" s="35" t="n">
        <v>622.6</v>
      </c>
      <c r="X265" s="35"/>
      <c r="Y265" s="35" t="n">
        <f aca="false">SUM(W265:X265)</f>
        <v>622.6</v>
      </c>
      <c r="Z265" s="35"/>
      <c r="AA265" s="35" t="n">
        <f aca="false">SUM(Y265:Z265)</f>
        <v>622.6</v>
      </c>
      <c r="AB265" s="35"/>
      <c r="AC265" s="35" t="n">
        <f aca="false">SUM(AA265:AB265)</f>
        <v>622.6</v>
      </c>
      <c r="AD265" s="35"/>
      <c r="AE265" s="35" t="n">
        <f aca="false">SUM(AC265:AD265)</f>
        <v>622.6</v>
      </c>
      <c r="AF265" s="35"/>
      <c r="AG265" s="35" t="n">
        <f aca="false">SUM(AE265:AF265)</f>
        <v>622.6</v>
      </c>
      <c r="AH265" s="35" t="n">
        <v>692</v>
      </c>
      <c r="AI265" s="35"/>
      <c r="AJ265" s="35" t="n">
        <f aca="false">SUM(AH265:AI265)</f>
        <v>692</v>
      </c>
      <c r="AK265" s="35"/>
      <c r="AL265" s="35" t="n">
        <f aca="false">SUM(AJ265:AK265)</f>
        <v>692</v>
      </c>
      <c r="AM265" s="35"/>
      <c r="AN265" s="35" t="n">
        <f aca="false">SUM(AL265:AM265)</f>
        <v>692</v>
      </c>
      <c r="AO265" s="35"/>
      <c r="AP265" s="35" t="n">
        <f aca="false">SUM(AN265:AO265)</f>
        <v>692</v>
      </c>
      <c r="AQ265" s="32"/>
    </row>
    <row r="266" customFormat="false" ht="18.75" hidden="true" customHeight="false" outlineLevel="0" collapsed="false">
      <c r="A266" s="33"/>
      <c r="B266" s="33" t="s">
        <v>245</v>
      </c>
      <c r="C266" s="36" t="s">
        <v>55</v>
      </c>
      <c r="D266" s="35" t="n">
        <v>1095.8</v>
      </c>
      <c r="E266" s="35"/>
      <c r="F266" s="35" t="n">
        <f aca="false">SUM(D266:E266)</f>
        <v>1095.8</v>
      </c>
      <c r="G266" s="35"/>
      <c r="H266" s="35" t="n">
        <f aca="false">SUM(F266:G266)</f>
        <v>1095.8</v>
      </c>
      <c r="I266" s="35"/>
      <c r="J266" s="35" t="n">
        <f aca="false">SUM(H266:I266)</f>
        <v>1095.8</v>
      </c>
      <c r="K266" s="35"/>
      <c r="L266" s="35" t="n">
        <f aca="false">SUM(J266:K266)</f>
        <v>1095.8</v>
      </c>
      <c r="M266" s="35" t="n">
        <v>-1095.8</v>
      </c>
      <c r="N266" s="35" t="n">
        <f aca="false">SUM(L266:M266)</f>
        <v>0</v>
      </c>
      <c r="O266" s="35"/>
      <c r="P266" s="35" t="n">
        <f aca="false">SUM(N266:O266)</f>
        <v>0</v>
      </c>
      <c r="Q266" s="35"/>
      <c r="R266" s="35" t="n">
        <f aca="false">SUM(P266:Q266)</f>
        <v>0</v>
      </c>
      <c r="S266" s="35"/>
      <c r="T266" s="35" t="n">
        <f aca="false">SUM(R266:S266)</f>
        <v>0</v>
      </c>
      <c r="U266" s="35"/>
      <c r="V266" s="35" t="n">
        <f aca="false">SUM(T266:U266)</f>
        <v>0</v>
      </c>
      <c r="W266" s="35"/>
      <c r="X266" s="35"/>
      <c r="Y266" s="35" t="n">
        <f aca="false">SUM(W266:X266)</f>
        <v>0</v>
      </c>
      <c r="Z266" s="35"/>
      <c r="AA266" s="35" t="n">
        <f aca="false">SUM(Y266:Z266)</f>
        <v>0</v>
      </c>
      <c r="AB266" s="35"/>
      <c r="AC266" s="35" t="n">
        <f aca="false">SUM(AA266:AB266)</f>
        <v>0</v>
      </c>
      <c r="AD266" s="35"/>
      <c r="AE266" s="35" t="n">
        <f aca="false">SUM(AC266:AD266)</f>
        <v>0</v>
      </c>
      <c r="AF266" s="35"/>
      <c r="AG266" s="35" t="n">
        <f aca="false">SUM(AE266:AF266)</f>
        <v>0</v>
      </c>
      <c r="AH266" s="35"/>
      <c r="AI266" s="35"/>
      <c r="AJ266" s="35" t="n">
        <f aca="false">SUM(AH266:AI266)</f>
        <v>0</v>
      </c>
      <c r="AK266" s="35"/>
      <c r="AL266" s="35" t="n">
        <f aca="false">SUM(AJ266:AK266)</f>
        <v>0</v>
      </c>
      <c r="AM266" s="35"/>
      <c r="AN266" s="35" t="n">
        <f aca="false">SUM(AL266:AM266)</f>
        <v>0</v>
      </c>
      <c r="AO266" s="35"/>
      <c r="AP266" s="35" t="n">
        <f aca="false">SUM(AN266:AO266)</f>
        <v>0</v>
      </c>
      <c r="AQ266" s="32"/>
    </row>
    <row r="267" customFormat="false" ht="37.5" hidden="true" customHeight="false" outlineLevel="0" collapsed="false">
      <c r="A267" s="33" t="s">
        <v>291</v>
      </c>
      <c r="B267" s="33"/>
      <c r="C267" s="36" t="s">
        <v>292</v>
      </c>
      <c r="D267" s="43" t="n">
        <f aca="false">D268</f>
        <v>3416.28446</v>
      </c>
      <c r="E267" s="43" t="n">
        <f aca="false">E268</f>
        <v>0</v>
      </c>
      <c r="F267" s="43" t="n">
        <f aca="false">F268</f>
        <v>3416.28446</v>
      </c>
      <c r="G267" s="43" t="n">
        <f aca="false">G268</f>
        <v>0</v>
      </c>
      <c r="H267" s="43" t="n">
        <f aca="false">H268</f>
        <v>3416.28446</v>
      </c>
      <c r="I267" s="43" t="n">
        <f aca="false">I268</f>
        <v>0</v>
      </c>
      <c r="J267" s="43" t="n">
        <f aca="false">J268</f>
        <v>3416.28446</v>
      </c>
      <c r="K267" s="43" t="n">
        <f aca="false">K268</f>
        <v>0</v>
      </c>
      <c r="L267" s="43" t="n">
        <f aca="false">L268</f>
        <v>3416.28446</v>
      </c>
      <c r="M267" s="43" t="n">
        <f aca="false">M268</f>
        <v>0</v>
      </c>
      <c r="N267" s="43" t="n">
        <f aca="false">N268</f>
        <v>3416.28446</v>
      </c>
      <c r="O267" s="43" t="n">
        <f aca="false">O268</f>
        <v>0</v>
      </c>
      <c r="P267" s="43" t="n">
        <f aca="false">P268</f>
        <v>3416.28446</v>
      </c>
      <c r="Q267" s="43" t="n">
        <f aca="false">Q268</f>
        <v>0</v>
      </c>
      <c r="R267" s="43" t="n">
        <f aca="false">R268</f>
        <v>3416.28446</v>
      </c>
      <c r="S267" s="43" t="n">
        <f aca="false">S268</f>
        <v>0</v>
      </c>
      <c r="T267" s="43" t="n">
        <f aca="false">T268</f>
        <v>3416.28446</v>
      </c>
      <c r="U267" s="43" t="n">
        <f aca="false">U268</f>
        <v>0</v>
      </c>
      <c r="V267" s="43" t="n">
        <f aca="false">V268</f>
        <v>3416.28446</v>
      </c>
      <c r="W267" s="43" t="n">
        <f aca="false">W268</f>
        <v>5068.05706</v>
      </c>
      <c r="X267" s="43" t="n">
        <f aca="false">X268</f>
        <v>0</v>
      </c>
      <c r="Y267" s="43" t="n">
        <f aca="false">Y268</f>
        <v>5068.05706</v>
      </c>
      <c r="Z267" s="43" t="n">
        <f aca="false">Z268</f>
        <v>0</v>
      </c>
      <c r="AA267" s="43" t="n">
        <f aca="false">AA268</f>
        <v>5068.05706</v>
      </c>
      <c r="AB267" s="43" t="n">
        <f aca="false">AB268</f>
        <v>0</v>
      </c>
      <c r="AC267" s="43" t="n">
        <f aca="false">AC268</f>
        <v>5068.05706</v>
      </c>
      <c r="AD267" s="43" t="n">
        <f aca="false">AD268</f>
        <v>0</v>
      </c>
      <c r="AE267" s="43" t="n">
        <f aca="false">AE268</f>
        <v>5068.05706</v>
      </c>
      <c r="AF267" s="43" t="n">
        <f aca="false">AF268</f>
        <v>0</v>
      </c>
      <c r="AG267" s="43" t="n">
        <f aca="false">AG268</f>
        <v>5068.05706</v>
      </c>
      <c r="AH267" s="35"/>
      <c r="AI267" s="43" t="n">
        <f aca="false">AI268</f>
        <v>0</v>
      </c>
      <c r="AJ267" s="43" t="n">
        <f aca="false">AJ268</f>
        <v>0</v>
      </c>
      <c r="AK267" s="43" t="n">
        <f aca="false">AK268</f>
        <v>0</v>
      </c>
      <c r="AL267" s="43" t="n">
        <f aca="false">AL268</f>
        <v>0</v>
      </c>
      <c r="AM267" s="43" t="n">
        <f aca="false">AM268</f>
        <v>0</v>
      </c>
      <c r="AN267" s="43" t="n">
        <f aca="false">AN268</f>
        <v>0</v>
      </c>
      <c r="AO267" s="43" t="n">
        <f aca="false">AO268</f>
        <v>0</v>
      </c>
      <c r="AP267" s="43" t="n">
        <f aca="false">AP268</f>
        <v>0</v>
      </c>
      <c r="AQ267" s="32"/>
    </row>
    <row r="268" customFormat="false" ht="18.75" hidden="true" customHeight="false" outlineLevel="0" collapsed="false">
      <c r="A268" s="33"/>
      <c r="B268" s="33" t="s">
        <v>69</v>
      </c>
      <c r="C268" s="36" t="s">
        <v>70</v>
      </c>
      <c r="D268" s="43" t="n">
        <v>3416.28446</v>
      </c>
      <c r="E268" s="35"/>
      <c r="F268" s="43" t="n">
        <f aca="false">SUM(D268:E268)</f>
        <v>3416.28446</v>
      </c>
      <c r="G268" s="35"/>
      <c r="H268" s="43" t="n">
        <f aca="false">SUM(F268:G268)</f>
        <v>3416.28446</v>
      </c>
      <c r="I268" s="35"/>
      <c r="J268" s="43" t="n">
        <f aca="false">SUM(H268:I268)</f>
        <v>3416.28446</v>
      </c>
      <c r="K268" s="35"/>
      <c r="L268" s="43" t="n">
        <f aca="false">SUM(J268:K268)</f>
        <v>3416.28446</v>
      </c>
      <c r="M268" s="35"/>
      <c r="N268" s="43" t="n">
        <f aca="false">SUM(L268:M268)</f>
        <v>3416.28446</v>
      </c>
      <c r="O268" s="35"/>
      <c r="P268" s="43" t="n">
        <f aca="false">SUM(N268:O268)</f>
        <v>3416.28446</v>
      </c>
      <c r="Q268" s="35"/>
      <c r="R268" s="43" t="n">
        <f aca="false">SUM(P268:Q268)</f>
        <v>3416.28446</v>
      </c>
      <c r="S268" s="35"/>
      <c r="T268" s="43" t="n">
        <f aca="false">SUM(R268:S268)</f>
        <v>3416.28446</v>
      </c>
      <c r="U268" s="35"/>
      <c r="V268" s="43" t="n">
        <f aca="false">SUM(T268:U268)</f>
        <v>3416.28446</v>
      </c>
      <c r="W268" s="43" t="n">
        <v>5068.05706</v>
      </c>
      <c r="X268" s="35"/>
      <c r="Y268" s="43" t="n">
        <f aca="false">SUM(W268:X268)</f>
        <v>5068.05706</v>
      </c>
      <c r="Z268" s="35"/>
      <c r="AA268" s="43" t="n">
        <f aca="false">SUM(Y268:Z268)</f>
        <v>5068.05706</v>
      </c>
      <c r="AB268" s="35"/>
      <c r="AC268" s="43" t="n">
        <f aca="false">SUM(AA268:AB268)</f>
        <v>5068.05706</v>
      </c>
      <c r="AD268" s="35"/>
      <c r="AE268" s="43" t="n">
        <f aca="false">SUM(AC268:AD268)</f>
        <v>5068.05706</v>
      </c>
      <c r="AF268" s="35"/>
      <c r="AG268" s="43" t="n">
        <f aca="false">SUM(AE268:AF268)</f>
        <v>5068.05706</v>
      </c>
      <c r="AH268" s="35"/>
      <c r="AI268" s="35"/>
      <c r="AJ268" s="43" t="n">
        <f aca="false">SUM(AH268:AI268)</f>
        <v>0</v>
      </c>
      <c r="AK268" s="35"/>
      <c r="AL268" s="43" t="n">
        <f aca="false">SUM(AJ268:AK268)</f>
        <v>0</v>
      </c>
      <c r="AM268" s="35"/>
      <c r="AN268" s="43" t="n">
        <f aca="false">SUM(AL268:AM268)</f>
        <v>0</v>
      </c>
      <c r="AO268" s="35"/>
      <c r="AP268" s="43" t="n">
        <f aca="false">SUM(AN268:AO268)</f>
        <v>0</v>
      </c>
      <c r="AQ268" s="32"/>
    </row>
    <row r="269" customFormat="false" ht="37.5" hidden="true" customHeight="false" outlineLevel="0" collapsed="false">
      <c r="A269" s="38" t="s">
        <v>291</v>
      </c>
      <c r="B269" s="38"/>
      <c r="C269" s="41" t="s">
        <v>293</v>
      </c>
      <c r="D269" s="42" t="n">
        <f aca="false">D270</f>
        <v>19358.94526</v>
      </c>
      <c r="E269" s="42" t="n">
        <f aca="false">E270</f>
        <v>0</v>
      </c>
      <c r="F269" s="42" t="n">
        <f aca="false">F270</f>
        <v>19358.94526</v>
      </c>
      <c r="G269" s="42" t="n">
        <f aca="false">G270</f>
        <v>0</v>
      </c>
      <c r="H269" s="42" t="n">
        <f aca="false">H270</f>
        <v>19358.94526</v>
      </c>
      <c r="I269" s="42" t="n">
        <f aca="false">I270</f>
        <v>0</v>
      </c>
      <c r="J269" s="42" t="n">
        <f aca="false">J270</f>
        <v>19358.94526</v>
      </c>
      <c r="K269" s="42" t="n">
        <f aca="false">K270</f>
        <v>0</v>
      </c>
      <c r="L269" s="42" t="n">
        <f aca="false">L270</f>
        <v>19358.94526</v>
      </c>
      <c r="M269" s="42" t="n">
        <f aca="false">M270</f>
        <v>0</v>
      </c>
      <c r="N269" s="42" t="n">
        <f aca="false">N270</f>
        <v>19358.94526</v>
      </c>
      <c r="O269" s="42" t="n">
        <f aca="false">O270</f>
        <v>0</v>
      </c>
      <c r="P269" s="42" t="n">
        <f aca="false">P270</f>
        <v>19358.94526</v>
      </c>
      <c r="Q269" s="43" t="n">
        <f aca="false">Q270</f>
        <v>0</v>
      </c>
      <c r="R269" s="42" t="n">
        <f aca="false">R270</f>
        <v>19358.94526</v>
      </c>
      <c r="S269" s="43" t="n">
        <f aca="false">S270</f>
        <v>0</v>
      </c>
      <c r="T269" s="42" t="n">
        <f aca="false">T270</f>
        <v>19358.94526</v>
      </c>
      <c r="U269" s="43" t="n">
        <f aca="false">U270</f>
        <v>0</v>
      </c>
      <c r="V269" s="42" t="n">
        <f aca="false">V270</f>
        <v>19358.94526</v>
      </c>
      <c r="W269" s="42" t="n">
        <f aca="false">W270</f>
        <v>28718.99</v>
      </c>
      <c r="X269" s="42" t="n">
        <f aca="false">X270</f>
        <v>0</v>
      </c>
      <c r="Y269" s="42" t="n">
        <f aca="false">Y270</f>
        <v>28718.99</v>
      </c>
      <c r="Z269" s="42" t="n">
        <f aca="false">Z270</f>
        <v>0</v>
      </c>
      <c r="AA269" s="42" t="n">
        <f aca="false">AA270</f>
        <v>28718.99</v>
      </c>
      <c r="AB269" s="42" t="n">
        <f aca="false">AB270</f>
        <v>0</v>
      </c>
      <c r="AC269" s="42" t="n">
        <f aca="false">AC270</f>
        <v>28718.99</v>
      </c>
      <c r="AD269" s="42" t="n">
        <f aca="false">AD270</f>
        <v>0</v>
      </c>
      <c r="AE269" s="42" t="n">
        <f aca="false">AE270</f>
        <v>28718.99</v>
      </c>
      <c r="AF269" s="42" t="n">
        <f aca="false">AF270</f>
        <v>0</v>
      </c>
      <c r="AG269" s="42" t="n">
        <f aca="false">AG270</f>
        <v>28718.99</v>
      </c>
      <c r="AH269" s="42"/>
      <c r="AI269" s="42" t="n">
        <f aca="false">AI270</f>
        <v>0</v>
      </c>
      <c r="AJ269" s="42" t="n">
        <f aca="false">AJ270</f>
        <v>0</v>
      </c>
      <c r="AK269" s="42" t="n">
        <f aca="false">AK270</f>
        <v>0</v>
      </c>
      <c r="AL269" s="42" t="n">
        <f aca="false">AL270</f>
        <v>0</v>
      </c>
      <c r="AM269" s="42" t="n">
        <f aca="false">AM270</f>
        <v>0</v>
      </c>
      <c r="AN269" s="42" t="n">
        <f aca="false">AN270</f>
        <v>0</v>
      </c>
      <c r="AO269" s="42" t="n">
        <f aca="false">AO270</f>
        <v>0</v>
      </c>
      <c r="AP269" s="42" t="n">
        <f aca="false">AP270</f>
        <v>0</v>
      </c>
      <c r="AQ269" s="32"/>
    </row>
    <row r="270" customFormat="false" ht="18.75" hidden="true" customHeight="false" outlineLevel="0" collapsed="false">
      <c r="A270" s="38"/>
      <c r="B270" s="38" t="s">
        <v>69</v>
      </c>
      <c r="C270" s="41" t="s">
        <v>70</v>
      </c>
      <c r="D270" s="42" t="n">
        <v>19358.94526</v>
      </c>
      <c r="E270" s="35"/>
      <c r="F270" s="42" t="n">
        <f aca="false">SUM(D270:E270)</f>
        <v>19358.94526</v>
      </c>
      <c r="G270" s="35"/>
      <c r="H270" s="42" t="n">
        <f aca="false">SUM(F270:G270)</f>
        <v>19358.94526</v>
      </c>
      <c r="I270" s="35"/>
      <c r="J270" s="42" t="n">
        <f aca="false">SUM(H270:I270)</f>
        <v>19358.94526</v>
      </c>
      <c r="K270" s="35"/>
      <c r="L270" s="42" t="n">
        <f aca="false">SUM(J270:K270)</f>
        <v>19358.94526</v>
      </c>
      <c r="M270" s="35"/>
      <c r="N270" s="42" t="n">
        <f aca="false">SUM(L270:M270)</f>
        <v>19358.94526</v>
      </c>
      <c r="O270" s="35"/>
      <c r="P270" s="42" t="n">
        <f aca="false">SUM(N270:O270)</f>
        <v>19358.94526</v>
      </c>
      <c r="Q270" s="35"/>
      <c r="R270" s="42" t="n">
        <f aca="false">SUM(P270:Q270)</f>
        <v>19358.94526</v>
      </c>
      <c r="S270" s="35"/>
      <c r="T270" s="42" t="n">
        <f aca="false">SUM(R270:S270)</f>
        <v>19358.94526</v>
      </c>
      <c r="U270" s="35"/>
      <c r="V270" s="42" t="n">
        <f aca="false">SUM(T270:U270)</f>
        <v>19358.94526</v>
      </c>
      <c r="W270" s="42" t="n">
        <v>28718.99</v>
      </c>
      <c r="X270" s="35"/>
      <c r="Y270" s="42" t="n">
        <f aca="false">SUM(W270:X270)</f>
        <v>28718.99</v>
      </c>
      <c r="Z270" s="35"/>
      <c r="AA270" s="42" t="n">
        <f aca="false">SUM(Y270:Z270)</f>
        <v>28718.99</v>
      </c>
      <c r="AB270" s="35"/>
      <c r="AC270" s="42" t="n">
        <f aca="false">SUM(AA270:AB270)</f>
        <v>28718.99</v>
      </c>
      <c r="AD270" s="35"/>
      <c r="AE270" s="42" t="n">
        <f aca="false">SUM(AC270:AD270)</f>
        <v>28718.99</v>
      </c>
      <c r="AF270" s="35"/>
      <c r="AG270" s="42" t="n">
        <f aca="false">SUM(AE270:AF270)</f>
        <v>28718.99</v>
      </c>
      <c r="AH270" s="42"/>
      <c r="AI270" s="35"/>
      <c r="AJ270" s="42" t="n">
        <f aca="false">SUM(AH270:AI270)</f>
        <v>0</v>
      </c>
      <c r="AK270" s="35"/>
      <c r="AL270" s="42" t="n">
        <f aca="false">SUM(AJ270:AK270)</f>
        <v>0</v>
      </c>
      <c r="AM270" s="35"/>
      <c r="AN270" s="42" t="n">
        <f aca="false">SUM(AL270:AM270)</f>
        <v>0</v>
      </c>
      <c r="AO270" s="35"/>
      <c r="AP270" s="42" t="n">
        <f aca="false">SUM(AN270:AO270)</f>
        <v>0</v>
      </c>
      <c r="AQ270" s="32"/>
    </row>
    <row r="271" customFormat="false" ht="18.75" hidden="true" customHeight="false" outlineLevel="0" collapsed="false">
      <c r="A271" s="29" t="s">
        <v>294</v>
      </c>
      <c r="B271" s="29"/>
      <c r="C271" s="63" t="s">
        <v>295</v>
      </c>
      <c r="D271" s="31" t="n">
        <f aca="false">D272+D277</f>
        <v>1475</v>
      </c>
      <c r="E271" s="31" t="n">
        <f aca="false">E272+E277</f>
        <v>0</v>
      </c>
      <c r="F271" s="31" t="n">
        <f aca="false">F272+F277</f>
        <v>1475</v>
      </c>
      <c r="G271" s="31" t="n">
        <f aca="false">G272+G277</f>
        <v>0</v>
      </c>
      <c r="H271" s="31" t="n">
        <f aca="false">H272+H277</f>
        <v>1475</v>
      </c>
      <c r="I271" s="31" t="n">
        <f aca="false">I272+I277</f>
        <v>0</v>
      </c>
      <c r="J271" s="31" t="n">
        <f aca="false">J272+J277</f>
        <v>1475</v>
      </c>
      <c r="K271" s="31" t="n">
        <f aca="false">K272+K277</f>
        <v>0</v>
      </c>
      <c r="L271" s="31" t="n">
        <f aca="false">L272+L277</f>
        <v>1475</v>
      </c>
      <c r="M271" s="31" t="n">
        <f aca="false">M272+M277</f>
        <v>0</v>
      </c>
      <c r="N271" s="31" t="n">
        <f aca="false">N272+N277</f>
        <v>1475</v>
      </c>
      <c r="O271" s="31" t="n">
        <f aca="false">O272+O277</f>
        <v>0</v>
      </c>
      <c r="P271" s="31" t="n">
        <f aca="false">P272+P277</f>
        <v>1475</v>
      </c>
      <c r="Q271" s="31" t="n">
        <f aca="false">Q272+Q277</f>
        <v>0</v>
      </c>
      <c r="R271" s="31" t="n">
        <f aca="false">R272+R277</f>
        <v>1475</v>
      </c>
      <c r="S271" s="31" t="n">
        <f aca="false">S272+S277</f>
        <v>0</v>
      </c>
      <c r="T271" s="31" t="n">
        <f aca="false">T272+T277</f>
        <v>1475</v>
      </c>
      <c r="U271" s="31" t="n">
        <f aca="false">U272+U277</f>
        <v>0</v>
      </c>
      <c r="V271" s="31" t="n">
        <f aca="false">V272+V277</f>
        <v>1475</v>
      </c>
      <c r="W271" s="31" t="n">
        <f aca="false">W272+W277</f>
        <v>2100</v>
      </c>
      <c r="X271" s="31" t="n">
        <f aca="false">X272+X277</f>
        <v>0</v>
      </c>
      <c r="Y271" s="31" t="n">
        <f aca="false">Y272+Y277</f>
        <v>2100</v>
      </c>
      <c r="Z271" s="31" t="n">
        <f aca="false">Z272+Z277</f>
        <v>0</v>
      </c>
      <c r="AA271" s="31" t="n">
        <f aca="false">AA272+AA277</f>
        <v>2100</v>
      </c>
      <c r="AB271" s="31" t="n">
        <f aca="false">AB272+AB277</f>
        <v>0</v>
      </c>
      <c r="AC271" s="31" t="n">
        <f aca="false">AC272+AC277</f>
        <v>2100</v>
      </c>
      <c r="AD271" s="31" t="n">
        <f aca="false">AD272+AD277</f>
        <v>0</v>
      </c>
      <c r="AE271" s="31" t="n">
        <f aca="false">AE272+AE277</f>
        <v>2100</v>
      </c>
      <c r="AF271" s="31" t="n">
        <f aca="false">AF272+AF277</f>
        <v>0</v>
      </c>
      <c r="AG271" s="31" t="n">
        <f aca="false">AG272+AG277</f>
        <v>2100</v>
      </c>
      <c r="AH271" s="31" t="n">
        <f aca="false">AH272+AH277</f>
        <v>2000</v>
      </c>
      <c r="AI271" s="31" t="n">
        <f aca="false">AI272+AI277</f>
        <v>0</v>
      </c>
      <c r="AJ271" s="31" t="n">
        <f aca="false">AJ272+AJ277</f>
        <v>2000</v>
      </c>
      <c r="AK271" s="31" t="n">
        <f aca="false">AK272+AK277</f>
        <v>0</v>
      </c>
      <c r="AL271" s="31" t="n">
        <f aca="false">AL272+AL277</f>
        <v>2000</v>
      </c>
      <c r="AM271" s="31" t="n">
        <f aca="false">AM272+AM277</f>
        <v>0</v>
      </c>
      <c r="AN271" s="31" t="n">
        <f aca="false">AN272+AN277</f>
        <v>2000</v>
      </c>
      <c r="AO271" s="31" t="n">
        <f aca="false">AO272+AO277</f>
        <v>0</v>
      </c>
      <c r="AP271" s="31" t="n">
        <f aca="false">AP272+AP277</f>
        <v>2000</v>
      </c>
      <c r="AQ271" s="32"/>
    </row>
    <row r="272" customFormat="false" ht="37.5" hidden="true" customHeight="false" outlineLevel="0" collapsed="false">
      <c r="A272" s="29" t="s">
        <v>296</v>
      </c>
      <c r="B272" s="29"/>
      <c r="C272" s="30" t="s">
        <v>297</v>
      </c>
      <c r="D272" s="31" t="n">
        <f aca="false">D273+D275</f>
        <v>675</v>
      </c>
      <c r="E272" s="31" t="n">
        <f aca="false">E273+E275</f>
        <v>0</v>
      </c>
      <c r="F272" s="31" t="n">
        <f aca="false">F273+F275</f>
        <v>675</v>
      </c>
      <c r="G272" s="31" t="n">
        <f aca="false">G273+G275</f>
        <v>0</v>
      </c>
      <c r="H272" s="31" t="n">
        <f aca="false">H273+H275</f>
        <v>675</v>
      </c>
      <c r="I272" s="31" t="n">
        <f aca="false">I273+I275</f>
        <v>0</v>
      </c>
      <c r="J272" s="31" t="n">
        <f aca="false">J273+J275</f>
        <v>675</v>
      </c>
      <c r="K272" s="31" t="n">
        <f aca="false">K273+K275</f>
        <v>0</v>
      </c>
      <c r="L272" s="31" t="n">
        <f aca="false">L273+L275</f>
        <v>675</v>
      </c>
      <c r="M272" s="31" t="n">
        <f aca="false">M273+M275</f>
        <v>0</v>
      </c>
      <c r="N272" s="31" t="n">
        <f aca="false">N273+N275</f>
        <v>675</v>
      </c>
      <c r="O272" s="31" t="n">
        <f aca="false">O273+O275</f>
        <v>0</v>
      </c>
      <c r="P272" s="31" t="n">
        <f aca="false">P273+P275</f>
        <v>675</v>
      </c>
      <c r="Q272" s="31" t="n">
        <f aca="false">Q273+Q275</f>
        <v>0</v>
      </c>
      <c r="R272" s="31" t="n">
        <f aca="false">R273+R275</f>
        <v>675</v>
      </c>
      <c r="S272" s="31" t="n">
        <f aca="false">S273+S275</f>
        <v>0</v>
      </c>
      <c r="T272" s="31" t="n">
        <f aca="false">T273+T275</f>
        <v>675</v>
      </c>
      <c r="U272" s="31" t="n">
        <f aca="false">U273+U275</f>
        <v>0</v>
      </c>
      <c r="V272" s="31" t="n">
        <f aca="false">V273+V275</f>
        <v>675</v>
      </c>
      <c r="W272" s="31" t="n">
        <f aca="false">W273+W275</f>
        <v>900</v>
      </c>
      <c r="X272" s="31" t="n">
        <f aca="false">X273+X275</f>
        <v>0</v>
      </c>
      <c r="Y272" s="31" t="n">
        <f aca="false">Y273+Y275</f>
        <v>900</v>
      </c>
      <c r="Z272" s="31" t="n">
        <f aca="false">Z273+Z275</f>
        <v>0</v>
      </c>
      <c r="AA272" s="31" t="n">
        <f aca="false">AA273+AA275</f>
        <v>900</v>
      </c>
      <c r="AB272" s="31" t="n">
        <f aca="false">AB273+AB275</f>
        <v>0</v>
      </c>
      <c r="AC272" s="31" t="n">
        <f aca="false">AC273+AC275</f>
        <v>900</v>
      </c>
      <c r="AD272" s="31" t="n">
        <f aca="false">AD273+AD275</f>
        <v>0</v>
      </c>
      <c r="AE272" s="31" t="n">
        <f aca="false">AE273+AE275</f>
        <v>900</v>
      </c>
      <c r="AF272" s="31" t="n">
        <f aca="false">AF273+AF275</f>
        <v>0</v>
      </c>
      <c r="AG272" s="31" t="n">
        <f aca="false">AG273+AG275</f>
        <v>900</v>
      </c>
      <c r="AH272" s="31" t="n">
        <f aca="false">AH273+AH275</f>
        <v>800</v>
      </c>
      <c r="AI272" s="31" t="n">
        <f aca="false">AI273+AI275</f>
        <v>0</v>
      </c>
      <c r="AJ272" s="31" t="n">
        <f aca="false">AJ273+AJ275</f>
        <v>800</v>
      </c>
      <c r="AK272" s="31" t="n">
        <f aca="false">AK273+AK275</f>
        <v>0</v>
      </c>
      <c r="AL272" s="31" t="n">
        <f aca="false">AL273+AL275</f>
        <v>800</v>
      </c>
      <c r="AM272" s="31" t="n">
        <f aca="false">AM273+AM275</f>
        <v>0</v>
      </c>
      <c r="AN272" s="31" t="n">
        <f aca="false">AN273+AN275</f>
        <v>800</v>
      </c>
      <c r="AO272" s="31" t="n">
        <f aca="false">AO273+AO275</f>
        <v>0</v>
      </c>
      <c r="AP272" s="31" t="n">
        <f aca="false">AP273+AP275</f>
        <v>800</v>
      </c>
      <c r="AQ272" s="32"/>
    </row>
    <row r="273" customFormat="false" ht="18.75" hidden="true" customHeight="false" outlineLevel="0" collapsed="false">
      <c r="A273" s="33" t="s">
        <v>298</v>
      </c>
      <c r="B273" s="33"/>
      <c r="C273" s="34" t="s">
        <v>299</v>
      </c>
      <c r="D273" s="35" t="n">
        <f aca="false">D274</f>
        <v>575</v>
      </c>
      <c r="E273" s="35" t="n">
        <f aca="false">E274</f>
        <v>0</v>
      </c>
      <c r="F273" s="35" t="n">
        <f aca="false">F274</f>
        <v>575</v>
      </c>
      <c r="G273" s="35" t="n">
        <f aca="false">G274</f>
        <v>0</v>
      </c>
      <c r="H273" s="35" t="n">
        <f aca="false">H274</f>
        <v>575</v>
      </c>
      <c r="I273" s="35" t="n">
        <f aca="false">I274</f>
        <v>0</v>
      </c>
      <c r="J273" s="35" t="n">
        <f aca="false">J274</f>
        <v>575</v>
      </c>
      <c r="K273" s="35" t="n">
        <f aca="false">K274</f>
        <v>0</v>
      </c>
      <c r="L273" s="35" t="n">
        <f aca="false">L274</f>
        <v>575</v>
      </c>
      <c r="M273" s="35" t="n">
        <f aca="false">M274</f>
        <v>0</v>
      </c>
      <c r="N273" s="35" t="n">
        <f aca="false">N274</f>
        <v>575</v>
      </c>
      <c r="O273" s="35" t="n">
        <f aca="false">O274</f>
        <v>0</v>
      </c>
      <c r="P273" s="35" t="n">
        <f aca="false">P274</f>
        <v>575</v>
      </c>
      <c r="Q273" s="35" t="n">
        <f aca="false">Q274</f>
        <v>0</v>
      </c>
      <c r="R273" s="35" t="n">
        <f aca="false">R274</f>
        <v>575</v>
      </c>
      <c r="S273" s="35" t="n">
        <f aca="false">S274</f>
        <v>0</v>
      </c>
      <c r="T273" s="35" t="n">
        <f aca="false">T274</f>
        <v>575</v>
      </c>
      <c r="U273" s="35" t="n">
        <f aca="false">U274</f>
        <v>0</v>
      </c>
      <c r="V273" s="35" t="n">
        <f aca="false">V274</f>
        <v>575</v>
      </c>
      <c r="W273" s="35" t="n">
        <f aca="false">W274</f>
        <v>800</v>
      </c>
      <c r="X273" s="35" t="n">
        <f aca="false">X274</f>
        <v>0</v>
      </c>
      <c r="Y273" s="35" t="n">
        <f aca="false">Y274</f>
        <v>800</v>
      </c>
      <c r="Z273" s="35" t="n">
        <f aca="false">Z274</f>
        <v>0</v>
      </c>
      <c r="AA273" s="35" t="n">
        <f aca="false">AA274</f>
        <v>800</v>
      </c>
      <c r="AB273" s="35" t="n">
        <f aca="false">AB274</f>
        <v>0</v>
      </c>
      <c r="AC273" s="35" t="n">
        <f aca="false">AC274</f>
        <v>800</v>
      </c>
      <c r="AD273" s="35" t="n">
        <f aca="false">AD274</f>
        <v>0</v>
      </c>
      <c r="AE273" s="35" t="n">
        <f aca="false">AE274</f>
        <v>800</v>
      </c>
      <c r="AF273" s="35" t="n">
        <f aca="false">AF274</f>
        <v>0</v>
      </c>
      <c r="AG273" s="35" t="n">
        <f aca="false">AG274</f>
        <v>800</v>
      </c>
      <c r="AH273" s="35" t="n">
        <f aca="false">AH274</f>
        <v>800</v>
      </c>
      <c r="AI273" s="35" t="n">
        <f aca="false">AI274</f>
        <v>0</v>
      </c>
      <c r="AJ273" s="35" t="n">
        <f aca="false">AJ274</f>
        <v>800</v>
      </c>
      <c r="AK273" s="35" t="n">
        <f aca="false">AK274</f>
        <v>0</v>
      </c>
      <c r="AL273" s="35" t="n">
        <f aca="false">AL274</f>
        <v>800</v>
      </c>
      <c r="AM273" s="35" t="n">
        <f aca="false">AM274</f>
        <v>0</v>
      </c>
      <c r="AN273" s="35" t="n">
        <f aca="false">AN274</f>
        <v>800</v>
      </c>
      <c r="AO273" s="35" t="n">
        <f aca="false">AO274</f>
        <v>0</v>
      </c>
      <c r="AP273" s="35" t="n">
        <f aca="false">AP274</f>
        <v>800</v>
      </c>
      <c r="AQ273" s="32"/>
    </row>
    <row r="274" customFormat="false" ht="18.75" hidden="true" customHeight="false" outlineLevel="0" collapsed="false">
      <c r="A274" s="33"/>
      <c r="B274" s="33" t="s">
        <v>35</v>
      </c>
      <c r="C274" s="36" t="s">
        <v>36</v>
      </c>
      <c r="D274" s="35" t="n">
        <v>575</v>
      </c>
      <c r="E274" s="35"/>
      <c r="F274" s="35" t="n">
        <f aca="false">SUM(D274:E274)</f>
        <v>575</v>
      </c>
      <c r="G274" s="35"/>
      <c r="H274" s="35" t="n">
        <f aca="false">SUM(F274:G274)</f>
        <v>575</v>
      </c>
      <c r="I274" s="35"/>
      <c r="J274" s="35" t="n">
        <f aca="false">SUM(H274:I274)</f>
        <v>575</v>
      </c>
      <c r="K274" s="35"/>
      <c r="L274" s="35" t="n">
        <f aca="false">SUM(J274:K274)</f>
        <v>575</v>
      </c>
      <c r="M274" s="35"/>
      <c r="N274" s="35" t="n">
        <f aca="false">SUM(L274:M274)</f>
        <v>575</v>
      </c>
      <c r="O274" s="35"/>
      <c r="P274" s="35" t="n">
        <f aca="false">SUM(N274:O274)</f>
        <v>575</v>
      </c>
      <c r="Q274" s="35"/>
      <c r="R274" s="35" t="n">
        <f aca="false">SUM(P274:Q274)</f>
        <v>575</v>
      </c>
      <c r="S274" s="35"/>
      <c r="T274" s="35" t="n">
        <f aca="false">SUM(R274:S274)</f>
        <v>575</v>
      </c>
      <c r="U274" s="35"/>
      <c r="V274" s="35" t="n">
        <f aca="false">SUM(T274:U274)</f>
        <v>575</v>
      </c>
      <c r="W274" s="35" t="n">
        <v>800</v>
      </c>
      <c r="X274" s="35"/>
      <c r="Y274" s="35" t="n">
        <f aca="false">SUM(W274:X274)</f>
        <v>800</v>
      </c>
      <c r="Z274" s="35"/>
      <c r="AA274" s="35" t="n">
        <f aca="false">SUM(Y274:Z274)</f>
        <v>800</v>
      </c>
      <c r="AB274" s="35"/>
      <c r="AC274" s="35" t="n">
        <f aca="false">SUM(AA274:AB274)</f>
        <v>800</v>
      </c>
      <c r="AD274" s="35"/>
      <c r="AE274" s="35" t="n">
        <f aca="false">SUM(AC274:AD274)</f>
        <v>800</v>
      </c>
      <c r="AF274" s="35"/>
      <c r="AG274" s="35" t="n">
        <f aca="false">SUM(AE274:AF274)</f>
        <v>800</v>
      </c>
      <c r="AH274" s="35" t="n">
        <v>800</v>
      </c>
      <c r="AI274" s="35"/>
      <c r="AJ274" s="35" t="n">
        <f aca="false">SUM(AH274:AI274)</f>
        <v>800</v>
      </c>
      <c r="AK274" s="35"/>
      <c r="AL274" s="35" t="n">
        <f aca="false">SUM(AJ274:AK274)</f>
        <v>800</v>
      </c>
      <c r="AM274" s="35"/>
      <c r="AN274" s="35" t="n">
        <f aca="false">SUM(AL274:AM274)</f>
        <v>800</v>
      </c>
      <c r="AO274" s="35"/>
      <c r="AP274" s="35" t="n">
        <f aca="false">SUM(AN274:AO274)</f>
        <v>800</v>
      </c>
      <c r="AQ274" s="32"/>
    </row>
    <row r="275" customFormat="false" ht="18.75" hidden="true" customHeight="false" outlineLevel="0" collapsed="false">
      <c r="A275" s="33" t="s">
        <v>300</v>
      </c>
      <c r="B275" s="33"/>
      <c r="C275" s="34" t="s">
        <v>301</v>
      </c>
      <c r="D275" s="35" t="n">
        <f aca="false">D276</f>
        <v>100</v>
      </c>
      <c r="E275" s="35" t="n">
        <f aca="false">E276</f>
        <v>0</v>
      </c>
      <c r="F275" s="35" t="n">
        <f aca="false">F276</f>
        <v>100</v>
      </c>
      <c r="G275" s="35" t="n">
        <f aca="false">G276</f>
        <v>0</v>
      </c>
      <c r="H275" s="35" t="n">
        <f aca="false">H276</f>
        <v>100</v>
      </c>
      <c r="I275" s="35" t="n">
        <f aca="false">I276</f>
        <v>0</v>
      </c>
      <c r="J275" s="35" t="n">
        <f aca="false">J276</f>
        <v>100</v>
      </c>
      <c r="K275" s="35" t="n">
        <f aca="false">K276</f>
        <v>0</v>
      </c>
      <c r="L275" s="35" t="n">
        <f aca="false">L276</f>
        <v>100</v>
      </c>
      <c r="M275" s="35" t="n">
        <f aca="false">M276</f>
        <v>0</v>
      </c>
      <c r="N275" s="35" t="n">
        <f aca="false">N276</f>
        <v>100</v>
      </c>
      <c r="O275" s="35" t="n">
        <f aca="false">O276</f>
        <v>0</v>
      </c>
      <c r="P275" s="35" t="n">
        <f aca="false">P276</f>
        <v>100</v>
      </c>
      <c r="Q275" s="35" t="n">
        <f aca="false">Q276</f>
        <v>0</v>
      </c>
      <c r="R275" s="35" t="n">
        <f aca="false">R276</f>
        <v>100</v>
      </c>
      <c r="S275" s="35" t="n">
        <f aca="false">S276</f>
        <v>0</v>
      </c>
      <c r="T275" s="35" t="n">
        <f aca="false">T276</f>
        <v>100</v>
      </c>
      <c r="U275" s="35" t="n">
        <f aca="false">U276</f>
        <v>0</v>
      </c>
      <c r="V275" s="35" t="n">
        <f aca="false">V276</f>
        <v>100</v>
      </c>
      <c r="W275" s="35" t="n">
        <f aca="false">W276</f>
        <v>100</v>
      </c>
      <c r="X275" s="35" t="n">
        <f aca="false">X276</f>
        <v>0</v>
      </c>
      <c r="Y275" s="35" t="n">
        <f aca="false">Y276</f>
        <v>100</v>
      </c>
      <c r="Z275" s="35" t="n">
        <f aca="false">Z276</f>
        <v>0</v>
      </c>
      <c r="AA275" s="35" t="n">
        <f aca="false">AA276</f>
        <v>100</v>
      </c>
      <c r="AB275" s="35" t="n">
        <f aca="false">AB276</f>
        <v>0</v>
      </c>
      <c r="AC275" s="35" t="n">
        <f aca="false">AC276</f>
        <v>100</v>
      </c>
      <c r="AD275" s="35" t="n">
        <f aca="false">AD276</f>
        <v>0</v>
      </c>
      <c r="AE275" s="35" t="n">
        <f aca="false">AE276</f>
        <v>100</v>
      </c>
      <c r="AF275" s="35" t="n">
        <f aca="false">AF276</f>
        <v>0</v>
      </c>
      <c r="AG275" s="35" t="n">
        <f aca="false">AG276</f>
        <v>100</v>
      </c>
      <c r="AH275" s="35"/>
      <c r="AI275" s="35" t="n">
        <f aca="false">AI276</f>
        <v>0</v>
      </c>
      <c r="AJ275" s="35" t="n">
        <f aca="false">AJ276</f>
        <v>0</v>
      </c>
      <c r="AK275" s="35" t="n">
        <f aca="false">AK276</f>
        <v>0</v>
      </c>
      <c r="AL275" s="35" t="n">
        <f aca="false">AL276</f>
        <v>0</v>
      </c>
      <c r="AM275" s="35" t="n">
        <f aca="false">AM276</f>
        <v>0</v>
      </c>
      <c r="AN275" s="35" t="n">
        <f aca="false">AN276</f>
        <v>0</v>
      </c>
      <c r="AO275" s="35" t="n">
        <f aca="false">AO276</f>
        <v>0</v>
      </c>
      <c r="AP275" s="35" t="n">
        <f aca="false">AP276</f>
        <v>0</v>
      </c>
      <c r="AQ275" s="32"/>
    </row>
    <row r="276" customFormat="false" ht="18.75" hidden="true" customHeight="false" outlineLevel="0" collapsed="false">
      <c r="A276" s="33"/>
      <c r="B276" s="33" t="s">
        <v>69</v>
      </c>
      <c r="C276" s="36" t="s">
        <v>70</v>
      </c>
      <c r="D276" s="35" t="n">
        <v>100</v>
      </c>
      <c r="E276" s="35"/>
      <c r="F276" s="35" t="n">
        <f aca="false">SUM(D276:E276)</f>
        <v>100</v>
      </c>
      <c r="G276" s="35"/>
      <c r="H276" s="35" t="n">
        <f aca="false">SUM(F276:G276)</f>
        <v>100</v>
      </c>
      <c r="I276" s="35"/>
      <c r="J276" s="35" t="n">
        <f aca="false">SUM(H276:I276)</f>
        <v>100</v>
      </c>
      <c r="K276" s="35"/>
      <c r="L276" s="35" t="n">
        <f aca="false">SUM(J276:K276)</f>
        <v>100</v>
      </c>
      <c r="M276" s="35"/>
      <c r="N276" s="35" t="n">
        <f aca="false">SUM(L276:M276)</f>
        <v>100</v>
      </c>
      <c r="O276" s="35"/>
      <c r="P276" s="35" t="n">
        <f aca="false">SUM(N276:O276)</f>
        <v>100</v>
      </c>
      <c r="Q276" s="35"/>
      <c r="R276" s="35" t="n">
        <f aca="false">SUM(P276:Q276)</f>
        <v>100</v>
      </c>
      <c r="S276" s="35"/>
      <c r="T276" s="35" t="n">
        <f aca="false">SUM(R276:S276)</f>
        <v>100</v>
      </c>
      <c r="U276" s="35"/>
      <c r="V276" s="35" t="n">
        <f aca="false">SUM(T276:U276)</f>
        <v>100</v>
      </c>
      <c r="W276" s="35" t="n">
        <v>100</v>
      </c>
      <c r="X276" s="35"/>
      <c r="Y276" s="35" t="n">
        <f aca="false">SUM(W276:X276)</f>
        <v>100</v>
      </c>
      <c r="Z276" s="35"/>
      <c r="AA276" s="35" t="n">
        <f aca="false">SUM(Y276:Z276)</f>
        <v>100</v>
      </c>
      <c r="AB276" s="35"/>
      <c r="AC276" s="35" t="n">
        <f aca="false">SUM(AA276:AB276)</f>
        <v>100</v>
      </c>
      <c r="AD276" s="35"/>
      <c r="AE276" s="35" t="n">
        <f aca="false">SUM(AC276:AD276)</f>
        <v>100</v>
      </c>
      <c r="AF276" s="35"/>
      <c r="AG276" s="35" t="n">
        <f aca="false">SUM(AE276:AF276)</f>
        <v>100</v>
      </c>
      <c r="AH276" s="35"/>
      <c r="AI276" s="35"/>
      <c r="AJ276" s="35" t="n">
        <f aca="false">SUM(AH276:AI276)</f>
        <v>0</v>
      </c>
      <c r="AK276" s="35"/>
      <c r="AL276" s="35" t="n">
        <f aca="false">SUM(AJ276:AK276)</f>
        <v>0</v>
      </c>
      <c r="AM276" s="35"/>
      <c r="AN276" s="35" t="n">
        <f aca="false">SUM(AL276:AM276)</f>
        <v>0</v>
      </c>
      <c r="AO276" s="35"/>
      <c r="AP276" s="35" t="n">
        <f aca="false">SUM(AN276:AO276)</f>
        <v>0</v>
      </c>
      <c r="AQ276" s="32"/>
    </row>
    <row r="277" customFormat="false" ht="37.5" hidden="true" customHeight="false" outlineLevel="0" collapsed="false">
      <c r="A277" s="29" t="s">
        <v>302</v>
      </c>
      <c r="B277" s="29"/>
      <c r="C277" s="30" t="s">
        <v>303</v>
      </c>
      <c r="D277" s="31" t="n">
        <f aca="false">D278</f>
        <v>800</v>
      </c>
      <c r="E277" s="31" t="n">
        <f aca="false">E278</f>
        <v>0</v>
      </c>
      <c r="F277" s="31" t="n">
        <f aca="false">F278</f>
        <v>800</v>
      </c>
      <c r="G277" s="31" t="n">
        <f aca="false">G278</f>
        <v>0</v>
      </c>
      <c r="H277" s="31" t="n">
        <f aca="false">H278</f>
        <v>800</v>
      </c>
      <c r="I277" s="31" t="n">
        <f aca="false">I278</f>
        <v>0</v>
      </c>
      <c r="J277" s="31" t="n">
        <f aca="false">J278</f>
        <v>800</v>
      </c>
      <c r="K277" s="31" t="n">
        <f aca="false">K278</f>
        <v>0</v>
      </c>
      <c r="L277" s="31" t="n">
        <f aca="false">L278</f>
        <v>800</v>
      </c>
      <c r="M277" s="31" t="n">
        <f aca="false">M278</f>
        <v>0</v>
      </c>
      <c r="N277" s="31" t="n">
        <f aca="false">N278</f>
        <v>800</v>
      </c>
      <c r="O277" s="31" t="n">
        <f aca="false">O278</f>
        <v>0</v>
      </c>
      <c r="P277" s="31" t="n">
        <f aca="false">P278</f>
        <v>800</v>
      </c>
      <c r="Q277" s="31" t="n">
        <f aca="false">Q278</f>
        <v>0</v>
      </c>
      <c r="R277" s="31" t="n">
        <f aca="false">R278</f>
        <v>800</v>
      </c>
      <c r="S277" s="31" t="n">
        <f aca="false">S278</f>
        <v>0</v>
      </c>
      <c r="T277" s="31" t="n">
        <f aca="false">T278</f>
        <v>800</v>
      </c>
      <c r="U277" s="31" t="n">
        <f aca="false">U278</f>
        <v>0</v>
      </c>
      <c r="V277" s="31" t="n">
        <f aca="false">V278</f>
        <v>800</v>
      </c>
      <c r="W277" s="31" t="n">
        <f aca="false">W278</f>
        <v>1200</v>
      </c>
      <c r="X277" s="31" t="n">
        <f aca="false">X278</f>
        <v>0</v>
      </c>
      <c r="Y277" s="31" t="n">
        <f aca="false">Y278</f>
        <v>1200</v>
      </c>
      <c r="Z277" s="31" t="n">
        <f aca="false">Z278</f>
        <v>0</v>
      </c>
      <c r="AA277" s="31" t="n">
        <f aca="false">AA278</f>
        <v>1200</v>
      </c>
      <c r="AB277" s="31" t="n">
        <f aca="false">AB278</f>
        <v>0</v>
      </c>
      <c r="AC277" s="31" t="n">
        <f aca="false">AC278</f>
        <v>1200</v>
      </c>
      <c r="AD277" s="31" t="n">
        <f aca="false">AD278</f>
        <v>0</v>
      </c>
      <c r="AE277" s="31" t="n">
        <f aca="false">AE278</f>
        <v>1200</v>
      </c>
      <c r="AF277" s="31" t="n">
        <f aca="false">AF278</f>
        <v>0</v>
      </c>
      <c r="AG277" s="31" t="n">
        <f aca="false">AG278</f>
        <v>1200</v>
      </c>
      <c r="AH277" s="31" t="n">
        <f aca="false">AH278</f>
        <v>1200</v>
      </c>
      <c r="AI277" s="31" t="n">
        <f aca="false">AI278</f>
        <v>0</v>
      </c>
      <c r="AJ277" s="31" t="n">
        <f aca="false">AJ278</f>
        <v>1200</v>
      </c>
      <c r="AK277" s="31" t="n">
        <f aca="false">AK278</f>
        <v>0</v>
      </c>
      <c r="AL277" s="31" t="n">
        <f aca="false">AL278</f>
        <v>1200</v>
      </c>
      <c r="AM277" s="31" t="n">
        <f aca="false">AM278</f>
        <v>0</v>
      </c>
      <c r="AN277" s="31" t="n">
        <f aca="false">AN278</f>
        <v>1200</v>
      </c>
      <c r="AO277" s="31" t="n">
        <f aca="false">AO278</f>
        <v>0</v>
      </c>
      <c r="AP277" s="31" t="n">
        <f aca="false">AP278</f>
        <v>1200</v>
      </c>
      <c r="AQ277" s="32"/>
    </row>
    <row r="278" customFormat="false" ht="18.75" hidden="true" customHeight="false" outlineLevel="0" collapsed="false">
      <c r="A278" s="33" t="s">
        <v>304</v>
      </c>
      <c r="B278" s="33"/>
      <c r="C278" s="34" t="s">
        <v>305</v>
      </c>
      <c r="D278" s="35" t="n">
        <f aca="false">D279</f>
        <v>800</v>
      </c>
      <c r="E278" s="35" t="n">
        <f aca="false">E279</f>
        <v>0</v>
      </c>
      <c r="F278" s="35" t="n">
        <f aca="false">F279</f>
        <v>800</v>
      </c>
      <c r="G278" s="35" t="n">
        <f aca="false">G279</f>
        <v>0</v>
      </c>
      <c r="H278" s="35" t="n">
        <f aca="false">H279</f>
        <v>800</v>
      </c>
      <c r="I278" s="35" t="n">
        <f aca="false">I279</f>
        <v>0</v>
      </c>
      <c r="J278" s="35" t="n">
        <f aca="false">J279</f>
        <v>800</v>
      </c>
      <c r="K278" s="35" t="n">
        <f aca="false">K279</f>
        <v>0</v>
      </c>
      <c r="L278" s="35" t="n">
        <f aca="false">L279</f>
        <v>800</v>
      </c>
      <c r="M278" s="35" t="n">
        <f aca="false">M279</f>
        <v>0</v>
      </c>
      <c r="N278" s="35" t="n">
        <f aca="false">N279</f>
        <v>800</v>
      </c>
      <c r="O278" s="35" t="n">
        <f aca="false">O279</f>
        <v>0</v>
      </c>
      <c r="P278" s="35" t="n">
        <f aca="false">P279</f>
        <v>800</v>
      </c>
      <c r="Q278" s="35" t="n">
        <f aca="false">Q279</f>
        <v>0</v>
      </c>
      <c r="R278" s="35" t="n">
        <f aca="false">R279</f>
        <v>800</v>
      </c>
      <c r="S278" s="35" t="n">
        <f aca="false">S279</f>
        <v>0</v>
      </c>
      <c r="T278" s="35" t="n">
        <f aca="false">T279</f>
        <v>800</v>
      </c>
      <c r="U278" s="35" t="n">
        <f aca="false">U279</f>
        <v>0</v>
      </c>
      <c r="V278" s="35" t="n">
        <f aca="false">V279</f>
        <v>800</v>
      </c>
      <c r="W278" s="35" t="n">
        <f aca="false">W279</f>
        <v>1200</v>
      </c>
      <c r="X278" s="35" t="n">
        <f aca="false">X279</f>
        <v>0</v>
      </c>
      <c r="Y278" s="35" t="n">
        <f aca="false">Y279</f>
        <v>1200</v>
      </c>
      <c r="Z278" s="35" t="n">
        <f aca="false">Z279</f>
        <v>0</v>
      </c>
      <c r="AA278" s="35" t="n">
        <f aca="false">AA279</f>
        <v>1200</v>
      </c>
      <c r="AB278" s="35" t="n">
        <f aca="false">AB279</f>
        <v>0</v>
      </c>
      <c r="AC278" s="35" t="n">
        <f aca="false">AC279</f>
        <v>1200</v>
      </c>
      <c r="AD278" s="35" t="n">
        <f aca="false">AD279</f>
        <v>0</v>
      </c>
      <c r="AE278" s="35" t="n">
        <f aca="false">AE279</f>
        <v>1200</v>
      </c>
      <c r="AF278" s="35" t="n">
        <f aca="false">AF279</f>
        <v>0</v>
      </c>
      <c r="AG278" s="35" t="n">
        <f aca="false">AG279</f>
        <v>1200</v>
      </c>
      <c r="AH278" s="35" t="n">
        <f aca="false">AH279</f>
        <v>1200</v>
      </c>
      <c r="AI278" s="35" t="n">
        <f aca="false">AI279</f>
        <v>0</v>
      </c>
      <c r="AJ278" s="35" t="n">
        <f aca="false">AJ279</f>
        <v>1200</v>
      </c>
      <c r="AK278" s="35" t="n">
        <f aca="false">AK279</f>
        <v>0</v>
      </c>
      <c r="AL278" s="35" t="n">
        <f aca="false">AL279</f>
        <v>1200</v>
      </c>
      <c r="AM278" s="35" t="n">
        <f aca="false">AM279</f>
        <v>0</v>
      </c>
      <c r="AN278" s="35" t="n">
        <f aca="false">AN279</f>
        <v>1200</v>
      </c>
      <c r="AO278" s="35" t="n">
        <f aca="false">AO279</f>
        <v>0</v>
      </c>
      <c r="AP278" s="35" t="n">
        <f aca="false">AP279</f>
        <v>1200</v>
      </c>
      <c r="AQ278" s="32"/>
    </row>
    <row r="279" customFormat="false" ht="18.75" hidden="true" customHeight="false" outlineLevel="0" collapsed="false">
      <c r="A279" s="33"/>
      <c r="B279" s="33" t="s">
        <v>35</v>
      </c>
      <c r="C279" s="36" t="s">
        <v>36</v>
      </c>
      <c r="D279" s="35" t="n">
        <v>800</v>
      </c>
      <c r="E279" s="35"/>
      <c r="F279" s="35" t="n">
        <f aca="false">SUM(D279:E279)</f>
        <v>800</v>
      </c>
      <c r="G279" s="35"/>
      <c r="H279" s="35" t="n">
        <f aca="false">SUM(F279:G279)</f>
        <v>800</v>
      </c>
      <c r="I279" s="35"/>
      <c r="J279" s="35" t="n">
        <f aca="false">SUM(H279:I279)</f>
        <v>800</v>
      </c>
      <c r="K279" s="35"/>
      <c r="L279" s="35" t="n">
        <f aca="false">SUM(J279:K279)</f>
        <v>800</v>
      </c>
      <c r="M279" s="35"/>
      <c r="N279" s="35" t="n">
        <f aca="false">SUM(L279:M279)</f>
        <v>800</v>
      </c>
      <c r="O279" s="35"/>
      <c r="P279" s="35" t="n">
        <f aca="false">SUM(N279:O279)</f>
        <v>800</v>
      </c>
      <c r="Q279" s="35"/>
      <c r="R279" s="35" t="n">
        <f aca="false">SUM(P279:Q279)</f>
        <v>800</v>
      </c>
      <c r="S279" s="35"/>
      <c r="T279" s="35" t="n">
        <f aca="false">SUM(R279:S279)</f>
        <v>800</v>
      </c>
      <c r="U279" s="35"/>
      <c r="V279" s="35" t="n">
        <f aca="false">SUM(T279:U279)</f>
        <v>800</v>
      </c>
      <c r="W279" s="35" t="n">
        <v>1200</v>
      </c>
      <c r="X279" s="35"/>
      <c r="Y279" s="35" t="n">
        <f aca="false">SUM(W279:X279)</f>
        <v>1200</v>
      </c>
      <c r="Z279" s="35"/>
      <c r="AA279" s="35" t="n">
        <f aca="false">SUM(Y279:Z279)</f>
        <v>1200</v>
      </c>
      <c r="AB279" s="35"/>
      <c r="AC279" s="35" t="n">
        <f aca="false">SUM(AA279:AB279)</f>
        <v>1200</v>
      </c>
      <c r="AD279" s="35"/>
      <c r="AE279" s="35" t="n">
        <f aca="false">SUM(AC279:AD279)</f>
        <v>1200</v>
      </c>
      <c r="AF279" s="35"/>
      <c r="AG279" s="35" t="n">
        <f aca="false">SUM(AE279:AF279)</f>
        <v>1200</v>
      </c>
      <c r="AH279" s="35" t="n">
        <v>1200</v>
      </c>
      <c r="AI279" s="35"/>
      <c r="AJ279" s="35" t="n">
        <f aca="false">SUM(AH279:AI279)</f>
        <v>1200</v>
      </c>
      <c r="AK279" s="35"/>
      <c r="AL279" s="35" t="n">
        <f aca="false">SUM(AJ279:AK279)</f>
        <v>1200</v>
      </c>
      <c r="AM279" s="35"/>
      <c r="AN279" s="35" t="n">
        <f aca="false">SUM(AL279:AM279)</f>
        <v>1200</v>
      </c>
      <c r="AO279" s="35"/>
      <c r="AP279" s="35" t="n">
        <f aca="false">SUM(AN279:AO279)</f>
        <v>1200</v>
      </c>
      <c r="AQ279" s="32"/>
    </row>
    <row r="280" customFormat="false" ht="37.5" hidden="true" customHeight="false" outlineLevel="0" collapsed="false">
      <c r="A280" s="29" t="s">
        <v>306</v>
      </c>
      <c r="B280" s="29"/>
      <c r="C280" s="30" t="s">
        <v>307</v>
      </c>
      <c r="D280" s="31" t="n">
        <f aca="false">D281</f>
        <v>26921.6</v>
      </c>
      <c r="E280" s="31" t="n">
        <f aca="false">E281</f>
        <v>0</v>
      </c>
      <c r="F280" s="31" t="n">
        <f aca="false">F281</f>
        <v>26921.6</v>
      </c>
      <c r="G280" s="31" t="n">
        <f aca="false">G281</f>
        <v>0</v>
      </c>
      <c r="H280" s="31" t="n">
        <f aca="false">H281</f>
        <v>26921.6</v>
      </c>
      <c r="I280" s="31" t="n">
        <f aca="false">I281</f>
        <v>0</v>
      </c>
      <c r="J280" s="31" t="n">
        <f aca="false">J281</f>
        <v>26921.6</v>
      </c>
      <c r="K280" s="31" t="n">
        <f aca="false">K281</f>
        <v>0</v>
      </c>
      <c r="L280" s="31" t="n">
        <f aca="false">L281</f>
        <v>26921.6</v>
      </c>
      <c r="M280" s="31" t="n">
        <f aca="false">M281</f>
        <v>245.4</v>
      </c>
      <c r="N280" s="31" t="n">
        <f aca="false">N281</f>
        <v>27167</v>
      </c>
      <c r="O280" s="31" t="n">
        <f aca="false">O281</f>
        <v>0</v>
      </c>
      <c r="P280" s="31" t="n">
        <f aca="false">P281</f>
        <v>27167</v>
      </c>
      <c r="Q280" s="31" t="n">
        <f aca="false">Q281</f>
        <v>0</v>
      </c>
      <c r="R280" s="31" t="n">
        <f aca="false">R281</f>
        <v>27167</v>
      </c>
      <c r="S280" s="31" t="n">
        <f aca="false">S281</f>
        <v>0</v>
      </c>
      <c r="T280" s="31" t="n">
        <f aca="false">T281</f>
        <v>27167</v>
      </c>
      <c r="U280" s="31" t="n">
        <f aca="false">U281</f>
        <v>0</v>
      </c>
      <c r="V280" s="31" t="n">
        <f aca="false">V281</f>
        <v>27167</v>
      </c>
      <c r="W280" s="31" t="n">
        <f aca="false">W281</f>
        <v>25415.6</v>
      </c>
      <c r="X280" s="31" t="n">
        <f aca="false">X281</f>
        <v>0</v>
      </c>
      <c r="Y280" s="31" t="n">
        <f aca="false">Y281</f>
        <v>25415.6</v>
      </c>
      <c r="Z280" s="31" t="n">
        <f aca="false">Z281</f>
        <v>0</v>
      </c>
      <c r="AA280" s="31" t="n">
        <f aca="false">AA281</f>
        <v>25415.6</v>
      </c>
      <c r="AB280" s="31" t="n">
        <f aca="false">AB281</f>
        <v>0</v>
      </c>
      <c r="AC280" s="31" t="n">
        <f aca="false">AC281</f>
        <v>25415.6</v>
      </c>
      <c r="AD280" s="31" t="n">
        <f aca="false">AD281</f>
        <v>0</v>
      </c>
      <c r="AE280" s="31" t="n">
        <f aca="false">AE281</f>
        <v>25415.6</v>
      </c>
      <c r="AF280" s="31" t="n">
        <f aca="false">AF281</f>
        <v>0</v>
      </c>
      <c r="AG280" s="31" t="n">
        <f aca="false">AG281</f>
        <v>25415.6</v>
      </c>
      <c r="AH280" s="31" t="n">
        <f aca="false">AH281</f>
        <v>26416.1</v>
      </c>
      <c r="AI280" s="31" t="n">
        <f aca="false">AI281</f>
        <v>0</v>
      </c>
      <c r="AJ280" s="31" t="n">
        <f aca="false">AJ281</f>
        <v>26416.1</v>
      </c>
      <c r="AK280" s="31" t="n">
        <f aca="false">AK281</f>
        <v>0</v>
      </c>
      <c r="AL280" s="31" t="n">
        <f aca="false">AL281</f>
        <v>26416.1</v>
      </c>
      <c r="AM280" s="31" t="n">
        <f aca="false">AM281</f>
        <v>0</v>
      </c>
      <c r="AN280" s="31" t="n">
        <f aca="false">AN281</f>
        <v>26416.1</v>
      </c>
      <c r="AO280" s="31" t="n">
        <f aca="false">AO281</f>
        <v>0</v>
      </c>
      <c r="AP280" s="31" t="n">
        <f aca="false">AP281</f>
        <v>26416.1</v>
      </c>
      <c r="AQ280" s="32"/>
    </row>
    <row r="281" customFormat="false" ht="37.5" hidden="true" customHeight="false" outlineLevel="0" collapsed="false">
      <c r="A281" s="29" t="s">
        <v>308</v>
      </c>
      <c r="B281" s="29"/>
      <c r="C281" s="30" t="s">
        <v>83</v>
      </c>
      <c r="D281" s="31" t="n">
        <f aca="false">D282+D286</f>
        <v>26921.6</v>
      </c>
      <c r="E281" s="31" t="n">
        <f aca="false">E282+E286</f>
        <v>0</v>
      </c>
      <c r="F281" s="31" t="n">
        <f aca="false">F282+F286</f>
        <v>26921.6</v>
      </c>
      <c r="G281" s="31" t="n">
        <f aca="false">G282+G286</f>
        <v>0</v>
      </c>
      <c r="H281" s="31" t="n">
        <f aca="false">H282+H286</f>
        <v>26921.6</v>
      </c>
      <c r="I281" s="31" t="n">
        <f aca="false">I282+I286</f>
        <v>0</v>
      </c>
      <c r="J281" s="31" t="n">
        <f aca="false">J282+J286</f>
        <v>26921.6</v>
      </c>
      <c r="K281" s="31" t="n">
        <f aca="false">K282+K286</f>
        <v>0</v>
      </c>
      <c r="L281" s="31" t="n">
        <f aca="false">L282+L286</f>
        <v>26921.6</v>
      </c>
      <c r="M281" s="31" t="n">
        <f aca="false">M282+M286</f>
        <v>245.4</v>
      </c>
      <c r="N281" s="31" t="n">
        <f aca="false">N282+N286</f>
        <v>27167</v>
      </c>
      <c r="O281" s="31" t="n">
        <f aca="false">O282+O286</f>
        <v>0</v>
      </c>
      <c r="P281" s="31" t="n">
        <f aca="false">P282+P286</f>
        <v>27167</v>
      </c>
      <c r="Q281" s="31" t="n">
        <f aca="false">Q282+Q286</f>
        <v>0</v>
      </c>
      <c r="R281" s="31" t="n">
        <f aca="false">R282+R286</f>
        <v>27167</v>
      </c>
      <c r="S281" s="31" t="n">
        <f aca="false">S282+S286</f>
        <v>0</v>
      </c>
      <c r="T281" s="31" t="n">
        <f aca="false">T282+T286</f>
        <v>27167</v>
      </c>
      <c r="U281" s="31" t="n">
        <f aca="false">U282+U286</f>
        <v>0</v>
      </c>
      <c r="V281" s="31" t="n">
        <f aca="false">V282+V286</f>
        <v>27167</v>
      </c>
      <c r="W281" s="31" t="n">
        <f aca="false">W282+W286</f>
        <v>25415.6</v>
      </c>
      <c r="X281" s="31" t="n">
        <f aca="false">X282+X286</f>
        <v>0</v>
      </c>
      <c r="Y281" s="31" t="n">
        <f aca="false">Y282+Y286</f>
        <v>25415.6</v>
      </c>
      <c r="Z281" s="31" t="n">
        <f aca="false">Z282+Z286</f>
        <v>0</v>
      </c>
      <c r="AA281" s="31" t="n">
        <f aca="false">AA282+AA286</f>
        <v>25415.6</v>
      </c>
      <c r="AB281" s="31" t="n">
        <f aca="false">AB282+AB286</f>
        <v>0</v>
      </c>
      <c r="AC281" s="31" t="n">
        <f aca="false">AC282+AC286</f>
        <v>25415.6</v>
      </c>
      <c r="AD281" s="31" t="n">
        <f aca="false">AD282+AD286</f>
        <v>0</v>
      </c>
      <c r="AE281" s="31" t="n">
        <f aca="false">AE282+AE286</f>
        <v>25415.6</v>
      </c>
      <c r="AF281" s="31" t="n">
        <f aca="false">AF282+AF286</f>
        <v>0</v>
      </c>
      <c r="AG281" s="31" t="n">
        <f aca="false">AG282+AG286</f>
        <v>25415.6</v>
      </c>
      <c r="AH281" s="31" t="n">
        <f aca="false">AH282+AH286</f>
        <v>26416.1</v>
      </c>
      <c r="AI281" s="31" t="n">
        <f aca="false">AI282+AI286</f>
        <v>0</v>
      </c>
      <c r="AJ281" s="31" t="n">
        <f aca="false">AJ282+AJ286</f>
        <v>26416.1</v>
      </c>
      <c r="AK281" s="31" t="n">
        <f aca="false">AK282+AK286</f>
        <v>0</v>
      </c>
      <c r="AL281" s="31" t="n">
        <f aca="false">AL282+AL286</f>
        <v>26416.1</v>
      </c>
      <c r="AM281" s="31" t="n">
        <f aca="false">AM282+AM286</f>
        <v>0</v>
      </c>
      <c r="AN281" s="31" t="n">
        <f aca="false">AN282+AN286</f>
        <v>26416.1</v>
      </c>
      <c r="AO281" s="31" t="n">
        <f aca="false">AO282+AO286</f>
        <v>0</v>
      </c>
      <c r="AP281" s="31" t="n">
        <f aca="false">AP282+AP286</f>
        <v>26416.1</v>
      </c>
      <c r="AQ281" s="32"/>
    </row>
    <row r="282" customFormat="false" ht="18.75" hidden="true" customHeight="false" outlineLevel="0" collapsed="false">
      <c r="A282" s="33" t="s">
        <v>309</v>
      </c>
      <c r="B282" s="33"/>
      <c r="C282" s="34" t="s">
        <v>85</v>
      </c>
      <c r="D282" s="35" t="n">
        <f aca="false">SUM(D283:D285)</f>
        <v>20411.4</v>
      </c>
      <c r="E282" s="35" t="n">
        <f aca="false">SUM(E283:E285)</f>
        <v>0</v>
      </c>
      <c r="F282" s="35" t="n">
        <f aca="false">SUM(F283:F285)</f>
        <v>20411.4</v>
      </c>
      <c r="G282" s="35" t="n">
        <f aca="false">SUM(G283:G285)</f>
        <v>0</v>
      </c>
      <c r="H282" s="35" t="n">
        <f aca="false">SUM(H283:H285)</f>
        <v>20411.4</v>
      </c>
      <c r="I282" s="35" t="n">
        <f aca="false">SUM(I283:I285)</f>
        <v>0</v>
      </c>
      <c r="J282" s="35" t="n">
        <f aca="false">SUM(J283:J285)</f>
        <v>20411.4</v>
      </c>
      <c r="K282" s="35" t="n">
        <f aca="false">SUM(K283:K285)</f>
        <v>0</v>
      </c>
      <c r="L282" s="35" t="n">
        <f aca="false">SUM(L283:L285)</f>
        <v>20411.4</v>
      </c>
      <c r="M282" s="35" t="n">
        <f aca="false">SUM(M283:M285)</f>
        <v>245.4</v>
      </c>
      <c r="N282" s="35" t="n">
        <f aca="false">SUM(N283:N285)</f>
        <v>20656.8</v>
      </c>
      <c r="O282" s="35" t="n">
        <f aca="false">SUM(O283:O285)</f>
        <v>0</v>
      </c>
      <c r="P282" s="35" t="n">
        <f aca="false">SUM(P283:P285)</f>
        <v>20656.8</v>
      </c>
      <c r="Q282" s="35" t="n">
        <f aca="false">SUM(Q283:Q285)</f>
        <v>0</v>
      </c>
      <c r="R282" s="35" t="n">
        <f aca="false">SUM(R283:R285)</f>
        <v>20656.8</v>
      </c>
      <c r="S282" s="35" t="n">
        <f aca="false">SUM(S283:S285)</f>
        <v>0</v>
      </c>
      <c r="T282" s="35" t="n">
        <f aca="false">SUM(T283:T285)</f>
        <v>20656.8</v>
      </c>
      <c r="U282" s="35" t="n">
        <f aca="false">SUM(U283:U285)</f>
        <v>0</v>
      </c>
      <c r="V282" s="35" t="n">
        <f aca="false">SUM(V283:V285)</f>
        <v>20656.8</v>
      </c>
      <c r="W282" s="35" t="n">
        <f aca="false">SUM(W283:W285)</f>
        <v>20185.2</v>
      </c>
      <c r="X282" s="35" t="n">
        <f aca="false">SUM(X283:X285)</f>
        <v>0</v>
      </c>
      <c r="Y282" s="35" t="n">
        <f aca="false">SUM(Y283:Y285)</f>
        <v>20185.2</v>
      </c>
      <c r="Z282" s="35" t="n">
        <f aca="false">SUM(Z283:Z285)</f>
        <v>0</v>
      </c>
      <c r="AA282" s="35" t="n">
        <f aca="false">SUM(AA283:AA285)</f>
        <v>20185.2</v>
      </c>
      <c r="AB282" s="35" t="n">
        <f aca="false">SUM(AB283:AB285)</f>
        <v>0</v>
      </c>
      <c r="AC282" s="35" t="n">
        <f aca="false">SUM(AC283:AC285)</f>
        <v>20185.2</v>
      </c>
      <c r="AD282" s="35" t="n">
        <f aca="false">SUM(AD283:AD285)</f>
        <v>0</v>
      </c>
      <c r="AE282" s="35" t="n">
        <f aca="false">SUM(AE283:AE285)</f>
        <v>20185.2</v>
      </c>
      <c r="AF282" s="35" t="n">
        <f aca="false">SUM(AF283:AF285)</f>
        <v>0</v>
      </c>
      <c r="AG282" s="35" t="n">
        <f aca="false">SUM(AG283:AG285)</f>
        <v>20185.2</v>
      </c>
      <c r="AH282" s="35" t="n">
        <f aca="false">SUM(AH283:AH285)</f>
        <v>20195.6</v>
      </c>
      <c r="AI282" s="35" t="n">
        <f aca="false">SUM(AI283:AI285)</f>
        <v>0</v>
      </c>
      <c r="AJ282" s="35" t="n">
        <f aca="false">SUM(AJ283:AJ285)</f>
        <v>20195.6</v>
      </c>
      <c r="AK282" s="35" t="n">
        <f aca="false">SUM(AK283:AK285)</f>
        <v>0</v>
      </c>
      <c r="AL282" s="35" t="n">
        <f aca="false">SUM(AL283:AL285)</f>
        <v>20195.6</v>
      </c>
      <c r="AM282" s="35" t="n">
        <f aca="false">SUM(AM283:AM285)</f>
        <v>0</v>
      </c>
      <c r="AN282" s="35" t="n">
        <f aca="false">SUM(AN283:AN285)</f>
        <v>20195.6</v>
      </c>
      <c r="AO282" s="35" t="n">
        <f aca="false">SUM(AO283:AO285)</f>
        <v>0</v>
      </c>
      <c r="AP282" s="35" t="n">
        <f aca="false">SUM(AP283:AP285)</f>
        <v>20195.6</v>
      </c>
      <c r="AQ282" s="32"/>
    </row>
    <row r="283" customFormat="false" ht="56.25" hidden="true" customHeight="false" outlineLevel="0" collapsed="false">
      <c r="A283" s="33"/>
      <c r="B283" s="33" t="s">
        <v>86</v>
      </c>
      <c r="C283" s="36" t="s">
        <v>87</v>
      </c>
      <c r="D283" s="35" t="n">
        <v>19324.2</v>
      </c>
      <c r="E283" s="35"/>
      <c r="F283" s="35" t="n">
        <f aca="false">SUM(D283:E283)</f>
        <v>19324.2</v>
      </c>
      <c r="G283" s="35"/>
      <c r="H283" s="35" t="n">
        <f aca="false">SUM(F283:G283)</f>
        <v>19324.2</v>
      </c>
      <c r="I283" s="35"/>
      <c r="J283" s="35" t="n">
        <f aca="false">SUM(H283:I283)</f>
        <v>19324.2</v>
      </c>
      <c r="K283" s="35"/>
      <c r="L283" s="35" t="n">
        <f aca="false">SUM(J283:K283)</f>
        <v>19324.2</v>
      </c>
      <c r="M283" s="35" t="n">
        <v>245.4</v>
      </c>
      <c r="N283" s="35" t="n">
        <f aca="false">SUM(L283:M283)</f>
        <v>19569.6</v>
      </c>
      <c r="O283" s="35"/>
      <c r="P283" s="35" t="n">
        <f aca="false">SUM(N283:O283)</f>
        <v>19569.6</v>
      </c>
      <c r="Q283" s="35"/>
      <c r="R283" s="35" t="n">
        <f aca="false">SUM(P283:Q283)</f>
        <v>19569.6</v>
      </c>
      <c r="S283" s="35"/>
      <c r="T283" s="35" t="n">
        <f aca="false">SUM(R283:S283)</f>
        <v>19569.6</v>
      </c>
      <c r="U283" s="35"/>
      <c r="V283" s="35" t="n">
        <f aca="false">SUM(T283:U283)</f>
        <v>19569.6</v>
      </c>
      <c r="W283" s="35" t="n">
        <v>19324.2</v>
      </c>
      <c r="X283" s="35"/>
      <c r="Y283" s="35" t="n">
        <f aca="false">SUM(W283:X283)</f>
        <v>19324.2</v>
      </c>
      <c r="Z283" s="35"/>
      <c r="AA283" s="35" t="n">
        <f aca="false">SUM(Y283:Z283)</f>
        <v>19324.2</v>
      </c>
      <c r="AB283" s="35"/>
      <c r="AC283" s="35" t="n">
        <f aca="false">SUM(AA283:AB283)</f>
        <v>19324.2</v>
      </c>
      <c r="AD283" s="35"/>
      <c r="AE283" s="35" t="n">
        <f aca="false">SUM(AC283:AD283)</f>
        <v>19324.2</v>
      </c>
      <c r="AF283" s="35"/>
      <c r="AG283" s="35" t="n">
        <f aca="false">SUM(AE283:AF283)</f>
        <v>19324.2</v>
      </c>
      <c r="AH283" s="35" t="n">
        <v>19324.2</v>
      </c>
      <c r="AI283" s="35"/>
      <c r="AJ283" s="35" t="n">
        <f aca="false">SUM(AH283:AI283)</f>
        <v>19324.2</v>
      </c>
      <c r="AK283" s="35"/>
      <c r="AL283" s="35" t="n">
        <f aca="false">SUM(AJ283:AK283)</f>
        <v>19324.2</v>
      </c>
      <c r="AM283" s="35"/>
      <c r="AN283" s="35" t="n">
        <f aca="false">SUM(AL283:AM283)</f>
        <v>19324.2</v>
      </c>
      <c r="AO283" s="35"/>
      <c r="AP283" s="35" t="n">
        <f aca="false">SUM(AN283:AO283)</f>
        <v>19324.2</v>
      </c>
      <c r="AQ283" s="32"/>
    </row>
    <row r="284" customFormat="false" ht="18.75" hidden="true" customHeight="false" outlineLevel="0" collapsed="false">
      <c r="A284" s="33"/>
      <c r="B284" s="33" t="s">
        <v>69</v>
      </c>
      <c r="C284" s="36" t="s">
        <v>70</v>
      </c>
      <c r="D284" s="35" t="n">
        <v>1084.7</v>
      </c>
      <c r="E284" s="35"/>
      <c r="F284" s="35" t="n">
        <f aca="false">SUM(D284:E284)</f>
        <v>1084.7</v>
      </c>
      <c r="G284" s="35"/>
      <c r="H284" s="35" t="n">
        <f aca="false">SUM(F284:G284)</f>
        <v>1084.7</v>
      </c>
      <c r="I284" s="35"/>
      <c r="J284" s="35" t="n">
        <f aca="false">SUM(H284:I284)</f>
        <v>1084.7</v>
      </c>
      <c r="K284" s="35"/>
      <c r="L284" s="35" t="n">
        <f aca="false">SUM(J284:K284)</f>
        <v>1084.7</v>
      </c>
      <c r="M284" s="35"/>
      <c r="N284" s="35" t="n">
        <f aca="false">SUM(L284:M284)</f>
        <v>1084.7</v>
      </c>
      <c r="O284" s="35"/>
      <c r="P284" s="35" t="n">
        <f aca="false">SUM(N284:O284)</f>
        <v>1084.7</v>
      </c>
      <c r="Q284" s="35"/>
      <c r="R284" s="35" t="n">
        <f aca="false">SUM(P284:Q284)</f>
        <v>1084.7</v>
      </c>
      <c r="S284" s="35"/>
      <c r="T284" s="35" t="n">
        <f aca="false">SUM(R284:S284)</f>
        <v>1084.7</v>
      </c>
      <c r="U284" s="35"/>
      <c r="V284" s="35" t="n">
        <f aca="false">SUM(T284:U284)</f>
        <v>1084.7</v>
      </c>
      <c r="W284" s="35" t="n">
        <v>858.7</v>
      </c>
      <c r="X284" s="35"/>
      <c r="Y284" s="35" t="n">
        <f aca="false">SUM(W284:X284)</f>
        <v>858.7</v>
      </c>
      <c r="Z284" s="35"/>
      <c r="AA284" s="35" t="n">
        <f aca="false">SUM(Y284:Z284)</f>
        <v>858.7</v>
      </c>
      <c r="AB284" s="35"/>
      <c r="AC284" s="35" t="n">
        <f aca="false">SUM(AA284:AB284)</f>
        <v>858.7</v>
      </c>
      <c r="AD284" s="35"/>
      <c r="AE284" s="35" t="n">
        <f aca="false">SUM(AC284:AD284)</f>
        <v>858.7</v>
      </c>
      <c r="AF284" s="35"/>
      <c r="AG284" s="35" t="n">
        <f aca="false">SUM(AE284:AF284)</f>
        <v>858.7</v>
      </c>
      <c r="AH284" s="35" t="n">
        <v>868.9</v>
      </c>
      <c r="AI284" s="35"/>
      <c r="AJ284" s="35" t="n">
        <f aca="false">SUM(AH284:AI284)</f>
        <v>868.9</v>
      </c>
      <c r="AK284" s="35"/>
      <c r="AL284" s="35" t="n">
        <f aca="false">SUM(AJ284:AK284)</f>
        <v>868.9</v>
      </c>
      <c r="AM284" s="35"/>
      <c r="AN284" s="35" t="n">
        <f aca="false">SUM(AL284:AM284)</f>
        <v>868.9</v>
      </c>
      <c r="AO284" s="35"/>
      <c r="AP284" s="35" t="n">
        <f aca="false">SUM(AN284:AO284)</f>
        <v>868.9</v>
      </c>
      <c r="AQ284" s="32"/>
    </row>
    <row r="285" customFormat="false" ht="18.75" hidden="true" customHeight="false" outlineLevel="0" collapsed="false">
      <c r="A285" s="33"/>
      <c r="B285" s="33" t="s">
        <v>35</v>
      </c>
      <c r="C285" s="36" t="s">
        <v>36</v>
      </c>
      <c r="D285" s="35" t="n">
        <v>2.5</v>
      </c>
      <c r="E285" s="35"/>
      <c r="F285" s="35" t="n">
        <f aca="false">SUM(D285:E285)</f>
        <v>2.5</v>
      </c>
      <c r="G285" s="35"/>
      <c r="H285" s="35" t="n">
        <f aca="false">SUM(F285:G285)</f>
        <v>2.5</v>
      </c>
      <c r="I285" s="35"/>
      <c r="J285" s="35" t="n">
        <f aca="false">SUM(H285:I285)</f>
        <v>2.5</v>
      </c>
      <c r="K285" s="35"/>
      <c r="L285" s="35" t="n">
        <f aca="false">SUM(J285:K285)</f>
        <v>2.5</v>
      </c>
      <c r="M285" s="35"/>
      <c r="N285" s="35" t="n">
        <f aca="false">SUM(L285:M285)</f>
        <v>2.5</v>
      </c>
      <c r="O285" s="35"/>
      <c r="P285" s="35" t="n">
        <f aca="false">SUM(N285:O285)</f>
        <v>2.5</v>
      </c>
      <c r="Q285" s="35"/>
      <c r="R285" s="35" t="n">
        <f aca="false">SUM(P285:Q285)</f>
        <v>2.5</v>
      </c>
      <c r="S285" s="35"/>
      <c r="T285" s="35" t="n">
        <f aca="false">SUM(R285:S285)</f>
        <v>2.5</v>
      </c>
      <c r="U285" s="35"/>
      <c r="V285" s="35" t="n">
        <f aca="false">SUM(T285:U285)</f>
        <v>2.5</v>
      </c>
      <c r="W285" s="35" t="n">
        <v>2.3</v>
      </c>
      <c r="X285" s="35"/>
      <c r="Y285" s="35" t="n">
        <f aca="false">SUM(W285:X285)</f>
        <v>2.3</v>
      </c>
      <c r="Z285" s="35"/>
      <c r="AA285" s="35" t="n">
        <f aca="false">SUM(Y285:Z285)</f>
        <v>2.3</v>
      </c>
      <c r="AB285" s="35"/>
      <c r="AC285" s="35" t="n">
        <f aca="false">SUM(AA285:AB285)</f>
        <v>2.3</v>
      </c>
      <c r="AD285" s="35"/>
      <c r="AE285" s="35" t="n">
        <f aca="false">SUM(AC285:AD285)</f>
        <v>2.3</v>
      </c>
      <c r="AF285" s="35"/>
      <c r="AG285" s="35" t="n">
        <f aca="false">SUM(AE285:AF285)</f>
        <v>2.3</v>
      </c>
      <c r="AH285" s="35" t="n">
        <v>2.5</v>
      </c>
      <c r="AI285" s="35"/>
      <c r="AJ285" s="35" t="n">
        <f aca="false">SUM(AH285:AI285)</f>
        <v>2.5</v>
      </c>
      <c r="AK285" s="35"/>
      <c r="AL285" s="35" t="n">
        <f aca="false">SUM(AJ285:AK285)</f>
        <v>2.5</v>
      </c>
      <c r="AM285" s="35"/>
      <c r="AN285" s="35" t="n">
        <f aca="false">SUM(AL285:AM285)</f>
        <v>2.5</v>
      </c>
      <c r="AO285" s="35"/>
      <c r="AP285" s="35" t="n">
        <f aca="false">SUM(AN285:AO285)</f>
        <v>2.5</v>
      </c>
      <c r="AQ285" s="32"/>
    </row>
    <row r="286" customFormat="false" ht="18.75" hidden="true" customHeight="false" outlineLevel="0" collapsed="false">
      <c r="A286" s="33" t="s">
        <v>310</v>
      </c>
      <c r="B286" s="33"/>
      <c r="C286" s="34" t="s">
        <v>311</v>
      </c>
      <c r="D286" s="35" t="n">
        <f aca="false">D287</f>
        <v>6510.2</v>
      </c>
      <c r="E286" s="35" t="n">
        <f aca="false">E287</f>
        <v>0</v>
      </c>
      <c r="F286" s="35" t="n">
        <f aca="false">F287</f>
        <v>6510.2</v>
      </c>
      <c r="G286" s="35" t="n">
        <f aca="false">G287</f>
        <v>0</v>
      </c>
      <c r="H286" s="35" t="n">
        <f aca="false">H287</f>
        <v>6510.2</v>
      </c>
      <c r="I286" s="35" t="n">
        <f aca="false">I287</f>
        <v>0</v>
      </c>
      <c r="J286" s="35" t="n">
        <f aca="false">J287</f>
        <v>6510.2</v>
      </c>
      <c r="K286" s="35" t="n">
        <f aca="false">K287</f>
        <v>0</v>
      </c>
      <c r="L286" s="35" t="n">
        <f aca="false">L287</f>
        <v>6510.2</v>
      </c>
      <c r="M286" s="35" t="n">
        <f aca="false">M287</f>
        <v>0</v>
      </c>
      <c r="N286" s="35" t="n">
        <f aca="false">N287</f>
        <v>6510.2</v>
      </c>
      <c r="O286" s="35" t="n">
        <f aca="false">O287</f>
        <v>0</v>
      </c>
      <c r="P286" s="35" t="n">
        <f aca="false">P287</f>
        <v>6510.2</v>
      </c>
      <c r="Q286" s="35" t="n">
        <f aca="false">Q287</f>
        <v>0</v>
      </c>
      <c r="R286" s="35" t="n">
        <f aca="false">R287</f>
        <v>6510.2</v>
      </c>
      <c r="S286" s="35" t="n">
        <f aca="false">S287</f>
        <v>0</v>
      </c>
      <c r="T286" s="35" t="n">
        <f aca="false">T287</f>
        <v>6510.2</v>
      </c>
      <c r="U286" s="35" t="n">
        <f aca="false">U287</f>
        <v>0</v>
      </c>
      <c r="V286" s="35" t="n">
        <f aca="false">V287</f>
        <v>6510.2</v>
      </c>
      <c r="W286" s="35" t="n">
        <f aca="false">W287</f>
        <v>5230.4</v>
      </c>
      <c r="X286" s="35" t="n">
        <f aca="false">X287</f>
        <v>0</v>
      </c>
      <c r="Y286" s="35" t="n">
        <f aca="false">Y287</f>
        <v>5230.4</v>
      </c>
      <c r="Z286" s="35" t="n">
        <f aca="false">Z287</f>
        <v>0</v>
      </c>
      <c r="AA286" s="35" t="n">
        <f aca="false">AA287</f>
        <v>5230.4</v>
      </c>
      <c r="AB286" s="35" t="n">
        <f aca="false">AB287</f>
        <v>0</v>
      </c>
      <c r="AC286" s="35" t="n">
        <f aca="false">AC287</f>
        <v>5230.4</v>
      </c>
      <c r="AD286" s="35" t="n">
        <f aca="false">AD287</f>
        <v>0</v>
      </c>
      <c r="AE286" s="35" t="n">
        <f aca="false">AE287</f>
        <v>5230.4</v>
      </c>
      <c r="AF286" s="35" t="n">
        <f aca="false">AF287</f>
        <v>0</v>
      </c>
      <c r="AG286" s="35" t="n">
        <f aca="false">AG287</f>
        <v>5230.4</v>
      </c>
      <c r="AH286" s="35" t="n">
        <f aca="false">AH287</f>
        <v>6220.5</v>
      </c>
      <c r="AI286" s="35" t="n">
        <f aca="false">AI287</f>
        <v>0</v>
      </c>
      <c r="AJ286" s="35" t="n">
        <f aca="false">AJ287</f>
        <v>6220.5</v>
      </c>
      <c r="AK286" s="35" t="n">
        <f aca="false">AK287</f>
        <v>0</v>
      </c>
      <c r="AL286" s="35" t="n">
        <f aca="false">AL287</f>
        <v>6220.5</v>
      </c>
      <c r="AM286" s="35" t="n">
        <f aca="false">AM287</f>
        <v>0</v>
      </c>
      <c r="AN286" s="35" t="n">
        <f aca="false">AN287</f>
        <v>6220.5</v>
      </c>
      <c r="AO286" s="35" t="n">
        <f aca="false">AO287</f>
        <v>0</v>
      </c>
      <c r="AP286" s="35" t="n">
        <f aca="false">AP287</f>
        <v>6220.5</v>
      </c>
      <c r="AQ286" s="32"/>
    </row>
    <row r="287" customFormat="false" ht="18.75" hidden="true" customHeight="false" outlineLevel="0" collapsed="false">
      <c r="A287" s="33"/>
      <c r="B287" s="33" t="s">
        <v>69</v>
      </c>
      <c r="C287" s="36" t="s">
        <v>70</v>
      </c>
      <c r="D287" s="35" t="n">
        <v>6510.2</v>
      </c>
      <c r="E287" s="35"/>
      <c r="F287" s="35" t="n">
        <f aca="false">SUM(D287:E287)</f>
        <v>6510.2</v>
      </c>
      <c r="G287" s="35"/>
      <c r="H287" s="35" t="n">
        <f aca="false">SUM(F287:G287)</f>
        <v>6510.2</v>
      </c>
      <c r="I287" s="35"/>
      <c r="J287" s="35" t="n">
        <f aca="false">SUM(H287:I287)</f>
        <v>6510.2</v>
      </c>
      <c r="K287" s="35"/>
      <c r="L287" s="35" t="n">
        <f aca="false">SUM(J287:K287)</f>
        <v>6510.2</v>
      </c>
      <c r="M287" s="35"/>
      <c r="N287" s="35" t="n">
        <f aca="false">SUM(L287:M287)</f>
        <v>6510.2</v>
      </c>
      <c r="O287" s="35"/>
      <c r="P287" s="35" t="n">
        <f aca="false">SUM(N287:O287)</f>
        <v>6510.2</v>
      </c>
      <c r="Q287" s="35"/>
      <c r="R287" s="35" t="n">
        <f aca="false">SUM(P287:Q287)</f>
        <v>6510.2</v>
      </c>
      <c r="S287" s="35"/>
      <c r="T287" s="35" t="n">
        <f aca="false">SUM(R287:S287)</f>
        <v>6510.2</v>
      </c>
      <c r="U287" s="35"/>
      <c r="V287" s="35" t="n">
        <f aca="false">SUM(T287:U287)</f>
        <v>6510.2</v>
      </c>
      <c r="W287" s="35" t="n">
        <v>5230.4</v>
      </c>
      <c r="X287" s="35"/>
      <c r="Y287" s="35" t="n">
        <f aca="false">SUM(W287:X287)</f>
        <v>5230.4</v>
      </c>
      <c r="Z287" s="35"/>
      <c r="AA287" s="35" t="n">
        <f aca="false">SUM(Y287:Z287)</f>
        <v>5230.4</v>
      </c>
      <c r="AB287" s="35"/>
      <c r="AC287" s="35" t="n">
        <f aca="false">SUM(AA287:AB287)</f>
        <v>5230.4</v>
      </c>
      <c r="AD287" s="35"/>
      <c r="AE287" s="35" t="n">
        <f aca="false">SUM(AC287:AD287)</f>
        <v>5230.4</v>
      </c>
      <c r="AF287" s="35"/>
      <c r="AG287" s="35" t="n">
        <f aca="false">SUM(AE287:AF287)</f>
        <v>5230.4</v>
      </c>
      <c r="AH287" s="35" t="n">
        <v>6220.5</v>
      </c>
      <c r="AI287" s="35"/>
      <c r="AJ287" s="35" t="n">
        <f aca="false">SUM(AH287:AI287)</f>
        <v>6220.5</v>
      </c>
      <c r="AK287" s="35"/>
      <c r="AL287" s="35" t="n">
        <f aca="false">SUM(AJ287:AK287)</f>
        <v>6220.5</v>
      </c>
      <c r="AM287" s="35"/>
      <c r="AN287" s="35" t="n">
        <f aca="false">SUM(AL287:AM287)</f>
        <v>6220.5</v>
      </c>
      <c r="AO287" s="35"/>
      <c r="AP287" s="35" t="n">
        <f aca="false">SUM(AN287:AO287)</f>
        <v>6220.5</v>
      </c>
      <c r="AQ287" s="32"/>
    </row>
    <row r="288" customFormat="false" ht="37.5" hidden="false" customHeight="false" outlineLevel="0" collapsed="false">
      <c r="A288" s="29" t="s">
        <v>312</v>
      </c>
      <c r="B288" s="29"/>
      <c r="C288" s="30" t="s">
        <v>313</v>
      </c>
      <c r="D288" s="31" t="n">
        <f aca="false">D289+D355+D388+D410+D435+D443</f>
        <v>810210.26177</v>
      </c>
      <c r="E288" s="31" t="n">
        <f aca="false">E289+E355+E388+E410+E435+E443</f>
        <v>-1351.40005</v>
      </c>
      <c r="F288" s="31" t="n">
        <f aca="false">F289+F355+F388+F410+F435+F443</f>
        <v>808858.86172</v>
      </c>
      <c r="G288" s="31" t="n">
        <f aca="false">G289+G355+G388+G410+G435+G443</f>
        <v>93452.42426</v>
      </c>
      <c r="H288" s="31" t="n">
        <f aca="false">H289+H355+H388+H410+H435+H443</f>
        <v>902311.28598</v>
      </c>
      <c r="I288" s="31" t="n">
        <f aca="false">I289+I355+I388+I410+I435+I443</f>
        <v>38688.99226</v>
      </c>
      <c r="J288" s="31" t="n">
        <f aca="false">J289+J355+J388+J410+J435+J443</f>
        <v>941000.27824</v>
      </c>
      <c r="K288" s="31" t="n">
        <f aca="false">K289+K355+K388+K410+K435+K443</f>
        <v>97763.64828</v>
      </c>
      <c r="L288" s="31" t="n">
        <f aca="false">L289+L355+L388+L410+L435+L443</f>
        <v>1038763.92652</v>
      </c>
      <c r="M288" s="31" t="n">
        <f aca="false">M289+M355+M410+M435+M443+M388</f>
        <v>2041.81909</v>
      </c>
      <c r="N288" s="31" t="n">
        <f aca="false">N289+N355+N388+N410+N435+N443</f>
        <v>1040805.74561</v>
      </c>
      <c r="O288" s="31" t="n">
        <f aca="false">O289+O355+O410+O435+O443+O388</f>
        <v>2438.32695</v>
      </c>
      <c r="P288" s="31" t="n">
        <f aca="false">P289+P355+P388+P410+P435+P443</f>
        <v>1043244.07256</v>
      </c>
      <c r="Q288" s="31" t="n">
        <f aca="false">Q289+Q355+Q410+Q435+Q443+Q388</f>
        <v>1688.41645</v>
      </c>
      <c r="R288" s="31" t="n">
        <f aca="false">R289+R355+R388+R410+R435+R443</f>
        <v>1044932.48901</v>
      </c>
      <c r="S288" s="31" t="n">
        <f aca="false">S289+S355+S410+S435+S443+S388</f>
        <v>4028.57683</v>
      </c>
      <c r="T288" s="31" t="n">
        <f aca="false">T289+T355+T388+T410+T435+T443</f>
        <v>1048961.06584</v>
      </c>
      <c r="U288" s="31" t="n">
        <f aca="false">U289+U355+U410+U435+U443+U388</f>
        <v>239.04896</v>
      </c>
      <c r="V288" s="31" t="n">
        <f aca="false">V289+V355+V388+V410+V435+V443</f>
        <v>1049200.1148</v>
      </c>
      <c r="W288" s="31" t="n">
        <f aca="false">W289+W355+W388+W410+W435+W443</f>
        <v>850173.79371</v>
      </c>
      <c r="X288" s="31" t="n">
        <f aca="false">X289+X355+X388+X410+X435+X443</f>
        <v>-320.8</v>
      </c>
      <c r="Y288" s="31" t="n">
        <f aca="false">Y289+Y355+Y388+Y410+Y435+Y443</f>
        <v>849852.99371</v>
      </c>
      <c r="Z288" s="31" t="n">
        <f aca="false">Z289+Z355+Z388+Z410+Z435+Z443</f>
        <v>0.00250000000050932</v>
      </c>
      <c r="AA288" s="31" t="n">
        <f aca="false">AA289+AA355+AA388+AA410+AA435+AA443</f>
        <v>849852.99621</v>
      </c>
      <c r="AB288" s="31" t="n">
        <f aca="false">AB289+AB355+AB388+AB410+AB435+AB443</f>
        <v>-0.00249999999959982</v>
      </c>
      <c r="AC288" s="31" t="n">
        <f aca="false">AC289+AC355+AC388+AC410+AC435+AC443</f>
        <v>849852.99371</v>
      </c>
      <c r="AD288" s="31" t="n">
        <f aca="false">AD289+AD355+AD388+AD410+AD435+AD443</f>
        <v>-31942.7</v>
      </c>
      <c r="AE288" s="31" t="n">
        <f aca="false">AE289+AE355+AE388+AE410+AE435+AE443</f>
        <v>817910.29371</v>
      </c>
      <c r="AF288" s="31" t="n">
        <f aca="false">AF289+AF355+AF388+AF410+AF435+AF443</f>
        <v>0</v>
      </c>
      <c r="AG288" s="31" t="n">
        <f aca="false">AG289+AG355+AG388+AG410+AG435+AG443</f>
        <v>817910.29371</v>
      </c>
      <c r="AH288" s="31" t="n">
        <f aca="false">AH289+AH355+AH388+AH410+AH435+AH443</f>
        <v>682372.00855</v>
      </c>
      <c r="AI288" s="31" t="n">
        <f aca="false">AI289+AI355+AI388+AI410+AI435+AI443</f>
        <v>-84.6</v>
      </c>
      <c r="AJ288" s="31" t="n">
        <f aca="false">AJ289+AJ355+AJ388+AJ410+AJ435+AJ443</f>
        <v>682287.40855</v>
      </c>
      <c r="AK288" s="31" t="n">
        <f aca="false">AK289+AK355+AK388+AK410+AK435+AK443</f>
        <v>0</v>
      </c>
      <c r="AL288" s="31" t="n">
        <f aca="false">AL289+AL355+AL388+AL410+AL435+AL443</f>
        <v>682287.40855</v>
      </c>
      <c r="AM288" s="31" t="n">
        <f aca="false">AM289+AM355+AM388+AM410+AM435+AM443</f>
        <v>0</v>
      </c>
      <c r="AN288" s="31" t="n">
        <f aca="false">AN289+AN355+AN388+AN410+AN435+AN443</f>
        <v>682287.40855</v>
      </c>
      <c r="AO288" s="31" t="n">
        <f aca="false">AO289+AO355+AO388+AO410+AO435+AO443</f>
        <v>108463.21552</v>
      </c>
      <c r="AP288" s="31" t="n">
        <f aca="false">AP289+AP355+AP388+AP410+AP435+AP443</f>
        <v>790750.62407</v>
      </c>
      <c r="AQ288" s="32"/>
    </row>
    <row r="289" customFormat="false" ht="18.75" hidden="false" customHeight="false" outlineLevel="0" collapsed="false">
      <c r="A289" s="29" t="s">
        <v>314</v>
      </c>
      <c r="B289" s="29"/>
      <c r="C289" s="30" t="s">
        <v>315</v>
      </c>
      <c r="D289" s="31" t="n">
        <f aca="false">D290+D305+D316+D337+D347</f>
        <v>106490.69781</v>
      </c>
      <c r="E289" s="31" t="n">
        <f aca="false">E290+E305+E316+E337+E347</f>
        <v>-1351.4</v>
      </c>
      <c r="F289" s="31" t="n">
        <f aca="false">F290+F305+F316+F337+F347</f>
        <v>105139.29781</v>
      </c>
      <c r="G289" s="31" t="n">
        <f aca="false">G290+G305+G316+G337+G347+G326</f>
        <v>98271.3452</v>
      </c>
      <c r="H289" s="31" t="n">
        <f aca="false">H290+H305+H316+H337+H347+H326</f>
        <v>203410.64301</v>
      </c>
      <c r="I289" s="31" t="n">
        <f aca="false">I290+I305+I316+I337+I347+I326+I352</f>
        <v>8201.15398</v>
      </c>
      <c r="J289" s="31" t="n">
        <f aca="false">J290+J305+J316+J337+J347+J326+J352</f>
        <v>211611.79699</v>
      </c>
      <c r="K289" s="31" t="n">
        <f aca="false">K290+K305+K316+K337+K347+K326+K352</f>
        <v>3295.722</v>
      </c>
      <c r="L289" s="31" t="n">
        <f aca="false">L290+L305+L316+L337+L347+L326+L352</f>
        <v>214907.51899</v>
      </c>
      <c r="M289" s="31" t="n">
        <f aca="false">M290+M305+M316+M337+M347+M326+M352</f>
        <v>153.318</v>
      </c>
      <c r="N289" s="31" t="n">
        <f aca="false">N290+N305+N316+N337+N347+N326+N352</f>
        <v>215060.83699</v>
      </c>
      <c r="O289" s="31" t="n">
        <f aca="false">O290+O305+O316+O337+O347+O326+O352</f>
        <v>2061.818</v>
      </c>
      <c r="P289" s="31" t="n">
        <f aca="false">P290+P305+P316+P337+P347+P326+P352</f>
        <v>217122.65499</v>
      </c>
      <c r="Q289" s="31" t="n">
        <f aca="false">Q290+Q305+Q316+Q337+Q347+Q326+Q352</f>
        <v>974.70731</v>
      </c>
      <c r="R289" s="31" t="n">
        <f aca="false">R290+R305+R316+R337+R347+R326+R352</f>
        <v>218097.3623</v>
      </c>
      <c r="S289" s="31" t="n">
        <f aca="false">S290+S305+S316+S337+S347+S326+S352</f>
        <v>-366.93695</v>
      </c>
      <c r="T289" s="31" t="n">
        <f aca="false">T290+T305+T316+T337+T347+T326+T352</f>
        <v>217730.42535</v>
      </c>
      <c r="U289" s="31" t="n">
        <f aca="false">U290+U305+U316+U337+U347+U326+U352</f>
        <v>0</v>
      </c>
      <c r="V289" s="31" t="n">
        <f aca="false">V290+V305+V316+V337+V347+V326+V352</f>
        <v>217730.42535</v>
      </c>
      <c r="W289" s="31" t="n">
        <f aca="false">W290+W305+W316+W337+W347+W326+W352</f>
        <v>98459.61907</v>
      </c>
      <c r="X289" s="31" t="n">
        <f aca="false">X290+X305+X316+X337+X347+X326+X352</f>
        <v>-320.8</v>
      </c>
      <c r="Y289" s="31" t="n">
        <f aca="false">Y290+Y305+Y316+Y337+Y347+Y326+Y352</f>
        <v>98138.81907</v>
      </c>
      <c r="Z289" s="31" t="n">
        <f aca="false">Z290+Z305+Z316+Z337+Z347+Z326+Z352</f>
        <v>0.00250000000050932</v>
      </c>
      <c r="AA289" s="31" t="n">
        <f aca="false">AA290+AA305+AA316+AA337+AA347+AA326+AA352</f>
        <v>98138.82157</v>
      </c>
      <c r="AB289" s="31" t="n">
        <f aca="false">AB290+AB305+AB316+AB337+AB347+AB326+AB352</f>
        <v>-0.00249999999959982</v>
      </c>
      <c r="AC289" s="31" t="n">
        <f aca="false">AC290+AC305+AC316+AC337+AC347+AC326+AC352</f>
        <v>98138.81907</v>
      </c>
      <c r="AD289" s="31" t="n">
        <f aca="false">AD290+AD305+AD316+AD337+AD347+AD326+AD352</f>
        <v>0</v>
      </c>
      <c r="AE289" s="31" t="n">
        <f aca="false">AE290+AE305+AE316+AE337+AE347+AE326+AE352</f>
        <v>98138.81907</v>
      </c>
      <c r="AF289" s="31" t="n">
        <f aca="false">AF290+AF305+AF316+AF337+AF347+AF326+AF352</f>
        <v>0</v>
      </c>
      <c r="AG289" s="31" t="n">
        <f aca="false">AG290+AG305+AG316+AG337+AG347+AG326+AG352</f>
        <v>98138.81907</v>
      </c>
      <c r="AH289" s="31" t="n">
        <f aca="false">AH290+AH305+AH316+AH337+AH347+AH326+AH352</f>
        <v>84732.64855</v>
      </c>
      <c r="AI289" s="31" t="n">
        <f aca="false">AI290+AI305+AI316+AI337+AI347+AI326+AI352</f>
        <v>-84.6</v>
      </c>
      <c r="AJ289" s="31" t="n">
        <f aca="false">AJ290+AJ305+AJ316+AJ337+AJ347+AJ326+AJ352</f>
        <v>84648.04855</v>
      </c>
      <c r="AK289" s="31" t="n">
        <f aca="false">AK290+AK305+AK316+AK337+AK347+AK326+AK352</f>
        <v>0</v>
      </c>
      <c r="AL289" s="31" t="n">
        <f aca="false">AL290+AL305+AL316+AL337+AL347+AL326+AL352</f>
        <v>84648.04855</v>
      </c>
      <c r="AM289" s="31" t="n">
        <f aca="false">AM290+AM305+AM316+AM337+AM347+AM326+AM352</f>
        <v>0</v>
      </c>
      <c r="AN289" s="31" t="n">
        <f aca="false">AN290+AN305+AN316+AN337+AN347+AN326+AN352</f>
        <v>84648.04855</v>
      </c>
      <c r="AO289" s="31" t="n">
        <f aca="false">AO290+AO305+AO316+AO337+AO347+AO326+AO352</f>
        <v>2400</v>
      </c>
      <c r="AP289" s="31" t="n">
        <f aca="false">AP290+AP305+AP316+AP337+AP347+AP326+AP352</f>
        <v>87048.04855</v>
      </c>
      <c r="AQ289" s="32"/>
    </row>
    <row r="290" customFormat="false" ht="37.5" hidden="false" customHeight="false" outlineLevel="0" collapsed="false">
      <c r="A290" s="29" t="s">
        <v>316</v>
      </c>
      <c r="B290" s="29"/>
      <c r="C290" s="30" t="s">
        <v>317</v>
      </c>
      <c r="D290" s="31" t="n">
        <f aca="false">D297+D299+D291+D294</f>
        <v>33048.745</v>
      </c>
      <c r="E290" s="31" t="n">
        <f aca="false">E297+E299+E291+E294</f>
        <v>0</v>
      </c>
      <c r="F290" s="31" t="n">
        <f aca="false">F297+F299+F291+F294</f>
        <v>33048.745</v>
      </c>
      <c r="G290" s="31" t="n">
        <f aca="false">G297+G299+G291+G294</f>
        <v>-4247</v>
      </c>
      <c r="H290" s="31" t="n">
        <f aca="false">H297+H299+H291+H294</f>
        <v>28801.745</v>
      </c>
      <c r="I290" s="31" t="n">
        <f aca="false">I297+I299+I291+I294</f>
        <v>2558.704</v>
      </c>
      <c r="J290" s="31" t="n">
        <f aca="false">J297+J299+J291+J294</f>
        <v>31360.449</v>
      </c>
      <c r="K290" s="31" t="n">
        <f aca="false">K297+K299+K291+K294+K303</f>
        <v>2197.5</v>
      </c>
      <c r="L290" s="31" t="n">
        <f aca="false">L297+L299+L291+L294+L303+L301</f>
        <v>33557.949</v>
      </c>
      <c r="M290" s="31" t="n">
        <f aca="false">M297+M299+M291+M294+M303+M301</f>
        <v>732.5</v>
      </c>
      <c r="N290" s="31" t="n">
        <f aca="false">N297+N299+N291+N294+N303+N301</f>
        <v>34290.449</v>
      </c>
      <c r="O290" s="31" t="n">
        <f aca="false">O297+O299+O291+O294+O303+O301</f>
        <v>750</v>
      </c>
      <c r="P290" s="31" t="n">
        <f aca="false">P297+P299+P291+P294+P303+P301</f>
        <v>35040.449</v>
      </c>
      <c r="Q290" s="31" t="n">
        <f aca="false">Q297+Q299+Q291+Q294+Q303+Q301</f>
        <v>1742.46095</v>
      </c>
      <c r="R290" s="31" t="n">
        <f aca="false">R297+R299+R291+R294+R303+R301</f>
        <v>36782.90995</v>
      </c>
      <c r="S290" s="31" t="n">
        <f aca="false">S297+S299+S291+S294+S303+S301</f>
        <v>873.06305</v>
      </c>
      <c r="T290" s="31" t="n">
        <f aca="false">T297+T299+T291+T294+T303+T301</f>
        <v>37655.973</v>
      </c>
      <c r="U290" s="31" t="n">
        <f aca="false">U297+U299+U291+U294+U303+U301</f>
        <v>0</v>
      </c>
      <c r="V290" s="31" t="n">
        <f aca="false">V297+V299+V291+V294+V303+V301</f>
        <v>37655.973</v>
      </c>
      <c r="W290" s="31" t="n">
        <f aca="false">W297+W299+W291+W294+W303</f>
        <v>23549.917</v>
      </c>
      <c r="X290" s="31" t="n">
        <f aca="false">X297+X299+X291+X294+X303</f>
        <v>0</v>
      </c>
      <c r="Y290" s="31" t="n">
        <f aca="false">Y297+Y299+Y291+Y294+Y303</f>
        <v>23549.917</v>
      </c>
      <c r="Z290" s="31" t="n">
        <f aca="false">Z297+Z299+Z291+Z294+Z303</f>
        <v>0</v>
      </c>
      <c r="AA290" s="31" t="n">
        <f aca="false">AA297+AA299+AA291+AA294+AA303</f>
        <v>23549.917</v>
      </c>
      <c r="AB290" s="31" t="n">
        <f aca="false">AB297+AB299+AB291+AB294+AB303</f>
        <v>0</v>
      </c>
      <c r="AC290" s="31" t="n">
        <f aca="false">AC297+AC299+AC291+AC294+AC303</f>
        <v>23549.917</v>
      </c>
      <c r="AD290" s="31" t="n">
        <f aca="false">AD297+AD299+AD291+AD294+AD303</f>
        <v>0</v>
      </c>
      <c r="AE290" s="31" t="n">
        <f aca="false">AE297+AE299+AE291+AE294+AE303</f>
        <v>23549.917</v>
      </c>
      <c r="AF290" s="31" t="n">
        <f aca="false">AF297+AF299+AF291+AF294+AF303</f>
        <v>0</v>
      </c>
      <c r="AG290" s="31" t="n">
        <f aca="false">AG297+AG299+AG291+AG294+AG303</f>
        <v>23549.917</v>
      </c>
      <c r="AH290" s="31" t="n">
        <f aca="false">AH297+AH299+AH291+AH294+AH303</f>
        <v>14193.8</v>
      </c>
      <c r="AI290" s="31" t="n">
        <f aca="false">AI297+AI299+AI291+AI294+AI303</f>
        <v>0</v>
      </c>
      <c r="AJ290" s="31" t="n">
        <f aca="false">AJ297+AJ299+AJ291+AJ294+AJ303</f>
        <v>14193.8</v>
      </c>
      <c r="AK290" s="31" t="n">
        <f aca="false">AK297+AK299+AK291+AK294+AK303</f>
        <v>0</v>
      </c>
      <c r="AL290" s="31" t="n">
        <f aca="false">AL297+AL299+AL291+AL294+AL303</f>
        <v>14193.8</v>
      </c>
      <c r="AM290" s="31" t="n">
        <f aca="false">AM297+AM299+AM291+AM294+AM303</f>
        <v>0</v>
      </c>
      <c r="AN290" s="31" t="n">
        <f aca="false">AN297+AN299+AN291+AN294+AN303</f>
        <v>14193.8</v>
      </c>
      <c r="AO290" s="31" t="n">
        <f aca="false">AO297+AO299+AO291+AO294+AO303</f>
        <v>2400</v>
      </c>
      <c r="AP290" s="31" t="n">
        <f aca="false">AP297+AP299+AP291+AP294+AP303</f>
        <v>16593.8</v>
      </c>
      <c r="AQ290" s="32"/>
    </row>
    <row r="291" customFormat="false" ht="18.75" hidden="false" customHeight="false" outlineLevel="0" collapsed="false">
      <c r="A291" s="33" t="s">
        <v>318</v>
      </c>
      <c r="B291" s="33"/>
      <c r="C291" s="34" t="s">
        <v>319</v>
      </c>
      <c r="D291" s="35" t="n">
        <f aca="false">D292+D293</f>
        <v>17167.8</v>
      </c>
      <c r="E291" s="35" t="n">
        <f aca="false">E292+E293</f>
        <v>0</v>
      </c>
      <c r="F291" s="35" t="n">
        <f aca="false">F292+F293</f>
        <v>17167.8</v>
      </c>
      <c r="G291" s="35" t="n">
        <f aca="false">G292+G293</f>
        <v>0</v>
      </c>
      <c r="H291" s="35" t="n">
        <f aca="false">H292+H293</f>
        <v>17167.8</v>
      </c>
      <c r="I291" s="35" t="n">
        <f aca="false">I292+I293</f>
        <v>2558.704</v>
      </c>
      <c r="J291" s="35" t="n">
        <f aca="false">J292+J293</f>
        <v>19726.504</v>
      </c>
      <c r="K291" s="35" t="n">
        <f aca="false">K292+K293</f>
        <v>0</v>
      </c>
      <c r="L291" s="35" t="n">
        <f aca="false">L292+L293</f>
        <v>19726.504</v>
      </c>
      <c r="M291" s="35" t="n">
        <f aca="false">M292+M293</f>
        <v>0</v>
      </c>
      <c r="N291" s="35" t="n">
        <f aca="false">N292+N293</f>
        <v>19726.504</v>
      </c>
      <c r="O291" s="35" t="n">
        <f aca="false">O292+O293</f>
        <v>750</v>
      </c>
      <c r="P291" s="35" t="n">
        <f aca="false">P292+P293</f>
        <v>20476.504</v>
      </c>
      <c r="Q291" s="35" t="n">
        <f aca="false">Q292+Q293</f>
        <v>-47.37</v>
      </c>
      <c r="R291" s="35" t="n">
        <f aca="false">R292+R293</f>
        <v>20429.134</v>
      </c>
      <c r="S291" s="35" t="n">
        <f aca="false">S292+S293</f>
        <v>1369.902</v>
      </c>
      <c r="T291" s="35" t="n">
        <f aca="false">T292+T293</f>
        <v>21799.036</v>
      </c>
      <c r="U291" s="35" t="n">
        <f aca="false">U292+U293</f>
        <v>-518.2</v>
      </c>
      <c r="V291" s="35" t="n">
        <f aca="false">V292+V293</f>
        <v>21280.836</v>
      </c>
      <c r="W291" s="35" t="n">
        <f aca="false">W292+W293</f>
        <v>14607.4</v>
      </c>
      <c r="X291" s="35" t="n">
        <f aca="false">X292+X293</f>
        <v>0</v>
      </c>
      <c r="Y291" s="35" t="n">
        <f aca="false">Y292+Y293</f>
        <v>14607.4</v>
      </c>
      <c r="Z291" s="35" t="n">
        <f aca="false">Z292+Z293</f>
        <v>0</v>
      </c>
      <c r="AA291" s="35" t="n">
        <f aca="false">AA292+AA293</f>
        <v>14607.4</v>
      </c>
      <c r="AB291" s="35" t="n">
        <f aca="false">AB292+AB293</f>
        <v>0</v>
      </c>
      <c r="AC291" s="35" t="n">
        <f aca="false">AC292+AC293</f>
        <v>14607.4</v>
      </c>
      <c r="AD291" s="35" t="n">
        <f aca="false">AD292+AD293</f>
        <v>0</v>
      </c>
      <c r="AE291" s="35" t="n">
        <f aca="false">AE292+AE293</f>
        <v>14607.4</v>
      </c>
      <c r="AF291" s="35" t="n">
        <f aca="false">AF292+AF293</f>
        <v>0</v>
      </c>
      <c r="AG291" s="35" t="n">
        <f aca="false">AG292+AG293</f>
        <v>14607.4</v>
      </c>
      <c r="AH291" s="35" t="n">
        <f aca="false">AH292+AH293</f>
        <v>8383.6</v>
      </c>
      <c r="AI291" s="35" t="n">
        <f aca="false">AI292+AI293</f>
        <v>0</v>
      </c>
      <c r="AJ291" s="35" t="n">
        <f aca="false">AJ292+AJ293</f>
        <v>8383.6</v>
      </c>
      <c r="AK291" s="35" t="n">
        <f aca="false">AK292+AK293</f>
        <v>0</v>
      </c>
      <c r="AL291" s="35" t="n">
        <f aca="false">AL292+AL293</f>
        <v>8383.6</v>
      </c>
      <c r="AM291" s="35" t="n">
        <f aca="false">AM292+AM293</f>
        <v>0</v>
      </c>
      <c r="AN291" s="35" t="n">
        <f aca="false">AN292+AN293</f>
        <v>8383.6</v>
      </c>
      <c r="AO291" s="35" t="n">
        <f aca="false">AO292+AO293</f>
        <v>0</v>
      </c>
      <c r="AP291" s="35" t="n">
        <f aca="false">AP292+AP293</f>
        <v>8383.6</v>
      </c>
      <c r="AQ291" s="32"/>
    </row>
    <row r="292" customFormat="false" ht="37.5" hidden="false" customHeight="false" outlineLevel="0" collapsed="false">
      <c r="A292" s="33"/>
      <c r="B292" s="33" t="s">
        <v>39</v>
      </c>
      <c r="C292" s="36" t="s">
        <v>40</v>
      </c>
      <c r="D292" s="35" t="n">
        <v>12167.8</v>
      </c>
      <c r="E292" s="35"/>
      <c r="F292" s="35" t="n">
        <f aca="false">SUM(D292:E292)</f>
        <v>12167.8</v>
      </c>
      <c r="G292" s="35"/>
      <c r="H292" s="35" t="n">
        <f aca="false">SUM(F292:G292)</f>
        <v>12167.8</v>
      </c>
      <c r="I292" s="35"/>
      <c r="J292" s="35" t="n">
        <f aca="false">SUM(H292:I292)</f>
        <v>12167.8</v>
      </c>
      <c r="K292" s="35"/>
      <c r="L292" s="35" t="n">
        <f aca="false">SUM(J292:K292)</f>
        <v>12167.8</v>
      </c>
      <c r="M292" s="35"/>
      <c r="N292" s="35" t="n">
        <f aca="false">SUM(L292:M292)</f>
        <v>12167.8</v>
      </c>
      <c r="O292" s="35"/>
      <c r="P292" s="35" t="n">
        <f aca="false">SUM(N292:O292)</f>
        <v>12167.8</v>
      </c>
      <c r="Q292" s="35" t="n">
        <f aca="false">249.13-133.23-163.27</f>
        <v>-47.37</v>
      </c>
      <c r="R292" s="35" t="n">
        <f aca="false">SUM(P292:Q292)</f>
        <v>12120.43</v>
      </c>
      <c r="S292" s="35" t="n">
        <v>1369.902</v>
      </c>
      <c r="T292" s="35" t="n">
        <f aca="false">SUM(R292:S292)</f>
        <v>13490.332</v>
      </c>
      <c r="U292" s="35" t="n">
        <v>-518.2</v>
      </c>
      <c r="V292" s="35" t="n">
        <f aca="false">SUM(T292:U292)</f>
        <v>12972.132</v>
      </c>
      <c r="W292" s="35" t="n">
        <v>9607.4</v>
      </c>
      <c r="X292" s="35"/>
      <c r="Y292" s="35" t="n">
        <f aca="false">SUM(W292:X292)</f>
        <v>9607.4</v>
      </c>
      <c r="Z292" s="35"/>
      <c r="AA292" s="35" t="n">
        <f aca="false">SUM(Y292:Z292)</f>
        <v>9607.4</v>
      </c>
      <c r="AB292" s="35"/>
      <c r="AC292" s="35" t="n">
        <f aca="false">SUM(AA292:AB292)</f>
        <v>9607.4</v>
      </c>
      <c r="AD292" s="35"/>
      <c r="AE292" s="35" t="n">
        <f aca="false">SUM(AC292:AD292)</f>
        <v>9607.4</v>
      </c>
      <c r="AF292" s="35" t="n">
        <v>0</v>
      </c>
      <c r="AG292" s="35" t="n">
        <f aca="false">SUM(AE292:AF292)</f>
        <v>9607.4</v>
      </c>
      <c r="AH292" s="35" t="n">
        <v>7236.1</v>
      </c>
      <c r="AI292" s="35"/>
      <c r="AJ292" s="35" t="n">
        <f aca="false">SUM(AH292:AI292)</f>
        <v>7236.1</v>
      </c>
      <c r="AK292" s="35"/>
      <c r="AL292" s="35" t="n">
        <f aca="false">SUM(AJ292:AK292)</f>
        <v>7236.1</v>
      </c>
      <c r="AM292" s="35"/>
      <c r="AN292" s="35" t="n">
        <f aca="false">SUM(AL292:AM292)</f>
        <v>7236.1</v>
      </c>
      <c r="AO292" s="35"/>
      <c r="AP292" s="35" t="n">
        <f aca="false">SUM(AN292:AO292)</f>
        <v>7236.1</v>
      </c>
      <c r="AQ292" s="32"/>
    </row>
    <row r="293" customFormat="false" ht="18.75" hidden="true" customHeight="false" outlineLevel="0" collapsed="false">
      <c r="A293" s="33"/>
      <c r="B293" s="33" t="s">
        <v>35</v>
      </c>
      <c r="C293" s="36" t="s">
        <v>36</v>
      </c>
      <c r="D293" s="35" t="n">
        <v>5000</v>
      </c>
      <c r="E293" s="35"/>
      <c r="F293" s="35" t="n">
        <f aca="false">SUM(D293:E293)</f>
        <v>5000</v>
      </c>
      <c r="G293" s="35"/>
      <c r="H293" s="35" t="n">
        <f aca="false">SUM(F293:G293)</f>
        <v>5000</v>
      </c>
      <c r="I293" s="35" t="n">
        <f aca="false">250+2308.704</f>
        <v>2558.704</v>
      </c>
      <c r="J293" s="35" t="n">
        <f aca="false">SUM(H293:I293)</f>
        <v>7558.704</v>
      </c>
      <c r="K293" s="35"/>
      <c r="L293" s="35" t="n">
        <f aca="false">SUM(J293:K293)</f>
        <v>7558.704</v>
      </c>
      <c r="M293" s="35"/>
      <c r="N293" s="35" t="n">
        <f aca="false">SUM(L293:M293)</f>
        <v>7558.704</v>
      </c>
      <c r="O293" s="35" t="n">
        <v>750</v>
      </c>
      <c r="P293" s="35" t="n">
        <f aca="false">SUM(N293:O293)</f>
        <v>8308.704</v>
      </c>
      <c r="Q293" s="35" t="n">
        <v>0</v>
      </c>
      <c r="R293" s="35" t="n">
        <f aca="false">SUM(P293:Q293)</f>
        <v>8308.704</v>
      </c>
      <c r="S293" s="35" t="n">
        <v>0</v>
      </c>
      <c r="T293" s="35" t="n">
        <f aca="false">SUM(R293:S293)</f>
        <v>8308.704</v>
      </c>
      <c r="U293" s="35" t="n">
        <v>0</v>
      </c>
      <c r="V293" s="35" t="n">
        <f aca="false">SUM(T293:U293)</f>
        <v>8308.704</v>
      </c>
      <c r="W293" s="35" t="n">
        <v>5000</v>
      </c>
      <c r="X293" s="35"/>
      <c r="Y293" s="35" t="n">
        <f aca="false">SUM(W293:X293)</f>
        <v>5000</v>
      </c>
      <c r="Z293" s="35"/>
      <c r="AA293" s="35" t="n">
        <f aca="false">SUM(Y293:Z293)</f>
        <v>5000</v>
      </c>
      <c r="AB293" s="35"/>
      <c r="AC293" s="35" t="n">
        <f aca="false">SUM(AA293:AB293)</f>
        <v>5000</v>
      </c>
      <c r="AD293" s="35"/>
      <c r="AE293" s="35" t="n">
        <f aca="false">SUM(AC293:AD293)</f>
        <v>5000</v>
      </c>
      <c r="AF293" s="35"/>
      <c r="AG293" s="35" t="n">
        <f aca="false">SUM(AE293:AF293)</f>
        <v>5000</v>
      </c>
      <c r="AH293" s="35" t="n">
        <v>1147.5</v>
      </c>
      <c r="AI293" s="35"/>
      <c r="AJ293" s="35" t="n">
        <f aca="false">SUM(AH293:AI293)</f>
        <v>1147.5</v>
      </c>
      <c r="AK293" s="35"/>
      <c r="AL293" s="35" t="n">
        <f aca="false">SUM(AJ293:AK293)</f>
        <v>1147.5</v>
      </c>
      <c r="AM293" s="35"/>
      <c r="AN293" s="35" t="n">
        <f aca="false">SUM(AL293:AM293)</f>
        <v>1147.5</v>
      </c>
      <c r="AO293" s="35"/>
      <c r="AP293" s="35" t="n">
        <f aca="false">SUM(AN293:AO293)</f>
        <v>1147.5</v>
      </c>
      <c r="AQ293" s="32"/>
    </row>
    <row r="294" customFormat="false" ht="18.75" hidden="true" customHeight="false" outlineLevel="0" collapsed="false">
      <c r="A294" s="33" t="s">
        <v>320</v>
      </c>
      <c r="B294" s="33"/>
      <c r="C294" s="34" t="s">
        <v>321</v>
      </c>
      <c r="D294" s="35" t="n">
        <f aca="false">D296+D295</f>
        <v>12825</v>
      </c>
      <c r="E294" s="35" t="n">
        <f aca="false">E296+E295</f>
        <v>0</v>
      </c>
      <c r="F294" s="35" t="n">
        <f aca="false">F296+F295</f>
        <v>12825</v>
      </c>
      <c r="G294" s="35" t="n">
        <f aca="false">G296+G295</f>
        <v>-4247</v>
      </c>
      <c r="H294" s="35" t="n">
        <f aca="false">H296+H295</f>
        <v>8578</v>
      </c>
      <c r="I294" s="35" t="n">
        <f aca="false">I296+I295</f>
        <v>0</v>
      </c>
      <c r="J294" s="35" t="n">
        <f aca="false">J296+J295</f>
        <v>8578</v>
      </c>
      <c r="K294" s="35" t="n">
        <f aca="false">K296+K295</f>
        <v>0</v>
      </c>
      <c r="L294" s="35" t="n">
        <f aca="false">L296+L295</f>
        <v>8578</v>
      </c>
      <c r="M294" s="35" t="n">
        <f aca="false">M296+M295</f>
        <v>0</v>
      </c>
      <c r="N294" s="35" t="n">
        <f aca="false">N296+N295</f>
        <v>8578</v>
      </c>
      <c r="O294" s="35" t="n">
        <f aca="false">O296+O295</f>
        <v>0</v>
      </c>
      <c r="P294" s="35" t="n">
        <f aca="false">P296+P295</f>
        <v>8578</v>
      </c>
      <c r="Q294" s="35" t="n">
        <f aca="false">Q296+Q295</f>
        <v>1789.83095</v>
      </c>
      <c r="R294" s="35" t="n">
        <f aca="false">R296+R295</f>
        <v>10367.83095</v>
      </c>
      <c r="S294" s="35" t="n">
        <f aca="false">S296+S295</f>
        <v>-496.83895</v>
      </c>
      <c r="T294" s="35" t="n">
        <f aca="false">T296+T295</f>
        <v>9870.992</v>
      </c>
      <c r="U294" s="35" t="n">
        <f aca="false">U296+U295</f>
        <v>0</v>
      </c>
      <c r="V294" s="35" t="n">
        <f aca="false">V296+V295</f>
        <v>9870.992</v>
      </c>
      <c r="W294" s="35" t="n">
        <f aca="false">W296+W295</f>
        <v>5578</v>
      </c>
      <c r="X294" s="35" t="n">
        <f aca="false">X296+X295</f>
        <v>0</v>
      </c>
      <c r="Y294" s="35" t="n">
        <f aca="false">Y296+Y295</f>
        <v>5578</v>
      </c>
      <c r="Z294" s="35" t="n">
        <f aca="false">Z296+Z295</f>
        <v>0</v>
      </c>
      <c r="AA294" s="35" t="n">
        <f aca="false">AA296+AA295</f>
        <v>5578</v>
      </c>
      <c r="AB294" s="35" t="n">
        <f aca="false">AB296+AB295</f>
        <v>0</v>
      </c>
      <c r="AC294" s="35" t="n">
        <f aca="false">AC296+AC295</f>
        <v>5578</v>
      </c>
      <c r="AD294" s="35" t="n">
        <f aca="false">AD296+AD295</f>
        <v>0</v>
      </c>
      <c r="AE294" s="35" t="n">
        <f aca="false">AE296+AE295</f>
        <v>5578</v>
      </c>
      <c r="AF294" s="35" t="n">
        <f aca="false">AF296+AF295</f>
        <v>0</v>
      </c>
      <c r="AG294" s="35" t="n">
        <f aca="false">AG296+AG295</f>
        <v>5578</v>
      </c>
      <c r="AH294" s="35" t="n">
        <f aca="false">AH296+AH295</f>
        <v>5010.2</v>
      </c>
      <c r="AI294" s="35" t="n">
        <f aca="false">AI296+AI295</f>
        <v>0</v>
      </c>
      <c r="AJ294" s="35" t="n">
        <f aca="false">AJ296+AJ295</f>
        <v>5010.2</v>
      </c>
      <c r="AK294" s="35" t="n">
        <f aca="false">AK296+AK295</f>
        <v>0</v>
      </c>
      <c r="AL294" s="35" t="n">
        <f aca="false">AL296+AL295</f>
        <v>5010.2</v>
      </c>
      <c r="AM294" s="35" t="n">
        <f aca="false">AM296+AM295</f>
        <v>0</v>
      </c>
      <c r="AN294" s="35" t="n">
        <f aca="false">AN296+AN295</f>
        <v>5010.2</v>
      </c>
      <c r="AO294" s="35" t="n">
        <f aca="false">AO296+AO295</f>
        <v>0</v>
      </c>
      <c r="AP294" s="35" t="n">
        <f aca="false">AP296+AP295</f>
        <v>5010.2</v>
      </c>
      <c r="AQ294" s="32"/>
    </row>
    <row r="295" customFormat="false" ht="18.75" hidden="true" customHeight="false" outlineLevel="0" collapsed="false">
      <c r="A295" s="33"/>
      <c r="B295" s="33" t="s">
        <v>69</v>
      </c>
      <c r="C295" s="36" t="s">
        <v>70</v>
      </c>
      <c r="D295" s="35" t="n">
        <v>5747</v>
      </c>
      <c r="E295" s="35"/>
      <c r="F295" s="35" t="n">
        <f aca="false">SUM(D295:E295)</f>
        <v>5747</v>
      </c>
      <c r="G295" s="35" t="n">
        <v>-4247</v>
      </c>
      <c r="H295" s="35" t="n">
        <f aca="false">SUM(F295:G295)</f>
        <v>1500</v>
      </c>
      <c r="I295" s="35"/>
      <c r="J295" s="35" t="n">
        <f aca="false">SUM(H295:I295)</f>
        <v>1500</v>
      </c>
      <c r="K295" s="35"/>
      <c r="L295" s="35" t="n">
        <f aca="false">SUM(J295:K295)</f>
        <v>1500</v>
      </c>
      <c r="M295" s="35"/>
      <c r="N295" s="35" t="n">
        <f aca="false">SUM(L295:M295)</f>
        <v>1500</v>
      </c>
      <c r="O295" s="35"/>
      <c r="P295" s="35" t="n">
        <f aca="false">SUM(N295:O295)</f>
        <v>1500</v>
      </c>
      <c r="Q295" s="35" t="n">
        <v>-497.16105</v>
      </c>
      <c r="R295" s="35" t="n">
        <f aca="false">SUM(P295:Q295)</f>
        <v>1002.83895</v>
      </c>
      <c r="S295" s="35" t="n">
        <v>-496.83895</v>
      </c>
      <c r="T295" s="35" t="n">
        <f aca="false">SUM(R295:S295)</f>
        <v>506</v>
      </c>
      <c r="U295" s="35"/>
      <c r="V295" s="35" t="n">
        <f aca="false">SUM(T295:U295)</f>
        <v>506</v>
      </c>
      <c r="W295" s="35"/>
      <c r="X295" s="35"/>
      <c r="Y295" s="35" t="n">
        <f aca="false">SUM(W295:X295)</f>
        <v>0</v>
      </c>
      <c r="Z295" s="35"/>
      <c r="AA295" s="35"/>
      <c r="AB295" s="35"/>
      <c r="AC295" s="35"/>
      <c r="AD295" s="35"/>
      <c r="AE295" s="35" t="n">
        <f aca="false">SUM(AC295:AD295)</f>
        <v>0</v>
      </c>
      <c r="AF295" s="35" t="n">
        <v>0</v>
      </c>
      <c r="AG295" s="35" t="n">
        <f aca="false">SUM(AE295:AF295)</f>
        <v>0</v>
      </c>
      <c r="AH295" s="35"/>
      <c r="AI295" s="35"/>
      <c r="AJ295" s="35" t="n">
        <f aca="false">SUM(AH295:AI295)</f>
        <v>0</v>
      </c>
      <c r="AK295" s="35"/>
      <c r="AL295" s="35"/>
      <c r="AM295" s="35"/>
      <c r="AN295" s="35"/>
      <c r="AO295" s="35"/>
      <c r="AP295" s="35" t="n">
        <f aca="false">SUM(AN295:AO295)</f>
        <v>0</v>
      </c>
      <c r="AQ295" s="32"/>
    </row>
    <row r="296" customFormat="false" ht="37.5" hidden="true" customHeight="false" outlineLevel="0" collapsed="false">
      <c r="A296" s="33"/>
      <c r="B296" s="33" t="s">
        <v>39</v>
      </c>
      <c r="C296" s="36" t="s">
        <v>40</v>
      </c>
      <c r="D296" s="35" t="n">
        <v>7078</v>
      </c>
      <c r="E296" s="35"/>
      <c r="F296" s="35" t="n">
        <f aca="false">SUM(D296:E296)</f>
        <v>7078</v>
      </c>
      <c r="G296" s="35"/>
      <c r="H296" s="35" t="n">
        <f aca="false">SUM(F296:G296)</f>
        <v>7078</v>
      </c>
      <c r="I296" s="35"/>
      <c r="J296" s="35" t="n">
        <f aca="false">SUM(H296:I296)</f>
        <v>7078</v>
      </c>
      <c r="K296" s="35"/>
      <c r="L296" s="35" t="n">
        <f aca="false">SUM(J296:K296)</f>
        <v>7078</v>
      </c>
      <c r="M296" s="35"/>
      <c r="N296" s="35" t="n">
        <f aca="false">SUM(L296:M296)</f>
        <v>7078</v>
      </c>
      <c r="O296" s="35"/>
      <c r="P296" s="35" t="n">
        <f aca="false">SUM(N296:O296)</f>
        <v>7078</v>
      </c>
      <c r="Q296" s="35" t="n">
        <f aca="false">2480.492-50-143.5</f>
        <v>2286.992</v>
      </c>
      <c r="R296" s="35" t="n">
        <f aca="false">SUM(P296:Q296)</f>
        <v>9364.992</v>
      </c>
      <c r="S296" s="35"/>
      <c r="T296" s="35" t="n">
        <f aca="false">SUM(R296:S296)</f>
        <v>9364.992</v>
      </c>
      <c r="U296" s="35"/>
      <c r="V296" s="35" t="n">
        <f aca="false">SUM(T296:U296)</f>
        <v>9364.992</v>
      </c>
      <c r="W296" s="35" t="n">
        <v>5578</v>
      </c>
      <c r="X296" s="35"/>
      <c r="Y296" s="35" t="n">
        <f aca="false">SUM(W296:X296)</f>
        <v>5578</v>
      </c>
      <c r="Z296" s="35"/>
      <c r="AA296" s="35" t="n">
        <f aca="false">SUM(Y296:Z296)</f>
        <v>5578</v>
      </c>
      <c r="AB296" s="35"/>
      <c r="AC296" s="35" t="n">
        <f aca="false">SUM(AA296:AB296)</f>
        <v>5578</v>
      </c>
      <c r="AD296" s="35"/>
      <c r="AE296" s="35" t="n">
        <f aca="false">SUM(AC296:AD296)</f>
        <v>5578</v>
      </c>
      <c r="AF296" s="35" t="n">
        <v>0</v>
      </c>
      <c r="AG296" s="35" t="n">
        <f aca="false">SUM(AE296:AF296)</f>
        <v>5578</v>
      </c>
      <c r="AH296" s="35" t="n">
        <v>5010.2</v>
      </c>
      <c r="AI296" s="35"/>
      <c r="AJ296" s="35" t="n">
        <f aca="false">SUM(AH296:AI296)</f>
        <v>5010.2</v>
      </c>
      <c r="AK296" s="35"/>
      <c r="AL296" s="35" t="n">
        <f aca="false">SUM(AJ296:AK296)</f>
        <v>5010.2</v>
      </c>
      <c r="AM296" s="35"/>
      <c r="AN296" s="35" t="n">
        <f aca="false">SUM(AL296:AM296)</f>
        <v>5010.2</v>
      </c>
      <c r="AO296" s="35"/>
      <c r="AP296" s="35" t="n">
        <f aca="false">SUM(AN296:AO296)</f>
        <v>5010.2</v>
      </c>
      <c r="AQ296" s="32"/>
    </row>
    <row r="297" customFormat="false" ht="37.5" hidden="true" customHeight="false" outlineLevel="0" collapsed="false">
      <c r="A297" s="33" t="s">
        <v>322</v>
      </c>
      <c r="B297" s="33"/>
      <c r="C297" s="36" t="s">
        <v>323</v>
      </c>
      <c r="D297" s="43" t="n">
        <f aca="false">D298</f>
        <v>764.278</v>
      </c>
      <c r="E297" s="43" t="n">
        <f aca="false">E298</f>
        <v>0</v>
      </c>
      <c r="F297" s="43" t="n">
        <f aca="false">F298</f>
        <v>764.278</v>
      </c>
      <c r="G297" s="43" t="n">
        <f aca="false">G298</f>
        <v>0</v>
      </c>
      <c r="H297" s="43" t="n">
        <f aca="false">H298</f>
        <v>764.278</v>
      </c>
      <c r="I297" s="43" t="n">
        <f aca="false">I298</f>
        <v>0</v>
      </c>
      <c r="J297" s="43" t="n">
        <f aca="false">J298</f>
        <v>764.278</v>
      </c>
      <c r="K297" s="43" t="n">
        <f aca="false">K298</f>
        <v>0</v>
      </c>
      <c r="L297" s="43" t="n">
        <f aca="false">L298</f>
        <v>764.278</v>
      </c>
      <c r="M297" s="43" t="n">
        <f aca="false">M298</f>
        <v>0</v>
      </c>
      <c r="N297" s="43" t="n">
        <f aca="false">N298</f>
        <v>764.278</v>
      </c>
      <c r="O297" s="43" t="n">
        <f aca="false">O298</f>
        <v>0</v>
      </c>
      <c r="P297" s="43" t="n">
        <f aca="false">P298</f>
        <v>764.278</v>
      </c>
      <c r="Q297" s="43" t="n">
        <f aca="false">Q298</f>
        <v>0</v>
      </c>
      <c r="R297" s="43" t="n">
        <f aca="false">R298</f>
        <v>764.278</v>
      </c>
      <c r="S297" s="43" t="n">
        <f aca="false">S298</f>
        <v>0</v>
      </c>
      <c r="T297" s="43" t="n">
        <f aca="false">T298</f>
        <v>764.278</v>
      </c>
      <c r="U297" s="43" t="n">
        <f aca="false">U298</f>
        <v>0</v>
      </c>
      <c r="V297" s="43" t="n">
        <f aca="false">V298</f>
        <v>764.278</v>
      </c>
      <c r="W297" s="43" t="n">
        <f aca="false">W298</f>
        <v>841.184</v>
      </c>
      <c r="X297" s="43" t="n">
        <f aca="false">X298</f>
        <v>0</v>
      </c>
      <c r="Y297" s="43" t="n">
        <f aca="false">Y298</f>
        <v>841.184</v>
      </c>
      <c r="Z297" s="43" t="n">
        <f aca="false">Z298</f>
        <v>0</v>
      </c>
      <c r="AA297" s="43" t="n">
        <f aca="false">AA298</f>
        <v>841.184</v>
      </c>
      <c r="AB297" s="43" t="n">
        <f aca="false">AB298</f>
        <v>0</v>
      </c>
      <c r="AC297" s="43" t="n">
        <f aca="false">AC298</f>
        <v>841.184</v>
      </c>
      <c r="AD297" s="43" t="n">
        <f aca="false">AD298</f>
        <v>0</v>
      </c>
      <c r="AE297" s="43" t="n">
        <f aca="false">AE298</f>
        <v>841.184</v>
      </c>
      <c r="AF297" s="43" t="n">
        <f aca="false">AF298</f>
        <v>0</v>
      </c>
      <c r="AG297" s="43" t="n">
        <f aca="false">AG298</f>
        <v>841.184</v>
      </c>
      <c r="AH297" s="43" t="n">
        <f aca="false">AH298</f>
        <v>800</v>
      </c>
      <c r="AI297" s="43" t="n">
        <f aca="false">AI298</f>
        <v>0</v>
      </c>
      <c r="AJ297" s="43" t="n">
        <f aca="false">AJ298</f>
        <v>800</v>
      </c>
      <c r="AK297" s="43" t="n">
        <f aca="false">AK298</f>
        <v>0</v>
      </c>
      <c r="AL297" s="43" t="n">
        <f aca="false">AL298</f>
        <v>800</v>
      </c>
      <c r="AM297" s="43" t="n">
        <f aca="false">AM298</f>
        <v>0</v>
      </c>
      <c r="AN297" s="43" t="n">
        <f aca="false">AN298</f>
        <v>800</v>
      </c>
      <c r="AO297" s="43" t="n">
        <f aca="false">AO298</f>
        <v>0</v>
      </c>
      <c r="AP297" s="43" t="n">
        <f aca="false">AP298</f>
        <v>800</v>
      </c>
      <c r="AQ297" s="32"/>
    </row>
    <row r="298" customFormat="false" ht="37.5" hidden="true" customHeight="false" outlineLevel="0" collapsed="false">
      <c r="A298" s="33"/>
      <c r="B298" s="33" t="s">
        <v>39</v>
      </c>
      <c r="C298" s="36" t="s">
        <v>40</v>
      </c>
      <c r="D298" s="43" t="n">
        <v>764.278</v>
      </c>
      <c r="E298" s="35"/>
      <c r="F298" s="43" t="n">
        <f aca="false">SUM(D298:E298)</f>
        <v>764.278</v>
      </c>
      <c r="G298" s="35"/>
      <c r="H298" s="43" t="n">
        <f aca="false">SUM(F298:G298)</f>
        <v>764.278</v>
      </c>
      <c r="I298" s="35"/>
      <c r="J298" s="43" t="n">
        <f aca="false">SUM(H298:I298)</f>
        <v>764.278</v>
      </c>
      <c r="K298" s="35"/>
      <c r="L298" s="43" t="n">
        <f aca="false">SUM(J298:K298)</f>
        <v>764.278</v>
      </c>
      <c r="M298" s="35"/>
      <c r="N298" s="43" t="n">
        <f aca="false">SUM(L298:M298)</f>
        <v>764.278</v>
      </c>
      <c r="O298" s="35"/>
      <c r="P298" s="43" t="n">
        <f aca="false">SUM(N298:O298)</f>
        <v>764.278</v>
      </c>
      <c r="Q298" s="35"/>
      <c r="R298" s="43" t="n">
        <f aca="false">SUM(P298:Q298)</f>
        <v>764.278</v>
      </c>
      <c r="S298" s="35"/>
      <c r="T298" s="43" t="n">
        <f aca="false">SUM(R298:S298)</f>
        <v>764.278</v>
      </c>
      <c r="U298" s="35"/>
      <c r="V298" s="43" t="n">
        <f aca="false">SUM(T298:U298)</f>
        <v>764.278</v>
      </c>
      <c r="W298" s="43" t="n">
        <v>841.184</v>
      </c>
      <c r="X298" s="35"/>
      <c r="Y298" s="43" t="n">
        <f aca="false">SUM(W298:X298)</f>
        <v>841.184</v>
      </c>
      <c r="Z298" s="35"/>
      <c r="AA298" s="43" t="n">
        <f aca="false">SUM(Y298:Z298)</f>
        <v>841.184</v>
      </c>
      <c r="AB298" s="35"/>
      <c r="AC298" s="43" t="n">
        <f aca="false">SUM(AA298:AB298)</f>
        <v>841.184</v>
      </c>
      <c r="AD298" s="35"/>
      <c r="AE298" s="43" t="n">
        <f aca="false">SUM(AC298:AD298)</f>
        <v>841.184</v>
      </c>
      <c r="AF298" s="35"/>
      <c r="AG298" s="43" t="n">
        <f aca="false">SUM(AE298:AF298)</f>
        <v>841.184</v>
      </c>
      <c r="AH298" s="43" t="n">
        <v>800</v>
      </c>
      <c r="AI298" s="35"/>
      <c r="AJ298" s="43" t="n">
        <f aca="false">SUM(AH298:AI298)</f>
        <v>800</v>
      </c>
      <c r="AK298" s="35"/>
      <c r="AL298" s="43" t="n">
        <f aca="false">SUM(AJ298:AK298)</f>
        <v>800</v>
      </c>
      <c r="AM298" s="35"/>
      <c r="AN298" s="43" t="n">
        <f aca="false">SUM(AL298:AM298)</f>
        <v>800</v>
      </c>
      <c r="AO298" s="35"/>
      <c r="AP298" s="43" t="n">
        <f aca="false">SUM(AN298:AO298)</f>
        <v>800</v>
      </c>
      <c r="AQ298" s="32"/>
    </row>
    <row r="299" customFormat="false" ht="37.5" hidden="true" customHeight="false" outlineLevel="0" collapsed="false">
      <c r="A299" s="38" t="s">
        <v>322</v>
      </c>
      <c r="B299" s="38"/>
      <c r="C299" s="41" t="s">
        <v>324</v>
      </c>
      <c r="D299" s="42" t="n">
        <f aca="false">D300</f>
        <v>2291.667</v>
      </c>
      <c r="E299" s="42" t="n">
        <f aca="false">E300</f>
        <v>0</v>
      </c>
      <c r="F299" s="42" t="n">
        <f aca="false">F300</f>
        <v>2291.667</v>
      </c>
      <c r="G299" s="42" t="n">
        <f aca="false">G300</f>
        <v>0</v>
      </c>
      <c r="H299" s="42" t="n">
        <f aca="false">H300</f>
        <v>2291.667</v>
      </c>
      <c r="I299" s="42" t="n">
        <f aca="false">I300</f>
        <v>0</v>
      </c>
      <c r="J299" s="42" t="n">
        <f aca="false">J300</f>
        <v>2291.667</v>
      </c>
      <c r="K299" s="42" t="n">
        <f aca="false">K300</f>
        <v>0</v>
      </c>
      <c r="L299" s="42" t="n">
        <f aca="false">L300</f>
        <v>2291.667</v>
      </c>
      <c r="M299" s="42" t="n">
        <f aca="false">M300</f>
        <v>0</v>
      </c>
      <c r="N299" s="42" t="n">
        <f aca="false">N300</f>
        <v>2291.667</v>
      </c>
      <c r="O299" s="42" t="n">
        <f aca="false">O300</f>
        <v>0</v>
      </c>
      <c r="P299" s="42" t="n">
        <f aca="false">P300</f>
        <v>2291.667</v>
      </c>
      <c r="Q299" s="43" t="n">
        <f aca="false">Q300</f>
        <v>0</v>
      </c>
      <c r="R299" s="42" t="n">
        <f aca="false">R300</f>
        <v>2291.667</v>
      </c>
      <c r="S299" s="43" t="n">
        <f aca="false">S300</f>
        <v>0</v>
      </c>
      <c r="T299" s="42" t="n">
        <f aca="false">T300</f>
        <v>2291.667</v>
      </c>
      <c r="U299" s="43" t="n">
        <f aca="false">U300</f>
        <v>0</v>
      </c>
      <c r="V299" s="42" t="n">
        <f aca="false">V300</f>
        <v>2291.667</v>
      </c>
      <c r="W299" s="42" t="n">
        <f aca="false">W300</f>
        <v>2523.333</v>
      </c>
      <c r="X299" s="42" t="n">
        <f aca="false">X300</f>
        <v>0</v>
      </c>
      <c r="Y299" s="42" t="n">
        <f aca="false">Y300</f>
        <v>2523.333</v>
      </c>
      <c r="Z299" s="42" t="n">
        <f aca="false">Z300</f>
        <v>0</v>
      </c>
      <c r="AA299" s="42" t="n">
        <f aca="false">AA300</f>
        <v>2523.333</v>
      </c>
      <c r="AB299" s="42" t="n">
        <f aca="false">AB300</f>
        <v>0</v>
      </c>
      <c r="AC299" s="42" t="n">
        <f aca="false">AC300</f>
        <v>2523.333</v>
      </c>
      <c r="AD299" s="42" t="n">
        <f aca="false">AD300</f>
        <v>0</v>
      </c>
      <c r="AE299" s="42" t="n">
        <f aca="false">AE300</f>
        <v>2523.333</v>
      </c>
      <c r="AF299" s="42" t="n">
        <f aca="false">AF300</f>
        <v>0</v>
      </c>
      <c r="AG299" s="42" t="n">
        <f aca="false">AG300</f>
        <v>2523.333</v>
      </c>
      <c r="AH299" s="42"/>
      <c r="AI299" s="42" t="n">
        <f aca="false">AI300</f>
        <v>0</v>
      </c>
      <c r="AJ299" s="42" t="n">
        <f aca="false">AJ300</f>
        <v>0</v>
      </c>
      <c r="AK299" s="42" t="n">
        <f aca="false">AK300</f>
        <v>0</v>
      </c>
      <c r="AL299" s="42" t="n">
        <f aca="false">AL300</f>
        <v>0</v>
      </c>
      <c r="AM299" s="42" t="n">
        <f aca="false">AM300</f>
        <v>0</v>
      </c>
      <c r="AN299" s="42" t="n">
        <f aca="false">AN300</f>
        <v>0</v>
      </c>
      <c r="AO299" s="42" t="n">
        <f aca="false">AO300</f>
        <v>2400</v>
      </c>
      <c r="AP299" s="42" t="n">
        <f aca="false">AP300</f>
        <v>2400</v>
      </c>
      <c r="AQ299" s="32"/>
    </row>
    <row r="300" customFormat="false" ht="37.5" hidden="true" customHeight="false" outlineLevel="0" collapsed="false">
      <c r="A300" s="38"/>
      <c r="B300" s="38" t="s">
        <v>39</v>
      </c>
      <c r="C300" s="41" t="s">
        <v>40</v>
      </c>
      <c r="D300" s="42" t="n">
        <v>2291.667</v>
      </c>
      <c r="E300" s="35"/>
      <c r="F300" s="42" t="n">
        <f aca="false">SUM(D300:E300)</f>
        <v>2291.667</v>
      </c>
      <c r="G300" s="35"/>
      <c r="H300" s="42" t="n">
        <f aca="false">SUM(F300:G300)</f>
        <v>2291.667</v>
      </c>
      <c r="I300" s="35"/>
      <c r="J300" s="42" t="n">
        <f aca="false">SUM(H300:I300)</f>
        <v>2291.667</v>
      </c>
      <c r="K300" s="35"/>
      <c r="L300" s="42" t="n">
        <f aca="false">SUM(J300:K300)</f>
        <v>2291.667</v>
      </c>
      <c r="M300" s="35"/>
      <c r="N300" s="42" t="n">
        <f aca="false">SUM(L300:M300)</f>
        <v>2291.667</v>
      </c>
      <c r="O300" s="35"/>
      <c r="P300" s="42" t="n">
        <f aca="false">SUM(N300:O300)</f>
        <v>2291.667</v>
      </c>
      <c r="Q300" s="35"/>
      <c r="R300" s="42" t="n">
        <f aca="false">SUM(P300:Q300)</f>
        <v>2291.667</v>
      </c>
      <c r="S300" s="35"/>
      <c r="T300" s="42" t="n">
        <f aca="false">SUM(R300:S300)</f>
        <v>2291.667</v>
      </c>
      <c r="U300" s="35"/>
      <c r="V300" s="42" t="n">
        <f aca="false">SUM(T300:U300)</f>
        <v>2291.667</v>
      </c>
      <c r="W300" s="42" t="n">
        <v>2523.333</v>
      </c>
      <c r="X300" s="35"/>
      <c r="Y300" s="42" t="n">
        <f aca="false">SUM(W300:X300)</f>
        <v>2523.333</v>
      </c>
      <c r="Z300" s="35"/>
      <c r="AA300" s="42" t="n">
        <f aca="false">SUM(Y300:Z300)</f>
        <v>2523.333</v>
      </c>
      <c r="AB300" s="35"/>
      <c r="AC300" s="42" t="n">
        <f aca="false">SUM(AA300:AB300)</f>
        <v>2523.333</v>
      </c>
      <c r="AD300" s="35"/>
      <c r="AE300" s="42" t="n">
        <f aca="false">SUM(AC300:AD300)</f>
        <v>2523.333</v>
      </c>
      <c r="AF300" s="35"/>
      <c r="AG300" s="42" t="n">
        <f aca="false">SUM(AE300:AF300)</f>
        <v>2523.333</v>
      </c>
      <c r="AH300" s="42"/>
      <c r="AI300" s="35"/>
      <c r="AJ300" s="42" t="n">
        <f aca="false">SUM(AH300:AI300)</f>
        <v>0</v>
      </c>
      <c r="AK300" s="35"/>
      <c r="AL300" s="42" t="n">
        <f aca="false">SUM(AJ300:AK300)</f>
        <v>0</v>
      </c>
      <c r="AM300" s="35"/>
      <c r="AN300" s="42" t="n">
        <f aca="false">SUM(AL300:AM300)</f>
        <v>0</v>
      </c>
      <c r="AO300" s="35" t="n">
        <v>2400</v>
      </c>
      <c r="AP300" s="42" t="n">
        <f aca="false">SUM(AN300:AO300)</f>
        <v>2400</v>
      </c>
      <c r="AQ300" s="32"/>
    </row>
    <row r="301" customFormat="false" ht="56.25" hidden="false" customHeight="false" outlineLevel="0" collapsed="false">
      <c r="A301" s="33" t="s">
        <v>325</v>
      </c>
      <c r="B301" s="33"/>
      <c r="C301" s="34" t="s">
        <v>326</v>
      </c>
      <c r="D301" s="43"/>
      <c r="E301" s="35"/>
      <c r="F301" s="43"/>
      <c r="G301" s="35"/>
      <c r="H301" s="43"/>
      <c r="I301" s="35"/>
      <c r="J301" s="43"/>
      <c r="K301" s="35"/>
      <c r="L301" s="43"/>
      <c r="M301" s="35" t="n">
        <f aca="false">M302</f>
        <v>732.5</v>
      </c>
      <c r="N301" s="35" t="n">
        <f aca="false">N302</f>
        <v>732.5</v>
      </c>
      <c r="O301" s="35" t="n">
        <f aca="false">O302</f>
        <v>0</v>
      </c>
      <c r="P301" s="35" t="n">
        <f aca="false">P302</f>
        <v>732.5</v>
      </c>
      <c r="Q301" s="35" t="n">
        <f aca="false">Q302</f>
        <v>0</v>
      </c>
      <c r="R301" s="35" t="n">
        <f aca="false">R302</f>
        <v>732.5</v>
      </c>
      <c r="S301" s="35" t="n">
        <f aca="false">S302</f>
        <v>0</v>
      </c>
      <c r="T301" s="35" t="n">
        <f aca="false">T302</f>
        <v>732.5</v>
      </c>
      <c r="U301" s="35" t="n">
        <f aca="false">U302</f>
        <v>518.2</v>
      </c>
      <c r="V301" s="35" t="n">
        <f aca="false">V302</f>
        <v>1250.7</v>
      </c>
      <c r="W301" s="43"/>
      <c r="X301" s="35"/>
      <c r="Y301" s="43"/>
      <c r="Z301" s="35"/>
      <c r="AA301" s="43"/>
      <c r="AB301" s="35"/>
      <c r="AC301" s="43"/>
      <c r="AD301" s="35"/>
      <c r="AE301" s="42"/>
      <c r="AF301" s="35"/>
      <c r="AG301" s="42"/>
      <c r="AH301" s="42"/>
      <c r="AI301" s="35"/>
      <c r="AJ301" s="42"/>
      <c r="AK301" s="35"/>
      <c r="AL301" s="42"/>
      <c r="AM301" s="35"/>
      <c r="AN301" s="42"/>
      <c r="AO301" s="35"/>
      <c r="AP301" s="42"/>
      <c r="AQ301" s="32"/>
    </row>
    <row r="302" customFormat="false" ht="37.5" hidden="false" customHeight="false" outlineLevel="0" collapsed="false">
      <c r="A302" s="33"/>
      <c r="B302" s="33" t="s">
        <v>39</v>
      </c>
      <c r="C302" s="36" t="s">
        <v>40</v>
      </c>
      <c r="D302" s="43"/>
      <c r="E302" s="35"/>
      <c r="F302" s="43"/>
      <c r="G302" s="35"/>
      <c r="H302" s="43"/>
      <c r="I302" s="35"/>
      <c r="J302" s="43"/>
      <c r="K302" s="35"/>
      <c r="L302" s="43"/>
      <c r="M302" s="35" t="n">
        <v>732.5</v>
      </c>
      <c r="N302" s="35" t="n">
        <f aca="false">SUM(L302:M302)</f>
        <v>732.5</v>
      </c>
      <c r="O302" s="35"/>
      <c r="P302" s="35" t="n">
        <f aca="false">SUM(N302:O302)</f>
        <v>732.5</v>
      </c>
      <c r="Q302" s="35"/>
      <c r="R302" s="35" t="n">
        <f aca="false">SUM(P302:Q302)</f>
        <v>732.5</v>
      </c>
      <c r="S302" s="35"/>
      <c r="T302" s="35" t="n">
        <f aca="false">SUM(R302:S302)</f>
        <v>732.5</v>
      </c>
      <c r="U302" s="35" t="n">
        <v>518.2</v>
      </c>
      <c r="V302" s="35" t="n">
        <f aca="false">SUM(T302:U302)</f>
        <v>1250.7</v>
      </c>
      <c r="W302" s="43"/>
      <c r="X302" s="35"/>
      <c r="Y302" s="43"/>
      <c r="Z302" s="35"/>
      <c r="AA302" s="43"/>
      <c r="AB302" s="35"/>
      <c r="AC302" s="43"/>
      <c r="AD302" s="35"/>
      <c r="AE302" s="42"/>
      <c r="AF302" s="35"/>
      <c r="AG302" s="42"/>
      <c r="AH302" s="42"/>
      <c r="AI302" s="35"/>
      <c r="AJ302" s="42"/>
      <c r="AK302" s="35"/>
      <c r="AL302" s="42"/>
      <c r="AM302" s="35"/>
      <c r="AN302" s="42"/>
      <c r="AO302" s="35"/>
      <c r="AP302" s="42"/>
      <c r="AQ302" s="32"/>
    </row>
    <row r="303" customFormat="false" ht="56.25" hidden="true" customHeight="false" outlineLevel="0" collapsed="false">
      <c r="A303" s="38" t="s">
        <v>325</v>
      </c>
      <c r="B303" s="38"/>
      <c r="C303" s="39" t="s">
        <v>327</v>
      </c>
      <c r="D303" s="42"/>
      <c r="E303" s="35"/>
      <c r="F303" s="42"/>
      <c r="G303" s="35"/>
      <c r="H303" s="42"/>
      <c r="I303" s="35"/>
      <c r="J303" s="42"/>
      <c r="K303" s="42" t="n">
        <f aca="false">K304</f>
        <v>2197.5</v>
      </c>
      <c r="L303" s="42" t="n">
        <f aca="false">L304</f>
        <v>2197.5</v>
      </c>
      <c r="M303" s="42" t="n">
        <f aca="false">M304</f>
        <v>0</v>
      </c>
      <c r="N303" s="42" t="n">
        <f aca="false">N304</f>
        <v>2197.5</v>
      </c>
      <c r="O303" s="42" t="n">
        <f aca="false">O304</f>
        <v>0</v>
      </c>
      <c r="P303" s="42" t="n">
        <f aca="false">P304</f>
        <v>2197.5</v>
      </c>
      <c r="Q303" s="43" t="n">
        <f aca="false">Q304</f>
        <v>0</v>
      </c>
      <c r="R303" s="42" t="n">
        <f aca="false">R304</f>
        <v>2197.5</v>
      </c>
      <c r="S303" s="43" t="n">
        <f aca="false">S304</f>
        <v>0</v>
      </c>
      <c r="T303" s="42" t="n">
        <f aca="false">T304</f>
        <v>2197.5</v>
      </c>
      <c r="U303" s="43" t="n">
        <f aca="false">U304</f>
        <v>0</v>
      </c>
      <c r="V303" s="42" t="n">
        <f aca="false">V304</f>
        <v>2197.5</v>
      </c>
      <c r="W303" s="42"/>
      <c r="X303" s="35"/>
      <c r="Y303" s="42"/>
      <c r="Z303" s="35"/>
      <c r="AA303" s="42"/>
      <c r="AB303" s="35"/>
      <c r="AC303" s="42"/>
      <c r="AD303" s="35"/>
      <c r="AE303" s="42"/>
      <c r="AF303" s="35"/>
      <c r="AG303" s="42"/>
      <c r="AH303" s="42"/>
      <c r="AI303" s="35"/>
      <c r="AJ303" s="42"/>
      <c r="AK303" s="35"/>
      <c r="AL303" s="42"/>
      <c r="AM303" s="35"/>
      <c r="AN303" s="42"/>
      <c r="AO303" s="35"/>
      <c r="AP303" s="42"/>
      <c r="AQ303" s="32"/>
    </row>
    <row r="304" customFormat="false" ht="37.5" hidden="true" customHeight="false" outlineLevel="0" collapsed="false">
      <c r="A304" s="38"/>
      <c r="B304" s="38" t="s">
        <v>39</v>
      </c>
      <c r="C304" s="41" t="s">
        <v>40</v>
      </c>
      <c r="D304" s="42"/>
      <c r="E304" s="35"/>
      <c r="F304" s="42"/>
      <c r="G304" s="35"/>
      <c r="H304" s="42"/>
      <c r="I304" s="35"/>
      <c r="J304" s="42"/>
      <c r="K304" s="35" t="n">
        <v>2197.5</v>
      </c>
      <c r="L304" s="42" t="n">
        <f aca="false">SUM(J304:K304)</f>
        <v>2197.5</v>
      </c>
      <c r="M304" s="40" t="n">
        <v>0</v>
      </c>
      <c r="N304" s="42" t="n">
        <f aca="false">SUM(L304:M304)</f>
        <v>2197.5</v>
      </c>
      <c r="O304" s="40" t="n">
        <v>0</v>
      </c>
      <c r="P304" s="42" t="n">
        <f aca="false">SUM(N304:O304)</f>
        <v>2197.5</v>
      </c>
      <c r="Q304" s="35" t="n">
        <v>0</v>
      </c>
      <c r="R304" s="42" t="n">
        <f aca="false">SUM(P304:Q304)</f>
        <v>2197.5</v>
      </c>
      <c r="S304" s="35" t="n">
        <v>0</v>
      </c>
      <c r="T304" s="42" t="n">
        <f aca="false">SUM(R304:S304)</f>
        <v>2197.5</v>
      </c>
      <c r="U304" s="35" t="n">
        <v>0</v>
      </c>
      <c r="V304" s="42" t="n">
        <f aca="false">SUM(T304:U304)</f>
        <v>2197.5</v>
      </c>
      <c r="W304" s="42"/>
      <c r="X304" s="35"/>
      <c r="Y304" s="42"/>
      <c r="Z304" s="35"/>
      <c r="AA304" s="42"/>
      <c r="AB304" s="35"/>
      <c r="AC304" s="42"/>
      <c r="AD304" s="35"/>
      <c r="AE304" s="42"/>
      <c r="AF304" s="35"/>
      <c r="AG304" s="42"/>
      <c r="AH304" s="42"/>
      <c r="AI304" s="35"/>
      <c r="AJ304" s="42"/>
      <c r="AK304" s="35"/>
      <c r="AL304" s="42"/>
      <c r="AM304" s="35"/>
      <c r="AN304" s="42"/>
      <c r="AO304" s="35"/>
      <c r="AP304" s="42"/>
      <c r="AQ304" s="32"/>
    </row>
    <row r="305" customFormat="false" ht="37.5" hidden="true" customHeight="false" outlineLevel="0" collapsed="false">
      <c r="A305" s="29" t="s">
        <v>328</v>
      </c>
      <c r="B305" s="29"/>
      <c r="C305" s="30" t="s">
        <v>329</v>
      </c>
      <c r="D305" s="31" t="n">
        <f aca="false">D312+D314+D310+D308+D306</f>
        <v>6248.43587</v>
      </c>
      <c r="E305" s="31" t="n">
        <f aca="false">E312+E314+E310+E308+E306</f>
        <v>0</v>
      </c>
      <c r="F305" s="31" t="n">
        <f aca="false">F312+F314+F310+F308+F306</f>
        <v>6248.43587</v>
      </c>
      <c r="G305" s="31" t="n">
        <f aca="false">G312+G314+G310+G308+G306</f>
        <v>0</v>
      </c>
      <c r="H305" s="31" t="n">
        <f aca="false">H312+H314+H310+H308+H306</f>
        <v>6248.43587</v>
      </c>
      <c r="I305" s="31" t="n">
        <f aca="false">I312+I314+I310+I308+I306</f>
        <v>0</v>
      </c>
      <c r="J305" s="31" t="n">
        <f aca="false">J312+J314+J310+J308+J306</f>
        <v>6248.43587</v>
      </c>
      <c r="K305" s="31" t="n">
        <f aca="false">K312+K314+K310+K308+K306</f>
        <v>0</v>
      </c>
      <c r="L305" s="31" t="n">
        <f aca="false">L312+L314+L310+L308+L306</f>
        <v>6248.43587</v>
      </c>
      <c r="M305" s="31" t="n">
        <f aca="false">M312+M314+M310+M308+M306</f>
        <v>0</v>
      </c>
      <c r="N305" s="31" t="n">
        <f aca="false">N312+N314+N310+N308+N306</f>
        <v>6248.43587</v>
      </c>
      <c r="O305" s="31" t="n">
        <f aca="false">O312+O314+O310+O308+O306</f>
        <v>0</v>
      </c>
      <c r="P305" s="31" t="n">
        <f aca="false">P312+P314+P310+P308+P306</f>
        <v>6248.43587</v>
      </c>
      <c r="Q305" s="31" t="n">
        <f aca="false">Q312+Q314+Q310+Q308+Q306</f>
        <v>-80</v>
      </c>
      <c r="R305" s="31" t="n">
        <f aca="false">R312+R314+R310+R308+R306</f>
        <v>6168.43587</v>
      </c>
      <c r="S305" s="31" t="n">
        <f aca="false">S312+S314+S310+S308+S306</f>
        <v>0</v>
      </c>
      <c r="T305" s="31" t="n">
        <f aca="false">T312+T314+T310+T308+T306</f>
        <v>6168.43587</v>
      </c>
      <c r="U305" s="31" t="n">
        <f aca="false">U312+U314+U310+U308+U306</f>
        <v>0</v>
      </c>
      <c r="V305" s="31" t="n">
        <f aca="false">V312+V314+V310+V308+V306</f>
        <v>6168.43587</v>
      </c>
      <c r="W305" s="31" t="n">
        <f aca="false">W312+W314+W310+W308+W306</f>
        <v>5936.39963</v>
      </c>
      <c r="X305" s="31" t="n">
        <f aca="false">X312+X314+X310+X308+X306</f>
        <v>0</v>
      </c>
      <c r="Y305" s="31" t="n">
        <f aca="false">Y312+Y314+Y310+Y308+Y306</f>
        <v>5936.39963</v>
      </c>
      <c r="Z305" s="31" t="n">
        <f aca="false">Z312+Z314+Z310+Z308+Z306</f>
        <v>0</v>
      </c>
      <c r="AA305" s="31" t="n">
        <f aca="false">AA312+AA314+AA310+AA308+AA306</f>
        <v>5936.39963</v>
      </c>
      <c r="AB305" s="31" t="n">
        <f aca="false">AB312+AB314+AB310+AB308+AB306</f>
        <v>0</v>
      </c>
      <c r="AC305" s="31" t="n">
        <f aca="false">AC312+AC314+AC310+AC308+AC306</f>
        <v>5936.39963</v>
      </c>
      <c r="AD305" s="31" t="n">
        <f aca="false">AD312+AD314+AD310+AD308+AD306</f>
        <v>0</v>
      </c>
      <c r="AE305" s="31" t="n">
        <f aca="false">AE312+AE314+AE310+AE308+AE306</f>
        <v>5936.39963</v>
      </c>
      <c r="AF305" s="31" t="n">
        <f aca="false">AF312+AF314+AF310+AF308+AF306</f>
        <v>0</v>
      </c>
      <c r="AG305" s="31" t="n">
        <f aca="false">AG312+AG314+AG310+AG308+AG306</f>
        <v>5936.39963</v>
      </c>
      <c r="AH305" s="31" t="n">
        <f aca="false">AH312+AH314+AH310+AH308+AH306</f>
        <v>5661.5</v>
      </c>
      <c r="AI305" s="31" t="n">
        <f aca="false">AI312+AI314+AI310+AI308+AI306</f>
        <v>0</v>
      </c>
      <c r="AJ305" s="31" t="n">
        <f aca="false">AJ312+AJ314+AJ310+AJ308+AJ306</f>
        <v>5661.5</v>
      </c>
      <c r="AK305" s="31" t="n">
        <f aca="false">AK312+AK314+AK310+AK308+AK306</f>
        <v>0</v>
      </c>
      <c r="AL305" s="31" t="n">
        <f aca="false">AL312+AL314+AL310+AL308+AL306</f>
        <v>5661.5</v>
      </c>
      <c r="AM305" s="31" t="n">
        <f aca="false">AM312+AM314+AM310+AM308+AM306</f>
        <v>0</v>
      </c>
      <c r="AN305" s="31" t="n">
        <f aca="false">AN312+AN314+AN310+AN308+AN306</f>
        <v>5661.5</v>
      </c>
      <c r="AO305" s="31" t="n">
        <f aca="false">AO312+AO314+AO310+AO308+AO306</f>
        <v>0</v>
      </c>
      <c r="AP305" s="31" t="n">
        <f aca="false">AP312+AP314+AP310+AP308+AP306</f>
        <v>5661.5</v>
      </c>
      <c r="AQ305" s="32"/>
    </row>
    <row r="306" customFormat="false" ht="18.75" hidden="true" customHeight="false" outlineLevel="0" collapsed="false">
      <c r="A306" s="33" t="s">
        <v>330</v>
      </c>
      <c r="B306" s="33"/>
      <c r="C306" s="34" t="s">
        <v>331</v>
      </c>
      <c r="D306" s="35" t="n">
        <f aca="false">D307</f>
        <v>3713.48347</v>
      </c>
      <c r="E306" s="35" t="n">
        <f aca="false">E307</f>
        <v>0</v>
      </c>
      <c r="F306" s="35" t="n">
        <f aca="false">F307</f>
        <v>3713.48347</v>
      </c>
      <c r="G306" s="35" t="n">
        <f aca="false">G307</f>
        <v>0</v>
      </c>
      <c r="H306" s="35" t="n">
        <f aca="false">H307</f>
        <v>3713.48347</v>
      </c>
      <c r="I306" s="35" t="n">
        <f aca="false">I307</f>
        <v>0</v>
      </c>
      <c r="J306" s="35" t="n">
        <f aca="false">J307</f>
        <v>3713.48347</v>
      </c>
      <c r="K306" s="35" t="n">
        <f aca="false">K307</f>
        <v>0</v>
      </c>
      <c r="L306" s="35" t="n">
        <f aca="false">L307</f>
        <v>3713.48347</v>
      </c>
      <c r="M306" s="35" t="n">
        <f aca="false">M307</f>
        <v>0</v>
      </c>
      <c r="N306" s="35" t="n">
        <f aca="false">N307</f>
        <v>3713.48347</v>
      </c>
      <c r="O306" s="35" t="n">
        <f aca="false">O307</f>
        <v>-1.93017</v>
      </c>
      <c r="P306" s="35" t="n">
        <f aca="false">P307</f>
        <v>3711.5533</v>
      </c>
      <c r="Q306" s="35" t="n">
        <f aca="false">Q307</f>
        <v>0</v>
      </c>
      <c r="R306" s="35" t="n">
        <f aca="false">R307</f>
        <v>3711.5533</v>
      </c>
      <c r="S306" s="35" t="n">
        <f aca="false">S307</f>
        <v>0</v>
      </c>
      <c r="T306" s="35" t="n">
        <f aca="false">T307</f>
        <v>3711.5533</v>
      </c>
      <c r="U306" s="35" t="n">
        <f aca="false">U307</f>
        <v>0</v>
      </c>
      <c r="V306" s="35" t="n">
        <f aca="false">V307</f>
        <v>3711.5533</v>
      </c>
      <c r="W306" s="35" t="n">
        <f aca="false">W307</f>
        <v>3600</v>
      </c>
      <c r="X306" s="35" t="n">
        <f aca="false">X307</f>
        <v>0</v>
      </c>
      <c r="Y306" s="35" t="n">
        <f aca="false">Y307</f>
        <v>3600</v>
      </c>
      <c r="Z306" s="35" t="n">
        <f aca="false">Z307</f>
        <v>0</v>
      </c>
      <c r="AA306" s="35" t="n">
        <f aca="false">AA307</f>
        <v>3600</v>
      </c>
      <c r="AB306" s="35" t="n">
        <f aca="false">AB307</f>
        <v>-2.77677</v>
      </c>
      <c r="AC306" s="35" t="n">
        <f aca="false">AC307</f>
        <v>3597.22323</v>
      </c>
      <c r="AD306" s="35" t="n">
        <f aca="false">AD307</f>
        <v>0</v>
      </c>
      <c r="AE306" s="35" t="n">
        <f aca="false">AE307</f>
        <v>3597.22323</v>
      </c>
      <c r="AF306" s="35" t="n">
        <f aca="false">AF307</f>
        <v>0</v>
      </c>
      <c r="AG306" s="35" t="n">
        <f aca="false">AG307</f>
        <v>3597.22323</v>
      </c>
      <c r="AH306" s="35" t="n">
        <f aca="false">AH307</f>
        <v>3600</v>
      </c>
      <c r="AI306" s="35" t="n">
        <f aca="false">AI307</f>
        <v>0</v>
      </c>
      <c r="AJ306" s="35" t="n">
        <f aca="false">AJ307</f>
        <v>3600</v>
      </c>
      <c r="AK306" s="35" t="n">
        <f aca="false">AK307</f>
        <v>0</v>
      </c>
      <c r="AL306" s="35" t="n">
        <f aca="false">AL307</f>
        <v>3600</v>
      </c>
      <c r="AM306" s="35" t="n">
        <f aca="false">AM307</f>
        <v>0</v>
      </c>
      <c r="AN306" s="35" t="n">
        <f aca="false">AN307</f>
        <v>3600</v>
      </c>
      <c r="AO306" s="35" t="n">
        <f aca="false">AO307</f>
        <v>0</v>
      </c>
      <c r="AP306" s="35" t="n">
        <f aca="false">AP307</f>
        <v>3600</v>
      </c>
      <c r="AQ306" s="32"/>
    </row>
    <row r="307" customFormat="false" ht="37.5" hidden="true" customHeight="false" outlineLevel="0" collapsed="false">
      <c r="A307" s="33"/>
      <c r="B307" s="33" t="s">
        <v>39</v>
      </c>
      <c r="C307" s="36" t="s">
        <v>40</v>
      </c>
      <c r="D307" s="35" t="n">
        <f aca="false">3715-1.51653</f>
        <v>3713.48347</v>
      </c>
      <c r="E307" s="35"/>
      <c r="F307" s="35" t="n">
        <f aca="false">SUM(D307:E307)</f>
        <v>3713.48347</v>
      </c>
      <c r="G307" s="35"/>
      <c r="H307" s="35" t="n">
        <f aca="false">SUM(F307:G307)</f>
        <v>3713.48347</v>
      </c>
      <c r="I307" s="35"/>
      <c r="J307" s="35" t="n">
        <f aca="false">SUM(H307:I307)</f>
        <v>3713.48347</v>
      </c>
      <c r="K307" s="35"/>
      <c r="L307" s="35" t="n">
        <f aca="false">SUM(J307:K307)</f>
        <v>3713.48347</v>
      </c>
      <c r="M307" s="35"/>
      <c r="N307" s="35" t="n">
        <f aca="false">SUM(L307:M307)</f>
        <v>3713.48347</v>
      </c>
      <c r="O307" s="35" t="n">
        <v>-1.93017</v>
      </c>
      <c r="P307" s="35" t="n">
        <f aca="false">SUM(N307:O307)</f>
        <v>3711.5533</v>
      </c>
      <c r="Q307" s="35" t="n">
        <v>0</v>
      </c>
      <c r="R307" s="35" t="n">
        <f aca="false">SUM(P307:Q307)</f>
        <v>3711.5533</v>
      </c>
      <c r="S307" s="35" t="n">
        <v>0</v>
      </c>
      <c r="T307" s="35" t="n">
        <f aca="false">SUM(R307:S307)</f>
        <v>3711.5533</v>
      </c>
      <c r="U307" s="35" t="n">
        <v>0</v>
      </c>
      <c r="V307" s="35" t="n">
        <f aca="false">SUM(T307:U307)</f>
        <v>3711.5533</v>
      </c>
      <c r="W307" s="35" t="n">
        <v>3600</v>
      </c>
      <c r="X307" s="35"/>
      <c r="Y307" s="35" t="n">
        <f aca="false">SUM(W307:X307)</f>
        <v>3600</v>
      </c>
      <c r="Z307" s="35"/>
      <c r="AA307" s="35" t="n">
        <f aca="false">SUM(Y307:Z307)</f>
        <v>3600</v>
      </c>
      <c r="AB307" s="35" t="n">
        <v>-2.77677</v>
      </c>
      <c r="AC307" s="35" t="n">
        <f aca="false">SUM(AA307:AB307)</f>
        <v>3597.22323</v>
      </c>
      <c r="AD307" s="35"/>
      <c r="AE307" s="35" t="n">
        <f aca="false">SUM(AC307:AD307)</f>
        <v>3597.22323</v>
      </c>
      <c r="AF307" s="35"/>
      <c r="AG307" s="35" t="n">
        <f aca="false">SUM(AE307:AF307)</f>
        <v>3597.22323</v>
      </c>
      <c r="AH307" s="35" t="n">
        <v>3600</v>
      </c>
      <c r="AI307" s="35"/>
      <c r="AJ307" s="35" t="n">
        <f aca="false">SUM(AH307:AI307)</f>
        <v>3600</v>
      </c>
      <c r="AK307" s="35"/>
      <c r="AL307" s="35" t="n">
        <f aca="false">SUM(AJ307:AK307)</f>
        <v>3600</v>
      </c>
      <c r="AM307" s="35"/>
      <c r="AN307" s="35" t="n">
        <f aca="false">SUM(AL307:AM307)</f>
        <v>3600</v>
      </c>
      <c r="AO307" s="35"/>
      <c r="AP307" s="35" t="n">
        <f aca="false">SUM(AN307:AO307)</f>
        <v>3600</v>
      </c>
      <c r="AQ307" s="32"/>
    </row>
    <row r="308" customFormat="false" ht="18.75" hidden="true" customHeight="false" outlineLevel="0" collapsed="false">
      <c r="A308" s="33" t="s">
        <v>332</v>
      </c>
      <c r="B308" s="33"/>
      <c r="C308" s="34" t="s">
        <v>333</v>
      </c>
      <c r="D308" s="35" t="n">
        <f aca="false">D309</f>
        <v>2183.3</v>
      </c>
      <c r="E308" s="35" t="n">
        <f aca="false">E309</f>
        <v>0</v>
      </c>
      <c r="F308" s="35" t="n">
        <f aca="false">F309</f>
        <v>2183.3</v>
      </c>
      <c r="G308" s="35" t="n">
        <f aca="false">G309</f>
        <v>0</v>
      </c>
      <c r="H308" s="35" t="n">
        <f aca="false">H309</f>
        <v>2183.3</v>
      </c>
      <c r="I308" s="35" t="n">
        <f aca="false">I309</f>
        <v>0</v>
      </c>
      <c r="J308" s="35" t="n">
        <f aca="false">J309</f>
        <v>2183.3</v>
      </c>
      <c r="K308" s="35" t="n">
        <f aca="false">K309</f>
        <v>0</v>
      </c>
      <c r="L308" s="35" t="n">
        <f aca="false">L309</f>
        <v>2183.3</v>
      </c>
      <c r="M308" s="35" t="n">
        <f aca="false">M309</f>
        <v>0</v>
      </c>
      <c r="N308" s="35" t="n">
        <f aca="false">N309</f>
        <v>2183.3</v>
      </c>
      <c r="O308" s="35" t="n">
        <f aca="false">O309</f>
        <v>0</v>
      </c>
      <c r="P308" s="35" t="n">
        <f aca="false">P309</f>
        <v>2183.3</v>
      </c>
      <c r="Q308" s="35" t="n">
        <f aca="false">Q309</f>
        <v>0</v>
      </c>
      <c r="R308" s="35" t="n">
        <f aca="false">R309</f>
        <v>2183.3</v>
      </c>
      <c r="S308" s="35" t="n">
        <f aca="false">S309</f>
        <v>0</v>
      </c>
      <c r="T308" s="35" t="n">
        <f aca="false">T309</f>
        <v>2183.3</v>
      </c>
      <c r="U308" s="35" t="n">
        <f aca="false">U309</f>
        <v>0</v>
      </c>
      <c r="V308" s="35" t="n">
        <f aca="false">V309</f>
        <v>2183.3</v>
      </c>
      <c r="W308" s="35" t="n">
        <f aca="false">W309</f>
        <v>1861.5</v>
      </c>
      <c r="X308" s="35" t="n">
        <f aca="false">X309</f>
        <v>0</v>
      </c>
      <c r="Y308" s="35" t="n">
        <f aca="false">Y309</f>
        <v>1861.5</v>
      </c>
      <c r="Z308" s="35" t="n">
        <f aca="false">Z309</f>
        <v>0</v>
      </c>
      <c r="AA308" s="35" t="n">
        <f aca="false">AA309</f>
        <v>1861.5</v>
      </c>
      <c r="AB308" s="35" t="n">
        <f aca="false">AB309</f>
        <v>0</v>
      </c>
      <c r="AC308" s="35" t="n">
        <f aca="false">AC309</f>
        <v>1861.5</v>
      </c>
      <c r="AD308" s="35" t="n">
        <f aca="false">AD309</f>
        <v>0</v>
      </c>
      <c r="AE308" s="35" t="n">
        <f aca="false">AE309</f>
        <v>1861.5</v>
      </c>
      <c r="AF308" s="35" t="n">
        <f aca="false">AF309</f>
        <v>0</v>
      </c>
      <c r="AG308" s="35" t="n">
        <f aca="false">AG309</f>
        <v>1861.5</v>
      </c>
      <c r="AH308" s="35" t="n">
        <f aca="false">AH309</f>
        <v>1861.5</v>
      </c>
      <c r="AI308" s="35" t="n">
        <f aca="false">AI309</f>
        <v>0</v>
      </c>
      <c r="AJ308" s="35" t="n">
        <f aca="false">AJ309</f>
        <v>1861.5</v>
      </c>
      <c r="AK308" s="35" t="n">
        <f aca="false">AK309</f>
        <v>0</v>
      </c>
      <c r="AL308" s="35" t="n">
        <f aca="false">AL309</f>
        <v>1861.5</v>
      </c>
      <c r="AM308" s="35" t="n">
        <f aca="false">AM309</f>
        <v>0</v>
      </c>
      <c r="AN308" s="35" t="n">
        <f aca="false">AN309</f>
        <v>1861.5</v>
      </c>
      <c r="AO308" s="35" t="n">
        <f aca="false">AO309</f>
        <v>0</v>
      </c>
      <c r="AP308" s="35" t="n">
        <f aca="false">AP309</f>
        <v>1861.5</v>
      </c>
      <c r="AQ308" s="32"/>
    </row>
    <row r="309" customFormat="false" ht="37.5" hidden="true" customHeight="false" outlineLevel="0" collapsed="false">
      <c r="A309" s="33"/>
      <c r="B309" s="33" t="s">
        <v>39</v>
      </c>
      <c r="C309" s="36" t="s">
        <v>40</v>
      </c>
      <c r="D309" s="35" t="n">
        <v>2183.3</v>
      </c>
      <c r="E309" s="35"/>
      <c r="F309" s="35" t="n">
        <f aca="false">SUM(D309:E309)</f>
        <v>2183.3</v>
      </c>
      <c r="G309" s="35"/>
      <c r="H309" s="35" t="n">
        <f aca="false">SUM(F309:G309)</f>
        <v>2183.3</v>
      </c>
      <c r="I309" s="35"/>
      <c r="J309" s="35" t="n">
        <f aca="false">SUM(H309:I309)</f>
        <v>2183.3</v>
      </c>
      <c r="K309" s="35"/>
      <c r="L309" s="35" t="n">
        <f aca="false">SUM(J309:K309)</f>
        <v>2183.3</v>
      </c>
      <c r="M309" s="35"/>
      <c r="N309" s="35" t="n">
        <f aca="false">SUM(L309:M309)</f>
        <v>2183.3</v>
      </c>
      <c r="O309" s="35"/>
      <c r="P309" s="35" t="n">
        <f aca="false">SUM(N309:O309)</f>
        <v>2183.3</v>
      </c>
      <c r="Q309" s="35"/>
      <c r="R309" s="35" t="n">
        <f aca="false">SUM(P309:Q309)</f>
        <v>2183.3</v>
      </c>
      <c r="S309" s="35"/>
      <c r="T309" s="35" t="n">
        <f aca="false">SUM(R309:S309)</f>
        <v>2183.3</v>
      </c>
      <c r="U309" s="35"/>
      <c r="V309" s="35" t="n">
        <f aca="false">SUM(T309:U309)</f>
        <v>2183.3</v>
      </c>
      <c r="W309" s="35" t="n">
        <v>1861.5</v>
      </c>
      <c r="X309" s="35"/>
      <c r="Y309" s="35" t="n">
        <f aca="false">SUM(W309:X309)</f>
        <v>1861.5</v>
      </c>
      <c r="Z309" s="35"/>
      <c r="AA309" s="35" t="n">
        <f aca="false">SUM(Y309:Z309)</f>
        <v>1861.5</v>
      </c>
      <c r="AB309" s="35"/>
      <c r="AC309" s="35" t="n">
        <f aca="false">SUM(AA309:AB309)</f>
        <v>1861.5</v>
      </c>
      <c r="AD309" s="35"/>
      <c r="AE309" s="35" t="n">
        <f aca="false">SUM(AC309:AD309)</f>
        <v>1861.5</v>
      </c>
      <c r="AF309" s="35"/>
      <c r="AG309" s="35" t="n">
        <f aca="false">SUM(AE309:AF309)</f>
        <v>1861.5</v>
      </c>
      <c r="AH309" s="35" t="n">
        <v>1861.5</v>
      </c>
      <c r="AI309" s="35"/>
      <c r="AJ309" s="35" t="n">
        <f aca="false">SUM(AH309:AI309)</f>
        <v>1861.5</v>
      </c>
      <c r="AK309" s="35"/>
      <c r="AL309" s="35" t="n">
        <f aca="false">SUM(AJ309:AK309)</f>
        <v>1861.5</v>
      </c>
      <c r="AM309" s="35"/>
      <c r="AN309" s="35" t="n">
        <f aca="false">SUM(AL309:AM309)</f>
        <v>1861.5</v>
      </c>
      <c r="AO309" s="35"/>
      <c r="AP309" s="35" t="n">
        <f aca="false">SUM(AN309:AO309)</f>
        <v>1861.5</v>
      </c>
      <c r="AQ309" s="32"/>
    </row>
    <row r="310" customFormat="false" ht="37.5" hidden="true" customHeight="false" outlineLevel="0" collapsed="false">
      <c r="A310" s="33" t="s">
        <v>334</v>
      </c>
      <c r="B310" s="33"/>
      <c r="C310" s="36" t="s">
        <v>335</v>
      </c>
      <c r="D310" s="35" t="n">
        <f aca="false">D311</f>
        <v>200</v>
      </c>
      <c r="E310" s="35" t="n">
        <f aca="false">E311</f>
        <v>0</v>
      </c>
      <c r="F310" s="35" t="n">
        <f aca="false">F311</f>
        <v>200</v>
      </c>
      <c r="G310" s="35" t="n">
        <f aca="false">G311</f>
        <v>0</v>
      </c>
      <c r="H310" s="35" t="n">
        <f aca="false">H311</f>
        <v>200</v>
      </c>
      <c r="I310" s="35" t="n">
        <f aca="false">I311</f>
        <v>0</v>
      </c>
      <c r="J310" s="35" t="n">
        <f aca="false">J311</f>
        <v>200</v>
      </c>
      <c r="K310" s="35" t="n">
        <f aca="false">K311</f>
        <v>0</v>
      </c>
      <c r="L310" s="35" t="n">
        <f aca="false">L311</f>
        <v>200</v>
      </c>
      <c r="M310" s="35" t="n">
        <f aca="false">M311</f>
        <v>0</v>
      </c>
      <c r="N310" s="35" t="n">
        <f aca="false">N311</f>
        <v>200</v>
      </c>
      <c r="O310" s="35" t="n">
        <f aca="false">O311</f>
        <v>0</v>
      </c>
      <c r="P310" s="35" t="n">
        <f aca="false">P311</f>
        <v>200</v>
      </c>
      <c r="Q310" s="35" t="n">
        <f aca="false">Q311</f>
        <v>-80</v>
      </c>
      <c r="R310" s="35" t="n">
        <f aca="false">R311</f>
        <v>120</v>
      </c>
      <c r="S310" s="35" t="n">
        <f aca="false">S311</f>
        <v>0</v>
      </c>
      <c r="T310" s="35" t="n">
        <f aca="false">T311</f>
        <v>120</v>
      </c>
      <c r="U310" s="35" t="n">
        <f aca="false">U311</f>
        <v>0</v>
      </c>
      <c r="V310" s="35" t="n">
        <f aca="false">V311</f>
        <v>120</v>
      </c>
      <c r="W310" s="35" t="n">
        <f aca="false">W311</f>
        <v>200</v>
      </c>
      <c r="X310" s="35" t="n">
        <f aca="false">X311</f>
        <v>0</v>
      </c>
      <c r="Y310" s="35" t="n">
        <f aca="false">Y311</f>
        <v>200</v>
      </c>
      <c r="Z310" s="35" t="n">
        <f aca="false">Z311</f>
        <v>0</v>
      </c>
      <c r="AA310" s="35" t="n">
        <f aca="false">AA311</f>
        <v>200</v>
      </c>
      <c r="AB310" s="35" t="n">
        <f aca="false">AB311</f>
        <v>0</v>
      </c>
      <c r="AC310" s="35" t="n">
        <f aca="false">AC311</f>
        <v>200</v>
      </c>
      <c r="AD310" s="35" t="n">
        <f aca="false">AD311</f>
        <v>0</v>
      </c>
      <c r="AE310" s="35" t="n">
        <f aca="false">AE311</f>
        <v>200</v>
      </c>
      <c r="AF310" s="35" t="n">
        <f aca="false">AF311</f>
        <v>0</v>
      </c>
      <c r="AG310" s="35" t="n">
        <f aca="false">AG311</f>
        <v>200</v>
      </c>
      <c r="AH310" s="35" t="n">
        <f aca="false">AH311</f>
        <v>200</v>
      </c>
      <c r="AI310" s="35" t="n">
        <f aca="false">AI311</f>
        <v>0</v>
      </c>
      <c r="AJ310" s="35" t="n">
        <f aca="false">AJ311</f>
        <v>200</v>
      </c>
      <c r="AK310" s="35" t="n">
        <f aca="false">AK311</f>
        <v>0</v>
      </c>
      <c r="AL310" s="35" t="n">
        <f aca="false">AL311</f>
        <v>200</v>
      </c>
      <c r="AM310" s="35" t="n">
        <f aca="false">AM311</f>
        <v>0</v>
      </c>
      <c r="AN310" s="35" t="n">
        <f aca="false">AN311</f>
        <v>200</v>
      </c>
      <c r="AO310" s="35" t="n">
        <f aca="false">AO311</f>
        <v>0</v>
      </c>
      <c r="AP310" s="35" t="n">
        <f aca="false">AP311</f>
        <v>200</v>
      </c>
      <c r="AQ310" s="32"/>
    </row>
    <row r="311" customFormat="false" ht="37.5" hidden="true" customHeight="false" outlineLevel="0" collapsed="false">
      <c r="A311" s="33"/>
      <c r="B311" s="33" t="s">
        <v>39</v>
      </c>
      <c r="C311" s="36" t="s">
        <v>40</v>
      </c>
      <c r="D311" s="35" t="n">
        <v>200</v>
      </c>
      <c r="E311" s="35"/>
      <c r="F311" s="35" t="n">
        <f aca="false">SUM(D311:E311)</f>
        <v>200</v>
      </c>
      <c r="G311" s="35"/>
      <c r="H311" s="35" t="n">
        <f aca="false">SUM(F311:G311)</f>
        <v>200</v>
      </c>
      <c r="I311" s="35"/>
      <c r="J311" s="35" t="n">
        <f aca="false">SUM(H311:I311)</f>
        <v>200</v>
      </c>
      <c r="K311" s="35"/>
      <c r="L311" s="35" t="n">
        <f aca="false">SUM(J311:K311)</f>
        <v>200</v>
      </c>
      <c r="M311" s="35"/>
      <c r="N311" s="35" t="n">
        <f aca="false">SUM(L311:M311)</f>
        <v>200</v>
      </c>
      <c r="O311" s="35"/>
      <c r="P311" s="35" t="n">
        <f aca="false">SUM(N311:O311)</f>
        <v>200</v>
      </c>
      <c r="Q311" s="35" t="n">
        <v>-80</v>
      </c>
      <c r="R311" s="35" t="n">
        <f aca="false">SUM(P311:Q311)</f>
        <v>120</v>
      </c>
      <c r="S311" s="35"/>
      <c r="T311" s="35" t="n">
        <f aca="false">SUM(R311:S311)</f>
        <v>120</v>
      </c>
      <c r="U311" s="35"/>
      <c r="V311" s="35" t="n">
        <f aca="false">SUM(T311:U311)</f>
        <v>120</v>
      </c>
      <c r="W311" s="35" t="n">
        <v>200</v>
      </c>
      <c r="X311" s="35"/>
      <c r="Y311" s="35" t="n">
        <f aca="false">SUM(W311:X311)</f>
        <v>200</v>
      </c>
      <c r="Z311" s="35"/>
      <c r="AA311" s="35" t="n">
        <f aca="false">SUM(Y311:Z311)</f>
        <v>200</v>
      </c>
      <c r="AB311" s="35"/>
      <c r="AC311" s="35" t="n">
        <f aca="false">SUM(AA311:AB311)</f>
        <v>200</v>
      </c>
      <c r="AD311" s="35"/>
      <c r="AE311" s="35" t="n">
        <f aca="false">SUM(AC311:AD311)</f>
        <v>200</v>
      </c>
      <c r="AF311" s="35"/>
      <c r="AG311" s="35" t="n">
        <f aca="false">SUM(AE311:AF311)</f>
        <v>200</v>
      </c>
      <c r="AH311" s="35" t="n">
        <v>200</v>
      </c>
      <c r="AI311" s="35"/>
      <c r="AJ311" s="35" t="n">
        <f aca="false">SUM(AH311:AI311)</f>
        <v>200</v>
      </c>
      <c r="AK311" s="35"/>
      <c r="AL311" s="35" t="n">
        <f aca="false">SUM(AJ311:AK311)</f>
        <v>200</v>
      </c>
      <c r="AM311" s="35"/>
      <c r="AN311" s="35" t="n">
        <f aca="false">SUM(AL311:AM311)</f>
        <v>200</v>
      </c>
      <c r="AO311" s="35"/>
      <c r="AP311" s="35" t="n">
        <f aca="false">SUM(AN311:AO311)</f>
        <v>200</v>
      </c>
      <c r="AQ311" s="32"/>
    </row>
    <row r="312" customFormat="false" ht="37.5" hidden="true" customHeight="false" outlineLevel="0" collapsed="false">
      <c r="A312" s="33" t="s">
        <v>336</v>
      </c>
      <c r="B312" s="33"/>
      <c r="C312" s="34" t="s">
        <v>337</v>
      </c>
      <c r="D312" s="43" t="n">
        <f aca="false">D313</f>
        <v>1.51653</v>
      </c>
      <c r="E312" s="43" t="n">
        <f aca="false">E313</f>
        <v>0</v>
      </c>
      <c r="F312" s="43" t="n">
        <f aca="false">F313</f>
        <v>1.51653</v>
      </c>
      <c r="G312" s="43" t="n">
        <f aca="false">G313</f>
        <v>0</v>
      </c>
      <c r="H312" s="43" t="n">
        <f aca="false">H313</f>
        <v>1.51653</v>
      </c>
      <c r="I312" s="43" t="n">
        <f aca="false">I313</f>
        <v>0</v>
      </c>
      <c r="J312" s="43" t="n">
        <f aca="false">J313</f>
        <v>1.51653</v>
      </c>
      <c r="K312" s="43" t="n">
        <f aca="false">K313</f>
        <v>0</v>
      </c>
      <c r="L312" s="43" t="n">
        <f aca="false">L313</f>
        <v>1.51653</v>
      </c>
      <c r="M312" s="43" t="n">
        <f aca="false">M313</f>
        <v>0</v>
      </c>
      <c r="N312" s="43" t="n">
        <f aca="false">N313</f>
        <v>1.51653</v>
      </c>
      <c r="O312" s="43" t="n">
        <f aca="false">O313</f>
        <v>1.93017</v>
      </c>
      <c r="P312" s="43" t="n">
        <f aca="false">P313</f>
        <v>3.4467</v>
      </c>
      <c r="Q312" s="43" t="n">
        <f aca="false">Q313</f>
        <v>0</v>
      </c>
      <c r="R312" s="43" t="n">
        <f aca="false">R313</f>
        <v>3.4467</v>
      </c>
      <c r="S312" s="43" t="n">
        <f aca="false">S313</f>
        <v>0</v>
      </c>
      <c r="T312" s="43" t="n">
        <f aca="false">T313</f>
        <v>3.4467</v>
      </c>
      <c r="U312" s="43" t="n">
        <f aca="false">U313</f>
        <v>0</v>
      </c>
      <c r="V312" s="43" t="n">
        <f aca="false">V313</f>
        <v>3.4467</v>
      </c>
      <c r="W312" s="43"/>
      <c r="X312" s="43" t="n">
        <f aca="false">X313</f>
        <v>0</v>
      </c>
      <c r="Y312" s="43" t="n">
        <f aca="false">Y313</f>
        <v>0</v>
      </c>
      <c r="Z312" s="43" t="n">
        <f aca="false">Z313</f>
        <v>0</v>
      </c>
      <c r="AA312" s="43" t="n">
        <f aca="false">AA313</f>
        <v>0</v>
      </c>
      <c r="AB312" s="43" t="n">
        <f aca="false">AB313</f>
        <v>2.77677</v>
      </c>
      <c r="AC312" s="43" t="n">
        <f aca="false">AC313</f>
        <v>2.77677</v>
      </c>
      <c r="AD312" s="43" t="n">
        <f aca="false">AD313</f>
        <v>0</v>
      </c>
      <c r="AE312" s="43" t="n">
        <f aca="false">AE313</f>
        <v>2.77677</v>
      </c>
      <c r="AF312" s="43" t="n">
        <f aca="false">AF313</f>
        <v>0</v>
      </c>
      <c r="AG312" s="43" t="n">
        <f aca="false">AG313</f>
        <v>2.77677</v>
      </c>
      <c r="AH312" s="35"/>
      <c r="AI312" s="43" t="n">
        <f aca="false">AI313</f>
        <v>0</v>
      </c>
      <c r="AJ312" s="43" t="n">
        <f aca="false">AJ313</f>
        <v>0</v>
      </c>
      <c r="AK312" s="43" t="n">
        <f aca="false">AK313</f>
        <v>0</v>
      </c>
      <c r="AL312" s="43" t="n">
        <f aca="false">AL313</f>
        <v>0</v>
      </c>
      <c r="AM312" s="43" t="n">
        <f aca="false">AM313</f>
        <v>0</v>
      </c>
      <c r="AN312" s="43"/>
      <c r="AO312" s="43" t="n">
        <f aca="false">AO313</f>
        <v>0</v>
      </c>
      <c r="AP312" s="43" t="n">
        <f aca="false">AP313</f>
        <v>0</v>
      </c>
      <c r="AQ312" s="32"/>
    </row>
    <row r="313" customFormat="false" ht="37.5" hidden="true" customHeight="false" outlineLevel="0" collapsed="false">
      <c r="A313" s="29"/>
      <c r="B313" s="33" t="s">
        <v>39</v>
      </c>
      <c r="C313" s="36" t="s">
        <v>40</v>
      </c>
      <c r="D313" s="43" t="n">
        <v>1.51653</v>
      </c>
      <c r="E313" s="35"/>
      <c r="F313" s="35" t="n">
        <f aca="false">SUM(D313:E313)</f>
        <v>1.51653</v>
      </c>
      <c r="G313" s="35"/>
      <c r="H313" s="43" t="n">
        <f aca="false">SUM(F313:G313)</f>
        <v>1.51653</v>
      </c>
      <c r="I313" s="43"/>
      <c r="J313" s="43" t="n">
        <f aca="false">SUM(H313:I313)</f>
        <v>1.51653</v>
      </c>
      <c r="K313" s="43"/>
      <c r="L313" s="43" t="n">
        <f aca="false">SUM(J313:K313)</f>
        <v>1.51653</v>
      </c>
      <c r="M313" s="43"/>
      <c r="N313" s="43" t="n">
        <f aca="false">SUM(L313:M313)</f>
        <v>1.51653</v>
      </c>
      <c r="O313" s="43" t="n">
        <v>1.93017</v>
      </c>
      <c r="P313" s="43" t="n">
        <f aca="false">SUM(N313:O313)</f>
        <v>3.4467</v>
      </c>
      <c r="Q313" s="43" t="n">
        <v>0</v>
      </c>
      <c r="R313" s="43" t="n">
        <f aca="false">SUM(P313:Q313)</f>
        <v>3.4467</v>
      </c>
      <c r="S313" s="43" t="n">
        <v>0</v>
      </c>
      <c r="T313" s="43" t="n">
        <f aca="false">SUM(R313:S313)</f>
        <v>3.4467</v>
      </c>
      <c r="U313" s="43" t="n">
        <v>0</v>
      </c>
      <c r="V313" s="43" t="n">
        <f aca="false">SUM(T313:U313)</f>
        <v>3.4467</v>
      </c>
      <c r="W313" s="43"/>
      <c r="X313" s="43"/>
      <c r="Y313" s="43" t="n">
        <f aca="false">SUM(W313:X313)</f>
        <v>0</v>
      </c>
      <c r="Z313" s="43"/>
      <c r="AA313" s="43" t="n">
        <f aca="false">SUM(Y313:Z313)</f>
        <v>0</v>
      </c>
      <c r="AB313" s="43" t="n">
        <v>2.77677</v>
      </c>
      <c r="AC313" s="43" t="n">
        <f aca="false">SUM(AA313:AB313)</f>
        <v>2.77677</v>
      </c>
      <c r="AD313" s="43"/>
      <c r="AE313" s="43" t="n">
        <f aca="false">SUM(AC313:AD313)</f>
        <v>2.77677</v>
      </c>
      <c r="AF313" s="43"/>
      <c r="AG313" s="43" t="n">
        <f aca="false">SUM(AE313:AF313)</f>
        <v>2.77677</v>
      </c>
      <c r="AH313" s="35"/>
      <c r="AI313" s="35"/>
      <c r="AJ313" s="35" t="n">
        <f aca="false">SUM(AH313:AI313)</f>
        <v>0</v>
      </c>
      <c r="AK313" s="35"/>
      <c r="AL313" s="35" t="n">
        <f aca="false">SUM(AJ313:AK313)</f>
        <v>0</v>
      </c>
      <c r="AM313" s="35"/>
      <c r="AN313" s="35"/>
      <c r="AO313" s="43"/>
      <c r="AP313" s="43" t="n">
        <f aca="false">SUM(AN313:AO313)</f>
        <v>0</v>
      </c>
      <c r="AQ313" s="32"/>
    </row>
    <row r="314" customFormat="false" ht="37.5" hidden="true" customHeight="false" outlineLevel="0" collapsed="false">
      <c r="A314" s="38" t="s">
        <v>336</v>
      </c>
      <c r="B314" s="38"/>
      <c r="C314" s="39" t="s">
        <v>338</v>
      </c>
      <c r="D314" s="42" t="n">
        <f aca="false">D315</f>
        <v>150.13587</v>
      </c>
      <c r="E314" s="42" t="n">
        <f aca="false">E315</f>
        <v>0</v>
      </c>
      <c r="F314" s="42" t="n">
        <f aca="false">F315</f>
        <v>150.13587</v>
      </c>
      <c r="G314" s="42" t="n">
        <f aca="false">G315</f>
        <v>0</v>
      </c>
      <c r="H314" s="42" t="n">
        <f aca="false">H315</f>
        <v>150.13587</v>
      </c>
      <c r="I314" s="42" t="n">
        <f aca="false">I315</f>
        <v>0</v>
      </c>
      <c r="J314" s="42" t="n">
        <f aca="false">J315</f>
        <v>150.13587</v>
      </c>
      <c r="K314" s="42" t="n">
        <f aca="false">K315</f>
        <v>0</v>
      </c>
      <c r="L314" s="42" t="n">
        <f aca="false">L315</f>
        <v>150.13587</v>
      </c>
      <c r="M314" s="42" t="n">
        <f aca="false">M315</f>
        <v>0</v>
      </c>
      <c r="N314" s="42" t="n">
        <f aca="false">N315</f>
        <v>150.13587</v>
      </c>
      <c r="O314" s="42" t="n">
        <f aca="false">O315</f>
        <v>0</v>
      </c>
      <c r="P314" s="42" t="n">
        <f aca="false">P315</f>
        <v>150.13587</v>
      </c>
      <c r="Q314" s="43" t="n">
        <f aca="false">Q315</f>
        <v>0</v>
      </c>
      <c r="R314" s="42" t="n">
        <f aca="false">R315</f>
        <v>150.13587</v>
      </c>
      <c r="S314" s="43" t="n">
        <f aca="false">S315</f>
        <v>0</v>
      </c>
      <c r="T314" s="42" t="n">
        <f aca="false">T315</f>
        <v>150.13587</v>
      </c>
      <c r="U314" s="43" t="n">
        <f aca="false">U315</f>
        <v>0</v>
      </c>
      <c r="V314" s="42" t="n">
        <f aca="false">V315</f>
        <v>150.13587</v>
      </c>
      <c r="W314" s="42" t="n">
        <f aca="false">W315</f>
        <v>274.89963</v>
      </c>
      <c r="X314" s="42" t="n">
        <f aca="false">X315</f>
        <v>0</v>
      </c>
      <c r="Y314" s="42" t="n">
        <f aca="false">Y315</f>
        <v>274.89963</v>
      </c>
      <c r="Z314" s="42" t="n">
        <f aca="false">Z315</f>
        <v>0</v>
      </c>
      <c r="AA314" s="42" t="n">
        <f aca="false">AA315</f>
        <v>274.89963</v>
      </c>
      <c r="AB314" s="42" t="n">
        <f aca="false">AB315</f>
        <v>0</v>
      </c>
      <c r="AC314" s="42" t="n">
        <f aca="false">AC315</f>
        <v>274.89963</v>
      </c>
      <c r="AD314" s="42" t="n">
        <f aca="false">AD315</f>
        <v>0</v>
      </c>
      <c r="AE314" s="42" t="n">
        <f aca="false">AE315</f>
        <v>274.89963</v>
      </c>
      <c r="AF314" s="42" t="n">
        <f aca="false">AF315</f>
        <v>0</v>
      </c>
      <c r="AG314" s="42" t="n">
        <f aca="false">AG315</f>
        <v>274.89963</v>
      </c>
      <c r="AH314" s="40"/>
      <c r="AI314" s="42" t="n">
        <f aca="false">AI315</f>
        <v>0</v>
      </c>
      <c r="AJ314" s="42" t="n">
        <f aca="false">AJ315</f>
        <v>0</v>
      </c>
      <c r="AK314" s="42" t="n">
        <f aca="false">AK315</f>
        <v>0</v>
      </c>
      <c r="AL314" s="42" t="n">
        <f aca="false">AL315</f>
        <v>0</v>
      </c>
      <c r="AM314" s="42" t="n">
        <f aca="false">AM315</f>
        <v>0</v>
      </c>
      <c r="AN314" s="42" t="n">
        <f aca="false">AN315</f>
        <v>0</v>
      </c>
      <c r="AO314" s="42" t="n">
        <f aca="false">AO315</f>
        <v>0</v>
      </c>
      <c r="AP314" s="42" t="n">
        <f aca="false">AP315</f>
        <v>0</v>
      </c>
      <c r="AQ314" s="32"/>
    </row>
    <row r="315" customFormat="false" ht="37.5" hidden="true" customHeight="false" outlineLevel="0" collapsed="false">
      <c r="A315" s="76"/>
      <c r="B315" s="38" t="s">
        <v>39</v>
      </c>
      <c r="C315" s="41" t="s">
        <v>40</v>
      </c>
      <c r="D315" s="42" t="n">
        <v>150.13587</v>
      </c>
      <c r="E315" s="35"/>
      <c r="F315" s="42" t="n">
        <f aca="false">SUM(D315:E315)</f>
        <v>150.13587</v>
      </c>
      <c r="G315" s="35"/>
      <c r="H315" s="42" t="n">
        <f aca="false">SUM(F315:G315)</f>
        <v>150.13587</v>
      </c>
      <c r="I315" s="35"/>
      <c r="J315" s="42" t="n">
        <f aca="false">SUM(H315:I315)</f>
        <v>150.13587</v>
      </c>
      <c r="K315" s="35"/>
      <c r="L315" s="42" t="n">
        <f aca="false">SUM(J315:K315)</f>
        <v>150.13587</v>
      </c>
      <c r="M315" s="35"/>
      <c r="N315" s="42" t="n">
        <f aca="false">SUM(L315:M315)</f>
        <v>150.13587</v>
      </c>
      <c r="O315" s="35"/>
      <c r="P315" s="42" t="n">
        <f aca="false">SUM(N315:O315)</f>
        <v>150.13587</v>
      </c>
      <c r="Q315" s="35"/>
      <c r="R315" s="42" t="n">
        <f aca="false">SUM(P315:Q315)</f>
        <v>150.13587</v>
      </c>
      <c r="S315" s="35"/>
      <c r="T315" s="42" t="n">
        <f aca="false">SUM(R315:S315)</f>
        <v>150.13587</v>
      </c>
      <c r="U315" s="35"/>
      <c r="V315" s="42" t="n">
        <f aca="false">SUM(T315:U315)</f>
        <v>150.13587</v>
      </c>
      <c r="W315" s="42" t="n">
        <v>274.89963</v>
      </c>
      <c r="X315" s="35"/>
      <c r="Y315" s="42" t="n">
        <f aca="false">SUM(W315:X315)</f>
        <v>274.89963</v>
      </c>
      <c r="Z315" s="35"/>
      <c r="AA315" s="42" t="n">
        <f aca="false">SUM(Y315:Z315)</f>
        <v>274.89963</v>
      </c>
      <c r="AB315" s="35"/>
      <c r="AC315" s="42" t="n">
        <f aca="false">SUM(AA315:AB315)</f>
        <v>274.89963</v>
      </c>
      <c r="AD315" s="35"/>
      <c r="AE315" s="42" t="n">
        <f aca="false">SUM(AC315:AD315)</f>
        <v>274.89963</v>
      </c>
      <c r="AF315" s="35"/>
      <c r="AG315" s="42" t="n">
        <f aca="false">SUM(AE315:AF315)</f>
        <v>274.89963</v>
      </c>
      <c r="AH315" s="40"/>
      <c r="AI315" s="35"/>
      <c r="AJ315" s="42" t="n">
        <f aca="false">SUM(AH315:AI315)</f>
        <v>0</v>
      </c>
      <c r="AK315" s="35"/>
      <c r="AL315" s="42" t="n">
        <f aca="false">SUM(AJ315:AK315)</f>
        <v>0</v>
      </c>
      <c r="AM315" s="35"/>
      <c r="AN315" s="42" t="n">
        <f aca="false">SUM(AL315:AM315)</f>
        <v>0</v>
      </c>
      <c r="AO315" s="35"/>
      <c r="AP315" s="42" t="n">
        <f aca="false">SUM(AN315:AO315)</f>
        <v>0</v>
      </c>
      <c r="AQ315" s="32"/>
    </row>
    <row r="316" customFormat="false" ht="56.25" hidden="true" customHeight="false" outlineLevel="0" collapsed="false">
      <c r="A316" s="29" t="s">
        <v>339</v>
      </c>
      <c r="B316" s="29"/>
      <c r="C316" s="75" t="s">
        <v>340</v>
      </c>
      <c r="D316" s="31" t="n">
        <f aca="false">D317+D320+D323</f>
        <v>23766.00061</v>
      </c>
      <c r="E316" s="31" t="n">
        <f aca="false">E317+E320+E323</f>
        <v>0</v>
      </c>
      <c r="F316" s="31" t="n">
        <f aca="false">F317+F320+F323</f>
        <v>23766.00061</v>
      </c>
      <c r="G316" s="31" t="n">
        <f aca="false">G317+G320+G323</f>
        <v>2028.67602</v>
      </c>
      <c r="H316" s="31" t="n">
        <f aca="false">H317+H320+H323</f>
        <v>25794.67663</v>
      </c>
      <c r="I316" s="31" t="n">
        <f aca="false">I317+I320+I323</f>
        <v>-1532.81252</v>
      </c>
      <c r="J316" s="31" t="n">
        <f aca="false">J317+J320+J323</f>
        <v>24261.86411</v>
      </c>
      <c r="K316" s="31" t="n">
        <f aca="false">K317+K320+K323</f>
        <v>0</v>
      </c>
      <c r="L316" s="31" t="n">
        <f aca="false">L317+L320+L323</f>
        <v>24261.86411</v>
      </c>
      <c r="M316" s="31" t="n">
        <f aca="false">M317+M320+M323</f>
        <v>0</v>
      </c>
      <c r="N316" s="31" t="n">
        <f aca="false">N317+N320+N323</f>
        <v>24261.86411</v>
      </c>
      <c r="O316" s="31" t="n">
        <f aca="false">O317+O320+O323</f>
        <v>0</v>
      </c>
      <c r="P316" s="31" t="n">
        <f aca="false">P317+P320+P323</f>
        <v>24261.86411</v>
      </c>
      <c r="Q316" s="31" t="n">
        <f aca="false">Q317+Q320+Q323</f>
        <v>0</v>
      </c>
      <c r="R316" s="31" t="n">
        <f aca="false">R317+R320+R323</f>
        <v>24261.86411</v>
      </c>
      <c r="S316" s="31" t="n">
        <f aca="false">S317+S320+S323</f>
        <v>580</v>
      </c>
      <c r="T316" s="31" t="n">
        <f aca="false">T317+T320+T323</f>
        <v>24841.86411</v>
      </c>
      <c r="U316" s="31" t="n">
        <f aca="false">U317+U320+U323</f>
        <v>0</v>
      </c>
      <c r="V316" s="31" t="n">
        <f aca="false">V317+V320+V323</f>
        <v>24841.86411</v>
      </c>
      <c r="W316" s="31" t="n">
        <f aca="false">W317+W320+W323</f>
        <v>23751.32884</v>
      </c>
      <c r="X316" s="31" t="n">
        <f aca="false">X317+X320+X323</f>
        <v>0</v>
      </c>
      <c r="Y316" s="31" t="n">
        <f aca="false">Y317+Y320+Y323</f>
        <v>23751.32884</v>
      </c>
      <c r="Z316" s="31" t="n">
        <f aca="false">Z317+Z320+Z323</f>
        <v>-4052.97262</v>
      </c>
      <c r="AA316" s="31" t="n">
        <f aca="false">AA317+AA320+AA323</f>
        <v>19698.35622</v>
      </c>
      <c r="AB316" s="31" t="n">
        <f aca="false">AB317+AB320+AB323</f>
        <v>5925.26</v>
      </c>
      <c r="AC316" s="31" t="n">
        <f aca="false">AC317+AC320+AC323</f>
        <v>25623.61622</v>
      </c>
      <c r="AD316" s="31" t="n">
        <f aca="false">AD317+AD320+AD323</f>
        <v>0</v>
      </c>
      <c r="AE316" s="31" t="n">
        <f aca="false">AE317+AE320+AE323</f>
        <v>25623.61622</v>
      </c>
      <c r="AF316" s="31" t="n">
        <f aca="false">AF317+AF320+AF323</f>
        <v>0</v>
      </c>
      <c r="AG316" s="31" t="n">
        <f aca="false">AG317+AG320+AG323</f>
        <v>25623.61622</v>
      </c>
      <c r="AH316" s="31" t="n">
        <f aca="false">AH317+AH320+AH323</f>
        <v>18871.33425</v>
      </c>
      <c r="AI316" s="31" t="n">
        <f aca="false">AI317+AI320+AI323</f>
        <v>0</v>
      </c>
      <c r="AJ316" s="31" t="n">
        <f aca="false">AJ317+AJ320+AJ323</f>
        <v>18871.33425</v>
      </c>
      <c r="AK316" s="31" t="n">
        <f aca="false">AK317+AK320+AK323</f>
        <v>0</v>
      </c>
      <c r="AL316" s="31" t="n">
        <f aca="false">AL317+AL320+AL323</f>
        <v>18871.33425</v>
      </c>
      <c r="AM316" s="31" t="n">
        <f aca="false">AM317+AM320+AM323</f>
        <v>0</v>
      </c>
      <c r="AN316" s="31" t="n">
        <f aca="false">AN317+AN320+AN323</f>
        <v>18871.33425</v>
      </c>
      <c r="AO316" s="31" t="n">
        <f aca="false">AO317+AO320+AO323</f>
        <v>0</v>
      </c>
      <c r="AP316" s="31" t="n">
        <f aca="false">AP317+AP320+AP323</f>
        <v>18871.33425</v>
      </c>
      <c r="AQ316" s="32"/>
    </row>
    <row r="317" customFormat="false" ht="37.5" hidden="true" customHeight="false" outlineLevel="0" collapsed="false">
      <c r="A317" s="33" t="s">
        <v>341</v>
      </c>
      <c r="B317" s="33"/>
      <c r="C317" s="34" t="s">
        <v>342</v>
      </c>
      <c r="D317" s="35" t="n">
        <f aca="false">D319+D318</f>
        <v>2750</v>
      </c>
      <c r="E317" s="35" t="n">
        <f aca="false">E319+E318</f>
        <v>0</v>
      </c>
      <c r="F317" s="35" t="n">
        <f aca="false">F319+F318</f>
        <v>2750</v>
      </c>
      <c r="G317" s="35" t="n">
        <f aca="false">G319+G318</f>
        <v>4915.78706</v>
      </c>
      <c r="H317" s="35" t="n">
        <f aca="false">H319+H318</f>
        <v>7665.78706</v>
      </c>
      <c r="I317" s="35" t="n">
        <f aca="false">I319+I318</f>
        <v>-1532.81252</v>
      </c>
      <c r="J317" s="35" t="n">
        <f aca="false">J319+J318</f>
        <v>6132.97454</v>
      </c>
      <c r="K317" s="35" t="n">
        <f aca="false">K319+K318</f>
        <v>0</v>
      </c>
      <c r="L317" s="35" t="n">
        <f aca="false">L319+L318</f>
        <v>6132.97454</v>
      </c>
      <c r="M317" s="35" t="n">
        <f aca="false">M319+M318</f>
        <v>0</v>
      </c>
      <c r="N317" s="35" t="n">
        <f aca="false">N319+N318</f>
        <v>6132.97454</v>
      </c>
      <c r="O317" s="35" t="n">
        <f aca="false">O319+O318</f>
        <v>0</v>
      </c>
      <c r="P317" s="35" t="n">
        <f aca="false">P319+P318</f>
        <v>6132.97454</v>
      </c>
      <c r="Q317" s="35" t="n">
        <f aca="false">Q319+Q318</f>
        <v>0</v>
      </c>
      <c r="R317" s="35" t="n">
        <f aca="false">R319+R318</f>
        <v>6132.97454</v>
      </c>
      <c r="S317" s="35" t="n">
        <f aca="false">S319+S318</f>
        <v>580</v>
      </c>
      <c r="T317" s="35" t="n">
        <f aca="false">T319+T318</f>
        <v>6712.97454</v>
      </c>
      <c r="U317" s="35" t="n">
        <f aca="false">U319+U318</f>
        <v>0</v>
      </c>
      <c r="V317" s="35" t="n">
        <f aca="false">V319+V318</f>
        <v>6712.97454</v>
      </c>
      <c r="W317" s="35" t="n">
        <f aca="false">W319+W318</f>
        <v>2750</v>
      </c>
      <c r="X317" s="35" t="n">
        <f aca="false">X319+X318</f>
        <v>0</v>
      </c>
      <c r="Y317" s="35" t="n">
        <f aca="false">Y319+Y318</f>
        <v>2750</v>
      </c>
      <c r="Z317" s="35" t="n">
        <f aca="false">Z319+Z318</f>
        <v>-1164.23138</v>
      </c>
      <c r="AA317" s="35" t="n">
        <f aca="false">AA319+AA318</f>
        <v>1585.76862</v>
      </c>
      <c r="AB317" s="35" t="n">
        <f aca="false">AB319+AB318</f>
        <v>5925.2625</v>
      </c>
      <c r="AC317" s="35" t="n">
        <f aca="false">AC319+AC318</f>
        <v>7511.03112</v>
      </c>
      <c r="AD317" s="35" t="n">
        <f aca="false">AD319+AD318</f>
        <v>0</v>
      </c>
      <c r="AE317" s="35" t="n">
        <f aca="false">AE319+AE318</f>
        <v>7511.03112</v>
      </c>
      <c r="AF317" s="35" t="n">
        <f aca="false">AF319+AF318</f>
        <v>0</v>
      </c>
      <c r="AG317" s="35" t="n">
        <f aca="false">AG319+AG318</f>
        <v>7511.03112</v>
      </c>
      <c r="AH317" s="35" t="n">
        <f aca="false">AH319+AH318</f>
        <v>750</v>
      </c>
      <c r="AI317" s="35" t="n">
        <f aca="false">AI319+AI318</f>
        <v>0</v>
      </c>
      <c r="AJ317" s="35" t="n">
        <f aca="false">AJ319+AJ318</f>
        <v>750</v>
      </c>
      <c r="AK317" s="35" t="n">
        <f aca="false">AK319+AK318</f>
        <v>0</v>
      </c>
      <c r="AL317" s="35" t="n">
        <f aca="false">AL319+AL318</f>
        <v>750</v>
      </c>
      <c r="AM317" s="35" t="n">
        <f aca="false">AM319+AM318</f>
        <v>0</v>
      </c>
      <c r="AN317" s="35" t="n">
        <f aca="false">AN319+AN318</f>
        <v>750</v>
      </c>
      <c r="AO317" s="35" t="n">
        <f aca="false">AO319+AO318</f>
        <v>0</v>
      </c>
      <c r="AP317" s="35" t="n">
        <f aca="false">AP319+AP318</f>
        <v>750</v>
      </c>
      <c r="AQ317" s="32"/>
    </row>
    <row r="318" customFormat="false" ht="37.5" hidden="true" customHeight="false" outlineLevel="0" collapsed="false">
      <c r="A318" s="33"/>
      <c r="B318" s="33" t="s">
        <v>39</v>
      </c>
      <c r="C318" s="36" t="s">
        <v>40</v>
      </c>
      <c r="D318" s="35" t="n">
        <v>750</v>
      </c>
      <c r="E318" s="35"/>
      <c r="F318" s="35" t="n">
        <f aca="false">SUM(D318:E318)</f>
        <v>750</v>
      </c>
      <c r="G318" s="35" t="n">
        <v>3333.30403</v>
      </c>
      <c r="H318" s="35" t="n">
        <f aca="false">SUM(F318:G318)</f>
        <v>4083.30403</v>
      </c>
      <c r="I318" s="35" t="n">
        <v>841.375</v>
      </c>
      <c r="J318" s="35" t="n">
        <f aca="false">SUM(H318:I318)</f>
        <v>4924.67903</v>
      </c>
      <c r="K318" s="35"/>
      <c r="L318" s="35" t="n">
        <f aca="false">SUM(J318:K318)</f>
        <v>4924.67903</v>
      </c>
      <c r="M318" s="35"/>
      <c r="N318" s="35" t="n">
        <f aca="false">SUM(L318:M318)</f>
        <v>4924.67903</v>
      </c>
      <c r="O318" s="35"/>
      <c r="P318" s="35" t="n">
        <f aca="false">SUM(N318:O318)</f>
        <v>4924.67903</v>
      </c>
      <c r="Q318" s="35"/>
      <c r="R318" s="35" t="n">
        <f aca="false">SUM(P318:Q318)</f>
        <v>4924.67903</v>
      </c>
      <c r="S318" s="35" t="n">
        <v>580</v>
      </c>
      <c r="T318" s="35" t="n">
        <f aca="false">SUM(R318:S318)</f>
        <v>5504.67903</v>
      </c>
      <c r="U318" s="35"/>
      <c r="V318" s="35" t="n">
        <f aca="false">SUM(T318:U318)</f>
        <v>5504.67903</v>
      </c>
      <c r="W318" s="35" t="n">
        <v>750</v>
      </c>
      <c r="X318" s="35"/>
      <c r="Y318" s="35" t="n">
        <f aca="false">SUM(W318:X318)</f>
        <v>750</v>
      </c>
      <c r="Z318" s="35"/>
      <c r="AA318" s="35" t="n">
        <f aca="false">SUM(Y318:Z318)</f>
        <v>750</v>
      </c>
      <c r="AB318" s="35"/>
      <c r="AC318" s="35" t="n">
        <f aca="false">SUM(AA318:AB318)</f>
        <v>750</v>
      </c>
      <c r="AD318" s="35"/>
      <c r="AE318" s="35" t="n">
        <f aca="false">SUM(AC318:AD318)</f>
        <v>750</v>
      </c>
      <c r="AF318" s="35"/>
      <c r="AG318" s="35" t="n">
        <f aca="false">SUM(AE318:AF318)</f>
        <v>750</v>
      </c>
      <c r="AH318" s="35" t="n">
        <v>750</v>
      </c>
      <c r="AI318" s="35"/>
      <c r="AJ318" s="35" t="n">
        <f aca="false">SUM(AH318:AI318)</f>
        <v>750</v>
      </c>
      <c r="AK318" s="35"/>
      <c r="AL318" s="35" t="n">
        <f aca="false">SUM(AJ318:AK318)</f>
        <v>750</v>
      </c>
      <c r="AM318" s="35"/>
      <c r="AN318" s="35" t="n">
        <f aca="false">SUM(AL318:AM318)</f>
        <v>750</v>
      </c>
      <c r="AO318" s="35"/>
      <c r="AP318" s="35" t="n">
        <f aca="false">SUM(AN318:AO318)</f>
        <v>750</v>
      </c>
      <c r="AQ318" s="32"/>
    </row>
    <row r="319" customFormat="false" ht="18.75" hidden="true" customHeight="false" outlineLevel="0" collapsed="false">
      <c r="A319" s="33"/>
      <c r="B319" s="33" t="s">
        <v>35</v>
      </c>
      <c r="C319" s="36" t="s">
        <v>36</v>
      </c>
      <c r="D319" s="35" t="n">
        <v>2000</v>
      </c>
      <c r="E319" s="35"/>
      <c r="F319" s="35" t="n">
        <f aca="false">SUM(D319:E319)</f>
        <v>2000</v>
      </c>
      <c r="G319" s="35" t="n">
        <f aca="false">-446.19299+2028.67602</f>
        <v>1582.48303</v>
      </c>
      <c r="H319" s="35" t="n">
        <f aca="false">SUM(F319:G319)</f>
        <v>3582.48303</v>
      </c>
      <c r="I319" s="35" t="n">
        <v>-2374.18752</v>
      </c>
      <c r="J319" s="35" t="n">
        <f aca="false">SUM(H319:I319)</f>
        <v>1208.29551</v>
      </c>
      <c r="K319" s="35"/>
      <c r="L319" s="35" t="n">
        <f aca="false">SUM(J319:K319)</f>
        <v>1208.29551</v>
      </c>
      <c r="M319" s="35"/>
      <c r="N319" s="35" t="n">
        <f aca="false">SUM(L319:M319)</f>
        <v>1208.29551</v>
      </c>
      <c r="O319" s="35"/>
      <c r="P319" s="35" t="n">
        <f aca="false">SUM(N319:O319)</f>
        <v>1208.29551</v>
      </c>
      <c r="Q319" s="35"/>
      <c r="R319" s="35" t="n">
        <f aca="false">SUM(P319:Q319)</f>
        <v>1208.29551</v>
      </c>
      <c r="S319" s="35"/>
      <c r="T319" s="35" t="n">
        <f aca="false">SUM(R319:S319)</f>
        <v>1208.29551</v>
      </c>
      <c r="U319" s="35"/>
      <c r="V319" s="35" t="n">
        <f aca="false">SUM(T319:U319)</f>
        <v>1208.29551</v>
      </c>
      <c r="W319" s="35" t="n">
        <v>2000</v>
      </c>
      <c r="X319" s="35"/>
      <c r="Y319" s="35" t="n">
        <f aca="false">SUM(W319:X319)</f>
        <v>2000</v>
      </c>
      <c r="Z319" s="35" t="n">
        <f aca="false">-1164.23138</f>
        <v>-1164.23138</v>
      </c>
      <c r="AA319" s="35" t="n">
        <f aca="false">SUM(Y319:Z319)</f>
        <v>835.76862</v>
      </c>
      <c r="AB319" s="35" t="n">
        <v>5925.2625</v>
      </c>
      <c r="AC319" s="35" t="n">
        <f aca="false">SUM(AA319:AB319)</f>
        <v>6761.03112</v>
      </c>
      <c r="AD319" s="35"/>
      <c r="AE319" s="35" t="n">
        <f aca="false">SUM(AC319:AD319)</f>
        <v>6761.03112</v>
      </c>
      <c r="AF319" s="35"/>
      <c r="AG319" s="35" t="n">
        <f aca="false">SUM(AE319:AF319)</f>
        <v>6761.03112</v>
      </c>
      <c r="AH319" s="35"/>
      <c r="AI319" s="35"/>
      <c r="AJ319" s="35" t="n">
        <f aca="false">SUM(AH319:AI319)</f>
        <v>0</v>
      </c>
      <c r="AK319" s="35"/>
      <c r="AL319" s="35" t="n">
        <f aca="false">SUM(AJ319:AK319)</f>
        <v>0</v>
      </c>
      <c r="AM319" s="35"/>
      <c r="AN319" s="35"/>
      <c r="AO319" s="35"/>
      <c r="AP319" s="35" t="n">
        <f aca="false">SUM(AN319:AO319)</f>
        <v>0</v>
      </c>
      <c r="AQ319" s="32"/>
    </row>
    <row r="320" customFormat="false" ht="61.5" hidden="true" customHeight="true" outlineLevel="0" collapsed="false">
      <c r="A320" s="33" t="s">
        <v>343</v>
      </c>
      <c r="B320" s="33"/>
      <c r="C320" s="36" t="s">
        <v>344</v>
      </c>
      <c r="D320" s="42" t="n">
        <f aca="false">D322</f>
        <v>4700</v>
      </c>
      <c r="E320" s="42" t="n">
        <f aca="false">E322</f>
        <v>0</v>
      </c>
      <c r="F320" s="43" t="n">
        <f aca="false">F322</f>
        <v>4700</v>
      </c>
      <c r="G320" s="43" t="n">
        <f aca="false">G322+G321</f>
        <v>-2887.11104</v>
      </c>
      <c r="H320" s="43" t="n">
        <f aca="false">H322+H321</f>
        <v>1812.88896</v>
      </c>
      <c r="I320" s="43" t="n">
        <f aca="false">I322+I321</f>
        <v>0</v>
      </c>
      <c r="J320" s="43" t="n">
        <f aca="false">J322+J321</f>
        <v>1812.88896</v>
      </c>
      <c r="K320" s="43" t="n">
        <f aca="false">K322+K321</f>
        <v>0</v>
      </c>
      <c r="L320" s="43" t="n">
        <f aca="false">L322+L321</f>
        <v>1812.88896</v>
      </c>
      <c r="M320" s="43" t="n">
        <f aca="false">M322+M321</f>
        <v>0</v>
      </c>
      <c r="N320" s="43" t="n">
        <f aca="false">N322+N321</f>
        <v>1812.88896</v>
      </c>
      <c r="O320" s="43" t="n">
        <f aca="false">O322+O321</f>
        <v>0</v>
      </c>
      <c r="P320" s="43" t="n">
        <f aca="false">P322+P321</f>
        <v>1812.88896</v>
      </c>
      <c r="Q320" s="43" t="n">
        <f aca="false">Q322+Q321</f>
        <v>0</v>
      </c>
      <c r="R320" s="43" t="n">
        <f aca="false">R322+R321</f>
        <v>1812.88896</v>
      </c>
      <c r="S320" s="43" t="n">
        <f aca="false">S322+S321</f>
        <v>0</v>
      </c>
      <c r="T320" s="43" t="n">
        <f aca="false">T322+T321</f>
        <v>1812.88896</v>
      </c>
      <c r="U320" s="43" t="n">
        <f aca="false">U322+U321</f>
        <v>0</v>
      </c>
      <c r="V320" s="43" t="n">
        <f aca="false">V322+V321</f>
        <v>1812.88896</v>
      </c>
      <c r="W320" s="43" t="n">
        <f aca="false">W322+W321</f>
        <v>4700</v>
      </c>
      <c r="X320" s="43" t="n">
        <f aca="false">X322+X321</f>
        <v>0</v>
      </c>
      <c r="Y320" s="43" t="n">
        <f aca="false">Y322+Y321</f>
        <v>4700</v>
      </c>
      <c r="Z320" s="43" t="n">
        <f aca="false">Z322+Z321</f>
        <v>-2888.74124</v>
      </c>
      <c r="AA320" s="43" t="n">
        <f aca="false">AA322+AA321</f>
        <v>1811.25876</v>
      </c>
      <c r="AB320" s="43" t="n">
        <f aca="false">AB322+AB321</f>
        <v>-0.0025</v>
      </c>
      <c r="AC320" s="43" t="n">
        <f aca="false">AC322+AC321</f>
        <v>1811.25626</v>
      </c>
      <c r="AD320" s="43" t="n">
        <f aca="false">AD322+AD321</f>
        <v>0</v>
      </c>
      <c r="AE320" s="43" t="n">
        <f aca="false">AE322+AE321</f>
        <v>1811.25626</v>
      </c>
      <c r="AF320" s="43" t="n">
        <f aca="false">AF322+AF321</f>
        <v>0</v>
      </c>
      <c r="AG320" s="43" t="n">
        <f aca="false">AG322+AG321</f>
        <v>1811.25626</v>
      </c>
      <c r="AH320" s="43" t="n">
        <f aca="false">AH322+AH321</f>
        <v>1820</v>
      </c>
      <c r="AI320" s="43" t="n">
        <f aca="false">AI322+AI321</f>
        <v>0</v>
      </c>
      <c r="AJ320" s="43" t="n">
        <f aca="false">AJ322+AJ321</f>
        <v>1820</v>
      </c>
      <c r="AK320" s="43" t="n">
        <f aca="false">AK322+AK321</f>
        <v>0</v>
      </c>
      <c r="AL320" s="43" t="n">
        <f aca="false">AL322+AL321</f>
        <v>1820</v>
      </c>
      <c r="AM320" s="43" t="n">
        <f aca="false">AM322+AM321</f>
        <v>0</v>
      </c>
      <c r="AN320" s="43" t="n">
        <f aca="false">AN322+AN321</f>
        <v>1820</v>
      </c>
      <c r="AO320" s="43" t="n">
        <f aca="false">AO322+AO321</f>
        <v>0</v>
      </c>
      <c r="AP320" s="43" t="n">
        <f aca="false">AP322+AP321</f>
        <v>1820</v>
      </c>
      <c r="AQ320" s="32"/>
    </row>
    <row r="321" customFormat="false" ht="37.5" hidden="true" customHeight="false" outlineLevel="0" collapsed="false">
      <c r="A321" s="33"/>
      <c r="B321" s="33" t="s">
        <v>39</v>
      </c>
      <c r="C321" s="36" t="s">
        <v>40</v>
      </c>
      <c r="D321" s="43"/>
      <c r="E321" s="43"/>
      <c r="F321" s="43"/>
      <c r="G321" s="43" t="n">
        <v>1177.311</v>
      </c>
      <c r="H321" s="43" t="n">
        <f aca="false">SUM(F321:G321)</f>
        <v>1177.311</v>
      </c>
      <c r="I321" s="43"/>
      <c r="J321" s="43" t="n">
        <f aca="false">SUM(H321:I321)</f>
        <v>1177.311</v>
      </c>
      <c r="K321" s="42"/>
      <c r="L321" s="43" t="n">
        <f aca="false">SUM(J321:K321)</f>
        <v>1177.311</v>
      </c>
      <c r="M321" s="42"/>
      <c r="N321" s="43" t="n">
        <f aca="false">SUM(L321:M321)</f>
        <v>1177.311</v>
      </c>
      <c r="O321" s="42"/>
      <c r="P321" s="43" t="n">
        <f aca="false">SUM(N321:O321)</f>
        <v>1177.311</v>
      </c>
      <c r="Q321" s="43"/>
      <c r="R321" s="43" t="n">
        <f aca="false">SUM(P321:Q321)</f>
        <v>1177.311</v>
      </c>
      <c r="S321" s="43"/>
      <c r="T321" s="43" t="n">
        <f aca="false">SUM(R321:S321)</f>
        <v>1177.311</v>
      </c>
      <c r="U321" s="43"/>
      <c r="V321" s="43" t="n">
        <f aca="false">SUM(T321:U321)</f>
        <v>1177.311</v>
      </c>
      <c r="W321" s="43"/>
      <c r="X321" s="43"/>
      <c r="Y321" s="43"/>
      <c r="Z321" s="43"/>
      <c r="AA321" s="43"/>
      <c r="AB321" s="43"/>
      <c r="AC321" s="43"/>
      <c r="AD321" s="43"/>
      <c r="AE321" s="43"/>
      <c r="AF321" s="43"/>
      <c r="AG321" s="43"/>
      <c r="AH321" s="43"/>
      <c r="AI321" s="43"/>
      <c r="AJ321" s="43"/>
      <c r="AK321" s="43"/>
      <c r="AL321" s="43"/>
      <c r="AM321" s="43"/>
      <c r="AN321" s="43"/>
      <c r="AO321" s="43"/>
      <c r="AP321" s="43"/>
      <c r="AQ321" s="32"/>
    </row>
    <row r="322" customFormat="false" ht="18.75" hidden="true" customHeight="false" outlineLevel="0" collapsed="false">
      <c r="A322" s="33"/>
      <c r="B322" s="33" t="s">
        <v>35</v>
      </c>
      <c r="C322" s="36" t="s">
        <v>36</v>
      </c>
      <c r="D322" s="43" t="n">
        <v>4700</v>
      </c>
      <c r="E322" s="35"/>
      <c r="F322" s="35" t="n">
        <f aca="false">SUM(D322:E322)</f>
        <v>4700</v>
      </c>
      <c r="G322" s="43" t="n">
        <v>-4064.42204</v>
      </c>
      <c r="H322" s="43" t="n">
        <f aca="false">SUM(F322:G322)</f>
        <v>635.57796</v>
      </c>
      <c r="I322" s="43"/>
      <c r="J322" s="43" t="n">
        <f aca="false">SUM(H322:I322)</f>
        <v>635.57796</v>
      </c>
      <c r="K322" s="42"/>
      <c r="L322" s="43" t="n">
        <f aca="false">SUM(J322:K322)</f>
        <v>635.57796</v>
      </c>
      <c r="M322" s="42"/>
      <c r="N322" s="43" t="n">
        <f aca="false">SUM(L322:M322)</f>
        <v>635.57796</v>
      </c>
      <c r="O322" s="42"/>
      <c r="P322" s="43" t="n">
        <f aca="false">SUM(N322:O322)</f>
        <v>635.57796</v>
      </c>
      <c r="Q322" s="43"/>
      <c r="R322" s="43" t="n">
        <f aca="false">SUM(P322:Q322)</f>
        <v>635.57796</v>
      </c>
      <c r="S322" s="43"/>
      <c r="T322" s="43" t="n">
        <f aca="false">SUM(R322:S322)</f>
        <v>635.57796</v>
      </c>
      <c r="U322" s="43"/>
      <c r="V322" s="43" t="n">
        <f aca="false">SUM(T322:U322)</f>
        <v>635.57796</v>
      </c>
      <c r="W322" s="43" t="n">
        <v>4700</v>
      </c>
      <c r="X322" s="35"/>
      <c r="Y322" s="35" t="n">
        <f aca="false">SUM(W322:X322)</f>
        <v>4700</v>
      </c>
      <c r="Z322" s="43" t="n">
        <v>-2888.74124</v>
      </c>
      <c r="AA322" s="43" t="n">
        <f aca="false">SUM(Y322:Z322)</f>
        <v>1811.25876</v>
      </c>
      <c r="AB322" s="43" t="n">
        <v>-0.0025</v>
      </c>
      <c r="AC322" s="43" t="n">
        <f aca="false">SUM(AA322:AB322)</f>
        <v>1811.25626</v>
      </c>
      <c r="AD322" s="43"/>
      <c r="AE322" s="43" t="n">
        <f aca="false">SUM(AC322:AD322)</f>
        <v>1811.25626</v>
      </c>
      <c r="AF322" s="43"/>
      <c r="AG322" s="43" t="n">
        <f aca="false">SUM(AE322:AF322)</f>
        <v>1811.25626</v>
      </c>
      <c r="AH322" s="43" t="n">
        <v>1820</v>
      </c>
      <c r="AI322" s="43"/>
      <c r="AJ322" s="43" t="n">
        <f aca="false">SUM(AH322:AI322)</f>
        <v>1820</v>
      </c>
      <c r="AK322" s="43"/>
      <c r="AL322" s="43" t="n">
        <f aca="false">SUM(AJ322:AK322)</f>
        <v>1820</v>
      </c>
      <c r="AM322" s="43"/>
      <c r="AN322" s="43" t="n">
        <f aca="false">SUM(AL322:AM322)</f>
        <v>1820</v>
      </c>
      <c r="AO322" s="43"/>
      <c r="AP322" s="43" t="n">
        <f aca="false">SUM(AN322:AO322)</f>
        <v>1820</v>
      </c>
      <c r="AQ322" s="32"/>
    </row>
    <row r="323" customFormat="false" ht="56.25" hidden="true" customHeight="false" outlineLevel="0" collapsed="false">
      <c r="A323" s="38" t="s">
        <v>343</v>
      </c>
      <c r="B323" s="38"/>
      <c r="C323" s="41" t="s">
        <v>345</v>
      </c>
      <c r="D323" s="42" t="n">
        <f aca="false">D325</f>
        <v>16316.00061</v>
      </c>
      <c r="E323" s="42" t="n">
        <f aca="false">E325</f>
        <v>0</v>
      </c>
      <c r="F323" s="42" t="n">
        <f aca="false">F325</f>
        <v>16316.00061</v>
      </c>
      <c r="G323" s="42" t="n">
        <f aca="false">G325+G324</f>
        <v>0</v>
      </c>
      <c r="H323" s="42" t="n">
        <f aca="false">H325+H324</f>
        <v>16316.00061</v>
      </c>
      <c r="I323" s="42" t="n">
        <f aca="false">I325+I324</f>
        <v>0</v>
      </c>
      <c r="J323" s="42" t="n">
        <f aca="false">J325+J324</f>
        <v>16316.00061</v>
      </c>
      <c r="K323" s="42" t="n">
        <f aca="false">K325+K324</f>
        <v>0</v>
      </c>
      <c r="L323" s="42" t="n">
        <f aca="false">L325+L324</f>
        <v>16316.00061</v>
      </c>
      <c r="M323" s="42" t="n">
        <f aca="false">M325+M324</f>
        <v>0</v>
      </c>
      <c r="N323" s="42" t="n">
        <f aca="false">N325+N324</f>
        <v>16316.00061</v>
      </c>
      <c r="O323" s="42" t="n">
        <f aca="false">O325+O324</f>
        <v>0</v>
      </c>
      <c r="P323" s="42" t="n">
        <f aca="false">P325+P324</f>
        <v>16316.00061</v>
      </c>
      <c r="Q323" s="43" t="n">
        <f aca="false">Q325+Q324</f>
        <v>0</v>
      </c>
      <c r="R323" s="42" t="n">
        <f aca="false">R325+R324</f>
        <v>16316.00061</v>
      </c>
      <c r="S323" s="43" t="n">
        <f aca="false">S325+S324</f>
        <v>0</v>
      </c>
      <c r="T323" s="42" t="n">
        <f aca="false">T325+T324</f>
        <v>16316.00061</v>
      </c>
      <c r="U323" s="43" t="n">
        <f aca="false">U325+U324</f>
        <v>0</v>
      </c>
      <c r="V323" s="42" t="n">
        <f aca="false">V325+V324</f>
        <v>16316.00061</v>
      </c>
      <c r="W323" s="42" t="n">
        <f aca="false">W325+W324</f>
        <v>16301.32884</v>
      </c>
      <c r="X323" s="42" t="n">
        <f aca="false">X325+X324</f>
        <v>0</v>
      </c>
      <c r="Y323" s="42" t="n">
        <f aca="false">Y325+Y324</f>
        <v>16301.32884</v>
      </c>
      <c r="Z323" s="42" t="n">
        <f aca="false">Z325+Z324</f>
        <v>0</v>
      </c>
      <c r="AA323" s="42" t="n">
        <f aca="false">AA325+AA324</f>
        <v>16301.32884</v>
      </c>
      <c r="AB323" s="42" t="n">
        <f aca="false">AB325+AB324</f>
        <v>0</v>
      </c>
      <c r="AC323" s="42" t="n">
        <f aca="false">AC325+AC324</f>
        <v>16301.32884</v>
      </c>
      <c r="AD323" s="42" t="n">
        <f aca="false">AD325+AD324</f>
        <v>0</v>
      </c>
      <c r="AE323" s="42" t="n">
        <f aca="false">AE325+AE324</f>
        <v>16301.32884</v>
      </c>
      <c r="AF323" s="42" t="n">
        <f aca="false">AF325+AF324</f>
        <v>0</v>
      </c>
      <c r="AG323" s="42" t="n">
        <f aca="false">AG325+AG324</f>
        <v>16301.32884</v>
      </c>
      <c r="AH323" s="42" t="n">
        <f aca="false">AH325+AH324</f>
        <v>16301.33425</v>
      </c>
      <c r="AI323" s="42" t="n">
        <f aca="false">AI325+AI324</f>
        <v>0</v>
      </c>
      <c r="AJ323" s="42" t="n">
        <f aca="false">AJ325+AJ324</f>
        <v>16301.33425</v>
      </c>
      <c r="AK323" s="42" t="n">
        <f aca="false">AK325+AK324</f>
        <v>0</v>
      </c>
      <c r="AL323" s="42" t="n">
        <f aca="false">AL325+AL324</f>
        <v>16301.33425</v>
      </c>
      <c r="AM323" s="42" t="n">
        <f aca="false">AM325+AM324</f>
        <v>0</v>
      </c>
      <c r="AN323" s="42" t="n">
        <f aca="false">AN325+AN324</f>
        <v>16301.33425</v>
      </c>
      <c r="AO323" s="42" t="n">
        <f aca="false">AO325+AO324</f>
        <v>0</v>
      </c>
      <c r="AP323" s="42" t="n">
        <f aca="false">AP325+AP324</f>
        <v>16301.33425</v>
      </c>
      <c r="AQ323" s="32"/>
    </row>
    <row r="324" customFormat="false" ht="37.5" hidden="true" customHeight="false" outlineLevel="0" collapsed="false">
      <c r="A324" s="38"/>
      <c r="B324" s="38" t="s">
        <v>39</v>
      </c>
      <c r="C324" s="41" t="s">
        <v>40</v>
      </c>
      <c r="D324" s="42"/>
      <c r="E324" s="42"/>
      <c r="F324" s="42"/>
      <c r="G324" s="42" t="n">
        <v>10595.79897</v>
      </c>
      <c r="H324" s="42" t="n">
        <f aca="false">SUM(F324:G324)</f>
        <v>10595.79897</v>
      </c>
      <c r="I324" s="42"/>
      <c r="J324" s="42" t="n">
        <f aca="false">SUM(H324:I324)</f>
        <v>10595.79897</v>
      </c>
      <c r="K324" s="42" t="n">
        <v>5720.20164</v>
      </c>
      <c r="L324" s="42" t="n">
        <f aca="false">SUM(J324:K324)</f>
        <v>16316.00061</v>
      </c>
      <c r="M324" s="42" t="n">
        <v>0</v>
      </c>
      <c r="N324" s="42" t="n">
        <f aca="false">SUM(L324:M324)</f>
        <v>16316.00061</v>
      </c>
      <c r="O324" s="42" t="n">
        <v>-5720.20164</v>
      </c>
      <c r="P324" s="42" t="n">
        <f aca="false">SUM(N324:O324)</f>
        <v>10595.79897</v>
      </c>
      <c r="Q324" s="43" t="n">
        <v>0</v>
      </c>
      <c r="R324" s="42" t="n">
        <f aca="false">SUM(P324:Q324)</f>
        <v>10595.79897</v>
      </c>
      <c r="S324" s="43" t="n">
        <v>0</v>
      </c>
      <c r="T324" s="42" t="n">
        <f aca="false">SUM(R324:S324)</f>
        <v>10595.79897</v>
      </c>
      <c r="U324" s="43" t="n">
        <v>0</v>
      </c>
      <c r="V324" s="42" t="n">
        <f aca="false">SUM(T324:U324)</f>
        <v>10595.79897</v>
      </c>
      <c r="W324" s="42"/>
      <c r="X324" s="42"/>
      <c r="Y324" s="42"/>
      <c r="Z324" s="42"/>
      <c r="AA324" s="42"/>
      <c r="AB324" s="42"/>
      <c r="AC324" s="42"/>
      <c r="AD324" s="42"/>
      <c r="AE324" s="42"/>
      <c r="AF324" s="42"/>
      <c r="AG324" s="42"/>
      <c r="AH324" s="42"/>
      <c r="AI324" s="42"/>
      <c r="AJ324" s="42"/>
      <c r="AK324" s="42"/>
      <c r="AL324" s="42"/>
      <c r="AM324" s="42"/>
      <c r="AN324" s="42"/>
      <c r="AO324" s="42"/>
      <c r="AP324" s="42"/>
      <c r="AQ324" s="32"/>
    </row>
    <row r="325" customFormat="false" ht="18.75" hidden="true" customHeight="false" outlineLevel="0" collapsed="false">
      <c r="A325" s="38"/>
      <c r="B325" s="38" t="s">
        <v>35</v>
      </c>
      <c r="C325" s="41" t="s">
        <v>36</v>
      </c>
      <c r="D325" s="42" t="n">
        <v>16316.00061</v>
      </c>
      <c r="E325" s="35"/>
      <c r="F325" s="42" t="n">
        <f aca="false">SUM(D325:E325)</f>
        <v>16316.00061</v>
      </c>
      <c r="G325" s="42" t="n">
        <v>-10595.79897</v>
      </c>
      <c r="H325" s="42" t="n">
        <f aca="false">SUM(F325:G325)</f>
        <v>5720.20164</v>
      </c>
      <c r="I325" s="42"/>
      <c r="J325" s="42" t="n">
        <f aca="false">SUM(H325:I325)</f>
        <v>5720.20164</v>
      </c>
      <c r="K325" s="42" t="n">
        <v>-5720.20164</v>
      </c>
      <c r="L325" s="42"/>
      <c r="M325" s="42" t="n">
        <v>0</v>
      </c>
      <c r="N325" s="42"/>
      <c r="O325" s="42" t="n">
        <v>5720.20164</v>
      </c>
      <c r="P325" s="42" t="n">
        <f aca="false">SUM(N325:O325)</f>
        <v>5720.20164</v>
      </c>
      <c r="Q325" s="43" t="n">
        <v>0</v>
      </c>
      <c r="R325" s="42" t="n">
        <f aca="false">SUM(P325:Q325)</f>
        <v>5720.20164</v>
      </c>
      <c r="S325" s="43" t="n">
        <v>0</v>
      </c>
      <c r="T325" s="42" t="n">
        <f aca="false">SUM(R325:S325)</f>
        <v>5720.20164</v>
      </c>
      <c r="U325" s="43" t="n">
        <v>0</v>
      </c>
      <c r="V325" s="42" t="n">
        <f aca="false">SUM(T325:U325)</f>
        <v>5720.20164</v>
      </c>
      <c r="W325" s="42" t="n">
        <v>16301.32884</v>
      </c>
      <c r="X325" s="35"/>
      <c r="Y325" s="42" t="n">
        <f aca="false">SUM(W325:X325)</f>
        <v>16301.32884</v>
      </c>
      <c r="Z325" s="35"/>
      <c r="AA325" s="42" t="n">
        <f aca="false">SUM(Y325:Z325)</f>
        <v>16301.32884</v>
      </c>
      <c r="AB325" s="35"/>
      <c r="AC325" s="42" t="n">
        <f aca="false">SUM(AA325:AB325)</f>
        <v>16301.32884</v>
      </c>
      <c r="AD325" s="42"/>
      <c r="AE325" s="42" t="n">
        <f aca="false">SUM(AC325:AD325)</f>
        <v>16301.32884</v>
      </c>
      <c r="AF325" s="42"/>
      <c r="AG325" s="42" t="n">
        <f aca="false">SUM(AE325:AF325)</f>
        <v>16301.32884</v>
      </c>
      <c r="AH325" s="42" t="n">
        <v>16301.33425</v>
      </c>
      <c r="AI325" s="35"/>
      <c r="AJ325" s="42" t="n">
        <f aca="false">SUM(AH325:AI325)</f>
        <v>16301.33425</v>
      </c>
      <c r="AK325" s="35"/>
      <c r="AL325" s="42" t="n">
        <f aca="false">SUM(AJ325:AK325)</f>
        <v>16301.33425</v>
      </c>
      <c r="AM325" s="35"/>
      <c r="AN325" s="42" t="n">
        <f aca="false">SUM(AL325:AM325)</f>
        <v>16301.33425</v>
      </c>
      <c r="AO325" s="42"/>
      <c r="AP325" s="42" t="n">
        <f aca="false">SUM(AN325:AO325)</f>
        <v>16301.33425</v>
      </c>
      <c r="AQ325" s="32"/>
    </row>
    <row r="326" customFormat="false" ht="37.5" hidden="true" customHeight="false" outlineLevel="0" collapsed="false">
      <c r="A326" s="29" t="s">
        <v>346</v>
      </c>
      <c r="B326" s="29"/>
      <c r="C326" s="75" t="s">
        <v>347</v>
      </c>
      <c r="D326" s="43"/>
      <c r="E326" s="35"/>
      <c r="F326" s="35"/>
      <c r="G326" s="77" t="n">
        <f aca="false">G327+G333+G329</f>
        <v>102518.3452</v>
      </c>
      <c r="H326" s="77" t="n">
        <f aca="false">H327+H333+H329</f>
        <v>102518.3452</v>
      </c>
      <c r="I326" s="77" t="n">
        <f aca="false">I327+I333+I329</f>
        <v>5925.2625</v>
      </c>
      <c r="J326" s="77" t="n">
        <f aca="false">J327+J333+J329</f>
        <v>108443.6077</v>
      </c>
      <c r="K326" s="77" t="n">
        <f aca="false">K327+K333+K329+K335</f>
        <v>1098.222</v>
      </c>
      <c r="L326" s="77" t="n">
        <f aca="false">L327+L333+L329+L335</f>
        <v>109541.8297</v>
      </c>
      <c r="M326" s="77" t="n">
        <f aca="false">M327+M333+M329+M335</f>
        <v>0</v>
      </c>
      <c r="N326" s="77" t="n">
        <f aca="false">N327+N333+N329+N335</f>
        <v>109541.8297</v>
      </c>
      <c r="O326" s="77" t="n">
        <f aca="false">O327+O333+O329+O335</f>
        <v>1311.818</v>
      </c>
      <c r="P326" s="77" t="n">
        <f aca="false">P327+P333+P329+P335</f>
        <v>110853.6477</v>
      </c>
      <c r="Q326" s="77" t="n">
        <f aca="false">Q327+Q333+Q329+Q335</f>
        <v>-1257.75364</v>
      </c>
      <c r="R326" s="77" t="n">
        <f aca="false">R327+R333+R329+R335</f>
        <v>109595.89406</v>
      </c>
      <c r="S326" s="77" t="n">
        <f aca="false">S327+S333+S329+S335</f>
        <v>0</v>
      </c>
      <c r="T326" s="77" t="n">
        <f aca="false">T327+T333+T329+T335</f>
        <v>109595.89406</v>
      </c>
      <c r="U326" s="77" t="n">
        <f aca="false">U327+U333+U329+U335</f>
        <v>0</v>
      </c>
      <c r="V326" s="77" t="n">
        <f aca="false">V327+V333+V329+V335</f>
        <v>109595.89406</v>
      </c>
      <c r="W326" s="77" t="n">
        <f aca="false">W327+W333+W329+W335</f>
        <v>0</v>
      </c>
      <c r="X326" s="77" t="n">
        <f aca="false">X327+X333+X329+X335</f>
        <v>0</v>
      </c>
      <c r="Y326" s="77" t="n">
        <f aca="false">Y327+Y333+Y329+Y335</f>
        <v>0</v>
      </c>
      <c r="Z326" s="77" t="n">
        <f aca="false">Z327+Z333+Z329+Z335</f>
        <v>5925.2625</v>
      </c>
      <c r="AA326" s="77" t="n">
        <f aca="false">AA327+AA333+AA329+AA335</f>
        <v>5925.2625</v>
      </c>
      <c r="AB326" s="77" t="n">
        <f aca="false">AB327+AB333+AB329+AB335</f>
        <v>-5925.2625</v>
      </c>
      <c r="AC326" s="77" t="n">
        <f aca="false">AC327+AC333+AC329+AC335</f>
        <v>0</v>
      </c>
      <c r="AD326" s="77" t="n">
        <f aca="false">AD327+AD333+AD329+AD335</f>
        <v>0</v>
      </c>
      <c r="AE326" s="77" t="n">
        <v>0</v>
      </c>
      <c r="AF326" s="77" t="n">
        <f aca="false">AF327+AF333+AF329+AF335</f>
        <v>0</v>
      </c>
      <c r="AG326" s="77" t="n">
        <v>0</v>
      </c>
      <c r="AH326" s="77" t="n">
        <f aca="false">AH327+AH333+AH329+AH335</f>
        <v>0</v>
      </c>
      <c r="AI326" s="77" t="n">
        <f aca="false">AI327+AI333+AI329+AI335</f>
        <v>0</v>
      </c>
      <c r="AJ326" s="77" t="n">
        <f aca="false">AJ327+AJ333+AJ329+AJ335</f>
        <v>0</v>
      </c>
      <c r="AK326" s="77" t="n">
        <f aca="false">AK327+AK333+AK329+AK335</f>
        <v>0</v>
      </c>
      <c r="AL326" s="77" t="n">
        <f aca="false">AL327+AL333+AL329+AL335</f>
        <v>0</v>
      </c>
      <c r="AM326" s="77" t="n">
        <f aca="false">AM327+AM333+AM329+AM335</f>
        <v>0</v>
      </c>
      <c r="AN326" s="77" t="n">
        <f aca="false">AN327+AN333+AN329+AN335</f>
        <v>0</v>
      </c>
      <c r="AO326" s="77" t="n">
        <f aca="false">AO327+AO333+AO329+AO335</f>
        <v>0</v>
      </c>
      <c r="AP326" s="77"/>
      <c r="AQ326" s="32"/>
    </row>
    <row r="327" customFormat="false" ht="37.5" hidden="true" customHeight="false" outlineLevel="0" collapsed="false">
      <c r="A327" s="33" t="s">
        <v>348</v>
      </c>
      <c r="B327" s="33"/>
      <c r="C327" s="36" t="s">
        <v>349</v>
      </c>
      <c r="D327" s="43"/>
      <c r="E327" s="35"/>
      <c r="F327" s="35"/>
      <c r="G327" s="43" t="n">
        <f aca="false">G328</f>
        <v>101420.1232</v>
      </c>
      <c r="H327" s="43" t="n">
        <f aca="false">H328</f>
        <v>101420.1232</v>
      </c>
      <c r="I327" s="43" t="n">
        <f aca="false">I328</f>
        <v>0</v>
      </c>
      <c r="J327" s="43" t="n">
        <f aca="false">J328</f>
        <v>101420.1232</v>
      </c>
      <c r="K327" s="43" t="n">
        <f aca="false">K328</f>
        <v>0</v>
      </c>
      <c r="L327" s="43" t="n">
        <f aca="false">L328</f>
        <v>101420.1232</v>
      </c>
      <c r="M327" s="43" t="n">
        <f aca="false">M328</f>
        <v>0</v>
      </c>
      <c r="N327" s="43" t="n">
        <f aca="false">N328</f>
        <v>101420.1232</v>
      </c>
      <c r="O327" s="43" t="n">
        <f aca="false">O328</f>
        <v>1311.818</v>
      </c>
      <c r="P327" s="43" t="n">
        <f aca="false">P328</f>
        <v>102731.9412</v>
      </c>
      <c r="Q327" s="43" t="n">
        <f aca="false">Q328</f>
        <v>-1257.75364</v>
      </c>
      <c r="R327" s="43" t="n">
        <f aca="false">R328</f>
        <v>101474.18756</v>
      </c>
      <c r="S327" s="43" t="n">
        <f aca="false">S328</f>
        <v>0</v>
      </c>
      <c r="T327" s="43" t="n">
        <f aca="false">T328</f>
        <v>101474.18756</v>
      </c>
      <c r="U327" s="43" t="n">
        <f aca="false">U328</f>
        <v>0</v>
      </c>
      <c r="V327" s="43" t="n">
        <f aca="false">V328</f>
        <v>101474.18756</v>
      </c>
      <c r="W327" s="43"/>
      <c r="X327" s="35"/>
      <c r="Y327" s="35"/>
      <c r="Z327" s="43"/>
      <c r="AA327" s="35"/>
      <c r="AB327" s="43"/>
      <c r="AC327" s="35"/>
      <c r="AD327" s="43" t="n">
        <f aca="false">AD328</f>
        <v>0</v>
      </c>
      <c r="AE327" s="43" t="n">
        <f aca="false">AE328</f>
        <v>0</v>
      </c>
      <c r="AF327" s="43" t="n">
        <f aca="false">AF328</f>
        <v>0</v>
      </c>
      <c r="AG327" s="43" t="n">
        <f aca="false">AG328</f>
        <v>0</v>
      </c>
      <c r="AH327" s="43"/>
      <c r="AI327" s="35"/>
      <c r="AJ327" s="35"/>
      <c r="AK327" s="35"/>
      <c r="AL327" s="35"/>
      <c r="AM327" s="35"/>
      <c r="AN327" s="35"/>
      <c r="AO327" s="43" t="n">
        <f aca="false">AO328</f>
        <v>0</v>
      </c>
      <c r="AP327" s="43" t="n">
        <f aca="false">AP328</f>
        <v>0</v>
      </c>
      <c r="AQ327" s="32"/>
    </row>
    <row r="328" customFormat="false" ht="37.5" hidden="true" customHeight="false" outlineLevel="0" collapsed="false">
      <c r="A328" s="33"/>
      <c r="B328" s="33" t="s">
        <v>39</v>
      </c>
      <c r="C328" s="36" t="s">
        <v>40</v>
      </c>
      <c r="D328" s="43"/>
      <c r="E328" s="35"/>
      <c r="F328" s="35"/>
      <c r="G328" s="43" t="n">
        <f aca="false">11434.1232+89986</f>
        <v>101420.1232</v>
      </c>
      <c r="H328" s="43" t="n">
        <f aca="false">SUM(F328:G328)</f>
        <v>101420.1232</v>
      </c>
      <c r="I328" s="43"/>
      <c r="J328" s="43" t="n">
        <f aca="false">SUM(H328:I328)</f>
        <v>101420.1232</v>
      </c>
      <c r="K328" s="43"/>
      <c r="L328" s="43" t="n">
        <f aca="false">SUM(J328:K328)</f>
        <v>101420.1232</v>
      </c>
      <c r="M328" s="43"/>
      <c r="N328" s="43" t="n">
        <f aca="false">SUM(L328:M328)</f>
        <v>101420.1232</v>
      </c>
      <c r="O328" s="43" t="n">
        <v>1311.818</v>
      </c>
      <c r="P328" s="43" t="n">
        <f aca="false">SUM(N328:O328)</f>
        <v>102731.9412</v>
      </c>
      <c r="Q328" s="43" t="n">
        <v>-1257.75364</v>
      </c>
      <c r="R328" s="43" t="n">
        <f aca="false">SUM(P328:Q328)</f>
        <v>101474.18756</v>
      </c>
      <c r="S328" s="43"/>
      <c r="T328" s="43" t="n">
        <f aca="false">SUM(R328:S328)</f>
        <v>101474.18756</v>
      </c>
      <c r="U328" s="43"/>
      <c r="V328" s="43" t="n">
        <f aca="false">SUM(T328:U328)</f>
        <v>101474.18756</v>
      </c>
      <c r="W328" s="43"/>
      <c r="X328" s="35"/>
      <c r="Y328" s="35"/>
      <c r="Z328" s="43"/>
      <c r="AA328" s="35"/>
      <c r="AB328" s="43"/>
      <c r="AC328" s="35"/>
      <c r="AD328" s="43"/>
      <c r="AE328" s="43" t="n">
        <f aca="false">SUM(AC328:AD328)</f>
        <v>0</v>
      </c>
      <c r="AF328" s="43" t="n">
        <v>0</v>
      </c>
      <c r="AG328" s="43" t="n">
        <f aca="false">SUM(AE328:AF328)</f>
        <v>0</v>
      </c>
      <c r="AH328" s="43"/>
      <c r="AI328" s="35"/>
      <c r="AJ328" s="35"/>
      <c r="AK328" s="35"/>
      <c r="AL328" s="35"/>
      <c r="AM328" s="35"/>
      <c r="AN328" s="35"/>
      <c r="AO328" s="43"/>
      <c r="AP328" s="43" t="n">
        <f aca="false">SUM(AN328:AO328)</f>
        <v>0</v>
      </c>
      <c r="AQ328" s="32"/>
    </row>
    <row r="329" customFormat="false" ht="56.25" hidden="true" customHeight="false" outlineLevel="0" collapsed="false">
      <c r="A329" s="51" t="s">
        <v>350</v>
      </c>
      <c r="B329" s="33"/>
      <c r="C329" s="36" t="s">
        <v>351</v>
      </c>
      <c r="D329" s="43"/>
      <c r="E329" s="35"/>
      <c r="F329" s="35"/>
      <c r="G329" s="35"/>
      <c r="H329" s="35"/>
      <c r="I329" s="78" t="n">
        <f aca="false">I330</f>
        <v>5925.2625</v>
      </c>
      <c r="J329" s="78" t="n">
        <f aca="false">J330</f>
        <v>5925.2625</v>
      </c>
      <c r="K329" s="78" t="n">
        <f aca="false">K330</f>
        <v>0</v>
      </c>
      <c r="L329" s="78" t="n">
        <f aca="false">L330</f>
        <v>5925.2625</v>
      </c>
      <c r="M329" s="78" t="n">
        <f aca="false">M330</f>
        <v>0</v>
      </c>
      <c r="N329" s="78" t="n">
        <f aca="false">N330</f>
        <v>5925.2625</v>
      </c>
      <c r="O329" s="78" t="n">
        <f aca="false">O330</f>
        <v>0</v>
      </c>
      <c r="P329" s="78" t="n">
        <f aca="false">P330</f>
        <v>5925.2625</v>
      </c>
      <c r="Q329" s="78" t="n">
        <f aca="false">Q330</f>
        <v>0</v>
      </c>
      <c r="R329" s="78" t="n">
        <f aca="false">R330</f>
        <v>5925.2625</v>
      </c>
      <c r="S329" s="78" t="n">
        <f aca="false">S330</f>
        <v>0</v>
      </c>
      <c r="T329" s="78" t="n">
        <f aca="false">T330</f>
        <v>5925.2625</v>
      </c>
      <c r="U329" s="78" t="n">
        <f aca="false">U330</f>
        <v>0</v>
      </c>
      <c r="V329" s="78" t="n">
        <f aca="false">V330</f>
        <v>5925.2625</v>
      </c>
      <c r="W329" s="43"/>
      <c r="X329" s="35"/>
      <c r="Y329" s="35"/>
      <c r="Z329" s="78" t="n">
        <f aca="false">Z330</f>
        <v>5925.2625</v>
      </c>
      <c r="AA329" s="79" t="n">
        <f aca="false">AA330</f>
        <v>5925.2625</v>
      </c>
      <c r="AB329" s="79" t="n">
        <f aca="false">AB330</f>
        <v>-5925.2625</v>
      </c>
      <c r="AC329" s="79"/>
      <c r="AD329" s="78" t="n">
        <f aca="false">AD330</f>
        <v>0</v>
      </c>
      <c r="AE329" s="78" t="n">
        <f aca="false">AE330</f>
        <v>0</v>
      </c>
      <c r="AF329" s="78" t="n">
        <f aca="false">AF330</f>
        <v>0</v>
      </c>
      <c r="AG329" s="78" t="n">
        <f aca="false">AG330</f>
        <v>0</v>
      </c>
      <c r="AH329" s="43"/>
      <c r="AI329" s="35"/>
      <c r="AJ329" s="35"/>
      <c r="AK329" s="35"/>
      <c r="AL329" s="35"/>
      <c r="AM329" s="35"/>
      <c r="AN329" s="35"/>
      <c r="AO329" s="78" t="n">
        <f aca="false">AO330</f>
        <v>0</v>
      </c>
      <c r="AP329" s="78" t="n">
        <f aca="false">AP330</f>
        <v>0</v>
      </c>
      <c r="AQ329" s="32"/>
    </row>
    <row r="330" customFormat="false" ht="18.75" hidden="true" customHeight="false" outlineLevel="0" collapsed="false">
      <c r="A330" s="51"/>
      <c r="B330" s="33" t="s">
        <v>54</v>
      </c>
      <c r="C330" s="36" t="s">
        <v>55</v>
      </c>
      <c r="D330" s="43"/>
      <c r="E330" s="35"/>
      <c r="F330" s="35"/>
      <c r="G330" s="35"/>
      <c r="H330" s="35"/>
      <c r="I330" s="78" t="n">
        <f aca="false">I332</f>
        <v>5925.2625</v>
      </c>
      <c r="J330" s="78" t="n">
        <f aca="false">J332</f>
        <v>5925.2625</v>
      </c>
      <c r="K330" s="78" t="n">
        <f aca="false">K332</f>
        <v>0</v>
      </c>
      <c r="L330" s="78" t="n">
        <f aca="false">L332</f>
        <v>5925.2625</v>
      </c>
      <c r="M330" s="78" t="n">
        <f aca="false">M332</f>
        <v>0</v>
      </c>
      <c r="N330" s="78" t="n">
        <f aca="false">N332</f>
        <v>5925.2625</v>
      </c>
      <c r="O330" s="78" t="n">
        <f aca="false">O332</f>
        <v>0</v>
      </c>
      <c r="P330" s="78" t="n">
        <f aca="false">P332</f>
        <v>5925.2625</v>
      </c>
      <c r="Q330" s="78" t="n">
        <f aca="false">Q332</f>
        <v>0</v>
      </c>
      <c r="R330" s="78" t="n">
        <f aca="false">R332</f>
        <v>5925.2625</v>
      </c>
      <c r="S330" s="78" t="n">
        <f aca="false">S332</f>
        <v>0</v>
      </c>
      <c r="T330" s="78" t="n">
        <f aca="false">T332</f>
        <v>5925.2625</v>
      </c>
      <c r="U330" s="78" t="n">
        <f aca="false">U332</f>
        <v>0</v>
      </c>
      <c r="V330" s="78" t="n">
        <f aca="false">V332</f>
        <v>5925.2625</v>
      </c>
      <c r="W330" s="43"/>
      <c r="X330" s="35"/>
      <c r="Y330" s="35"/>
      <c r="Z330" s="78" t="n">
        <f aca="false">Z332</f>
        <v>5925.2625</v>
      </c>
      <c r="AA330" s="79" t="n">
        <f aca="false">AA332</f>
        <v>5925.2625</v>
      </c>
      <c r="AB330" s="79" t="n">
        <f aca="false">AB332</f>
        <v>-5925.2625</v>
      </c>
      <c r="AC330" s="79"/>
      <c r="AD330" s="78" t="n">
        <f aca="false">AD332</f>
        <v>0</v>
      </c>
      <c r="AE330" s="78" t="n">
        <f aca="false">AE332</f>
        <v>0</v>
      </c>
      <c r="AF330" s="78" t="n">
        <f aca="false">AF332</f>
        <v>0</v>
      </c>
      <c r="AG330" s="78" t="n">
        <f aca="false">AG332</f>
        <v>0</v>
      </c>
      <c r="AH330" s="43"/>
      <c r="AI330" s="35"/>
      <c r="AJ330" s="35"/>
      <c r="AK330" s="35"/>
      <c r="AL330" s="35"/>
      <c r="AM330" s="35"/>
      <c r="AN330" s="35"/>
      <c r="AO330" s="78" t="n">
        <f aca="false">AO332</f>
        <v>0</v>
      </c>
      <c r="AP330" s="78" t="n">
        <f aca="false">AP332</f>
        <v>0</v>
      </c>
      <c r="AQ330" s="32"/>
    </row>
    <row r="331" customFormat="false" ht="18.75" hidden="true" customHeight="false" outlineLevel="0" collapsed="false">
      <c r="A331" s="51"/>
      <c r="B331" s="33"/>
      <c r="C331" s="36" t="s">
        <v>56</v>
      </c>
      <c r="D331" s="43"/>
      <c r="E331" s="35"/>
      <c r="F331" s="35"/>
      <c r="G331" s="35"/>
      <c r="H331" s="35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43"/>
      <c r="X331" s="35"/>
      <c r="Y331" s="35"/>
      <c r="Z331" s="78"/>
      <c r="AA331" s="79"/>
      <c r="AB331" s="79"/>
      <c r="AC331" s="79"/>
      <c r="AD331" s="78"/>
      <c r="AE331" s="78"/>
      <c r="AF331" s="78"/>
      <c r="AG331" s="78"/>
      <c r="AH331" s="43"/>
      <c r="AI331" s="35"/>
      <c r="AJ331" s="35"/>
      <c r="AK331" s="35"/>
      <c r="AL331" s="35"/>
      <c r="AM331" s="35"/>
      <c r="AN331" s="35"/>
      <c r="AO331" s="78"/>
      <c r="AP331" s="78"/>
      <c r="AQ331" s="32"/>
    </row>
    <row r="332" customFormat="false" ht="37.5" hidden="true" customHeight="false" outlineLevel="0" collapsed="false">
      <c r="A332" s="33"/>
      <c r="B332" s="33"/>
      <c r="C332" s="36" t="s">
        <v>352</v>
      </c>
      <c r="D332" s="43"/>
      <c r="E332" s="35"/>
      <c r="F332" s="35"/>
      <c r="G332" s="35"/>
      <c r="H332" s="35"/>
      <c r="I332" s="78" t="n">
        <v>5925.2625</v>
      </c>
      <c r="J332" s="43" t="n">
        <f aca="false">SUM(H332:I332)</f>
        <v>5925.2625</v>
      </c>
      <c r="K332" s="78"/>
      <c r="L332" s="43" t="n">
        <f aca="false">SUM(J332:K332)</f>
        <v>5925.2625</v>
      </c>
      <c r="M332" s="78"/>
      <c r="N332" s="43" t="n">
        <f aca="false">SUM(L332:M332)</f>
        <v>5925.2625</v>
      </c>
      <c r="O332" s="78"/>
      <c r="P332" s="43" t="n">
        <f aca="false">SUM(N332:O332)</f>
        <v>5925.2625</v>
      </c>
      <c r="Q332" s="78"/>
      <c r="R332" s="43" t="n">
        <f aca="false">SUM(P332:Q332)</f>
        <v>5925.2625</v>
      </c>
      <c r="S332" s="78"/>
      <c r="T332" s="43" t="n">
        <f aca="false">SUM(R332:S332)</f>
        <v>5925.2625</v>
      </c>
      <c r="U332" s="78"/>
      <c r="V332" s="43" t="n">
        <f aca="false">SUM(T332:U332)</f>
        <v>5925.2625</v>
      </c>
      <c r="W332" s="43"/>
      <c r="X332" s="35"/>
      <c r="Y332" s="35"/>
      <c r="Z332" s="78" t="n">
        <v>5925.2625</v>
      </c>
      <c r="AA332" s="79" t="n">
        <f aca="false">SUM(W332:Z332)</f>
        <v>5925.2625</v>
      </c>
      <c r="AB332" s="79" t="n">
        <v>-5925.2625</v>
      </c>
      <c r="AC332" s="80"/>
      <c r="AD332" s="78"/>
      <c r="AE332" s="43" t="n">
        <f aca="false">SUM(AC332:AD332)</f>
        <v>0</v>
      </c>
      <c r="AF332" s="78"/>
      <c r="AG332" s="43" t="n">
        <f aca="false">SUM(AE332:AF332)</f>
        <v>0</v>
      </c>
      <c r="AH332" s="43"/>
      <c r="AI332" s="35"/>
      <c r="AJ332" s="35"/>
      <c r="AK332" s="35"/>
      <c r="AL332" s="35"/>
      <c r="AM332" s="35"/>
      <c r="AN332" s="35"/>
      <c r="AO332" s="78"/>
      <c r="AP332" s="43" t="n">
        <f aca="false">SUM(AN332:AO332)</f>
        <v>0</v>
      </c>
      <c r="AQ332" s="32"/>
    </row>
    <row r="333" customFormat="false" ht="37.5" hidden="true" customHeight="false" outlineLevel="0" collapsed="false">
      <c r="A333" s="33" t="s">
        <v>353</v>
      </c>
      <c r="B333" s="33"/>
      <c r="C333" s="34" t="s">
        <v>50</v>
      </c>
      <c r="D333" s="43"/>
      <c r="E333" s="35"/>
      <c r="F333" s="35"/>
      <c r="G333" s="43" t="n">
        <f aca="false">G334</f>
        <v>1098.222</v>
      </c>
      <c r="H333" s="43" t="n">
        <f aca="false">H334</f>
        <v>1098.222</v>
      </c>
      <c r="I333" s="43" t="n">
        <f aca="false">I334</f>
        <v>0</v>
      </c>
      <c r="J333" s="43" t="n">
        <f aca="false">J334</f>
        <v>1098.222</v>
      </c>
      <c r="K333" s="43" t="n">
        <f aca="false">K334</f>
        <v>0</v>
      </c>
      <c r="L333" s="43" t="n">
        <f aca="false">L334</f>
        <v>1098.222</v>
      </c>
      <c r="M333" s="43" t="n">
        <f aca="false">M334</f>
        <v>0</v>
      </c>
      <c r="N333" s="43" t="n">
        <f aca="false">N334</f>
        <v>1098.222</v>
      </c>
      <c r="O333" s="43" t="n">
        <f aca="false">O334</f>
        <v>0</v>
      </c>
      <c r="P333" s="43" t="n">
        <f aca="false">P334</f>
        <v>1098.222</v>
      </c>
      <c r="Q333" s="43" t="n">
        <f aca="false">Q334</f>
        <v>0</v>
      </c>
      <c r="R333" s="43" t="n">
        <f aca="false">R334</f>
        <v>1098.222</v>
      </c>
      <c r="S333" s="43" t="n">
        <f aca="false">S334</f>
        <v>0</v>
      </c>
      <c r="T333" s="43" t="n">
        <f aca="false">T334</f>
        <v>1098.222</v>
      </c>
      <c r="U333" s="43" t="n">
        <f aca="false">U334</f>
        <v>0</v>
      </c>
      <c r="V333" s="43" t="n">
        <f aca="false">V334</f>
        <v>1098.222</v>
      </c>
      <c r="W333" s="43"/>
      <c r="X333" s="35"/>
      <c r="Y333" s="35"/>
      <c r="Z333" s="43"/>
      <c r="AA333" s="35"/>
      <c r="AB333" s="43"/>
      <c r="AC333" s="35"/>
      <c r="AD333" s="43" t="n">
        <f aca="false">AD334</f>
        <v>0</v>
      </c>
      <c r="AE333" s="43" t="n">
        <f aca="false">AE334</f>
        <v>0</v>
      </c>
      <c r="AF333" s="43" t="n">
        <f aca="false">AF334</f>
        <v>0</v>
      </c>
      <c r="AG333" s="43" t="n">
        <f aca="false">AG334</f>
        <v>0</v>
      </c>
      <c r="AH333" s="43"/>
      <c r="AI333" s="35"/>
      <c r="AJ333" s="35"/>
      <c r="AK333" s="35"/>
      <c r="AL333" s="35"/>
      <c r="AM333" s="35"/>
      <c r="AN333" s="35"/>
      <c r="AO333" s="43" t="n">
        <f aca="false">AO334</f>
        <v>0</v>
      </c>
      <c r="AP333" s="43" t="n">
        <f aca="false">AP334</f>
        <v>0</v>
      </c>
      <c r="AQ333" s="32"/>
    </row>
    <row r="334" customFormat="false" ht="37.5" hidden="true" customHeight="false" outlineLevel="0" collapsed="false">
      <c r="A334" s="33"/>
      <c r="B334" s="33" t="s">
        <v>39</v>
      </c>
      <c r="C334" s="36" t="s">
        <v>40</v>
      </c>
      <c r="D334" s="43"/>
      <c r="E334" s="35"/>
      <c r="F334" s="35"/>
      <c r="G334" s="43" t="n">
        <v>1098.222</v>
      </c>
      <c r="H334" s="43" t="n">
        <f aca="false">SUM(F334:G334)</f>
        <v>1098.222</v>
      </c>
      <c r="I334" s="43"/>
      <c r="J334" s="43" t="n">
        <f aca="false">SUM(H334:I334)</f>
        <v>1098.222</v>
      </c>
      <c r="K334" s="43"/>
      <c r="L334" s="43" t="n">
        <f aca="false">SUM(J334:K334)</f>
        <v>1098.222</v>
      </c>
      <c r="M334" s="43"/>
      <c r="N334" s="43" t="n">
        <f aca="false">SUM(L334:M334)</f>
        <v>1098.222</v>
      </c>
      <c r="O334" s="43"/>
      <c r="P334" s="43" t="n">
        <f aca="false">SUM(N334:O334)</f>
        <v>1098.222</v>
      </c>
      <c r="Q334" s="43"/>
      <c r="R334" s="43" t="n">
        <f aca="false">SUM(P334:Q334)</f>
        <v>1098.222</v>
      </c>
      <c r="S334" s="43"/>
      <c r="T334" s="43" t="n">
        <f aca="false">SUM(R334:S334)</f>
        <v>1098.222</v>
      </c>
      <c r="U334" s="43"/>
      <c r="V334" s="43" t="n">
        <f aca="false">SUM(T334:U334)</f>
        <v>1098.222</v>
      </c>
      <c r="W334" s="43"/>
      <c r="X334" s="35"/>
      <c r="Y334" s="35"/>
      <c r="Z334" s="43"/>
      <c r="AA334" s="35"/>
      <c r="AB334" s="43"/>
      <c r="AC334" s="35"/>
      <c r="AD334" s="43"/>
      <c r="AE334" s="43" t="n">
        <f aca="false">SUM(AC334:AD334)</f>
        <v>0</v>
      </c>
      <c r="AF334" s="43"/>
      <c r="AG334" s="43" t="n">
        <f aca="false">SUM(AE334:AF334)</f>
        <v>0</v>
      </c>
      <c r="AH334" s="43"/>
      <c r="AI334" s="35"/>
      <c r="AJ334" s="35"/>
      <c r="AK334" s="35"/>
      <c r="AL334" s="35"/>
      <c r="AM334" s="35"/>
      <c r="AN334" s="35"/>
      <c r="AO334" s="43"/>
      <c r="AP334" s="43" t="n">
        <f aca="false">SUM(AN334:AO334)</f>
        <v>0</v>
      </c>
      <c r="AQ334" s="32"/>
    </row>
    <row r="335" s="59" customFormat="true" ht="37.5" hidden="true" customHeight="false" outlineLevel="0" collapsed="false">
      <c r="A335" s="38" t="s">
        <v>353</v>
      </c>
      <c r="B335" s="38"/>
      <c r="C335" s="39" t="s">
        <v>51</v>
      </c>
      <c r="D335" s="42"/>
      <c r="E335" s="40"/>
      <c r="F335" s="40"/>
      <c r="G335" s="42"/>
      <c r="H335" s="42"/>
      <c r="I335" s="42"/>
      <c r="J335" s="42"/>
      <c r="K335" s="42" t="n">
        <f aca="false">K336</f>
        <v>1098.222</v>
      </c>
      <c r="L335" s="42" t="n">
        <f aca="false">L336</f>
        <v>1098.222</v>
      </c>
      <c r="M335" s="42" t="n">
        <f aca="false">M336</f>
        <v>0</v>
      </c>
      <c r="N335" s="42" t="n">
        <f aca="false">N336</f>
        <v>1098.222</v>
      </c>
      <c r="O335" s="42" t="n">
        <f aca="false">O336</f>
        <v>0</v>
      </c>
      <c r="P335" s="42" t="n">
        <f aca="false">P336</f>
        <v>1098.222</v>
      </c>
      <c r="Q335" s="43" t="n">
        <f aca="false">Q336</f>
        <v>0</v>
      </c>
      <c r="R335" s="42" t="n">
        <f aca="false">R336</f>
        <v>1098.222</v>
      </c>
      <c r="S335" s="43" t="n">
        <f aca="false">S336</f>
        <v>0</v>
      </c>
      <c r="T335" s="42" t="n">
        <f aca="false">T336</f>
        <v>1098.222</v>
      </c>
      <c r="U335" s="43" t="n">
        <f aca="false">U336</f>
        <v>0</v>
      </c>
      <c r="V335" s="42" t="n">
        <f aca="false">V336</f>
        <v>1098.222</v>
      </c>
      <c r="W335" s="42"/>
      <c r="X335" s="40"/>
      <c r="Y335" s="40"/>
      <c r="Z335" s="42"/>
      <c r="AA335" s="40"/>
      <c r="AB335" s="42"/>
      <c r="AC335" s="40"/>
      <c r="AD335" s="42"/>
      <c r="AE335" s="42"/>
      <c r="AF335" s="42"/>
      <c r="AG335" s="42"/>
      <c r="AH335" s="42"/>
      <c r="AI335" s="40"/>
      <c r="AJ335" s="40"/>
      <c r="AK335" s="40"/>
      <c r="AL335" s="40"/>
      <c r="AM335" s="40"/>
      <c r="AN335" s="40"/>
      <c r="AO335" s="42"/>
      <c r="AP335" s="42"/>
      <c r="AQ335" s="32"/>
    </row>
    <row r="336" s="59" customFormat="true" ht="37.5" hidden="true" customHeight="false" outlineLevel="0" collapsed="false">
      <c r="A336" s="38"/>
      <c r="B336" s="38" t="s">
        <v>39</v>
      </c>
      <c r="C336" s="41" t="s">
        <v>40</v>
      </c>
      <c r="D336" s="42"/>
      <c r="E336" s="40"/>
      <c r="F336" s="40"/>
      <c r="G336" s="42"/>
      <c r="H336" s="42"/>
      <c r="I336" s="42"/>
      <c r="J336" s="42"/>
      <c r="K336" s="42" t="n">
        <v>1098.222</v>
      </c>
      <c r="L336" s="42" t="n">
        <f aca="false">SUM(J336:K336)</f>
        <v>1098.222</v>
      </c>
      <c r="M336" s="42" t="n">
        <v>0</v>
      </c>
      <c r="N336" s="42" t="n">
        <f aca="false">SUM(L336:M336)</f>
        <v>1098.222</v>
      </c>
      <c r="O336" s="42" t="n">
        <v>0</v>
      </c>
      <c r="P336" s="42" t="n">
        <f aca="false">SUM(N336:O336)</f>
        <v>1098.222</v>
      </c>
      <c r="Q336" s="43" t="n">
        <v>0</v>
      </c>
      <c r="R336" s="42" t="n">
        <f aca="false">SUM(P336:Q336)</f>
        <v>1098.222</v>
      </c>
      <c r="S336" s="43" t="n">
        <v>0</v>
      </c>
      <c r="T336" s="42" t="n">
        <f aca="false">SUM(R336:S336)</f>
        <v>1098.222</v>
      </c>
      <c r="U336" s="43" t="n">
        <v>0</v>
      </c>
      <c r="V336" s="42" t="n">
        <f aca="false">SUM(T336:U336)</f>
        <v>1098.222</v>
      </c>
      <c r="W336" s="42"/>
      <c r="X336" s="40"/>
      <c r="Y336" s="40"/>
      <c r="Z336" s="42"/>
      <c r="AA336" s="40"/>
      <c r="AB336" s="42"/>
      <c r="AC336" s="40"/>
      <c r="AD336" s="42"/>
      <c r="AE336" s="42"/>
      <c r="AF336" s="42"/>
      <c r="AG336" s="42"/>
      <c r="AH336" s="42"/>
      <c r="AI336" s="40"/>
      <c r="AJ336" s="40"/>
      <c r="AK336" s="40"/>
      <c r="AL336" s="40"/>
      <c r="AM336" s="40"/>
      <c r="AN336" s="40"/>
      <c r="AO336" s="42"/>
      <c r="AP336" s="42"/>
      <c r="AQ336" s="32"/>
    </row>
    <row r="337" customFormat="false" ht="37.5" hidden="true" customHeight="false" outlineLevel="0" collapsed="false">
      <c r="A337" s="29" t="s">
        <v>354</v>
      </c>
      <c r="B337" s="29"/>
      <c r="C337" s="75" t="s">
        <v>355</v>
      </c>
      <c r="D337" s="31" t="n">
        <f aca="false">D338+D341+D344</f>
        <v>38741.91578</v>
      </c>
      <c r="E337" s="31" t="n">
        <f aca="false">E338+E341+E344</f>
        <v>0</v>
      </c>
      <c r="F337" s="31" t="n">
        <f aca="false">F338+F341+F344</f>
        <v>38741.91578</v>
      </c>
      <c r="G337" s="31" t="n">
        <f aca="false">G338+G341+G344</f>
        <v>-2028.67602</v>
      </c>
      <c r="H337" s="31" t="n">
        <f aca="false">H338+H341+H344</f>
        <v>36713.23976</v>
      </c>
      <c r="I337" s="31" t="n">
        <f aca="false">I338+I341+I344</f>
        <v>0</v>
      </c>
      <c r="J337" s="31" t="n">
        <f aca="false">J338+J341+J344</f>
        <v>36713.23976</v>
      </c>
      <c r="K337" s="31" t="n">
        <f aca="false">K338+K341+K344</f>
        <v>0</v>
      </c>
      <c r="L337" s="31" t="n">
        <f aca="false">L338+L341+L344</f>
        <v>36713.23976</v>
      </c>
      <c r="M337" s="31" t="n">
        <f aca="false">M338+M341+M344</f>
        <v>0</v>
      </c>
      <c r="N337" s="31" t="n">
        <f aca="false">N338+N341+N344</f>
        <v>36713.23976</v>
      </c>
      <c r="O337" s="31" t="n">
        <f aca="false">O338+O341+O344</f>
        <v>0</v>
      </c>
      <c r="P337" s="31" t="n">
        <f aca="false">P338+P341+P344</f>
        <v>36713.23976</v>
      </c>
      <c r="Q337" s="31" t="n">
        <f aca="false">Q338+Q341+Q344</f>
        <v>0</v>
      </c>
      <c r="R337" s="31" t="n">
        <f aca="false">R338+R341+R344</f>
        <v>36713.23976</v>
      </c>
      <c r="S337" s="31" t="n">
        <f aca="false">S338+S341+S344</f>
        <v>0</v>
      </c>
      <c r="T337" s="31" t="n">
        <f aca="false">T338+T341+T344</f>
        <v>36713.23976</v>
      </c>
      <c r="U337" s="31" t="n">
        <f aca="false">U338+U341+U344</f>
        <v>0</v>
      </c>
      <c r="V337" s="31" t="n">
        <f aca="false">V338+V341+V344</f>
        <v>36713.23976</v>
      </c>
      <c r="W337" s="31" t="n">
        <f aca="false">W338+W341+W344</f>
        <v>40149.4136</v>
      </c>
      <c r="X337" s="31" t="n">
        <f aca="false">X338+X341+X344</f>
        <v>0</v>
      </c>
      <c r="Y337" s="31" t="n">
        <f aca="false">Y338+Y341+Y344</f>
        <v>40149.4136</v>
      </c>
      <c r="Z337" s="31" t="n">
        <f aca="false">Z338+Z341+Z344</f>
        <v>-1872.28738</v>
      </c>
      <c r="AA337" s="31" t="n">
        <f aca="false">AA338+AA341+AA344</f>
        <v>38277.12622</v>
      </c>
      <c r="AB337" s="31" t="n">
        <f aca="false">AB338+AB341+AB344</f>
        <v>0</v>
      </c>
      <c r="AC337" s="31" t="n">
        <f aca="false">AC338+AC341+AC344</f>
        <v>38277.12622</v>
      </c>
      <c r="AD337" s="31" t="n">
        <f aca="false">AD338+AD341+AD344</f>
        <v>0</v>
      </c>
      <c r="AE337" s="31" t="n">
        <f aca="false">AE338+AE341+AE344</f>
        <v>38277.12622</v>
      </c>
      <c r="AF337" s="31" t="n">
        <f aca="false">AF338+AF341+AF344</f>
        <v>0</v>
      </c>
      <c r="AG337" s="31" t="n">
        <f aca="false">AG338+AG341+AG344</f>
        <v>38277.12622</v>
      </c>
      <c r="AH337" s="31" t="n">
        <f aca="false">AH338+AH341+AH344</f>
        <v>39876.5136</v>
      </c>
      <c r="AI337" s="31" t="n">
        <f aca="false">AI338+AI341+AI344</f>
        <v>0</v>
      </c>
      <c r="AJ337" s="31" t="n">
        <f aca="false">AJ338+AJ341+AJ344</f>
        <v>39876.5136</v>
      </c>
      <c r="AK337" s="31" t="n">
        <f aca="false">AK338+AK341+AK344</f>
        <v>0</v>
      </c>
      <c r="AL337" s="31" t="n">
        <f aca="false">AL338+AL341+AL344</f>
        <v>39876.5136</v>
      </c>
      <c r="AM337" s="31" t="n">
        <f aca="false">AM338+AM341+AM344</f>
        <v>0</v>
      </c>
      <c r="AN337" s="31" t="n">
        <f aca="false">AN338+AN341+AN344</f>
        <v>39876.5136</v>
      </c>
      <c r="AO337" s="31" t="n">
        <f aca="false">AO338+AO341+AO344</f>
        <v>0</v>
      </c>
      <c r="AP337" s="31" t="n">
        <f aca="false">AP338+AP341+AP344</f>
        <v>39876.5136</v>
      </c>
      <c r="AQ337" s="32"/>
    </row>
    <row r="338" customFormat="false" ht="48" hidden="true" customHeight="true" outlineLevel="0" collapsed="false">
      <c r="A338" s="33" t="s">
        <v>356</v>
      </c>
      <c r="B338" s="33"/>
      <c r="C338" s="36" t="s">
        <v>357</v>
      </c>
      <c r="D338" s="43" t="n">
        <f aca="false">D340+D339</f>
        <v>5700</v>
      </c>
      <c r="E338" s="43" t="n">
        <f aca="false">E340+E339</f>
        <v>0</v>
      </c>
      <c r="F338" s="43" t="n">
        <f aca="false">F340+F339</f>
        <v>5700</v>
      </c>
      <c r="G338" s="43" t="n">
        <f aca="false">G340+G339</f>
        <v>-2028.67602</v>
      </c>
      <c r="H338" s="43" t="n">
        <f aca="false">H340+H339</f>
        <v>3671.32398</v>
      </c>
      <c r="I338" s="43" t="n">
        <f aca="false">I340+I339</f>
        <v>0</v>
      </c>
      <c r="J338" s="43" t="n">
        <f aca="false">J340+J339</f>
        <v>3671.32398</v>
      </c>
      <c r="K338" s="43" t="n">
        <f aca="false">K340+K339</f>
        <v>0</v>
      </c>
      <c r="L338" s="43" t="n">
        <f aca="false">L340+L339</f>
        <v>3671.32398</v>
      </c>
      <c r="M338" s="43" t="n">
        <f aca="false">M340+M339</f>
        <v>0</v>
      </c>
      <c r="N338" s="43" t="n">
        <f aca="false">N340+N339</f>
        <v>3671.32398</v>
      </c>
      <c r="O338" s="43" t="n">
        <f aca="false">O340+O339</f>
        <v>0</v>
      </c>
      <c r="P338" s="43" t="n">
        <f aca="false">P340+P339</f>
        <v>3671.32398</v>
      </c>
      <c r="Q338" s="43" t="n">
        <f aca="false">Q340+Q339</f>
        <v>0</v>
      </c>
      <c r="R338" s="43" t="n">
        <f aca="false">R340+R339</f>
        <v>3671.32398</v>
      </c>
      <c r="S338" s="43" t="n">
        <f aca="false">S340+S339</f>
        <v>0</v>
      </c>
      <c r="T338" s="43" t="n">
        <f aca="false">T340+T339</f>
        <v>3671.32398</v>
      </c>
      <c r="U338" s="43" t="n">
        <f aca="false">U340+U339</f>
        <v>0</v>
      </c>
      <c r="V338" s="43" t="n">
        <f aca="false">V340+V339</f>
        <v>3671.32398</v>
      </c>
      <c r="W338" s="43" t="n">
        <f aca="false">W340+W339</f>
        <v>5700</v>
      </c>
      <c r="X338" s="43" t="n">
        <f aca="false">X340+X339</f>
        <v>0</v>
      </c>
      <c r="Y338" s="43" t="n">
        <f aca="false">Y340+Y339</f>
        <v>5700</v>
      </c>
      <c r="Z338" s="43" t="n">
        <f aca="false">Z340+Z339</f>
        <v>-1872.28738</v>
      </c>
      <c r="AA338" s="43" t="n">
        <f aca="false">AA340+AA339</f>
        <v>3827.71262</v>
      </c>
      <c r="AB338" s="43" t="n">
        <f aca="false">AB340+AB339</f>
        <v>0</v>
      </c>
      <c r="AC338" s="43" t="n">
        <f aca="false">AC340+AC339</f>
        <v>3827.71262</v>
      </c>
      <c r="AD338" s="43" t="n">
        <f aca="false">AD340+AD339</f>
        <v>0</v>
      </c>
      <c r="AE338" s="43" t="n">
        <f aca="false">AE340+AE339</f>
        <v>3827.71262</v>
      </c>
      <c r="AF338" s="43" t="n">
        <f aca="false">AF340+AF339</f>
        <v>0</v>
      </c>
      <c r="AG338" s="43" t="n">
        <f aca="false">AG340+AG339</f>
        <v>3827.71262</v>
      </c>
      <c r="AH338" s="43" t="n">
        <f aca="false">AH340+AH339</f>
        <v>5427.1</v>
      </c>
      <c r="AI338" s="43" t="n">
        <f aca="false">AI340+AI339</f>
        <v>0</v>
      </c>
      <c r="AJ338" s="43" t="n">
        <f aca="false">AJ340+AJ339</f>
        <v>5427.1</v>
      </c>
      <c r="AK338" s="43" t="n">
        <f aca="false">AK340+AK339</f>
        <v>0</v>
      </c>
      <c r="AL338" s="43" t="n">
        <f aca="false">AL340+AL339</f>
        <v>5427.1</v>
      </c>
      <c r="AM338" s="43" t="n">
        <f aca="false">AM340+AM339</f>
        <v>0</v>
      </c>
      <c r="AN338" s="43" t="n">
        <f aca="false">AN340+AN339</f>
        <v>5427.1</v>
      </c>
      <c r="AO338" s="43" t="n">
        <f aca="false">AO340+AO339</f>
        <v>0</v>
      </c>
      <c r="AP338" s="43" t="n">
        <f aca="false">AP340+AP339</f>
        <v>5427.1</v>
      </c>
      <c r="AQ338" s="32"/>
    </row>
    <row r="339" customFormat="false" ht="37.5" hidden="true" customHeight="false" outlineLevel="0" collapsed="false">
      <c r="A339" s="33"/>
      <c r="B339" s="33" t="s">
        <v>39</v>
      </c>
      <c r="C339" s="36" t="s">
        <v>40</v>
      </c>
      <c r="D339" s="43"/>
      <c r="E339" s="43"/>
      <c r="F339" s="43"/>
      <c r="G339" s="43" t="n">
        <f aca="false">650+3021.32398</f>
        <v>3671.32398</v>
      </c>
      <c r="H339" s="43" t="n">
        <f aca="false">SUM(F339:G339)</f>
        <v>3671.32398</v>
      </c>
      <c r="I339" s="43"/>
      <c r="J339" s="43" t="n">
        <f aca="false">SUM(H339:I339)</f>
        <v>3671.32398</v>
      </c>
      <c r="K339" s="43"/>
      <c r="L339" s="43" t="n">
        <f aca="false">SUM(J339:K339)</f>
        <v>3671.32398</v>
      </c>
      <c r="M339" s="43"/>
      <c r="N339" s="43" t="n">
        <f aca="false">SUM(L339:M339)</f>
        <v>3671.32398</v>
      </c>
      <c r="O339" s="43"/>
      <c r="P339" s="43" t="n">
        <f aca="false">SUM(N339:O339)</f>
        <v>3671.32398</v>
      </c>
      <c r="Q339" s="43"/>
      <c r="R339" s="43" t="n">
        <f aca="false">SUM(P339:Q339)</f>
        <v>3671.32398</v>
      </c>
      <c r="S339" s="43"/>
      <c r="T339" s="43" t="n">
        <f aca="false">SUM(R339:S339)</f>
        <v>3671.32398</v>
      </c>
      <c r="U339" s="43"/>
      <c r="V339" s="43" t="n">
        <f aca="false">SUM(T339:U339)</f>
        <v>3671.32398</v>
      </c>
      <c r="W339" s="43"/>
      <c r="X339" s="43"/>
      <c r="Y339" s="43"/>
      <c r="Z339" s="43"/>
      <c r="AA339" s="35"/>
      <c r="AB339" s="43"/>
      <c r="AC339" s="35"/>
      <c r="AD339" s="43"/>
      <c r="AE339" s="43" t="n">
        <f aca="false">SUM(AC339:AD339)</f>
        <v>0</v>
      </c>
      <c r="AF339" s="43"/>
      <c r="AG339" s="43" t="n">
        <f aca="false">SUM(AE339:AF339)</f>
        <v>0</v>
      </c>
      <c r="AH339" s="43"/>
      <c r="AI339" s="43"/>
      <c r="AJ339" s="43"/>
      <c r="AK339" s="43"/>
      <c r="AL339" s="35"/>
      <c r="AM339" s="43"/>
      <c r="AN339" s="35"/>
      <c r="AO339" s="43"/>
      <c r="AP339" s="43" t="n">
        <f aca="false">SUM(AN339:AO339)</f>
        <v>0</v>
      </c>
      <c r="AQ339" s="32"/>
    </row>
    <row r="340" customFormat="false" ht="18.75" hidden="true" customHeight="false" outlineLevel="0" collapsed="false">
      <c r="A340" s="33"/>
      <c r="B340" s="33" t="s">
        <v>35</v>
      </c>
      <c r="C340" s="36" t="s">
        <v>36</v>
      </c>
      <c r="D340" s="43" t="n">
        <v>5700</v>
      </c>
      <c r="E340" s="35"/>
      <c r="F340" s="35" t="n">
        <f aca="false">SUM(D340:E340)</f>
        <v>5700</v>
      </c>
      <c r="G340" s="35" t="n">
        <v>-5700</v>
      </c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43" t="n">
        <v>5700</v>
      </c>
      <c r="X340" s="35"/>
      <c r="Y340" s="35" t="n">
        <f aca="false">SUM(W340:X340)</f>
        <v>5700</v>
      </c>
      <c r="Z340" s="43" t="n">
        <v>-1872.28738</v>
      </c>
      <c r="AA340" s="35" t="n">
        <f aca="false">SUM(Y340:Z340)</f>
        <v>3827.71262</v>
      </c>
      <c r="AB340" s="43"/>
      <c r="AC340" s="35" t="n">
        <f aca="false">SUM(AA340:AB340)</f>
        <v>3827.71262</v>
      </c>
      <c r="AD340" s="35"/>
      <c r="AE340" s="43" t="n">
        <f aca="false">SUM(AC340:AD340)</f>
        <v>3827.71262</v>
      </c>
      <c r="AF340" s="35"/>
      <c r="AG340" s="43" t="n">
        <f aca="false">SUM(AE340:AF340)</f>
        <v>3827.71262</v>
      </c>
      <c r="AH340" s="43" t="n">
        <v>5427.1</v>
      </c>
      <c r="AI340" s="35"/>
      <c r="AJ340" s="35" t="n">
        <f aca="false">SUM(AH340:AI340)</f>
        <v>5427.1</v>
      </c>
      <c r="AK340" s="35"/>
      <c r="AL340" s="35" t="n">
        <f aca="false">SUM(AJ340:AK340)</f>
        <v>5427.1</v>
      </c>
      <c r="AM340" s="35"/>
      <c r="AN340" s="35" t="n">
        <f aca="false">SUM(AL340:AM340)</f>
        <v>5427.1</v>
      </c>
      <c r="AO340" s="35"/>
      <c r="AP340" s="81" t="n">
        <f aca="false">SUM(AN340:AO340)</f>
        <v>5427.1</v>
      </c>
      <c r="AQ340" s="32"/>
    </row>
    <row r="341" customFormat="false" ht="46.5" hidden="true" customHeight="true" outlineLevel="0" collapsed="false">
      <c r="A341" s="38" t="s">
        <v>356</v>
      </c>
      <c r="B341" s="38"/>
      <c r="C341" s="41" t="s">
        <v>358</v>
      </c>
      <c r="D341" s="42" t="n">
        <f aca="false">D343+D342</f>
        <v>1652.09579</v>
      </c>
      <c r="E341" s="42" t="n">
        <f aca="false">E343+E342</f>
        <v>0</v>
      </c>
      <c r="F341" s="42" t="n">
        <f aca="false">F343+F342</f>
        <v>1652.09579</v>
      </c>
      <c r="G341" s="42" t="n">
        <f aca="false">G343+G342</f>
        <v>0</v>
      </c>
      <c r="H341" s="42" t="n">
        <f aca="false">H343+H342</f>
        <v>1652.09579</v>
      </c>
      <c r="I341" s="42" t="n">
        <f aca="false">I343+I342</f>
        <v>0</v>
      </c>
      <c r="J341" s="42" t="n">
        <f aca="false">J343+J342</f>
        <v>1652.09579</v>
      </c>
      <c r="K341" s="42" t="n">
        <f aca="false">K343+K342</f>
        <v>0</v>
      </c>
      <c r="L341" s="42" t="n">
        <f aca="false">L343+L342</f>
        <v>1652.09579</v>
      </c>
      <c r="M341" s="42" t="n">
        <f aca="false">M343+M342</f>
        <v>0</v>
      </c>
      <c r="N341" s="42" t="n">
        <f aca="false">N343+N342</f>
        <v>1652.09579</v>
      </c>
      <c r="O341" s="42" t="n">
        <f aca="false">O343+O342</f>
        <v>0</v>
      </c>
      <c r="P341" s="42" t="n">
        <f aca="false">P343+P342</f>
        <v>1652.09579</v>
      </c>
      <c r="Q341" s="43" t="n">
        <f aca="false">Q343+Q342</f>
        <v>0</v>
      </c>
      <c r="R341" s="42" t="n">
        <f aca="false">R343+R342</f>
        <v>1652.09579</v>
      </c>
      <c r="S341" s="43" t="n">
        <f aca="false">S343+S342</f>
        <v>0</v>
      </c>
      <c r="T341" s="42" t="n">
        <f aca="false">T343+T342</f>
        <v>1652.09579</v>
      </c>
      <c r="U341" s="43" t="n">
        <f aca="false">U343+U342</f>
        <v>0</v>
      </c>
      <c r="V341" s="42" t="n">
        <f aca="false">V343+V342</f>
        <v>1652.09579</v>
      </c>
      <c r="W341" s="42" t="n">
        <f aca="false">W343+W342</f>
        <v>1722.47068</v>
      </c>
      <c r="X341" s="42" t="n">
        <f aca="false">X343+X342</f>
        <v>0</v>
      </c>
      <c r="Y341" s="42" t="n">
        <f aca="false">Y343+Y342</f>
        <v>1722.47068</v>
      </c>
      <c r="Z341" s="42" t="n">
        <f aca="false">Z343+Z342</f>
        <v>0</v>
      </c>
      <c r="AA341" s="42" t="n">
        <f aca="false">AA343+AA342</f>
        <v>1722.47068</v>
      </c>
      <c r="AB341" s="42" t="n">
        <f aca="false">AB343+AB342</f>
        <v>0</v>
      </c>
      <c r="AC341" s="42" t="n">
        <f aca="false">AC343+AC342</f>
        <v>1722.47068</v>
      </c>
      <c r="AD341" s="42" t="n">
        <f aca="false">AD343+AD342</f>
        <v>0</v>
      </c>
      <c r="AE341" s="42" t="n">
        <f aca="false">AE343+AE342</f>
        <v>1722.47068</v>
      </c>
      <c r="AF341" s="42" t="n">
        <f aca="false">AF343+AF342</f>
        <v>0</v>
      </c>
      <c r="AG341" s="42" t="n">
        <f aca="false">AG343+AG342</f>
        <v>1722.47068</v>
      </c>
      <c r="AH341" s="42" t="n">
        <f aca="false">AH343+AH342</f>
        <v>1722.47068</v>
      </c>
      <c r="AI341" s="42" t="n">
        <f aca="false">AI343+AI342</f>
        <v>0</v>
      </c>
      <c r="AJ341" s="42" t="n">
        <f aca="false">AJ343+AJ342</f>
        <v>1722.47068</v>
      </c>
      <c r="AK341" s="42" t="n">
        <f aca="false">AK343+AK342</f>
        <v>0</v>
      </c>
      <c r="AL341" s="42" t="n">
        <f aca="false">AL343+AL342</f>
        <v>1722.47068</v>
      </c>
      <c r="AM341" s="42" t="n">
        <f aca="false">AM343+AM342</f>
        <v>0</v>
      </c>
      <c r="AN341" s="42" t="n">
        <f aca="false">AN343+AN342</f>
        <v>1722.47068</v>
      </c>
      <c r="AO341" s="42" t="n">
        <f aca="false">AO343+AO342</f>
        <v>0</v>
      </c>
      <c r="AP341" s="42" t="n">
        <f aca="false">AP343+AP342</f>
        <v>1722.47068</v>
      </c>
      <c r="AQ341" s="32"/>
    </row>
    <row r="342" customFormat="false" ht="37.5" hidden="true" customHeight="false" outlineLevel="0" collapsed="false">
      <c r="A342" s="38"/>
      <c r="B342" s="38" t="s">
        <v>39</v>
      </c>
      <c r="C342" s="41" t="s">
        <v>40</v>
      </c>
      <c r="D342" s="42"/>
      <c r="E342" s="42"/>
      <c r="F342" s="42"/>
      <c r="G342" s="42" t="n">
        <f aca="false">1359.59579+292.5</f>
        <v>1652.09579</v>
      </c>
      <c r="H342" s="42" t="n">
        <f aca="false">SUM(F342:G342)</f>
        <v>1652.09579</v>
      </c>
      <c r="I342" s="42"/>
      <c r="J342" s="42" t="n">
        <f aca="false">SUM(H342:I342)</f>
        <v>1652.09579</v>
      </c>
      <c r="K342" s="42"/>
      <c r="L342" s="42" t="n">
        <f aca="false">SUM(J342:K342)</f>
        <v>1652.09579</v>
      </c>
      <c r="M342" s="42"/>
      <c r="N342" s="42" t="n">
        <f aca="false">SUM(L342:M342)</f>
        <v>1652.09579</v>
      </c>
      <c r="O342" s="42"/>
      <c r="P342" s="42" t="n">
        <f aca="false">SUM(N342:O342)</f>
        <v>1652.09579</v>
      </c>
      <c r="Q342" s="43"/>
      <c r="R342" s="42" t="n">
        <f aca="false">SUM(P342:Q342)</f>
        <v>1652.09579</v>
      </c>
      <c r="S342" s="43"/>
      <c r="T342" s="42" t="n">
        <f aca="false">SUM(R342:S342)</f>
        <v>1652.09579</v>
      </c>
      <c r="U342" s="43"/>
      <c r="V342" s="42" t="n">
        <f aca="false">SUM(T342:U342)</f>
        <v>1652.09579</v>
      </c>
      <c r="W342" s="42"/>
      <c r="X342" s="42"/>
      <c r="Y342" s="42"/>
      <c r="Z342" s="42"/>
      <c r="AA342" s="42"/>
      <c r="AB342" s="42"/>
      <c r="AC342" s="42"/>
      <c r="AD342" s="42"/>
      <c r="AE342" s="42" t="n">
        <f aca="false">SUM(AC342:AD342)</f>
        <v>0</v>
      </c>
      <c r="AF342" s="42"/>
      <c r="AG342" s="42" t="n">
        <f aca="false">SUM(AE342:AF342)</f>
        <v>0</v>
      </c>
      <c r="AH342" s="42"/>
      <c r="AI342" s="42"/>
      <c r="AJ342" s="42"/>
      <c r="AK342" s="42"/>
      <c r="AL342" s="42"/>
      <c r="AM342" s="42"/>
      <c r="AN342" s="42"/>
      <c r="AO342" s="42"/>
      <c r="AP342" s="42" t="n">
        <f aca="false">SUM(AN342:AO342)</f>
        <v>0</v>
      </c>
      <c r="AQ342" s="32"/>
    </row>
    <row r="343" customFormat="false" ht="18.75" hidden="true" customHeight="false" outlineLevel="0" collapsed="false">
      <c r="A343" s="38"/>
      <c r="B343" s="38" t="s">
        <v>35</v>
      </c>
      <c r="C343" s="41" t="s">
        <v>36</v>
      </c>
      <c r="D343" s="42" t="n">
        <v>1652.09579</v>
      </c>
      <c r="E343" s="35"/>
      <c r="F343" s="42" t="n">
        <f aca="false">SUM(D343:E343)</f>
        <v>1652.09579</v>
      </c>
      <c r="G343" s="42" t="n">
        <f aca="false">-1359.59579-292.5</f>
        <v>-1652.09579</v>
      </c>
      <c r="H343" s="42"/>
      <c r="I343" s="42"/>
      <c r="J343" s="42"/>
      <c r="K343" s="42"/>
      <c r="L343" s="42"/>
      <c r="M343" s="42"/>
      <c r="N343" s="42"/>
      <c r="O343" s="42"/>
      <c r="P343" s="42"/>
      <c r="Q343" s="43"/>
      <c r="R343" s="42"/>
      <c r="S343" s="43"/>
      <c r="T343" s="42"/>
      <c r="U343" s="43"/>
      <c r="V343" s="42"/>
      <c r="W343" s="42" t="n">
        <v>1722.47068</v>
      </c>
      <c r="X343" s="35"/>
      <c r="Y343" s="42" t="n">
        <f aca="false">SUM(W343:X343)</f>
        <v>1722.47068</v>
      </c>
      <c r="Z343" s="35"/>
      <c r="AA343" s="42" t="n">
        <f aca="false">SUM(Y343:Z343)</f>
        <v>1722.47068</v>
      </c>
      <c r="AB343" s="35"/>
      <c r="AC343" s="42" t="n">
        <f aca="false">SUM(AA343:AB343)</f>
        <v>1722.47068</v>
      </c>
      <c r="AD343" s="42"/>
      <c r="AE343" s="42" t="n">
        <f aca="false">SUM(AC343:AD343)</f>
        <v>1722.47068</v>
      </c>
      <c r="AF343" s="42"/>
      <c r="AG343" s="42" t="n">
        <f aca="false">SUM(AE343:AF343)</f>
        <v>1722.47068</v>
      </c>
      <c r="AH343" s="42" t="n">
        <v>1722.47068</v>
      </c>
      <c r="AI343" s="35"/>
      <c r="AJ343" s="42" t="n">
        <f aca="false">SUM(AH343:AI343)</f>
        <v>1722.47068</v>
      </c>
      <c r="AK343" s="35"/>
      <c r="AL343" s="42" t="n">
        <f aca="false">SUM(AJ343:AK343)</f>
        <v>1722.47068</v>
      </c>
      <c r="AM343" s="35"/>
      <c r="AN343" s="42" t="n">
        <f aca="false">SUM(AL343:AM343)</f>
        <v>1722.47068</v>
      </c>
      <c r="AO343" s="42"/>
      <c r="AP343" s="42" t="n">
        <f aca="false">SUM(AN343:AO343)</f>
        <v>1722.47068</v>
      </c>
      <c r="AQ343" s="32"/>
    </row>
    <row r="344" customFormat="false" ht="46.5" hidden="true" customHeight="true" outlineLevel="0" collapsed="false">
      <c r="A344" s="38" t="s">
        <v>356</v>
      </c>
      <c r="B344" s="38"/>
      <c r="C344" s="41" t="s">
        <v>359</v>
      </c>
      <c r="D344" s="42" t="n">
        <f aca="false">D346+D345</f>
        <v>31389.81999</v>
      </c>
      <c r="E344" s="42" t="n">
        <f aca="false">E346+E345</f>
        <v>0</v>
      </c>
      <c r="F344" s="42" t="n">
        <f aca="false">F346+F345</f>
        <v>31389.81999</v>
      </c>
      <c r="G344" s="42" t="n">
        <f aca="false">G346+G345</f>
        <v>0</v>
      </c>
      <c r="H344" s="42" t="n">
        <f aca="false">H346+H345</f>
        <v>31389.81999</v>
      </c>
      <c r="I344" s="42" t="n">
        <f aca="false">I346+I345</f>
        <v>0</v>
      </c>
      <c r="J344" s="42" t="n">
        <f aca="false">J346+J345</f>
        <v>31389.81999</v>
      </c>
      <c r="K344" s="42" t="n">
        <f aca="false">K346+K345</f>
        <v>0</v>
      </c>
      <c r="L344" s="42" t="n">
        <f aca="false">L346+L345</f>
        <v>31389.81999</v>
      </c>
      <c r="M344" s="42" t="n">
        <f aca="false">M346+M345</f>
        <v>0</v>
      </c>
      <c r="N344" s="42" t="n">
        <f aca="false">N346+N345</f>
        <v>31389.81999</v>
      </c>
      <c r="O344" s="42" t="n">
        <f aca="false">O346+O345</f>
        <v>0</v>
      </c>
      <c r="P344" s="42" t="n">
        <f aca="false">P346+P345</f>
        <v>31389.81999</v>
      </c>
      <c r="Q344" s="43" t="n">
        <f aca="false">Q346+Q345</f>
        <v>0</v>
      </c>
      <c r="R344" s="42" t="n">
        <f aca="false">R346+R345</f>
        <v>31389.81999</v>
      </c>
      <c r="S344" s="43" t="n">
        <f aca="false">S346+S345</f>
        <v>0</v>
      </c>
      <c r="T344" s="42" t="n">
        <f aca="false">T346+T345</f>
        <v>31389.81999</v>
      </c>
      <c r="U344" s="43" t="n">
        <f aca="false">U346+U345</f>
        <v>0</v>
      </c>
      <c r="V344" s="42" t="n">
        <f aca="false">V346+V345</f>
        <v>31389.81999</v>
      </c>
      <c r="W344" s="42" t="n">
        <f aca="false">W346+W345</f>
        <v>32726.94292</v>
      </c>
      <c r="X344" s="42" t="n">
        <f aca="false">X346+X345</f>
        <v>0</v>
      </c>
      <c r="Y344" s="42" t="n">
        <f aca="false">Y346+Y345</f>
        <v>32726.94292</v>
      </c>
      <c r="Z344" s="42" t="n">
        <f aca="false">Z346+Z345</f>
        <v>0</v>
      </c>
      <c r="AA344" s="42" t="n">
        <f aca="false">AA346+AA345</f>
        <v>32726.94292</v>
      </c>
      <c r="AB344" s="42" t="n">
        <f aca="false">AB346+AB345</f>
        <v>0</v>
      </c>
      <c r="AC344" s="42" t="n">
        <f aca="false">AC346+AC345</f>
        <v>32726.94292</v>
      </c>
      <c r="AD344" s="42" t="n">
        <f aca="false">AD346+AD345</f>
        <v>0</v>
      </c>
      <c r="AE344" s="42" t="n">
        <f aca="false">AE346+AE345</f>
        <v>32726.94292</v>
      </c>
      <c r="AF344" s="42" t="n">
        <f aca="false">AF346+AF345</f>
        <v>0</v>
      </c>
      <c r="AG344" s="42" t="n">
        <f aca="false">AG346+AG345</f>
        <v>32726.94292</v>
      </c>
      <c r="AH344" s="42" t="n">
        <f aca="false">AH346+AH345</f>
        <v>32726.94292</v>
      </c>
      <c r="AI344" s="42" t="n">
        <f aca="false">AI346+AI345</f>
        <v>0</v>
      </c>
      <c r="AJ344" s="42" t="n">
        <f aca="false">AJ346+AJ345</f>
        <v>32726.94292</v>
      </c>
      <c r="AK344" s="42" t="n">
        <f aca="false">AK346+AK345</f>
        <v>0</v>
      </c>
      <c r="AL344" s="42" t="n">
        <f aca="false">AL346+AL345</f>
        <v>32726.94292</v>
      </c>
      <c r="AM344" s="42" t="n">
        <f aca="false">AM346+AM345</f>
        <v>0</v>
      </c>
      <c r="AN344" s="42" t="n">
        <f aca="false">AN346+AN345</f>
        <v>32726.94292</v>
      </c>
      <c r="AO344" s="42" t="n">
        <f aca="false">AO346+AO345</f>
        <v>0</v>
      </c>
      <c r="AP344" s="42" t="n">
        <f aca="false">AP346+AP345</f>
        <v>32726.94292</v>
      </c>
      <c r="AQ344" s="32"/>
    </row>
    <row r="345" customFormat="false" ht="37.5" hidden="true" customHeight="false" outlineLevel="0" collapsed="false">
      <c r="A345" s="38"/>
      <c r="B345" s="38" t="s">
        <v>39</v>
      </c>
      <c r="C345" s="41" t="s">
        <v>40</v>
      </c>
      <c r="D345" s="42"/>
      <c r="E345" s="42"/>
      <c r="F345" s="42"/>
      <c r="G345" s="42" t="n">
        <f aca="false">25832.31999+5557.5</f>
        <v>31389.81999</v>
      </c>
      <c r="H345" s="42" t="n">
        <f aca="false">SUM(F345:G345)</f>
        <v>31389.81999</v>
      </c>
      <c r="I345" s="42"/>
      <c r="J345" s="42" t="n">
        <f aca="false">SUM(H345:I345)</f>
        <v>31389.81999</v>
      </c>
      <c r="K345" s="42"/>
      <c r="L345" s="42" t="n">
        <f aca="false">SUM(J345:K345)</f>
        <v>31389.81999</v>
      </c>
      <c r="M345" s="42"/>
      <c r="N345" s="42" t="n">
        <f aca="false">SUM(L345:M345)</f>
        <v>31389.81999</v>
      </c>
      <c r="O345" s="42"/>
      <c r="P345" s="42" t="n">
        <f aca="false">SUM(N345:O345)</f>
        <v>31389.81999</v>
      </c>
      <c r="Q345" s="43"/>
      <c r="R345" s="42" t="n">
        <f aca="false">SUM(P345:Q345)</f>
        <v>31389.81999</v>
      </c>
      <c r="S345" s="43"/>
      <c r="T345" s="42" t="n">
        <f aca="false">SUM(R345:S345)</f>
        <v>31389.81999</v>
      </c>
      <c r="U345" s="43"/>
      <c r="V345" s="42" t="n">
        <f aca="false">SUM(T345:U345)</f>
        <v>31389.81999</v>
      </c>
      <c r="W345" s="42"/>
      <c r="X345" s="42"/>
      <c r="Y345" s="42"/>
      <c r="Z345" s="42"/>
      <c r="AA345" s="42"/>
      <c r="AB345" s="42"/>
      <c r="AC345" s="42"/>
      <c r="AD345" s="42"/>
      <c r="AE345" s="42" t="n">
        <f aca="false">SUM(AC345:AD345)</f>
        <v>0</v>
      </c>
      <c r="AF345" s="42"/>
      <c r="AG345" s="42" t="n">
        <f aca="false">SUM(AE345:AF345)</f>
        <v>0</v>
      </c>
      <c r="AH345" s="42"/>
      <c r="AI345" s="42"/>
      <c r="AJ345" s="42"/>
      <c r="AK345" s="42"/>
      <c r="AL345" s="42"/>
      <c r="AM345" s="42"/>
      <c r="AN345" s="42"/>
      <c r="AO345" s="42"/>
      <c r="AP345" s="42" t="n">
        <f aca="false">SUM(AN345:AO345)</f>
        <v>0</v>
      </c>
      <c r="AQ345" s="32"/>
    </row>
    <row r="346" customFormat="false" ht="18.75" hidden="true" customHeight="false" outlineLevel="0" collapsed="false">
      <c r="A346" s="38"/>
      <c r="B346" s="38" t="s">
        <v>35</v>
      </c>
      <c r="C346" s="41" t="s">
        <v>36</v>
      </c>
      <c r="D346" s="42" t="n">
        <v>31389.81999</v>
      </c>
      <c r="E346" s="35"/>
      <c r="F346" s="42" t="n">
        <f aca="false">SUM(D346:E346)</f>
        <v>31389.81999</v>
      </c>
      <c r="G346" s="42" t="n">
        <f aca="false">-25832.31999-5557.5</f>
        <v>-31389.81999</v>
      </c>
      <c r="H346" s="42" t="n">
        <f aca="false">SUM(F346:G346)</f>
        <v>0</v>
      </c>
      <c r="I346" s="42"/>
      <c r="J346" s="42" t="n">
        <f aca="false">SUM(H346:I346)</f>
        <v>0</v>
      </c>
      <c r="K346" s="42"/>
      <c r="L346" s="42" t="n">
        <f aca="false">SUM(J346:K346)</f>
        <v>0</v>
      </c>
      <c r="M346" s="42"/>
      <c r="N346" s="42" t="n">
        <f aca="false">SUM(L346:M346)</f>
        <v>0</v>
      </c>
      <c r="O346" s="42"/>
      <c r="P346" s="42" t="n">
        <f aca="false">SUM(N346:O346)</f>
        <v>0</v>
      </c>
      <c r="Q346" s="43"/>
      <c r="R346" s="42" t="n">
        <f aca="false">SUM(P346:Q346)</f>
        <v>0</v>
      </c>
      <c r="S346" s="43"/>
      <c r="T346" s="42" t="n">
        <f aca="false">SUM(R346:S346)</f>
        <v>0</v>
      </c>
      <c r="U346" s="43"/>
      <c r="V346" s="42" t="n">
        <f aca="false">SUM(T346:U346)</f>
        <v>0</v>
      </c>
      <c r="W346" s="42" t="n">
        <v>32726.94292</v>
      </c>
      <c r="X346" s="35"/>
      <c r="Y346" s="42" t="n">
        <f aca="false">SUM(W346:X346)</f>
        <v>32726.94292</v>
      </c>
      <c r="Z346" s="35"/>
      <c r="AA346" s="42" t="n">
        <f aca="false">SUM(Y346:Z346)</f>
        <v>32726.94292</v>
      </c>
      <c r="AB346" s="35"/>
      <c r="AC346" s="42" t="n">
        <f aca="false">SUM(AA346:AB346)</f>
        <v>32726.94292</v>
      </c>
      <c r="AD346" s="42"/>
      <c r="AE346" s="42" t="n">
        <f aca="false">SUM(AC346:AD346)</f>
        <v>32726.94292</v>
      </c>
      <c r="AF346" s="42"/>
      <c r="AG346" s="42" t="n">
        <f aca="false">SUM(AE346:AF346)</f>
        <v>32726.94292</v>
      </c>
      <c r="AH346" s="42" t="n">
        <v>32726.94292</v>
      </c>
      <c r="AI346" s="35"/>
      <c r="AJ346" s="42" t="n">
        <f aca="false">SUM(AH346:AI346)</f>
        <v>32726.94292</v>
      </c>
      <c r="AK346" s="35"/>
      <c r="AL346" s="42" t="n">
        <f aca="false">SUM(AJ346:AK346)</f>
        <v>32726.94292</v>
      </c>
      <c r="AM346" s="35"/>
      <c r="AN346" s="42" t="n">
        <f aca="false">SUM(AL346:AM346)</f>
        <v>32726.94292</v>
      </c>
      <c r="AO346" s="42"/>
      <c r="AP346" s="42" t="n">
        <f aca="false">SUM(AN346:AO346)</f>
        <v>32726.94292</v>
      </c>
      <c r="AQ346" s="32"/>
    </row>
    <row r="347" customFormat="false" ht="18.75" hidden="true" customHeight="false" outlineLevel="0" collapsed="false">
      <c r="A347" s="29" t="s">
        <v>360</v>
      </c>
      <c r="B347" s="33"/>
      <c r="C347" s="63" t="s">
        <v>143</v>
      </c>
      <c r="D347" s="31" t="n">
        <f aca="false">D348+D350</f>
        <v>4685.60055</v>
      </c>
      <c r="E347" s="31" t="n">
        <f aca="false">E348+E350</f>
        <v>-1351.4</v>
      </c>
      <c r="F347" s="31" t="n">
        <f aca="false">F348+F350</f>
        <v>3334.20055</v>
      </c>
      <c r="G347" s="31" t="n">
        <f aca="false">G348+G350</f>
        <v>0</v>
      </c>
      <c r="H347" s="31" t="n">
        <f aca="false">H348+H350</f>
        <v>3334.20055</v>
      </c>
      <c r="I347" s="31" t="n">
        <f aca="false">I348+I350</f>
        <v>0</v>
      </c>
      <c r="J347" s="31" t="n">
        <f aca="false">J348+J350</f>
        <v>3334.20055</v>
      </c>
      <c r="K347" s="31" t="n">
        <f aca="false">K348+K350</f>
        <v>0</v>
      </c>
      <c r="L347" s="31" t="n">
        <f aca="false">L348+L350</f>
        <v>3334.20055</v>
      </c>
      <c r="M347" s="31" t="n">
        <f aca="false">M348+M350</f>
        <v>-579.182</v>
      </c>
      <c r="N347" s="31" t="n">
        <f aca="false">N348+N350</f>
        <v>2755.01855</v>
      </c>
      <c r="O347" s="31" t="n">
        <f aca="false">O348+O350</f>
        <v>0</v>
      </c>
      <c r="P347" s="31" t="n">
        <f aca="false">P348+P350</f>
        <v>2755.01855</v>
      </c>
      <c r="Q347" s="31" t="n">
        <f aca="false">Q348+Q350</f>
        <v>0</v>
      </c>
      <c r="R347" s="31" t="n">
        <f aca="false">R348+R350</f>
        <v>2755.01855</v>
      </c>
      <c r="S347" s="31" t="n">
        <f aca="false">S348+S350</f>
        <v>0</v>
      </c>
      <c r="T347" s="31" t="n">
        <f aca="false">T348+T350</f>
        <v>2755.01855</v>
      </c>
      <c r="U347" s="31" t="n">
        <f aca="false">U348+U350</f>
        <v>0</v>
      </c>
      <c r="V347" s="31" t="n">
        <f aca="false">V348+V350</f>
        <v>2755.01855</v>
      </c>
      <c r="W347" s="31" t="n">
        <f aca="false">W348+W350</f>
        <v>5072.56</v>
      </c>
      <c r="X347" s="31" t="n">
        <f aca="false">X348+X350</f>
        <v>-320.8</v>
      </c>
      <c r="Y347" s="31" t="n">
        <f aca="false">Y348+Y350</f>
        <v>4751.76</v>
      </c>
      <c r="Z347" s="31" t="n">
        <f aca="false">Z348+Z350</f>
        <v>0</v>
      </c>
      <c r="AA347" s="31" t="n">
        <f aca="false">AA348+AA350</f>
        <v>4751.76</v>
      </c>
      <c r="AB347" s="31" t="n">
        <f aca="false">AB348+AB350</f>
        <v>0</v>
      </c>
      <c r="AC347" s="31" t="n">
        <f aca="false">AC348+AC350</f>
        <v>4751.76</v>
      </c>
      <c r="AD347" s="31" t="n">
        <f aca="false">AD348+AD350</f>
        <v>0</v>
      </c>
      <c r="AE347" s="31" t="n">
        <f aca="false">AE348+AE350</f>
        <v>4751.76</v>
      </c>
      <c r="AF347" s="31" t="n">
        <f aca="false">AF348+AF350</f>
        <v>0</v>
      </c>
      <c r="AG347" s="31" t="n">
        <f aca="false">AG348+AG350</f>
        <v>4751.76</v>
      </c>
      <c r="AH347" s="31" t="n">
        <f aca="false">AH348+AH350</f>
        <v>6129.5007</v>
      </c>
      <c r="AI347" s="31" t="n">
        <f aca="false">AI348+AI350</f>
        <v>-84.6</v>
      </c>
      <c r="AJ347" s="31" t="n">
        <f aca="false">AJ348+AJ350</f>
        <v>6044.9007</v>
      </c>
      <c r="AK347" s="31" t="n">
        <f aca="false">AK348+AK350</f>
        <v>0</v>
      </c>
      <c r="AL347" s="31" t="n">
        <f aca="false">AL348+AL350</f>
        <v>6044.9007</v>
      </c>
      <c r="AM347" s="31" t="n">
        <f aca="false">AM348+AM350</f>
        <v>0</v>
      </c>
      <c r="AN347" s="31" t="n">
        <f aca="false">AN348+AN350</f>
        <v>6044.9007</v>
      </c>
      <c r="AO347" s="31" t="n">
        <f aca="false">AO348+AO350</f>
        <v>0</v>
      </c>
      <c r="AP347" s="31" t="n">
        <f aca="false">AP348+AP350</f>
        <v>6044.9007</v>
      </c>
      <c r="AQ347" s="32"/>
    </row>
    <row r="348" customFormat="false" ht="37.5" hidden="true" customHeight="false" outlineLevel="0" collapsed="false">
      <c r="A348" s="33" t="s">
        <v>361</v>
      </c>
      <c r="B348" s="33"/>
      <c r="C348" s="36" t="s">
        <v>362</v>
      </c>
      <c r="D348" s="43" t="n">
        <f aca="false">D349</f>
        <v>1405.68014</v>
      </c>
      <c r="E348" s="43" t="n">
        <f aca="false">E349</f>
        <v>0</v>
      </c>
      <c r="F348" s="43" t="n">
        <f aca="false">F349</f>
        <v>1405.68014</v>
      </c>
      <c r="G348" s="43" t="n">
        <f aca="false">G349</f>
        <v>0</v>
      </c>
      <c r="H348" s="43" t="n">
        <f aca="false">H349</f>
        <v>1405.68014</v>
      </c>
      <c r="I348" s="43" t="n">
        <f aca="false">I349</f>
        <v>0</v>
      </c>
      <c r="J348" s="43" t="n">
        <f aca="false">J349</f>
        <v>1405.68014</v>
      </c>
      <c r="K348" s="43" t="n">
        <f aca="false">K349</f>
        <v>0</v>
      </c>
      <c r="L348" s="43" t="n">
        <f aca="false">L349</f>
        <v>1405.68014</v>
      </c>
      <c r="M348" s="43" t="n">
        <f aca="false">M349</f>
        <v>-579.182</v>
      </c>
      <c r="N348" s="43" t="n">
        <f aca="false">N349</f>
        <v>826.49814</v>
      </c>
      <c r="O348" s="43" t="n">
        <f aca="false">O349</f>
        <v>0</v>
      </c>
      <c r="P348" s="43" t="n">
        <f aca="false">P349</f>
        <v>826.49814</v>
      </c>
      <c r="Q348" s="43" t="n">
        <f aca="false">Q349</f>
        <v>0</v>
      </c>
      <c r="R348" s="43" t="n">
        <f aca="false">R349</f>
        <v>826.49814</v>
      </c>
      <c r="S348" s="43" t="n">
        <f aca="false">S349</f>
        <v>0</v>
      </c>
      <c r="T348" s="43" t="n">
        <f aca="false">T349</f>
        <v>826.49814</v>
      </c>
      <c r="U348" s="43" t="n">
        <f aca="false">U349</f>
        <v>0</v>
      </c>
      <c r="V348" s="43" t="n">
        <f aca="false">V349</f>
        <v>826.49814</v>
      </c>
      <c r="W348" s="43" t="n">
        <f aca="false">W349</f>
        <v>3935.26</v>
      </c>
      <c r="X348" s="43" t="n">
        <f aca="false">X349</f>
        <v>0</v>
      </c>
      <c r="Y348" s="43" t="n">
        <f aca="false">Y349</f>
        <v>3935.26</v>
      </c>
      <c r="Z348" s="43" t="n">
        <f aca="false">Z349</f>
        <v>0</v>
      </c>
      <c r="AA348" s="43" t="n">
        <f aca="false">AA349</f>
        <v>3935.26</v>
      </c>
      <c r="AB348" s="43" t="n">
        <f aca="false">AB349</f>
        <v>0</v>
      </c>
      <c r="AC348" s="43" t="n">
        <f aca="false">AC349</f>
        <v>3935.26</v>
      </c>
      <c r="AD348" s="43" t="n">
        <f aca="false">AD349</f>
        <v>0</v>
      </c>
      <c r="AE348" s="43" t="n">
        <f aca="false">AE349</f>
        <v>3935.26</v>
      </c>
      <c r="AF348" s="43" t="n">
        <f aca="false">AF349</f>
        <v>0</v>
      </c>
      <c r="AG348" s="43" t="n">
        <f aca="false">AG349</f>
        <v>3935.26</v>
      </c>
      <c r="AH348" s="43" t="n">
        <f aca="false">AH349</f>
        <v>5306.6</v>
      </c>
      <c r="AI348" s="43" t="n">
        <f aca="false">AI349</f>
        <v>0</v>
      </c>
      <c r="AJ348" s="43" t="n">
        <f aca="false">AJ349</f>
        <v>5306.6</v>
      </c>
      <c r="AK348" s="43" t="n">
        <f aca="false">AK349</f>
        <v>0</v>
      </c>
      <c r="AL348" s="43" t="n">
        <f aca="false">AL349</f>
        <v>5306.6</v>
      </c>
      <c r="AM348" s="43" t="n">
        <f aca="false">AM349</f>
        <v>0</v>
      </c>
      <c r="AN348" s="43" t="n">
        <f aca="false">AN349</f>
        <v>5306.6</v>
      </c>
      <c r="AO348" s="43" t="n">
        <f aca="false">AO349</f>
        <v>0</v>
      </c>
      <c r="AP348" s="43" t="n">
        <f aca="false">AP349</f>
        <v>5306.6</v>
      </c>
      <c r="AQ348" s="32"/>
    </row>
    <row r="349" customFormat="false" ht="37.5" hidden="true" customHeight="false" outlineLevel="0" collapsed="false">
      <c r="A349" s="33"/>
      <c r="B349" s="33" t="s">
        <v>39</v>
      </c>
      <c r="C349" s="36" t="s">
        <v>40</v>
      </c>
      <c r="D349" s="43" t="n">
        <v>1405.68014</v>
      </c>
      <c r="E349" s="35"/>
      <c r="F349" s="43" t="n">
        <f aca="false">SUM(D349:E349)</f>
        <v>1405.68014</v>
      </c>
      <c r="G349" s="35"/>
      <c r="H349" s="43" t="n">
        <f aca="false">SUM(F349:G349)</f>
        <v>1405.68014</v>
      </c>
      <c r="I349" s="35"/>
      <c r="J349" s="43" t="n">
        <f aca="false">SUM(H349:I349)</f>
        <v>1405.68014</v>
      </c>
      <c r="K349" s="35"/>
      <c r="L349" s="43" t="n">
        <f aca="false">SUM(J349:K349)</f>
        <v>1405.68014</v>
      </c>
      <c r="M349" s="35" t="n">
        <v>-579.182</v>
      </c>
      <c r="N349" s="43" t="n">
        <f aca="false">SUM(L349:M349)</f>
        <v>826.49814</v>
      </c>
      <c r="O349" s="35"/>
      <c r="P349" s="43" t="n">
        <f aca="false">SUM(N349:O349)</f>
        <v>826.49814</v>
      </c>
      <c r="Q349" s="35"/>
      <c r="R349" s="43" t="n">
        <f aca="false">SUM(P349:Q349)</f>
        <v>826.49814</v>
      </c>
      <c r="S349" s="35"/>
      <c r="T349" s="43" t="n">
        <f aca="false">SUM(R349:S349)</f>
        <v>826.49814</v>
      </c>
      <c r="U349" s="35"/>
      <c r="V349" s="43" t="n">
        <f aca="false">SUM(T349:U349)</f>
        <v>826.49814</v>
      </c>
      <c r="W349" s="43" t="n">
        <v>3935.26</v>
      </c>
      <c r="X349" s="35"/>
      <c r="Y349" s="43" t="n">
        <f aca="false">SUM(W349:X349)</f>
        <v>3935.26</v>
      </c>
      <c r="Z349" s="35"/>
      <c r="AA349" s="43" t="n">
        <f aca="false">SUM(Y349:Z349)</f>
        <v>3935.26</v>
      </c>
      <c r="AB349" s="35"/>
      <c r="AC349" s="43" t="n">
        <f aca="false">SUM(AA349:AB349)</f>
        <v>3935.26</v>
      </c>
      <c r="AD349" s="35"/>
      <c r="AE349" s="43" t="n">
        <f aca="false">SUM(AC349:AD349)</f>
        <v>3935.26</v>
      </c>
      <c r="AF349" s="35"/>
      <c r="AG349" s="43" t="n">
        <f aca="false">SUM(AE349:AF349)</f>
        <v>3935.26</v>
      </c>
      <c r="AH349" s="43" t="n">
        <v>5306.6</v>
      </c>
      <c r="AI349" s="35"/>
      <c r="AJ349" s="43" t="n">
        <f aca="false">SUM(AH349:AI349)</f>
        <v>5306.6</v>
      </c>
      <c r="AK349" s="35"/>
      <c r="AL349" s="43" t="n">
        <f aca="false">SUM(AJ349:AK349)</f>
        <v>5306.6</v>
      </c>
      <c r="AM349" s="35"/>
      <c r="AN349" s="43" t="n">
        <f aca="false">SUM(AL349:AM349)</f>
        <v>5306.6</v>
      </c>
      <c r="AO349" s="35"/>
      <c r="AP349" s="43" t="n">
        <f aca="false">SUM(AN349:AO349)</f>
        <v>5306.6</v>
      </c>
      <c r="AQ349" s="32"/>
    </row>
    <row r="350" customFormat="false" ht="37.5" hidden="true" customHeight="true" outlineLevel="0" collapsed="false">
      <c r="A350" s="38" t="s">
        <v>361</v>
      </c>
      <c r="B350" s="38"/>
      <c r="C350" s="41" t="s">
        <v>363</v>
      </c>
      <c r="D350" s="42" t="n">
        <f aca="false">D351</f>
        <v>3279.92041</v>
      </c>
      <c r="E350" s="42" t="n">
        <f aca="false">E351</f>
        <v>-1351.4</v>
      </c>
      <c r="F350" s="42" t="n">
        <f aca="false">F351</f>
        <v>1928.52041</v>
      </c>
      <c r="G350" s="42" t="n">
        <f aca="false">G351</f>
        <v>0</v>
      </c>
      <c r="H350" s="42" t="n">
        <f aca="false">H351</f>
        <v>1928.52041</v>
      </c>
      <c r="I350" s="42" t="n">
        <f aca="false">I351</f>
        <v>0</v>
      </c>
      <c r="J350" s="42" t="n">
        <f aca="false">J351</f>
        <v>1928.52041</v>
      </c>
      <c r="K350" s="42" t="n">
        <f aca="false">K351</f>
        <v>0</v>
      </c>
      <c r="L350" s="42" t="n">
        <f aca="false">L351</f>
        <v>1928.52041</v>
      </c>
      <c r="M350" s="42" t="n">
        <f aca="false">M351</f>
        <v>0</v>
      </c>
      <c r="N350" s="42" t="n">
        <f aca="false">N351</f>
        <v>1928.52041</v>
      </c>
      <c r="O350" s="42" t="n">
        <f aca="false">O351</f>
        <v>0</v>
      </c>
      <c r="P350" s="42" t="n">
        <f aca="false">P351</f>
        <v>1928.52041</v>
      </c>
      <c r="Q350" s="43" t="n">
        <f aca="false">Q351</f>
        <v>0</v>
      </c>
      <c r="R350" s="42" t="n">
        <f aca="false">R351</f>
        <v>1928.52041</v>
      </c>
      <c r="S350" s="43" t="n">
        <f aca="false">S351</f>
        <v>0</v>
      </c>
      <c r="T350" s="42" t="n">
        <f aca="false">T351</f>
        <v>1928.52041</v>
      </c>
      <c r="U350" s="43" t="n">
        <f aca="false">U351</f>
        <v>0</v>
      </c>
      <c r="V350" s="42" t="n">
        <f aca="false">V351</f>
        <v>1928.52041</v>
      </c>
      <c r="W350" s="42" t="n">
        <f aca="false">W351</f>
        <v>1137.3</v>
      </c>
      <c r="X350" s="42" t="n">
        <f aca="false">X351</f>
        <v>-320.8</v>
      </c>
      <c r="Y350" s="42" t="n">
        <f aca="false">Y351</f>
        <v>816.5</v>
      </c>
      <c r="Z350" s="42" t="n">
        <f aca="false">Z351</f>
        <v>0</v>
      </c>
      <c r="AA350" s="42" t="n">
        <f aca="false">AA351</f>
        <v>816.5</v>
      </c>
      <c r="AB350" s="42" t="n">
        <f aca="false">AB351</f>
        <v>0</v>
      </c>
      <c r="AC350" s="42" t="n">
        <f aca="false">AC351</f>
        <v>816.5</v>
      </c>
      <c r="AD350" s="42" t="n">
        <f aca="false">AD351</f>
        <v>0</v>
      </c>
      <c r="AE350" s="42" t="n">
        <f aca="false">AE351</f>
        <v>816.5</v>
      </c>
      <c r="AF350" s="42" t="n">
        <f aca="false">AF351</f>
        <v>0</v>
      </c>
      <c r="AG350" s="42" t="n">
        <f aca="false">AG351</f>
        <v>816.5</v>
      </c>
      <c r="AH350" s="42" t="n">
        <f aca="false">AH351</f>
        <v>822.9007</v>
      </c>
      <c r="AI350" s="42" t="n">
        <f aca="false">AI351</f>
        <v>-84.6</v>
      </c>
      <c r="AJ350" s="42" t="n">
        <f aca="false">AJ351</f>
        <v>738.3007</v>
      </c>
      <c r="AK350" s="42" t="n">
        <f aca="false">AK351</f>
        <v>0</v>
      </c>
      <c r="AL350" s="42" t="n">
        <f aca="false">AL351</f>
        <v>738.3007</v>
      </c>
      <c r="AM350" s="42" t="n">
        <f aca="false">AM351</f>
        <v>0</v>
      </c>
      <c r="AN350" s="42" t="n">
        <f aca="false">AN351</f>
        <v>738.3007</v>
      </c>
      <c r="AO350" s="42" t="n">
        <f aca="false">AO351</f>
        <v>0</v>
      </c>
      <c r="AP350" s="42" t="n">
        <f aca="false">AP351</f>
        <v>738.3007</v>
      </c>
      <c r="AQ350" s="32"/>
    </row>
    <row r="351" customFormat="false" ht="37.5" hidden="true" customHeight="false" outlineLevel="0" collapsed="false">
      <c r="A351" s="38"/>
      <c r="B351" s="38" t="s">
        <v>39</v>
      </c>
      <c r="C351" s="41" t="s">
        <v>40</v>
      </c>
      <c r="D351" s="42" t="n">
        <v>3279.92041</v>
      </c>
      <c r="E351" s="79" t="n">
        <v>-1351.4</v>
      </c>
      <c r="F351" s="42" t="n">
        <f aca="false">SUM(D351:E351)</f>
        <v>1928.52041</v>
      </c>
      <c r="G351" s="79"/>
      <c r="H351" s="42" t="n">
        <f aca="false">SUM(F351:G351)</f>
        <v>1928.52041</v>
      </c>
      <c r="I351" s="79"/>
      <c r="J351" s="42" t="n">
        <f aca="false">SUM(H351:I351)</f>
        <v>1928.52041</v>
      </c>
      <c r="K351" s="79"/>
      <c r="L351" s="42" t="n">
        <f aca="false">SUM(J351:K351)</f>
        <v>1928.52041</v>
      </c>
      <c r="M351" s="79"/>
      <c r="N351" s="42" t="n">
        <f aca="false">SUM(L351:M351)</f>
        <v>1928.52041</v>
      </c>
      <c r="O351" s="79"/>
      <c r="P351" s="42" t="n">
        <f aca="false">SUM(N351:O351)</f>
        <v>1928.52041</v>
      </c>
      <c r="Q351" s="78"/>
      <c r="R351" s="42" t="n">
        <f aca="false">SUM(P351:Q351)</f>
        <v>1928.52041</v>
      </c>
      <c r="S351" s="78"/>
      <c r="T351" s="42" t="n">
        <f aca="false">SUM(R351:S351)</f>
        <v>1928.52041</v>
      </c>
      <c r="U351" s="78"/>
      <c r="V351" s="42" t="n">
        <f aca="false">SUM(T351:U351)</f>
        <v>1928.52041</v>
      </c>
      <c r="W351" s="42" t="n">
        <v>1137.3</v>
      </c>
      <c r="X351" s="80" t="n">
        <v>-320.8</v>
      </c>
      <c r="Y351" s="42" t="n">
        <f aca="false">SUM(W351:X351)</f>
        <v>816.5</v>
      </c>
      <c r="Z351" s="80"/>
      <c r="AA351" s="42" t="n">
        <f aca="false">SUM(Y351:Z351)</f>
        <v>816.5</v>
      </c>
      <c r="AB351" s="80"/>
      <c r="AC351" s="42" t="n">
        <f aca="false">SUM(AA351:AB351)</f>
        <v>816.5</v>
      </c>
      <c r="AD351" s="79"/>
      <c r="AE351" s="42" t="n">
        <f aca="false">SUM(AC351:AD351)</f>
        <v>816.5</v>
      </c>
      <c r="AF351" s="79"/>
      <c r="AG351" s="42" t="n">
        <f aca="false">SUM(AE351:AF351)</f>
        <v>816.5</v>
      </c>
      <c r="AH351" s="42" t="n">
        <v>822.9007</v>
      </c>
      <c r="AI351" s="80" t="n">
        <v>-84.6</v>
      </c>
      <c r="AJ351" s="42" t="n">
        <f aca="false">SUM(AH351:AI351)</f>
        <v>738.3007</v>
      </c>
      <c r="AK351" s="80"/>
      <c r="AL351" s="42" t="n">
        <f aca="false">SUM(AJ351:AK351)</f>
        <v>738.3007</v>
      </c>
      <c r="AM351" s="80"/>
      <c r="AN351" s="42" t="n">
        <f aca="false">SUM(AL351:AM351)</f>
        <v>738.3007</v>
      </c>
      <c r="AO351" s="79"/>
      <c r="AP351" s="42" t="n">
        <f aca="false">SUM(AN351:AO351)</f>
        <v>738.3007</v>
      </c>
      <c r="AQ351" s="32"/>
    </row>
    <row r="352" customFormat="false" ht="37.5" hidden="true" customHeight="false" outlineLevel="0" collapsed="false">
      <c r="A352" s="29" t="s">
        <v>364</v>
      </c>
      <c r="B352" s="29"/>
      <c r="C352" s="75" t="s">
        <v>365</v>
      </c>
      <c r="D352" s="42"/>
      <c r="E352" s="79"/>
      <c r="F352" s="42"/>
      <c r="G352" s="79"/>
      <c r="H352" s="42"/>
      <c r="I352" s="77" t="n">
        <f aca="false">I353</f>
        <v>1250</v>
      </c>
      <c r="J352" s="77" t="n">
        <f aca="false">J353</f>
        <v>1250</v>
      </c>
      <c r="K352" s="77" t="n">
        <f aca="false">K353</f>
        <v>0</v>
      </c>
      <c r="L352" s="77" t="n">
        <f aca="false">L353</f>
        <v>1250</v>
      </c>
      <c r="M352" s="77" t="n">
        <f aca="false">M353</f>
        <v>0</v>
      </c>
      <c r="N352" s="77" t="n">
        <f aca="false">N353</f>
        <v>1250</v>
      </c>
      <c r="O352" s="77" t="n">
        <f aca="false">O353</f>
        <v>0</v>
      </c>
      <c r="P352" s="77" t="n">
        <f aca="false">P353</f>
        <v>1250</v>
      </c>
      <c r="Q352" s="77" t="n">
        <f aca="false">Q353</f>
        <v>570</v>
      </c>
      <c r="R352" s="77" t="n">
        <f aca="false">R353</f>
        <v>1820</v>
      </c>
      <c r="S352" s="77" t="n">
        <f aca="false">S353</f>
        <v>-1820</v>
      </c>
      <c r="T352" s="77" t="n">
        <f aca="false">T353</f>
        <v>0</v>
      </c>
      <c r="U352" s="77" t="n">
        <f aca="false">U353</f>
        <v>0</v>
      </c>
      <c r="V352" s="77" t="n">
        <f aca="false">V353</f>
        <v>0</v>
      </c>
      <c r="W352" s="42"/>
      <c r="X352" s="80"/>
      <c r="Y352" s="42"/>
      <c r="Z352" s="80"/>
      <c r="AA352" s="42"/>
      <c r="AB352" s="80"/>
      <c r="AC352" s="42"/>
      <c r="AD352" s="77" t="n">
        <f aca="false">AD353</f>
        <v>0</v>
      </c>
      <c r="AE352" s="77" t="n">
        <f aca="false">AE353</f>
        <v>0</v>
      </c>
      <c r="AF352" s="77" t="n">
        <f aca="false">AF353</f>
        <v>0</v>
      </c>
      <c r="AG352" s="77" t="n">
        <f aca="false">AG353</f>
        <v>0</v>
      </c>
      <c r="AH352" s="42"/>
      <c r="AI352" s="80"/>
      <c r="AJ352" s="42"/>
      <c r="AK352" s="80"/>
      <c r="AL352" s="42"/>
      <c r="AM352" s="80"/>
      <c r="AN352" s="42"/>
      <c r="AO352" s="77" t="n">
        <f aca="false">AO353</f>
        <v>0</v>
      </c>
      <c r="AP352" s="77" t="n">
        <f aca="false">AP353</f>
        <v>0</v>
      </c>
      <c r="AQ352" s="32"/>
    </row>
    <row r="353" customFormat="false" ht="56.25" hidden="true" customHeight="false" outlineLevel="0" collapsed="false">
      <c r="A353" s="33" t="s">
        <v>366</v>
      </c>
      <c r="B353" s="33"/>
      <c r="C353" s="36" t="s">
        <v>367</v>
      </c>
      <c r="D353" s="42"/>
      <c r="E353" s="79"/>
      <c r="F353" s="42"/>
      <c r="G353" s="79"/>
      <c r="H353" s="42"/>
      <c r="I353" s="78" t="n">
        <f aca="false">I354</f>
        <v>1250</v>
      </c>
      <c r="J353" s="78" t="n">
        <f aca="false">J354</f>
        <v>1250</v>
      </c>
      <c r="K353" s="78" t="n">
        <f aca="false">K354</f>
        <v>0</v>
      </c>
      <c r="L353" s="78" t="n">
        <f aca="false">L354</f>
        <v>1250</v>
      </c>
      <c r="M353" s="78" t="n">
        <f aca="false">M354</f>
        <v>0</v>
      </c>
      <c r="N353" s="78" t="n">
        <f aca="false">N354</f>
        <v>1250</v>
      </c>
      <c r="O353" s="78" t="n">
        <f aca="false">O354</f>
        <v>0</v>
      </c>
      <c r="P353" s="78" t="n">
        <f aca="false">P354</f>
        <v>1250</v>
      </c>
      <c r="Q353" s="78" t="n">
        <f aca="false">Q354</f>
        <v>570</v>
      </c>
      <c r="R353" s="78" t="n">
        <f aca="false">R354</f>
        <v>1820</v>
      </c>
      <c r="S353" s="78" t="n">
        <f aca="false">S354</f>
        <v>-1820</v>
      </c>
      <c r="T353" s="82" t="n">
        <f aca="false">T354</f>
        <v>0</v>
      </c>
      <c r="U353" s="78" t="n">
        <f aca="false">U354</f>
        <v>0</v>
      </c>
      <c r="V353" s="78" t="n">
        <f aca="false">V354</f>
        <v>0</v>
      </c>
      <c r="W353" s="42"/>
      <c r="X353" s="80"/>
      <c r="Y353" s="42"/>
      <c r="Z353" s="80"/>
      <c r="AA353" s="42"/>
      <c r="AB353" s="80"/>
      <c r="AC353" s="42"/>
      <c r="AD353" s="78" t="n">
        <f aca="false">AD354</f>
        <v>0</v>
      </c>
      <c r="AE353" s="78" t="n">
        <f aca="false">AE354</f>
        <v>0</v>
      </c>
      <c r="AF353" s="78" t="n">
        <f aca="false">AF354</f>
        <v>0</v>
      </c>
      <c r="AG353" s="78" t="n">
        <f aca="false">AG354</f>
        <v>0</v>
      </c>
      <c r="AH353" s="42"/>
      <c r="AI353" s="80"/>
      <c r="AJ353" s="42"/>
      <c r="AK353" s="80"/>
      <c r="AL353" s="42"/>
      <c r="AM353" s="80"/>
      <c r="AN353" s="42"/>
      <c r="AO353" s="78" t="n">
        <f aca="false">AO354</f>
        <v>0</v>
      </c>
      <c r="AP353" s="78" t="n">
        <f aca="false">AP354</f>
        <v>0</v>
      </c>
      <c r="AQ353" s="32"/>
    </row>
    <row r="354" customFormat="false" ht="37.5" hidden="true" customHeight="false" outlineLevel="0" collapsed="false">
      <c r="A354" s="33"/>
      <c r="B354" s="33" t="s">
        <v>39</v>
      </c>
      <c r="C354" s="36" t="s">
        <v>40</v>
      </c>
      <c r="D354" s="42"/>
      <c r="E354" s="79"/>
      <c r="F354" s="42"/>
      <c r="G354" s="79"/>
      <c r="H354" s="42"/>
      <c r="I354" s="78" t="n">
        <v>1250</v>
      </c>
      <c r="J354" s="43" t="n">
        <f aca="false">SUM(H354:I354)</f>
        <v>1250</v>
      </c>
      <c r="K354" s="78"/>
      <c r="L354" s="43" t="n">
        <f aca="false">SUM(J354:K354)</f>
        <v>1250</v>
      </c>
      <c r="M354" s="78"/>
      <c r="N354" s="43" t="n">
        <f aca="false">SUM(L354:M354)</f>
        <v>1250</v>
      </c>
      <c r="O354" s="78"/>
      <c r="P354" s="43" t="n">
        <f aca="false">SUM(N354:O354)</f>
        <v>1250</v>
      </c>
      <c r="Q354" s="78" t="n">
        <v>570</v>
      </c>
      <c r="R354" s="43" t="n">
        <f aca="false">SUM(P354:Q354)</f>
        <v>1820</v>
      </c>
      <c r="S354" s="78" t="n">
        <v>-1820</v>
      </c>
      <c r="T354" s="83" t="n">
        <f aca="false">SUM(R354:S354)</f>
        <v>0</v>
      </c>
      <c r="U354" s="78"/>
      <c r="V354" s="43" t="n">
        <f aca="false">SUM(T354:U354)</f>
        <v>0</v>
      </c>
      <c r="W354" s="42"/>
      <c r="X354" s="80"/>
      <c r="Y354" s="42"/>
      <c r="Z354" s="80"/>
      <c r="AA354" s="42"/>
      <c r="AB354" s="80"/>
      <c r="AC354" s="42"/>
      <c r="AD354" s="78"/>
      <c r="AE354" s="43" t="n">
        <f aca="false">SUM(AC354:AD354)</f>
        <v>0</v>
      </c>
      <c r="AF354" s="78"/>
      <c r="AG354" s="43" t="n">
        <f aca="false">SUM(AE354:AF354)</f>
        <v>0</v>
      </c>
      <c r="AH354" s="42"/>
      <c r="AI354" s="80"/>
      <c r="AJ354" s="42"/>
      <c r="AK354" s="80"/>
      <c r="AL354" s="42"/>
      <c r="AM354" s="80"/>
      <c r="AN354" s="42"/>
      <c r="AO354" s="78"/>
      <c r="AP354" s="43" t="n">
        <f aca="false">SUM(AN354:AO354)</f>
        <v>0</v>
      </c>
      <c r="AQ354" s="32"/>
    </row>
    <row r="355" customFormat="false" ht="37.5" hidden="false" customHeight="false" outlineLevel="0" collapsed="false">
      <c r="A355" s="29" t="s">
        <v>368</v>
      </c>
      <c r="B355" s="29"/>
      <c r="C355" s="30" t="s">
        <v>369</v>
      </c>
      <c r="D355" s="31" t="n">
        <f aca="false">D356+D368+D385</f>
        <v>56926.68655</v>
      </c>
      <c r="E355" s="31" t="n">
        <f aca="false">E356+E368+E385</f>
        <v>0</v>
      </c>
      <c r="F355" s="31" t="n">
        <f aca="false">F356+F368+F385</f>
        <v>56926.68655</v>
      </c>
      <c r="G355" s="31" t="n">
        <f aca="false">G356+G368+G385</f>
        <v>2281.00226</v>
      </c>
      <c r="H355" s="31" t="n">
        <f aca="false">H356+H368+H385</f>
        <v>59207.68881</v>
      </c>
      <c r="I355" s="31" t="n">
        <f aca="false">I356+I368+I385</f>
        <v>13363.38926</v>
      </c>
      <c r="J355" s="31" t="n">
        <f aca="false">J356+J368+J385</f>
        <v>72571.07807</v>
      </c>
      <c r="K355" s="31" t="n">
        <f aca="false">K356+K368+K385</f>
        <v>494.06774</v>
      </c>
      <c r="L355" s="31" t="n">
        <f aca="false">L356+L368+L385</f>
        <v>73065.14581</v>
      </c>
      <c r="M355" s="31" t="n">
        <f aca="false">M356+M368+M385</f>
        <v>-660</v>
      </c>
      <c r="N355" s="31" t="n">
        <f aca="false">N356+N368+N385</f>
        <v>72405.14581</v>
      </c>
      <c r="O355" s="31" t="n">
        <f aca="false">O356+O368+O385</f>
        <v>1789.35409</v>
      </c>
      <c r="P355" s="31" t="n">
        <f aca="false">P356+P368+P385</f>
        <v>74194.4999</v>
      </c>
      <c r="Q355" s="31" t="n">
        <f aca="false">Q356+Q368+Q385</f>
        <v>-8621.27046</v>
      </c>
      <c r="R355" s="31" t="n">
        <f aca="false">R356+R368+R385</f>
        <v>65573.22944</v>
      </c>
      <c r="S355" s="31" t="n">
        <f aca="false">S356+S368+S385</f>
        <v>-2704.93884</v>
      </c>
      <c r="T355" s="31" t="n">
        <f aca="false">T356+T368+T385</f>
        <v>62868.2906</v>
      </c>
      <c r="U355" s="31" t="n">
        <f aca="false">U356+U368+U385</f>
        <v>-1503.578</v>
      </c>
      <c r="V355" s="31" t="n">
        <f aca="false">V356+V368+V385</f>
        <v>61364.7126</v>
      </c>
      <c r="W355" s="31" t="n">
        <f aca="false">W356+W368+W385</f>
        <v>8619.6</v>
      </c>
      <c r="X355" s="31" t="n">
        <f aca="false">X356+X368+X385</f>
        <v>0</v>
      </c>
      <c r="Y355" s="31" t="n">
        <f aca="false">Y356+Y368+Y385</f>
        <v>8619.6</v>
      </c>
      <c r="Z355" s="31" t="n">
        <f aca="false">Z356+Z368+Z385</f>
        <v>0</v>
      </c>
      <c r="AA355" s="31" t="n">
        <f aca="false">AA356+AA368+AA385</f>
        <v>8619.6</v>
      </c>
      <c r="AB355" s="31" t="n">
        <f aca="false">AB356+AB368+AB385</f>
        <v>0</v>
      </c>
      <c r="AC355" s="31" t="n">
        <f aca="false">AC356+AC368+AC385</f>
        <v>8619.6</v>
      </c>
      <c r="AD355" s="31" t="n">
        <f aca="false">AD356+AD368+AD385</f>
        <v>0</v>
      </c>
      <c r="AE355" s="31" t="n">
        <f aca="false">AE356+AE368+AE385</f>
        <v>8619.6</v>
      </c>
      <c r="AF355" s="31" t="n">
        <f aca="false">AF356+AF368+AF385</f>
        <v>0</v>
      </c>
      <c r="AG355" s="31" t="n">
        <f aca="false">AG356+AG368+AG385</f>
        <v>8619.6</v>
      </c>
      <c r="AH355" s="31" t="n">
        <f aca="false">AH356+AH368+AH385</f>
        <v>15719.6</v>
      </c>
      <c r="AI355" s="31" t="n">
        <f aca="false">AI356+AI368+AI385</f>
        <v>0</v>
      </c>
      <c r="AJ355" s="31" t="n">
        <f aca="false">AJ356+AJ368+AJ385</f>
        <v>15719.6</v>
      </c>
      <c r="AK355" s="31" t="n">
        <f aca="false">AK356+AK368+AK385</f>
        <v>0</v>
      </c>
      <c r="AL355" s="31" t="n">
        <f aca="false">AL356+AL368+AL385</f>
        <v>15719.6</v>
      </c>
      <c r="AM355" s="31" t="n">
        <f aca="false">AM356+AM368+AM385</f>
        <v>0</v>
      </c>
      <c r="AN355" s="31" t="n">
        <f aca="false">AN356+AN368+AN385</f>
        <v>15719.6</v>
      </c>
      <c r="AO355" s="31" t="n">
        <f aca="false">AO356+AO368+AO385</f>
        <v>0</v>
      </c>
      <c r="AP355" s="31" t="n">
        <f aca="false">AP356+AP368+AP385</f>
        <v>15719.6</v>
      </c>
      <c r="AQ355" s="32"/>
    </row>
    <row r="356" customFormat="false" ht="37.5" hidden="false" customHeight="false" outlineLevel="0" collapsed="false">
      <c r="A356" s="29" t="s">
        <v>370</v>
      </c>
      <c r="B356" s="29"/>
      <c r="C356" s="30" t="s">
        <v>371</v>
      </c>
      <c r="D356" s="31" t="n">
        <f aca="false">D357+D361+D364+D366</f>
        <v>33166.68655</v>
      </c>
      <c r="E356" s="31" t="n">
        <f aca="false">E357+E361+E364+E366</f>
        <v>0</v>
      </c>
      <c r="F356" s="31" t="n">
        <f aca="false">F357+F361+F364+F366</f>
        <v>33166.68655</v>
      </c>
      <c r="G356" s="31" t="n">
        <f aca="false">G357+G361+G364+G366</f>
        <v>0</v>
      </c>
      <c r="H356" s="31" t="n">
        <f aca="false">H357+H361+H364+H366</f>
        <v>33166.68655</v>
      </c>
      <c r="I356" s="31" t="n">
        <f aca="false">I357+I361+I364+I366</f>
        <v>0</v>
      </c>
      <c r="J356" s="31" t="n">
        <f aca="false">J357+J361+J364+J366</f>
        <v>33166.68655</v>
      </c>
      <c r="K356" s="31" t="n">
        <f aca="false">K357+K361+K364+K366</f>
        <v>0</v>
      </c>
      <c r="L356" s="31" t="n">
        <f aca="false">L357+L361+L364+L366</f>
        <v>33166.68655</v>
      </c>
      <c r="M356" s="31" t="n">
        <f aca="false">M357+M361+M364+M366</f>
        <v>0</v>
      </c>
      <c r="N356" s="31" t="n">
        <f aca="false">N357+N361+N364+N366</f>
        <v>33166.68655</v>
      </c>
      <c r="O356" s="31" t="n">
        <f aca="false">O357+O361+O364+O366</f>
        <v>1.70686</v>
      </c>
      <c r="P356" s="31" t="n">
        <f aca="false">P357+P361+P364+P366</f>
        <v>33168.39341</v>
      </c>
      <c r="Q356" s="31" t="n">
        <f aca="false">Q357+Q361+Q364+Q366</f>
        <v>2576.20849</v>
      </c>
      <c r="R356" s="31" t="n">
        <f aca="false">R357+R361+R364+R366</f>
        <v>35744.6019</v>
      </c>
      <c r="S356" s="31" t="n">
        <f aca="false">S357+S361+S364+S366</f>
        <v>3795.06116</v>
      </c>
      <c r="T356" s="31" t="n">
        <f aca="false">T357+T361+T364+T366</f>
        <v>39539.66306</v>
      </c>
      <c r="U356" s="31" t="n">
        <f aca="false">U357+U361+U364+U366</f>
        <v>364.2</v>
      </c>
      <c r="V356" s="31" t="n">
        <f aca="false">V357+V361+V364+V366</f>
        <v>39903.86306</v>
      </c>
      <c r="W356" s="31" t="n">
        <f aca="false">W357+W361+W364+W366</f>
        <v>7619.6</v>
      </c>
      <c r="X356" s="31" t="n">
        <f aca="false">X357+X361+X364+X366</f>
        <v>0</v>
      </c>
      <c r="Y356" s="31" t="n">
        <f aca="false">Y357+Y361+Y364+Y366</f>
        <v>7619.6</v>
      </c>
      <c r="Z356" s="31" t="n">
        <f aca="false">Z357+Z361+Z364+Z366</f>
        <v>0</v>
      </c>
      <c r="AA356" s="31" t="n">
        <f aca="false">AA357+AA361+AA364+AA366</f>
        <v>7619.6</v>
      </c>
      <c r="AB356" s="31" t="n">
        <f aca="false">AB357+AB361+AB364+AB366</f>
        <v>0</v>
      </c>
      <c r="AC356" s="31" t="n">
        <f aca="false">AC357+AC361+AC364+AC366</f>
        <v>7619.6</v>
      </c>
      <c r="AD356" s="31" t="n">
        <f aca="false">AD357+AD361+AD364+AD366</f>
        <v>0</v>
      </c>
      <c r="AE356" s="31" t="n">
        <f aca="false">AE357+AE361+AE364+AE366</f>
        <v>7619.6</v>
      </c>
      <c r="AF356" s="31" t="n">
        <f aca="false">AF357+AF361+AF364+AF366</f>
        <v>0</v>
      </c>
      <c r="AG356" s="31" t="n">
        <f aca="false">AG357+AG361+AG364+AG366</f>
        <v>7619.6</v>
      </c>
      <c r="AH356" s="31" t="n">
        <f aca="false">AH357+AH361+AH364+AH366</f>
        <v>7619.6</v>
      </c>
      <c r="AI356" s="31" t="n">
        <f aca="false">AI357+AI361+AI364+AI366</f>
        <v>0</v>
      </c>
      <c r="AJ356" s="31" t="n">
        <f aca="false">AJ357+AJ361+AJ364+AJ366</f>
        <v>7619.6</v>
      </c>
      <c r="AK356" s="31" t="n">
        <f aca="false">AK357+AK361+AK364+AK366</f>
        <v>0</v>
      </c>
      <c r="AL356" s="31" t="n">
        <f aca="false">AL357+AL361+AL364+AL366</f>
        <v>7619.6</v>
      </c>
      <c r="AM356" s="31" t="n">
        <f aca="false">AM357+AM361+AM364+AM366</f>
        <v>0</v>
      </c>
      <c r="AN356" s="31" t="n">
        <f aca="false">AN357+AN361+AN364+AN366</f>
        <v>7619.6</v>
      </c>
      <c r="AO356" s="31" t="n">
        <f aca="false">AO357+AO361+AO364+AO366</f>
        <v>0</v>
      </c>
      <c r="AP356" s="31" t="n">
        <f aca="false">AP357+AP361+AP364+AP366</f>
        <v>7619.6</v>
      </c>
      <c r="AQ356" s="32"/>
    </row>
    <row r="357" customFormat="false" ht="56.25" hidden="false" customHeight="false" outlineLevel="0" collapsed="false">
      <c r="A357" s="33" t="s">
        <v>372</v>
      </c>
      <c r="B357" s="33"/>
      <c r="C357" s="34" t="s">
        <v>373</v>
      </c>
      <c r="D357" s="35" t="n">
        <f aca="false">D360</f>
        <v>5000</v>
      </c>
      <c r="E357" s="35" t="n">
        <f aca="false">E360</f>
        <v>0</v>
      </c>
      <c r="F357" s="35" t="n">
        <f aca="false">F360</f>
        <v>5000</v>
      </c>
      <c r="G357" s="35" t="n">
        <f aca="false">G360</f>
        <v>0</v>
      </c>
      <c r="H357" s="35" t="n">
        <f aca="false">H360</f>
        <v>5000</v>
      </c>
      <c r="I357" s="35" t="n">
        <f aca="false">I360</f>
        <v>0</v>
      </c>
      <c r="J357" s="35" t="n">
        <f aca="false">J360</f>
        <v>5000</v>
      </c>
      <c r="K357" s="35" t="n">
        <f aca="false">K360</f>
        <v>0</v>
      </c>
      <c r="L357" s="35" t="n">
        <f aca="false">L360+L359+L358</f>
        <v>5000</v>
      </c>
      <c r="M357" s="35" t="n">
        <f aca="false">M360+M359+M358</f>
        <v>0</v>
      </c>
      <c r="N357" s="35" t="n">
        <f aca="false">N360+N359+N358</f>
        <v>5000</v>
      </c>
      <c r="O357" s="35" t="n">
        <f aca="false">O360+O359+O358</f>
        <v>0</v>
      </c>
      <c r="P357" s="35" t="n">
        <f aca="false">P360+P359+P358</f>
        <v>5000</v>
      </c>
      <c r="Q357" s="35" t="n">
        <f aca="false">Q360+Q359+Q358</f>
        <v>0</v>
      </c>
      <c r="R357" s="35" t="n">
        <f aca="false">R360+R359+R358</f>
        <v>5000</v>
      </c>
      <c r="S357" s="35" t="n">
        <f aca="false">S360+S359+S358</f>
        <v>3795.06116</v>
      </c>
      <c r="T357" s="35" t="n">
        <f aca="false">T360+T359+T358</f>
        <v>8795.06116</v>
      </c>
      <c r="U357" s="35" t="n">
        <f aca="false">U360+U359+U358</f>
        <v>364.2</v>
      </c>
      <c r="V357" s="35" t="n">
        <f aca="false">V360+V359+V358</f>
        <v>9159.26116</v>
      </c>
      <c r="W357" s="35" t="n">
        <f aca="false">W360</f>
        <v>5000</v>
      </c>
      <c r="X357" s="35" t="n">
        <f aca="false">X360</f>
        <v>0</v>
      </c>
      <c r="Y357" s="35" t="n">
        <f aca="false">Y360</f>
        <v>5000</v>
      </c>
      <c r="Z357" s="35" t="n">
        <f aca="false">Z360</f>
        <v>0</v>
      </c>
      <c r="AA357" s="35" t="n">
        <f aca="false">AA360</f>
        <v>5000</v>
      </c>
      <c r="AB357" s="35" t="n">
        <f aca="false">AB360</f>
        <v>0</v>
      </c>
      <c r="AC357" s="35" t="n">
        <f aca="false">AC360</f>
        <v>5000</v>
      </c>
      <c r="AD357" s="35" t="n">
        <f aca="false">AD360</f>
        <v>0</v>
      </c>
      <c r="AE357" s="35" t="n">
        <f aca="false">AE360</f>
        <v>5000</v>
      </c>
      <c r="AF357" s="35" t="n">
        <f aca="false">AF360</f>
        <v>0</v>
      </c>
      <c r="AG357" s="35" t="n">
        <f aca="false">AG360</f>
        <v>5000</v>
      </c>
      <c r="AH357" s="35" t="n">
        <f aca="false">AH360</f>
        <v>5000</v>
      </c>
      <c r="AI357" s="35" t="n">
        <f aca="false">AI360</f>
        <v>0</v>
      </c>
      <c r="AJ357" s="35" t="n">
        <f aca="false">AJ360</f>
        <v>5000</v>
      </c>
      <c r="AK357" s="35" t="n">
        <f aca="false">AK360</f>
        <v>0</v>
      </c>
      <c r="AL357" s="35" t="n">
        <f aca="false">AL360</f>
        <v>5000</v>
      </c>
      <c r="AM357" s="35" t="n">
        <f aca="false">AM360</f>
        <v>0</v>
      </c>
      <c r="AN357" s="35" t="n">
        <f aca="false">AN360</f>
        <v>5000</v>
      </c>
      <c r="AO357" s="35" t="n">
        <f aca="false">AO360</f>
        <v>0</v>
      </c>
      <c r="AP357" s="35" t="n">
        <f aca="false">AP360</f>
        <v>5000</v>
      </c>
      <c r="AQ357" s="32"/>
    </row>
    <row r="358" customFormat="false" ht="18.75" hidden="false" customHeight="false" outlineLevel="0" collapsed="false">
      <c r="A358" s="33"/>
      <c r="B358" s="33" t="s">
        <v>69</v>
      </c>
      <c r="C358" s="36" t="s">
        <v>70</v>
      </c>
      <c r="D358" s="35"/>
      <c r="E358" s="35"/>
      <c r="F358" s="35"/>
      <c r="G358" s="35"/>
      <c r="H358" s="35"/>
      <c r="I358" s="35"/>
      <c r="J358" s="35"/>
      <c r="K358" s="35"/>
      <c r="L358" s="35"/>
      <c r="M358" s="35" t="n">
        <v>121.1</v>
      </c>
      <c r="N358" s="43" t="n">
        <f aca="false">SUM(L358:M358)</f>
        <v>121.1</v>
      </c>
      <c r="O358" s="35"/>
      <c r="P358" s="43" t="n">
        <f aca="false">SUM(N358:O358)</f>
        <v>121.1</v>
      </c>
      <c r="Q358" s="35"/>
      <c r="R358" s="43" t="n">
        <f aca="false">SUM(P358:Q358)</f>
        <v>121.1</v>
      </c>
      <c r="S358" s="35"/>
      <c r="T358" s="43" t="n">
        <f aca="false">SUM(R358:S358)</f>
        <v>121.1</v>
      </c>
      <c r="U358" s="35" t="n">
        <v>364.2</v>
      </c>
      <c r="V358" s="43" t="n">
        <f aca="false">SUM(T358:U358)</f>
        <v>485.3</v>
      </c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2"/>
    </row>
    <row r="359" customFormat="false" ht="37.5" hidden="true" customHeight="false" outlineLevel="0" collapsed="false">
      <c r="A359" s="33"/>
      <c r="B359" s="33" t="s">
        <v>39</v>
      </c>
      <c r="C359" s="36" t="s">
        <v>40</v>
      </c>
      <c r="D359" s="35"/>
      <c r="E359" s="35"/>
      <c r="F359" s="35"/>
      <c r="G359" s="35"/>
      <c r="H359" s="35"/>
      <c r="I359" s="35"/>
      <c r="J359" s="35"/>
      <c r="K359" s="35"/>
      <c r="L359" s="35"/>
      <c r="M359" s="35" t="n">
        <v>1004.4</v>
      </c>
      <c r="N359" s="43" t="n">
        <f aca="false">SUM(L359:M359)</f>
        <v>1004.4</v>
      </c>
      <c r="O359" s="35"/>
      <c r="P359" s="43" t="n">
        <f aca="false">SUM(N359:O359)</f>
        <v>1004.4</v>
      </c>
      <c r="Q359" s="35"/>
      <c r="R359" s="43" t="n">
        <f aca="false">SUM(P359:Q359)</f>
        <v>1004.4</v>
      </c>
      <c r="S359" s="35"/>
      <c r="T359" s="43" t="n">
        <f aca="false">SUM(R359:S359)</f>
        <v>1004.4</v>
      </c>
      <c r="U359" s="35"/>
      <c r="V359" s="43" t="n">
        <f aca="false">SUM(T359:U359)</f>
        <v>1004.4</v>
      </c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2"/>
    </row>
    <row r="360" customFormat="false" ht="18.75" hidden="true" customHeight="false" outlineLevel="0" collapsed="false">
      <c r="A360" s="84"/>
      <c r="B360" s="33" t="s">
        <v>35</v>
      </c>
      <c r="C360" s="36" t="s">
        <v>36</v>
      </c>
      <c r="D360" s="35" t="n">
        <v>5000</v>
      </c>
      <c r="E360" s="35"/>
      <c r="F360" s="35" t="n">
        <f aca="false">SUM(D360:E360)</f>
        <v>5000</v>
      </c>
      <c r="G360" s="35"/>
      <c r="H360" s="35" t="n">
        <f aca="false">SUM(F360:G360)</f>
        <v>5000</v>
      </c>
      <c r="I360" s="35"/>
      <c r="J360" s="35" t="n">
        <f aca="false">SUM(H360:I360)</f>
        <v>5000</v>
      </c>
      <c r="K360" s="35"/>
      <c r="L360" s="35" t="n">
        <f aca="false">SUM(J360:K360)</f>
        <v>5000</v>
      </c>
      <c r="M360" s="35" t="n">
        <v>-1125.5</v>
      </c>
      <c r="N360" s="35" t="n">
        <f aca="false">SUM(L360:M360)</f>
        <v>3874.5</v>
      </c>
      <c r="O360" s="35"/>
      <c r="P360" s="35" t="n">
        <f aca="false">SUM(N360:O360)</f>
        <v>3874.5</v>
      </c>
      <c r="Q360" s="35"/>
      <c r="R360" s="35" t="n">
        <f aca="false">SUM(P360:Q360)</f>
        <v>3874.5</v>
      </c>
      <c r="S360" s="35" t="n">
        <f aca="false">2488.25708+1306.80408</f>
        <v>3795.06116</v>
      </c>
      <c r="T360" s="35" t="n">
        <f aca="false">SUM(R360:S360)</f>
        <v>7669.56116</v>
      </c>
      <c r="U360" s="35"/>
      <c r="V360" s="35" t="n">
        <f aca="false">SUM(T360:U360)</f>
        <v>7669.56116</v>
      </c>
      <c r="W360" s="35" t="n">
        <v>5000</v>
      </c>
      <c r="X360" s="35"/>
      <c r="Y360" s="35" t="n">
        <f aca="false">SUM(W360:X360)</f>
        <v>5000</v>
      </c>
      <c r="Z360" s="35"/>
      <c r="AA360" s="35" t="n">
        <f aca="false">SUM(Y360:Z360)</f>
        <v>5000</v>
      </c>
      <c r="AB360" s="35"/>
      <c r="AC360" s="35" t="n">
        <f aca="false">SUM(AA360:AB360)</f>
        <v>5000</v>
      </c>
      <c r="AD360" s="35"/>
      <c r="AE360" s="35" t="n">
        <f aca="false">SUM(AC360:AD360)</f>
        <v>5000</v>
      </c>
      <c r="AF360" s="35"/>
      <c r="AG360" s="35" t="n">
        <f aca="false">SUM(AE360:AF360)</f>
        <v>5000</v>
      </c>
      <c r="AH360" s="35" t="n">
        <v>5000</v>
      </c>
      <c r="AI360" s="35"/>
      <c r="AJ360" s="35" t="n">
        <f aca="false">SUM(AH360:AI360)</f>
        <v>5000</v>
      </c>
      <c r="AK360" s="35"/>
      <c r="AL360" s="35" t="n">
        <f aca="false">SUM(AJ360:AK360)</f>
        <v>5000</v>
      </c>
      <c r="AM360" s="35"/>
      <c r="AN360" s="35" t="n">
        <f aca="false">SUM(AL360:AM360)</f>
        <v>5000</v>
      </c>
      <c r="AO360" s="35"/>
      <c r="AP360" s="35" t="n">
        <f aca="false">SUM(AN360:AO360)</f>
        <v>5000</v>
      </c>
      <c r="AQ360" s="32"/>
    </row>
    <row r="361" customFormat="false" ht="18.75" hidden="true" customHeight="false" outlineLevel="0" collapsed="false">
      <c r="A361" s="33" t="s">
        <v>374</v>
      </c>
      <c r="B361" s="33"/>
      <c r="C361" s="34" t="s">
        <v>375</v>
      </c>
      <c r="D361" s="35" t="n">
        <f aca="false">D362</f>
        <v>2619.6</v>
      </c>
      <c r="E361" s="35" t="n">
        <f aca="false">E362</f>
        <v>0</v>
      </c>
      <c r="F361" s="35" t="n">
        <f aca="false">F362</f>
        <v>2619.6</v>
      </c>
      <c r="G361" s="35" t="n">
        <f aca="false">G362+G363</f>
        <v>0</v>
      </c>
      <c r="H361" s="35" t="n">
        <f aca="false">H362+H363</f>
        <v>2619.6</v>
      </c>
      <c r="I361" s="35" t="n">
        <f aca="false">I362+I363</f>
        <v>0</v>
      </c>
      <c r="J361" s="35" t="n">
        <f aca="false">J362+J363</f>
        <v>2619.6</v>
      </c>
      <c r="K361" s="35" t="n">
        <f aca="false">K362+K363</f>
        <v>0</v>
      </c>
      <c r="L361" s="35" t="n">
        <f aca="false">L362+L363</f>
        <v>2619.6</v>
      </c>
      <c r="M361" s="35" t="n">
        <f aca="false">M362+M363</f>
        <v>0</v>
      </c>
      <c r="N361" s="35" t="n">
        <f aca="false">N362+N363</f>
        <v>2619.6</v>
      </c>
      <c r="O361" s="35" t="n">
        <f aca="false">O362+O363</f>
        <v>1.70686</v>
      </c>
      <c r="P361" s="35" t="n">
        <f aca="false">P362+P363</f>
        <v>2621.30686</v>
      </c>
      <c r="Q361" s="35" t="n">
        <f aca="false">Q362+Q363</f>
        <v>2576.20849</v>
      </c>
      <c r="R361" s="35" t="n">
        <f aca="false">R362+R363</f>
        <v>5197.51535</v>
      </c>
      <c r="S361" s="35" t="n">
        <f aca="false">S362+S363</f>
        <v>0</v>
      </c>
      <c r="T361" s="35" t="n">
        <f aca="false">T362+T363</f>
        <v>5197.51535</v>
      </c>
      <c r="U361" s="35" t="n">
        <f aca="false">U362+U363</f>
        <v>0</v>
      </c>
      <c r="V361" s="35" t="n">
        <f aca="false">V362+V363</f>
        <v>5197.51535</v>
      </c>
      <c r="W361" s="35" t="n">
        <f aca="false">W362+W363</f>
        <v>2619.6</v>
      </c>
      <c r="X361" s="35" t="n">
        <f aca="false">X362+X363</f>
        <v>0</v>
      </c>
      <c r="Y361" s="35" t="n">
        <f aca="false">Y362+Y363</f>
        <v>2619.6</v>
      </c>
      <c r="Z361" s="35" t="n">
        <f aca="false">Z362+Z363</f>
        <v>0</v>
      </c>
      <c r="AA361" s="35" t="n">
        <f aca="false">AA362+AA363</f>
        <v>2619.6</v>
      </c>
      <c r="AB361" s="35" t="n">
        <f aca="false">AB362+AB363</f>
        <v>0</v>
      </c>
      <c r="AC361" s="35" t="n">
        <f aca="false">AC362+AC363</f>
        <v>2619.6</v>
      </c>
      <c r="AD361" s="35" t="n">
        <f aca="false">AD362+AD363</f>
        <v>0</v>
      </c>
      <c r="AE361" s="35" t="n">
        <f aca="false">AE362+AE363</f>
        <v>2619.6</v>
      </c>
      <c r="AF361" s="35" t="n">
        <f aca="false">AF362+AF363</f>
        <v>0</v>
      </c>
      <c r="AG361" s="35" t="n">
        <f aca="false">AG362+AG363</f>
        <v>2619.6</v>
      </c>
      <c r="AH361" s="35" t="n">
        <f aca="false">AH362+AH363</f>
        <v>2619.6</v>
      </c>
      <c r="AI361" s="35" t="n">
        <f aca="false">AI362+AI363</f>
        <v>0</v>
      </c>
      <c r="AJ361" s="35" t="n">
        <f aca="false">AJ362+AJ363</f>
        <v>2619.6</v>
      </c>
      <c r="AK361" s="35" t="n">
        <f aca="false">AK362+AK363</f>
        <v>0</v>
      </c>
      <c r="AL361" s="35" t="n">
        <f aca="false">AL362+AL363</f>
        <v>2619.6</v>
      </c>
      <c r="AM361" s="35" t="n">
        <f aca="false">AM362+AM363</f>
        <v>0</v>
      </c>
      <c r="AN361" s="35" t="n">
        <f aca="false">AN362+AN363</f>
        <v>2619.6</v>
      </c>
      <c r="AO361" s="35" t="n">
        <f aca="false">AO362+AO363</f>
        <v>0</v>
      </c>
      <c r="AP361" s="35" t="n">
        <f aca="false">AP362+AP363</f>
        <v>2619.6</v>
      </c>
      <c r="AQ361" s="32"/>
    </row>
    <row r="362" customFormat="false" ht="18.75" hidden="true" customHeight="false" outlineLevel="0" collapsed="false">
      <c r="A362" s="33"/>
      <c r="B362" s="33" t="s">
        <v>69</v>
      </c>
      <c r="C362" s="36" t="s">
        <v>70</v>
      </c>
      <c r="D362" s="35" t="n">
        <v>2619.6</v>
      </c>
      <c r="E362" s="35"/>
      <c r="F362" s="35" t="n">
        <f aca="false">SUM(D362:E362)</f>
        <v>2619.6</v>
      </c>
      <c r="G362" s="35" t="n">
        <v>-2619.6</v>
      </c>
      <c r="H362" s="35" t="n">
        <f aca="false">SUM(F362:G362)</f>
        <v>0</v>
      </c>
      <c r="I362" s="35"/>
      <c r="J362" s="35" t="n">
        <f aca="false">SUM(H362:I362)</f>
        <v>0</v>
      </c>
      <c r="K362" s="35"/>
      <c r="L362" s="35" t="n">
        <f aca="false">SUM(J362:K362)</f>
        <v>0</v>
      </c>
      <c r="M362" s="35"/>
      <c r="N362" s="35" t="n">
        <f aca="false">SUM(L362:M362)</f>
        <v>0</v>
      </c>
      <c r="O362" s="35" t="n">
        <v>1.70686</v>
      </c>
      <c r="P362" s="35" t="n">
        <f aca="false">SUM(N362:O362)</f>
        <v>1.70686</v>
      </c>
      <c r="Q362" s="35" t="n">
        <v>0</v>
      </c>
      <c r="R362" s="35" t="n">
        <f aca="false">SUM(P362:Q362)</f>
        <v>1.70686</v>
      </c>
      <c r="S362" s="35" t="n">
        <v>0</v>
      </c>
      <c r="T362" s="35" t="n">
        <f aca="false">SUM(R362:S362)</f>
        <v>1.70686</v>
      </c>
      <c r="U362" s="35" t="n">
        <v>0</v>
      </c>
      <c r="V362" s="35" t="n">
        <f aca="false">SUM(T362:U362)</f>
        <v>1.70686</v>
      </c>
      <c r="W362" s="35" t="n">
        <v>2619.6</v>
      </c>
      <c r="X362" s="35"/>
      <c r="Y362" s="35" t="n">
        <f aca="false">SUM(W362:X362)</f>
        <v>2619.6</v>
      </c>
      <c r="Z362" s="35" t="n">
        <v>-2619.6</v>
      </c>
      <c r="AA362" s="35" t="n">
        <f aca="false">SUM(Y362:Z362)</f>
        <v>0</v>
      </c>
      <c r="AB362" s="35"/>
      <c r="AC362" s="35" t="n">
        <f aca="false">SUM(AA362:AB362)</f>
        <v>0</v>
      </c>
      <c r="AD362" s="35"/>
      <c r="AE362" s="35" t="n">
        <f aca="false">SUM(AC362:AD362)</f>
        <v>0</v>
      </c>
      <c r="AF362" s="35"/>
      <c r="AG362" s="35" t="n">
        <f aca="false">SUM(AE362:AF362)</f>
        <v>0</v>
      </c>
      <c r="AH362" s="35" t="n">
        <v>2619.6</v>
      </c>
      <c r="AI362" s="35"/>
      <c r="AJ362" s="35" t="n">
        <f aca="false">SUM(AH362:AI362)</f>
        <v>2619.6</v>
      </c>
      <c r="AK362" s="35" t="n">
        <v>-2619.6</v>
      </c>
      <c r="AL362" s="35" t="n">
        <f aca="false">SUM(AJ362:AK362)</f>
        <v>0</v>
      </c>
      <c r="AM362" s="35"/>
      <c r="AN362" s="35" t="n">
        <f aca="false">SUM(AL362:AM362)</f>
        <v>0</v>
      </c>
      <c r="AO362" s="35"/>
      <c r="AP362" s="35" t="n">
        <f aca="false">SUM(AN362:AO362)</f>
        <v>0</v>
      </c>
      <c r="AQ362" s="32"/>
    </row>
    <row r="363" customFormat="false" ht="37.5" hidden="true" customHeight="false" outlineLevel="0" collapsed="false">
      <c r="A363" s="33"/>
      <c r="B363" s="33" t="s">
        <v>39</v>
      </c>
      <c r="C363" s="36" t="s">
        <v>40</v>
      </c>
      <c r="D363" s="35"/>
      <c r="E363" s="35"/>
      <c r="F363" s="35"/>
      <c r="G363" s="35" t="n">
        <v>2619.6</v>
      </c>
      <c r="H363" s="35" t="n">
        <f aca="false">SUM(F363:G363)</f>
        <v>2619.6</v>
      </c>
      <c r="I363" s="35"/>
      <c r="J363" s="35" t="n">
        <f aca="false">SUM(H363:I363)</f>
        <v>2619.6</v>
      </c>
      <c r="K363" s="35"/>
      <c r="L363" s="35" t="n">
        <f aca="false">SUM(J363:K363)</f>
        <v>2619.6</v>
      </c>
      <c r="M363" s="35"/>
      <c r="N363" s="35" t="n">
        <f aca="false">SUM(L363:M363)</f>
        <v>2619.6</v>
      </c>
      <c r="O363" s="35"/>
      <c r="P363" s="35" t="n">
        <f aca="false">SUM(N363:O363)</f>
        <v>2619.6</v>
      </c>
      <c r="Q363" s="35" t="n">
        <v>2576.20849</v>
      </c>
      <c r="R363" s="35" t="n">
        <f aca="false">SUM(P363:Q363)</f>
        <v>5195.80849</v>
      </c>
      <c r="S363" s="35"/>
      <c r="T363" s="35" t="n">
        <f aca="false">SUM(R363:S363)</f>
        <v>5195.80849</v>
      </c>
      <c r="U363" s="35"/>
      <c r="V363" s="35" t="n">
        <f aca="false">SUM(T363:U363)</f>
        <v>5195.80849</v>
      </c>
      <c r="W363" s="35"/>
      <c r="X363" s="35"/>
      <c r="Y363" s="35"/>
      <c r="Z363" s="35" t="n">
        <v>2619.6</v>
      </c>
      <c r="AA363" s="35" t="n">
        <f aca="false">SUM(Y363:Z363)</f>
        <v>2619.6</v>
      </c>
      <c r="AB363" s="35"/>
      <c r="AC363" s="35" t="n">
        <f aca="false">SUM(AA363:AB363)</f>
        <v>2619.6</v>
      </c>
      <c r="AD363" s="35"/>
      <c r="AE363" s="35" t="n">
        <f aca="false">SUM(AC363:AD363)</f>
        <v>2619.6</v>
      </c>
      <c r="AF363" s="35" t="n">
        <v>0</v>
      </c>
      <c r="AG363" s="35" t="n">
        <f aca="false">SUM(AE363:AF363)</f>
        <v>2619.6</v>
      </c>
      <c r="AH363" s="35"/>
      <c r="AI363" s="35"/>
      <c r="AJ363" s="35"/>
      <c r="AK363" s="35" t="n">
        <v>2619.6</v>
      </c>
      <c r="AL363" s="35" t="n">
        <f aca="false">SUM(AJ363:AK363)</f>
        <v>2619.6</v>
      </c>
      <c r="AM363" s="35"/>
      <c r="AN363" s="35" t="n">
        <f aca="false">SUM(AL363:AM363)</f>
        <v>2619.6</v>
      </c>
      <c r="AO363" s="35"/>
      <c r="AP363" s="35" t="n">
        <f aca="false">SUM(AN363:AO363)</f>
        <v>2619.6</v>
      </c>
      <c r="AQ363" s="32"/>
    </row>
    <row r="364" customFormat="false" ht="37.5" hidden="true" customHeight="false" outlineLevel="0" collapsed="false">
      <c r="A364" s="33" t="s">
        <v>376</v>
      </c>
      <c r="B364" s="33"/>
      <c r="C364" s="34" t="s">
        <v>50</v>
      </c>
      <c r="D364" s="43" t="n">
        <f aca="false">D365</f>
        <v>12773.54329</v>
      </c>
      <c r="E364" s="43" t="n">
        <f aca="false">E365</f>
        <v>0</v>
      </c>
      <c r="F364" s="43" t="n">
        <f aca="false">F365</f>
        <v>12773.54329</v>
      </c>
      <c r="G364" s="43" t="n">
        <f aca="false">G365</f>
        <v>0</v>
      </c>
      <c r="H364" s="43" t="n">
        <f aca="false">H365</f>
        <v>12773.54329</v>
      </c>
      <c r="I364" s="43" t="n">
        <f aca="false">I365</f>
        <v>0</v>
      </c>
      <c r="J364" s="43" t="n">
        <f aca="false">J365</f>
        <v>12773.54329</v>
      </c>
      <c r="K364" s="43" t="n">
        <f aca="false">K365</f>
        <v>0</v>
      </c>
      <c r="L364" s="43" t="n">
        <f aca="false">L365</f>
        <v>12773.54329</v>
      </c>
      <c r="M364" s="43" t="n">
        <f aca="false">M365</f>
        <v>0</v>
      </c>
      <c r="N364" s="43" t="n">
        <f aca="false">N365</f>
        <v>12773.54329</v>
      </c>
      <c r="O364" s="43" t="n">
        <f aca="false">O365</f>
        <v>0</v>
      </c>
      <c r="P364" s="43" t="n">
        <f aca="false">P365</f>
        <v>12773.54329</v>
      </c>
      <c r="Q364" s="43" t="n">
        <f aca="false">Q365</f>
        <v>0</v>
      </c>
      <c r="R364" s="43" t="n">
        <f aca="false">R365</f>
        <v>12773.54329</v>
      </c>
      <c r="S364" s="43" t="n">
        <f aca="false">S365</f>
        <v>0</v>
      </c>
      <c r="T364" s="43" t="n">
        <f aca="false">T365</f>
        <v>12773.54329</v>
      </c>
      <c r="U364" s="43" t="n">
        <f aca="false">U365</f>
        <v>0</v>
      </c>
      <c r="V364" s="43" t="n">
        <f aca="false">V365</f>
        <v>12773.54329</v>
      </c>
      <c r="W364" s="43"/>
      <c r="X364" s="43" t="n">
        <f aca="false">X365</f>
        <v>0</v>
      </c>
      <c r="Y364" s="43" t="n">
        <f aca="false">Y365</f>
        <v>0</v>
      </c>
      <c r="Z364" s="43" t="n">
        <f aca="false">Z365</f>
        <v>0</v>
      </c>
      <c r="AA364" s="43" t="n">
        <f aca="false">AA365</f>
        <v>0</v>
      </c>
      <c r="AB364" s="43" t="n">
        <f aca="false">AB365</f>
        <v>0</v>
      </c>
      <c r="AC364" s="43" t="n">
        <f aca="false">AC365</f>
        <v>0</v>
      </c>
      <c r="AD364" s="43" t="n">
        <f aca="false">AD365</f>
        <v>0</v>
      </c>
      <c r="AE364" s="43" t="n">
        <f aca="false">AE365</f>
        <v>0</v>
      </c>
      <c r="AF364" s="43" t="n">
        <f aca="false">AF365</f>
        <v>0</v>
      </c>
      <c r="AG364" s="43" t="n">
        <f aca="false">AG365</f>
        <v>0</v>
      </c>
      <c r="AH364" s="43"/>
      <c r="AI364" s="43" t="n">
        <f aca="false">AI365</f>
        <v>0</v>
      </c>
      <c r="AJ364" s="43" t="n">
        <f aca="false">AJ365</f>
        <v>0</v>
      </c>
      <c r="AK364" s="43" t="n">
        <f aca="false">AK365</f>
        <v>0</v>
      </c>
      <c r="AL364" s="43" t="n">
        <f aca="false">AL365</f>
        <v>0</v>
      </c>
      <c r="AM364" s="43" t="n">
        <f aca="false">AM365</f>
        <v>0</v>
      </c>
      <c r="AN364" s="43" t="n">
        <f aca="false">AN365</f>
        <v>0</v>
      </c>
      <c r="AO364" s="43" t="n">
        <f aca="false">AO365</f>
        <v>0</v>
      </c>
      <c r="AP364" s="43" t="n">
        <f aca="false">AP365</f>
        <v>0</v>
      </c>
      <c r="AQ364" s="32"/>
    </row>
    <row r="365" customFormat="false" ht="37.5" hidden="true" customHeight="false" outlineLevel="0" collapsed="false">
      <c r="A365" s="29"/>
      <c r="B365" s="33" t="s">
        <v>39</v>
      </c>
      <c r="C365" s="36" t="s">
        <v>40</v>
      </c>
      <c r="D365" s="43" t="n">
        <v>12773.54329</v>
      </c>
      <c r="E365" s="35"/>
      <c r="F365" s="43" t="n">
        <f aca="false">SUM(D365:E365)</f>
        <v>12773.54329</v>
      </c>
      <c r="G365" s="35"/>
      <c r="H365" s="43" t="n">
        <f aca="false">SUM(F365:G365)</f>
        <v>12773.54329</v>
      </c>
      <c r="I365" s="35"/>
      <c r="J365" s="43" t="n">
        <f aca="false">SUM(H365:I365)</f>
        <v>12773.54329</v>
      </c>
      <c r="K365" s="35"/>
      <c r="L365" s="43" t="n">
        <f aca="false">SUM(J365:K365)</f>
        <v>12773.54329</v>
      </c>
      <c r="M365" s="35"/>
      <c r="N365" s="43" t="n">
        <f aca="false">SUM(L365:M365)</f>
        <v>12773.54329</v>
      </c>
      <c r="O365" s="35"/>
      <c r="P365" s="43" t="n">
        <f aca="false">SUM(N365:O365)</f>
        <v>12773.54329</v>
      </c>
      <c r="Q365" s="35"/>
      <c r="R365" s="43" t="n">
        <f aca="false">SUM(P365:Q365)</f>
        <v>12773.54329</v>
      </c>
      <c r="S365" s="35"/>
      <c r="T365" s="43" t="n">
        <f aca="false">SUM(R365:S365)</f>
        <v>12773.54329</v>
      </c>
      <c r="U365" s="35"/>
      <c r="V365" s="43" t="n">
        <f aca="false">SUM(T365:U365)</f>
        <v>12773.54329</v>
      </c>
      <c r="W365" s="43"/>
      <c r="X365" s="35"/>
      <c r="Y365" s="43" t="n">
        <f aca="false">SUM(W365:X365)</f>
        <v>0</v>
      </c>
      <c r="Z365" s="35"/>
      <c r="AA365" s="43" t="n">
        <f aca="false">SUM(Y365:Z365)</f>
        <v>0</v>
      </c>
      <c r="AB365" s="35"/>
      <c r="AC365" s="43" t="n">
        <f aca="false">SUM(AA365:AB365)</f>
        <v>0</v>
      </c>
      <c r="AD365" s="35"/>
      <c r="AE365" s="43" t="n">
        <f aca="false">SUM(AC365:AD365)</f>
        <v>0</v>
      </c>
      <c r="AF365" s="35"/>
      <c r="AG365" s="43" t="n">
        <f aca="false">SUM(AE365:AF365)</f>
        <v>0</v>
      </c>
      <c r="AH365" s="43"/>
      <c r="AI365" s="35"/>
      <c r="AJ365" s="43" t="n">
        <f aca="false">SUM(AH365:AI365)</f>
        <v>0</v>
      </c>
      <c r="AK365" s="35"/>
      <c r="AL365" s="43" t="n">
        <f aca="false">SUM(AJ365:AK365)</f>
        <v>0</v>
      </c>
      <c r="AM365" s="35"/>
      <c r="AN365" s="43" t="n">
        <f aca="false">SUM(AL365:AM365)</f>
        <v>0</v>
      </c>
      <c r="AO365" s="35"/>
      <c r="AP365" s="43" t="n">
        <f aca="false">SUM(AN365:AO365)</f>
        <v>0</v>
      </c>
      <c r="AQ365" s="32"/>
    </row>
    <row r="366" customFormat="false" ht="37.5" hidden="true" customHeight="false" outlineLevel="0" collapsed="false">
      <c r="A366" s="38" t="s">
        <v>376</v>
      </c>
      <c r="B366" s="38"/>
      <c r="C366" s="39" t="s">
        <v>51</v>
      </c>
      <c r="D366" s="42" t="n">
        <f aca="false">D367</f>
        <v>12773.54326</v>
      </c>
      <c r="E366" s="42" t="n">
        <f aca="false">E367</f>
        <v>0</v>
      </c>
      <c r="F366" s="42" t="n">
        <f aca="false">F367</f>
        <v>12773.54326</v>
      </c>
      <c r="G366" s="42" t="n">
        <f aca="false">G367</f>
        <v>0</v>
      </c>
      <c r="H366" s="42" t="n">
        <f aca="false">H367</f>
        <v>12773.54326</v>
      </c>
      <c r="I366" s="42" t="n">
        <f aca="false">I367</f>
        <v>0</v>
      </c>
      <c r="J366" s="42" t="n">
        <f aca="false">J367</f>
        <v>12773.54326</v>
      </c>
      <c r="K366" s="42" t="n">
        <f aca="false">K367</f>
        <v>0</v>
      </c>
      <c r="L366" s="42" t="n">
        <f aca="false">L367</f>
        <v>12773.54326</v>
      </c>
      <c r="M366" s="42" t="n">
        <f aca="false">M367</f>
        <v>0</v>
      </c>
      <c r="N366" s="42" t="n">
        <f aca="false">N367</f>
        <v>12773.54326</v>
      </c>
      <c r="O366" s="42" t="n">
        <f aca="false">O367</f>
        <v>0</v>
      </c>
      <c r="P366" s="42" t="n">
        <f aca="false">P367</f>
        <v>12773.54326</v>
      </c>
      <c r="Q366" s="43" t="n">
        <f aca="false">Q367</f>
        <v>0</v>
      </c>
      <c r="R366" s="42" t="n">
        <f aca="false">R367</f>
        <v>12773.54326</v>
      </c>
      <c r="S366" s="43" t="n">
        <f aca="false">S367</f>
        <v>0</v>
      </c>
      <c r="T366" s="42" t="n">
        <f aca="false">T367</f>
        <v>12773.54326</v>
      </c>
      <c r="U366" s="43" t="n">
        <f aca="false">U367</f>
        <v>0</v>
      </c>
      <c r="V366" s="42" t="n">
        <f aca="false">V367</f>
        <v>12773.54326</v>
      </c>
      <c r="W366" s="42"/>
      <c r="X366" s="42" t="n">
        <f aca="false">X367</f>
        <v>0</v>
      </c>
      <c r="Y366" s="42" t="n">
        <f aca="false">Y367</f>
        <v>0</v>
      </c>
      <c r="Z366" s="42" t="n">
        <f aca="false">Z367</f>
        <v>0</v>
      </c>
      <c r="AA366" s="42" t="n">
        <f aca="false">AA367</f>
        <v>0</v>
      </c>
      <c r="AB366" s="42" t="n">
        <f aca="false">AB367</f>
        <v>0</v>
      </c>
      <c r="AC366" s="42" t="n">
        <f aca="false">AC367</f>
        <v>0</v>
      </c>
      <c r="AD366" s="42" t="n">
        <f aca="false">AD367</f>
        <v>0</v>
      </c>
      <c r="AE366" s="42" t="n">
        <f aca="false">AE367</f>
        <v>0</v>
      </c>
      <c r="AF366" s="42" t="n">
        <f aca="false">AF367</f>
        <v>0</v>
      </c>
      <c r="AG366" s="42" t="n">
        <f aca="false">AG367</f>
        <v>0</v>
      </c>
      <c r="AH366" s="42"/>
      <c r="AI366" s="42" t="n">
        <f aca="false">AI367</f>
        <v>0</v>
      </c>
      <c r="AJ366" s="42" t="n">
        <f aca="false">AJ367</f>
        <v>0</v>
      </c>
      <c r="AK366" s="42" t="n">
        <f aca="false">AK367</f>
        <v>0</v>
      </c>
      <c r="AL366" s="42" t="n">
        <f aca="false">AL367</f>
        <v>0</v>
      </c>
      <c r="AM366" s="42" t="n">
        <f aca="false">AM367</f>
        <v>0</v>
      </c>
      <c r="AN366" s="42" t="n">
        <f aca="false">AN367</f>
        <v>0</v>
      </c>
      <c r="AO366" s="42" t="n">
        <f aca="false">AO367</f>
        <v>0</v>
      </c>
      <c r="AP366" s="42" t="n">
        <f aca="false">AP367</f>
        <v>0</v>
      </c>
      <c r="AQ366" s="32"/>
    </row>
    <row r="367" customFormat="false" ht="37.5" hidden="true" customHeight="false" outlineLevel="0" collapsed="false">
      <c r="A367" s="76"/>
      <c r="B367" s="38" t="s">
        <v>39</v>
      </c>
      <c r="C367" s="41" t="s">
        <v>40</v>
      </c>
      <c r="D367" s="42" t="n">
        <v>12773.54326</v>
      </c>
      <c r="E367" s="35"/>
      <c r="F367" s="42" t="n">
        <f aca="false">SUM(D367:E367)</f>
        <v>12773.54326</v>
      </c>
      <c r="G367" s="35"/>
      <c r="H367" s="42" t="n">
        <f aca="false">SUM(F367:G367)</f>
        <v>12773.54326</v>
      </c>
      <c r="I367" s="35"/>
      <c r="J367" s="42" t="n">
        <f aca="false">SUM(H367:I367)</f>
        <v>12773.54326</v>
      </c>
      <c r="K367" s="35"/>
      <c r="L367" s="42" t="n">
        <f aca="false">SUM(J367:K367)</f>
        <v>12773.54326</v>
      </c>
      <c r="M367" s="35"/>
      <c r="N367" s="42" t="n">
        <f aca="false">SUM(L367:M367)</f>
        <v>12773.54326</v>
      </c>
      <c r="O367" s="35"/>
      <c r="P367" s="42" t="n">
        <f aca="false">SUM(N367:O367)</f>
        <v>12773.54326</v>
      </c>
      <c r="Q367" s="35"/>
      <c r="R367" s="42" t="n">
        <f aca="false">SUM(P367:Q367)</f>
        <v>12773.54326</v>
      </c>
      <c r="S367" s="35"/>
      <c r="T367" s="42" t="n">
        <f aca="false">SUM(R367:S367)</f>
        <v>12773.54326</v>
      </c>
      <c r="U367" s="35"/>
      <c r="V367" s="42" t="n">
        <f aca="false">SUM(T367:U367)</f>
        <v>12773.54326</v>
      </c>
      <c r="W367" s="42"/>
      <c r="X367" s="35"/>
      <c r="Y367" s="42" t="n">
        <f aca="false">SUM(W367:X367)</f>
        <v>0</v>
      </c>
      <c r="Z367" s="35"/>
      <c r="AA367" s="42" t="n">
        <f aca="false">SUM(Y367:Z367)</f>
        <v>0</v>
      </c>
      <c r="AB367" s="35"/>
      <c r="AC367" s="42" t="n">
        <f aca="false">SUM(AA367:AB367)</f>
        <v>0</v>
      </c>
      <c r="AD367" s="35"/>
      <c r="AE367" s="42" t="n">
        <f aca="false">SUM(AC367:AD367)</f>
        <v>0</v>
      </c>
      <c r="AF367" s="35"/>
      <c r="AG367" s="42" t="n">
        <f aca="false">SUM(AE367:AF367)</f>
        <v>0</v>
      </c>
      <c r="AH367" s="42"/>
      <c r="AI367" s="35"/>
      <c r="AJ367" s="42" t="n">
        <f aca="false">SUM(AH367:AI367)</f>
        <v>0</v>
      </c>
      <c r="AK367" s="35"/>
      <c r="AL367" s="42" t="n">
        <f aca="false">SUM(AJ367:AK367)</f>
        <v>0</v>
      </c>
      <c r="AM367" s="35"/>
      <c r="AN367" s="42" t="n">
        <f aca="false">SUM(AL367:AM367)</f>
        <v>0</v>
      </c>
      <c r="AO367" s="35"/>
      <c r="AP367" s="42" t="n">
        <f aca="false">SUM(AN367:AO367)</f>
        <v>0</v>
      </c>
      <c r="AQ367" s="32"/>
    </row>
    <row r="368" customFormat="false" ht="18.75" hidden="false" customHeight="false" outlineLevel="0" collapsed="false">
      <c r="A368" s="29" t="s">
        <v>377</v>
      </c>
      <c r="B368" s="29"/>
      <c r="C368" s="30" t="s">
        <v>378</v>
      </c>
      <c r="D368" s="31" t="n">
        <f aca="false">D373</f>
        <v>10460</v>
      </c>
      <c r="E368" s="31" t="n">
        <f aca="false">E373</f>
        <v>0</v>
      </c>
      <c r="F368" s="31" t="n">
        <f aca="false">F373</f>
        <v>10460</v>
      </c>
      <c r="G368" s="31" t="n">
        <f aca="false">G373+G369</f>
        <v>2281.00226</v>
      </c>
      <c r="H368" s="31" t="n">
        <f aca="false">H373+H369</f>
        <v>12741.00226</v>
      </c>
      <c r="I368" s="31" t="n">
        <f aca="false">I373+I369+I377</f>
        <v>2708.88426</v>
      </c>
      <c r="J368" s="31" t="n">
        <f aca="false">J373+J369+J377</f>
        <v>15449.88652</v>
      </c>
      <c r="K368" s="31" t="n">
        <f aca="false">K373+K369+K377+K381</f>
        <v>494.06774</v>
      </c>
      <c r="L368" s="31" t="n">
        <f aca="false">L373+L369+L377+L381</f>
        <v>15943.95426</v>
      </c>
      <c r="M368" s="31" t="n">
        <f aca="false">M373+M369+M377+M381</f>
        <v>-660</v>
      </c>
      <c r="N368" s="31" t="n">
        <f aca="false">N373+N369+N377+N381</f>
        <v>15283.95426</v>
      </c>
      <c r="O368" s="31" t="n">
        <f aca="false">O373+O369+O377+O381+O379</f>
        <v>1787.64723</v>
      </c>
      <c r="P368" s="31" t="n">
        <f aca="false">P373+P369+P377+P381+P379</f>
        <v>17071.60149</v>
      </c>
      <c r="Q368" s="31" t="n">
        <f aca="false">Q373+Q369+Q377+Q381+Q379</f>
        <v>154.16105</v>
      </c>
      <c r="R368" s="31" t="n">
        <f aca="false">R373+R369+R377+R381+R379</f>
        <v>17225.76254</v>
      </c>
      <c r="S368" s="31" t="n">
        <f aca="false">S373+S369+S377+S381+S379</f>
        <v>-4551.64</v>
      </c>
      <c r="T368" s="31" t="n">
        <f aca="false">T373+T369+T377+T381+T379</f>
        <v>12674.12254</v>
      </c>
      <c r="U368" s="31" t="n">
        <f aca="false">U373+U369+U377+U381+U379</f>
        <v>-2116.138</v>
      </c>
      <c r="V368" s="31" t="n">
        <f aca="false">V373+V369+V377+V381+V379</f>
        <v>10557.98454</v>
      </c>
      <c r="W368" s="31" t="n">
        <f aca="false">W373+W369+W377+W381</f>
        <v>1000</v>
      </c>
      <c r="X368" s="31" t="n">
        <f aca="false">X373+X369+X377+X381</f>
        <v>0</v>
      </c>
      <c r="Y368" s="31" t="n">
        <f aca="false">Y373+Y369+Y377+Y381</f>
        <v>1000</v>
      </c>
      <c r="Z368" s="31" t="n">
        <f aca="false">Z373+Z369+Z377+Z381</f>
        <v>0</v>
      </c>
      <c r="AA368" s="31" t="n">
        <f aca="false">AA373+AA369+AA377+AA381</f>
        <v>1000</v>
      </c>
      <c r="AB368" s="31" t="n">
        <f aca="false">AB373+AB369+AB377+AB381</f>
        <v>0</v>
      </c>
      <c r="AC368" s="31" t="n">
        <f aca="false">AC373+AC369+AC377+AC381</f>
        <v>1000</v>
      </c>
      <c r="AD368" s="31" t="n">
        <f aca="false">AD373+AD369+AD377+AD381</f>
        <v>0</v>
      </c>
      <c r="AE368" s="31" t="n">
        <f aca="false">AE373+AE369+AE377+AE381</f>
        <v>1000</v>
      </c>
      <c r="AF368" s="31" t="n">
        <f aca="false">AF373+AF369+AF377+AF381</f>
        <v>0</v>
      </c>
      <c r="AG368" s="31" t="n">
        <f aca="false">AG373+AG369+AG377+AG381</f>
        <v>1000</v>
      </c>
      <c r="AH368" s="31" t="n">
        <f aca="false">AH373+AH369+AH377+AH381</f>
        <v>1000</v>
      </c>
      <c r="AI368" s="31" t="n">
        <f aca="false">AI373+AI369+AI377+AI381</f>
        <v>0</v>
      </c>
      <c r="AJ368" s="31" t="n">
        <f aca="false">AJ373+AJ369+AJ377+AJ381</f>
        <v>1000</v>
      </c>
      <c r="AK368" s="31" t="n">
        <f aca="false">AK373+AK369+AK377+AK381</f>
        <v>0</v>
      </c>
      <c r="AL368" s="31" t="n">
        <f aca="false">AL373+AL369+AL377+AL381</f>
        <v>1000</v>
      </c>
      <c r="AM368" s="31" t="n">
        <f aca="false">AM373+AM369+AM377+AM381</f>
        <v>0</v>
      </c>
      <c r="AN368" s="31" t="n">
        <f aca="false">AN373+AN369+AN377+AN381</f>
        <v>1000</v>
      </c>
      <c r="AO368" s="31" t="n">
        <f aca="false">AO373+AO369+AO377+AO381</f>
        <v>0</v>
      </c>
      <c r="AP368" s="31" t="n">
        <f aca="false">AP373+AP369+AP377+AP381</f>
        <v>1000</v>
      </c>
      <c r="AQ368" s="32"/>
    </row>
    <row r="369" customFormat="false" ht="18.75" hidden="true" customHeight="false" outlineLevel="0" collapsed="false">
      <c r="A369" s="33" t="s">
        <v>379</v>
      </c>
      <c r="B369" s="33"/>
      <c r="C369" s="34" t="s">
        <v>380</v>
      </c>
      <c r="D369" s="31"/>
      <c r="E369" s="31"/>
      <c r="F369" s="31"/>
      <c r="G369" s="43" t="n">
        <f aca="false">G370</f>
        <v>2281.00226</v>
      </c>
      <c r="H369" s="43" t="n">
        <f aca="false">H370</f>
        <v>2281.00226</v>
      </c>
      <c r="I369" s="43" t="n">
        <f aca="false">I370</f>
        <v>0</v>
      </c>
      <c r="J369" s="43" t="n">
        <f aca="false">J370</f>
        <v>2281.00226</v>
      </c>
      <c r="K369" s="43" t="n">
        <f aca="false">K370</f>
        <v>0</v>
      </c>
      <c r="L369" s="43" t="n">
        <f aca="false">L370</f>
        <v>2281.00226</v>
      </c>
      <c r="M369" s="43" t="n">
        <f aca="false">M370</f>
        <v>0</v>
      </c>
      <c r="N369" s="43" t="n">
        <f aca="false">N370</f>
        <v>2281.00226</v>
      </c>
      <c r="O369" s="43" t="n">
        <f aca="false">O370</f>
        <v>0</v>
      </c>
      <c r="P369" s="43" t="n">
        <f aca="false">P370</f>
        <v>2281.00226</v>
      </c>
      <c r="Q369" s="43" t="n">
        <f aca="false">Q370</f>
        <v>0</v>
      </c>
      <c r="R369" s="43" t="n">
        <f aca="false">R370</f>
        <v>2281.00226</v>
      </c>
      <c r="S369" s="43" t="n">
        <f aca="false">S370</f>
        <v>0</v>
      </c>
      <c r="T369" s="43" t="n">
        <f aca="false">T370</f>
        <v>2281.00226</v>
      </c>
      <c r="U369" s="43" t="n">
        <f aca="false">U370</f>
        <v>0</v>
      </c>
      <c r="V369" s="43" t="n">
        <f aca="false">V370</f>
        <v>2281.00226</v>
      </c>
      <c r="W369" s="31"/>
      <c r="X369" s="31"/>
      <c r="Y369" s="31"/>
      <c r="Z369" s="31"/>
      <c r="AA369" s="31"/>
      <c r="AB369" s="31"/>
      <c r="AC369" s="31"/>
      <c r="AD369" s="43" t="n">
        <f aca="false">AD370</f>
        <v>0</v>
      </c>
      <c r="AE369" s="43" t="n">
        <f aca="false">AE370</f>
        <v>0</v>
      </c>
      <c r="AF369" s="43" t="n">
        <f aca="false">AF370</f>
        <v>0</v>
      </c>
      <c r="AG369" s="43" t="n">
        <f aca="false">AG370</f>
        <v>0</v>
      </c>
      <c r="AH369" s="31"/>
      <c r="AI369" s="31"/>
      <c r="AJ369" s="31"/>
      <c r="AK369" s="31"/>
      <c r="AL369" s="31"/>
      <c r="AM369" s="31"/>
      <c r="AN369" s="31"/>
      <c r="AO369" s="43" t="n">
        <f aca="false">AO370</f>
        <v>0</v>
      </c>
      <c r="AP369" s="43" t="n">
        <f aca="false">AP370</f>
        <v>0</v>
      </c>
      <c r="AQ369" s="32"/>
    </row>
    <row r="370" customFormat="false" ht="18.75" hidden="true" customHeight="false" outlineLevel="0" collapsed="false">
      <c r="A370" s="33"/>
      <c r="B370" s="33" t="s">
        <v>245</v>
      </c>
      <c r="C370" s="36" t="s">
        <v>55</v>
      </c>
      <c r="D370" s="31"/>
      <c r="E370" s="31"/>
      <c r="F370" s="31"/>
      <c r="G370" s="43" t="n">
        <f aca="false">G372</f>
        <v>2281.00226</v>
      </c>
      <c r="H370" s="43" t="n">
        <f aca="false">H372</f>
        <v>2281.00226</v>
      </c>
      <c r="I370" s="43" t="n">
        <f aca="false">I372</f>
        <v>0</v>
      </c>
      <c r="J370" s="43" t="n">
        <f aca="false">J372</f>
        <v>2281.00226</v>
      </c>
      <c r="K370" s="43" t="n">
        <f aca="false">K372</f>
        <v>0</v>
      </c>
      <c r="L370" s="43" t="n">
        <f aca="false">L372</f>
        <v>2281.00226</v>
      </c>
      <c r="M370" s="43" t="n">
        <f aca="false">M372</f>
        <v>0</v>
      </c>
      <c r="N370" s="43" t="n">
        <f aca="false">N372</f>
        <v>2281.00226</v>
      </c>
      <c r="O370" s="43" t="n">
        <f aca="false">O372</f>
        <v>0</v>
      </c>
      <c r="P370" s="43" t="n">
        <f aca="false">P372</f>
        <v>2281.00226</v>
      </c>
      <c r="Q370" s="43" t="n">
        <f aca="false">Q372</f>
        <v>0</v>
      </c>
      <c r="R370" s="43" t="n">
        <f aca="false">R372</f>
        <v>2281.00226</v>
      </c>
      <c r="S370" s="43" t="n">
        <f aca="false">S372</f>
        <v>0</v>
      </c>
      <c r="T370" s="43" t="n">
        <f aca="false">T372</f>
        <v>2281.00226</v>
      </c>
      <c r="U370" s="43" t="n">
        <f aca="false">U372</f>
        <v>0</v>
      </c>
      <c r="V370" s="43" t="n">
        <f aca="false">V372</f>
        <v>2281.00226</v>
      </c>
      <c r="W370" s="31"/>
      <c r="X370" s="31"/>
      <c r="Y370" s="31"/>
      <c r="Z370" s="31"/>
      <c r="AA370" s="31"/>
      <c r="AB370" s="31"/>
      <c r="AC370" s="31"/>
      <c r="AD370" s="43" t="n">
        <f aca="false">AD372</f>
        <v>0</v>
      </c>
      <c r="AE370" s="43" t="n">
        <f aca="false">AE372</f>
        <v>0</v>
      </c>
      <c r="AF370" s="43" t="n">
        <f aca="false">AF372</f>
        <v>0</v>
      </c>
      <c r="AG370" s="43" t="n">
        <f aca="false">AG372</f>
        <v>0</v>
      </c>
      <c r="AH370" s="31"/>
      <c r="AI370" s="31"/>
      <c r="AJ370" s="31"/>
      <c r="AK370" s="31"/>
      <c r="AL370" s="31"/>
      <c r="AM370" s="31"/>
      <c r="AN370" s="31"/>
      <c r="AO370" s="43" t="n">
        <f aca="false">AO372</f>
        <v>0</v>
      </c>
      <c r="AP370" s="43" t="n">
        <f aca="false">AP372</f>
        <v>0</v>
      </c>
      <c r="AQ370" s="32"/>
    </row>
    <row r="371" customFormat="false" ht="18.75" hidden="true" customHeight="false" outlineLevel="0" collapsed="false">
      <c r="A371" s="33"/>
      <c r="B371" s="33"/>
      <c r="C371" s="36" t="s">
        <v>56</v>
      </c>
      <c r="D371" s="31"/>
      <c r="E371" s="31"/>
      <c r="F371" s="31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31"/>
      <c r="X371" s="31"/>
      <c r="Y371" s="31"/>
      <c r="Z371" s="31"/>
      <c r="AA371" s="31"/>
      <c r="AB371" s="31"/>
      <c r="AC371" s="31"/>
      <c r="AD371" s="43"/>
      <c r="AE371" s="43"/>
      <c r="AF371" s="43"/>
      <c r="AG371" s="43"/>
      <c r="AH371" s="31"/>
      <c r="AI371" s="31"/>
      <c r="AJ371" s="31"/>
      <c r="AK371" s="31"/>
      <c r="AL371" s="31"/>
      <c r="AM371" s="31"/>
      <c r="AN371" s="31"/>
      <c r="AO371" s="43"/>
      <c r="AP371" s="43"/>
      <c r="AQ371" s="32"/>
    </row>
    <row r="372" customFormat="false" ht="18.75" hidden="true" customHeight="false" outlineLevel="0" collapsed="false">
      <c r="A372" s="33"/>
      <c r="B372" s="85"/>
      <c r="C372" s="34" t="s">
        <v>381</v>
      </c>
      <c r="D372" s="31"/>
      <c r="E372" s="31"/>
      <c r="F372" s="31"/>
      <c r="G372" s="43" t="n">
        <v>2281.00226</v>
      </c>
      <c r="H372" s="43" t="n">
        <f aca="false">SUM(F372:G372)</f>
        <v>2281.00226</v>
      </c>
      <c r="I372" s="43"/>
      <c r="J372" s="43" t="n">
        <f aca="false">SUM(H372:I372)</f>
        <v>2281.00226</v>
      </c>
      <c r="K372" s="43"/>
      <c r="L372" s="43" t="n">
        <f aca="false">SUM(J372:K372)</f>
        <v>2281.00226</v>
      </c>
      <c r="M372" s="43"/>
      <c r="N372" s="43" t="n">
        <f aca="false">SUM(L372:M372)</f>
        <v>2281.00226</v>
      </c>
      <c r="O372" s="43"/>
      <c r="P372" s="43" t="n">
        <f aca="false">SUM(N372:O372)</f>
        <v>2281.00226</v>
      </c>
      <c r="Q372" s="43"/>
      <c r="R372" s="43" t="n">
        <f aca="false">SUM(P372:Q372)</f>
        <v>2281.00226</v>
      </c>
      <c r="S372" s="43"/>
      <c r="T372" s="43" t="n">
        <f aca="false">SUM(R372:S372)</f>
        <v>2281.00226</v>
      </c>
      <c r="U372" s="43"/>
      <c r="V372" s="43" t="n">
        <f aca="false">SUM(T372:U372)</f>
        <v>2281.00226</v>
      </c>
      <c r="W372" s="31"/>
      <c r="X372" s="31"/>
      <c r="Y372" s="31"/>
      <c r="Z372" s="31"/>
      <c r="AA372" s="31"/>
      <c r="AB372" s="31"/>
      <c r="AC372" s="31"/>
      <c r="AD372" s="43"/>
      <c r="AE372" s="43" t="n">
        <f aca="false">SUM(AC372:AD372)</f>
        <v>0</v>
      </c>
      <c r="AF372" s="43"/>
      <c r="AG372" s="43" t="n">
        <f aca="false">SUM(AE372:AF372)</f>
        <v>0</v>
      </c>
      <c r="AH372" s="31"/>
      <c r="AI372" s="31"/>
      <c r="AJ372" s="31"/>
      <c r="AK372" s="31"/>
      <c r="AL372" s="31"/>
      <c r="AM372" s="31"/>
      <c r="AN372" s="31"/>
      <c r="AO372" s="43"/>
      <c r="AP372" s="43" t="n">
        <f aca="false">SUM(AN372:AO372)</f>
        <v>0</v>
      </c>
      <c r="AQ372" s="32"/>
    </row>
    <row r="373" customFormat="false" ht="18.75" hidden="false" customHeight="false" outlineLevel="0" collapsed="false">
      <c r="A373" s="33" t="s">
        <v>382</v>
      </c>
      <c r="B373" s="33"/>
      <c r="C373" s="34" t="s">
        <v>383</v>
      </c>
      <c r="D373" s="35" t="n">
        <f aca="false">D376+D375</f>
        <v>10460</v>
      </c>
      <c r="E373" s="35" t="n">
        <f aca="false">E376+E375</f>
        <v>0</v>
      </c>
      <c r="F373" s="35" t="n">
        <f aca="false">F376+F375</f>
        <v>10460</v>
      </c>
      <c r="G373" s="35" t="n">
        <f aca="false">G376+G375+G374</f>
        <v>0</v>
      </c>
      <c r="H373" s="35" t="n">
        <f aca="false">H376+H375+H374</f>
        <v>10460</v>
      </c>
      <c r="I373" s="35" t="n">
        <f aca="false">I376+I375+I374</f>
        <v>0</v>
      </c>
      <c r="J373" s="35" t="n">
        <f aca="false">J376+J375+J374</f>
        <v>10460</v>
      </c>
      <c r="K373" s="35" t="n">
        <f aca="false">K376+K375+K374</f>
        <v>0</v>
      </c>
      <c r="L373" s="35" t="n">
        <f aca="false">L376+L375+L374</f>
        <v>10460</v>
      </c>
      <c r="M373" s="35" t="n">
        <f aca="false">M376+M375+M374</f>
        <v>-660</v>
      </c>
      <c r="N373" s="35" t="n">
        <f aca="false">N376+N375+N374</f>
        <v>9800</v>
      </c>
      <c r="O373" s="35" t="n">
        <f aca="false">O376+O375+O374</f>
        <v>37.64723</v>
      </c>
      <c r="P373" s="35" t="n">
        <f aca="false">P376+P375+P374</f>
        <v>9837.64723</v>
      </c>
      <c r="Q373" s="35" t="n">
        <f aca="false">Q376+Q375+Q374</f>
        <v>154.16105</v>
      </c>
      <c r="R373" s="35" t="n">
        <f aca="false">R376+R375+R374</f>
        <v>9991.80828</v>
      </c>
      <c r="S373" s="35" t="n">
        <f aca="false">S376+S375+S374</f>
        <v>-4551.64</v>
      </c>
      <c r="T373" s="35" t="n">
        <f aca="false">T376+T375+T374</f>
        <v>5440.16828</v>
      </c>
      <c r="U373" s="35" t="n">
        <f aca="false">U376+U375+U374</f>
        <v>-2116.138</v>
      </c>
      <c r="V373" s="35" t="n">
        <f aca="false">V376+V375+V374</f>
        <v>3324.03028</v>
      </c>
      <c r="W373" s="35" t="n">
        <f aca="false">W376+W375+W374</f>
        <v>1000</v>
      </c>
      <c r="X373" s="35" t="n">
        <f aca="false">X376+X375+X374</f>
        <v>0</v>
      </c>
      <c r="Y373" s="35" t="n">
        <f aca="false">Y376+Y375+Y374</f>
        <v>1000</v>
      </c>
      <c r="Z373" s="35" t="n">
        <f aca="false">Z376+Z375+Z374</f>
        <v>0</v>
      </c>
      <c r="AA373" s="35" t="n">
        <f aca="false">AA376+AA375+AA374</f>
        <v>1000</v>
      </c>
      <c r="AB373" s="35" t="n">
        <f aca="false">AB376+AB375+AB374</f>
        <v>0</v>
      </c>
      <c r="AC373" s="35" t="n">
        <f aca="false">AC376+AC375+AC374</f>
        <v>1000</v>
      </c>
      <c r="AD373" s="35" t="n">
        <f aca="false">AD376+AD375+AD374</f>
        <v>0</v>
      </c>
      <c r="AE373" s="35" t="n">
        <f aca="false">AE376+AE375+AE374</f>
        <v>1000</v>
      </c>
      <c r="AF373" s="35" t="n">
        <f aca="false">AF376+AF375+AF374</f>
        <v>0</v>
      </c>
      <c r="AG373" s="35" t="n">
        <f aca="false">AG376+AG375+AG374</f>
        <v>1000</v>
      </c>
      <c r="AH373" s="35" t="n">
        <f aca="false">AH376+AH375+AH374</f>
        <v>1000</v>
      </c>
      <c r="AI373" s="35" t="n">
        <f aca="false">AI376+AI375+AI374</f>
        <v>0</v>
      </c>
      <c r="AJ373" s="35" t="n">
        <f aca="false">AJ376+AJ375+AJ374</f>
        <v>1000</v>
      </c>
      <c r="AK373" s="35" t="n">
        <f aca="false">AK376+AK375+AK374</f>
        <v>0</v>
      </c>
      <c r="AL373" s="35" t="n">
        <f aca="false">AL376+AL375+AL374</f>
        <v>1000</v>
      </c>
      <c r="AM373" s="35" t="n">
        <f aca="false">AM376+AM375+AM374</f>
        <v>0</v>
      </c>
      <c r="AN373" s="35" t="n">
        <f aca="false">AN376+AN375+AN374</f>
        <v>1000</v>
      </c>
      <c r="AO373" s="35" t="n">
        <f aca="false">AO376+AO375+AO374</f>
        <v>0</v>
      </c>
      <c r="AP373" s="35" t="n">
        <f aca="false">AP376+AP375+AP374</f>
        <v>1000</v>
      </c>
      <c r="AQ373" s="32"/>
    </row>
    <row r="374" customFormat="false" ht="18.75" hidden="false" customHeight="false" outlineLevel="0" collapsed="false">
      <c r="A374" s="33"/>
      <c r="B374" s="33" t="s">
        <v>69</v>
      </c>
      <c r="C374" s="36" t="s">
        <v>70</v>
      </c>
      <c r="D374" s="35"/>
      <c r="E374" s="35"/>
      <c r="F374" s="35"/>
      <c r="G374" s="35" t="n">
        <v>2000</v>
      </c>
      <c r="H374" s="35" t="n">
        <f aca="false">SUM(F374:G374)</f>
        <v>2000</v>
      </c>
      <c r="I374" s="35"/>
      <c r="J374" s="35" t="n">
        <f aca="false">SUM(H374:I374)</f>
        <v>2000</v>
      </c>
      <c r="K374" s="35"/>
      <c r="L374" s="35" t="n">
        <f aca="false">SUM(J374:K374)</f>
        <v>2000</v>
      </c>
      <c r="M374" s="35"/>
      <c r="N374" s="35" t="n">
        <f aca="false">SUM(L374:M374)</f>
        <v>2000</v>
      </c>
      <c r="O374" s="35" t="n">
        <f aca="false">37.64723</f>
        <v>37.64723</v>
      </c>
      <c r="P374" s="35" t="n">
        <f aca="false">SUM(N374:O374)</f>
        <v>2037.64723</v>
      </c>
      <c r="Q374" s="35" t="n">
        <v>0</v>
      </c>
      <c r="R374" s="35" t="n">
        <f aca="false">SUM(P374:Q374)</f>
        <v>2037.64723</v>
      </c>
      <c r="S374" s="35" t="n">
        <v>0</v>
      </c>
      <c r="T374" s="35" t="n">
        <f aca="false">SUM(R374:S374)</f>
        <v>2037.64723</v>
      </c>
      <c r="U374" s="35" t="n">
        <v>-1867.778</v>
      </c>
      <c r="V374" s="35" t="n">
        <f aca="false">SUM(T374:U374)</f>
        <v>169.86923</v>
      </c>
      <c r="W374" s="35"/>
      <c r="X374" s="35"/>
      <c r="Y374" s="35"/>
      <c r="Z374" s="35"/>
      <c r="AA374" s="35"/>
      <c r="AB374" s="35"/>
      <c r="AC374" s="35"/>
      <c r="AD374" s="35"/>
      <c r="AE374" s="35" t="n">
        <f aca="false">SUM(AC374:AD374)</f>
        <v>0</v>
      </c>
      <c r="AF374" s="35"/>
      <c r="AG374" s="35" t="n">
        <f aca="false">SUM(AE374:AF374)</f>
        <v>0</v>
      </c>
      <c r="AH374" s="35"/>
      <c r="AI374" s="35"/>
      <c r="AJ374" s="35"/>
      <c r="AK374" s="35"/>
      <c r="AL374" s="35"/>
      <c r="AM374" s="35"/>
      <c r="AN374" s="35"/>
      <c r="AO374" s="35"/>
      <c r="AP374" s="35" t="n">
        <f aca="false">SUM(AN374:AO374)</f>
        <v>0</v>
      </c>
      <c r="AQ374" s="32"/>
    </row>
    <row r="375" customFormat="false" ht="37.5" hidden="false" customHeight="false" outlineLevel="0" collapsed="false">
      <c r="A375" s="33"/>
      <c r="B375" s="33" t="s">
        <v>39</v>
      </c>
      <c r="C375" s="36" t="s">
        <v>40</v>
      </c>
      <c r="D375" s="35" t="n">
        <f aca="false">4800+660</f>
        <v>5460</v>
      </c>
      <c r="E375" s="35"/>
      <c r="F375" s="35" t="n">
        <f aca="false">SUM(D375:E375)</f>
        <v>5460</v>
      </c>
      <c r="G375" s="35"/>
      <c r="H375" s="35" t="n">
        <f aca="false">SUM(F375:G375)</f>
        <v>5460</v>
      </c>
      <c r="I375" s="35"/>
      <c r="J375" s="35" t="n">
        <f aca="false">SUM(H375:I375)</f>
        <v>5460</v>
      </c>
      <c r="K375" s="35"/>
      <c r="L375" s="35" t="n">
        <f aca="false">SUM(J375:K375)</f>
        <v>5460</v>
      </c>
      <c r="M375" s="35" t="n">
        <v>-660</v>
      </c>
      <c r="N375" s="35" t="n">
        <f aca="false">SUM(L375:M375)</f>
        <v>4800</v>
      </c>
      <c r="O375" s="35"/>
      <c r="P375" s="35" t="n">
        <f aca="false">SUM(N375:O375)</f>
        <v>4800</v>
      </c>
      <c r="Q375" s="35"/>
      <c r="R375" s="35" t="n">
        <f aca="false">SUM(P375:Q375)</f>
        <v>4800</v>
      </c>
      <c r="S375" s="35" t="n">
        <f aca="false">-2500-2300+248.36</f>
        <v>-4551.64</v>
      </c>
      <c r="T375" s="44" t="n">
        <f aca="false">SUM(R375:S375)</f>
        <v>248.36</v>
      </c>
      <c r="U375" s="35" t="n">
        <v>-248.36</v>
      </c>
      <c r="V375" s="35" t="n">
        <f aca="false">SUM(T375:U375)</f>
        <v>0</v>
      </c>
      <c r="W375" s="35"/>
      <c r="X375" s="35"/>
      <c r="Y375" s="35" t="n">
        <f aca="false">SUM(W375:X375)</f>
        <v>0</v>
      </c>
      <c r="Z375" s="35"/>
      <c r="AA375" s="35" t="n">
        <f aca="false">SUM(Y375:Z375)</f>
        <v>0</v>
      </c>
      <c r="AB375" s="35"/>
      <c r="AC375" s="35" t="n">
        <f aca="false">SUM(AA375:AB375)</f>
        <v>0</v>
      </c>
      <c r="AD375" s="35"/>
      <c r="AE375" s="35" t="n">
        <f aca="false">SUM(AC375:AD375)</f>
        <v>0</v>
      </c>
      <c r="AF375" s="35"/>
      <c r="AG375" s="35" t="n">
        <f aca="false">SUM(AE375:AF375)</f>
        <v>0</v>
      </c>
      <c r="AH375" s="35"/>
      <c r="AI375" s="35"/>
      <c r="AJ375" s="35" t="n">
        <f aca="false">SUM(AH375:AI375)</f>
        <v>0</v>
      </c>
      <c r="AK375" s="35"/>
      <c r="AL375" s="35" t="n">
        <f aca="false">SUM(AJ375:AK375)</f>
        <v>0</v>
      </c>
      <c r="AM375" s="35"/>
      <c r="AN375" s="35" t="n">
        <f aca="false">SUM(AL375:AM375)</f>
        <v>0</v>
      </c>
      <c r="AO375" s="35"/>
      <c r="AP375" s="35" t="n">
        <f aca="false">SUM(AN375:AO375)</f>
        <v>0</v>
      </c>
      <c r="AQ375" s="32"/>
    </row>
    <row r="376" customFormat="false" ht="18.75" hidden="true" customHeight="false" outlineLevel="0" collapsed="false">
      <c r="A376" s="33"/>
      <c r="B376" s="33" t="s">
        <v>35</v>
      </c>
      <c r="C376" s="36" t="s">
        <v>36</v>
      </c>
      <c r="D376" s="35" t="n">
        <v>5000</v>
      </c>
      <c r="E376" s="35"/>
      <c r="F376" s="35" t="n">
        <f aca="false">SUM(D376:E376)</f>
        <v>5000</v>
      </c>
      <c r="G376" s="35" t="n">
        <v>-2000</v>
      </c>
      <c r="H376" s="35" t="n">
        <f aca="false">SUM(F376:G376)</f>
        <v>3000</v>
      </c>
      <c r="I376" s="35"/>
      <c r="J376" s="35" t="n">
        <f aca="false">SUM(H376:I376)</f>
        <v>3000</v>
      </c>
      <c r="K376" s="35"/>
      <c r="L376" s="35" t="n">
        <f aca="false">SUM(J376:K376)</f>
        <v>3000</v>
      </c>
      <c r="M376" s="35"/>
      <c r="N376" s="35" t="n">
        <f aca="false">SUM(L376:M376)</f>
        <v>3000</v>
      </c>
      <c r="O376" s="35"/>
      <c r="P376" s="35" t="n">
        <f aca="false">SUM(N376:O376)</f>
        <v>3000</v>
      </c>
      <c r="Q376" s="35" t="n">
        <v>154.16105</v>
      </c>
      <c r="R376" s="35" t="n">
        <f aca="false">SUM(P376:Q376)</f>
        <v>3154.16105</v>
      </c>
      <c r="S376" s="35"/>
      <c r="T376" s="35" t="n">
        <f aca="false">SUM(R376:S376)</f>
        <v>3154.16105</v>
      </c>
      <c r="U376" s="35"/>
      <c r="V376" s="35" t="n">
        <f aca="false">SUM(T376:U376)</f>
        <v>3154.16105</v>
      </c>
      <c r="W376" s="35" t="n">
        <v>1000</v>
      </c>
      <c r="X376" s="35"/>
      <c r="Y376" s="35" t="n">
        <f aca="false">SUM(W376:X376)</f>
        <v>1000</v>
      </c>
      <c r="Z376" s="35"/>
      <c r="AA376" s="35" t="n">
        <f aca="false">SUM(Y376:Z376)</f>
        <v>1000</v>
      </c>
      <c r="AB376" s="35"/>
      <c r="AC376" s="35" t="n">
        <f aca="false">SUM(AA376:AB376)</f>
        <v>1000</v>
      </c>
      <c r="AD376" s="35"/>
      <c r="AE376" s="35" t="n">
        <f aca="false">SUM(AC376:AD376)</f>
        <v>1000</v>
      </c>
      <c r="AF376" s="35" t="n">
        <v>0</v>
      </c>
      <c r="AG376" s="35" t="n">
        <f aca="false">SUM(AE376:AF376)</f>
        <v>1000</v>
      </c>
      <c r="AH376" s="86" t="n">
        <v>1000</v>
      </c>
      <c r="AI376" s="35"/>
      <c r="AJ376" s="35" t="n">
        <f aca="false">SUM(AH376:AI376)</f>
        <v>1000</v>
      </c>
      <c r="AK376" s="35"/>
      <c r="AL376" s="35" t="n">
        <f aca="false">SUM(AJ376:AK376)</f>
        <v>1000</v>
      </c>
      <c r="AM376" s="35"/>
      <c r="AN376" s="35" t="n">
        <f aca="false">SUM(AL376:AM376)</f>
        <v>1000</v>
      </c>
      <c r="AO376" s="35"/>
      <c r="AP376" s="35" t="n">
        <f aca="false">SUM(AN376:AO376)</f>
        <v>1000</v>
      </c>
      <c r="AQ376" s="32"/>
    </row>
    <row r="377" customFormat="false" ht="37.5" hidden="true" customHeight="false" outlineLevel="0" collapsed="false">
      <c r="A377" s="72" t="s">
        <v>384</v>
      </c>
      <c r="B377" s="72"/>
      <c r="C377" s="87" t="s">
        <v>385</v>
      </c>
      <c r="D377" s="35"/>
      <c r="E377" s="35"/>
      <c r="F377" s="35"/>
      <c r="G377" s="35"/>
      <c r="H377" s="35"/>
      <c r="I377" s="35" t="n">
        <f aca="false">I378</f>
        <v>2708.88426</v>
      </c>
      <c r="J377" s="35" t="n">
        <f aca="false">J378</f>
        <v>2708.88426</v>
      </c>
      <c r="K377" s="35" t="n">
        <f aca="false">K378</f>
        <v>0</v>
      </c>
      <c r="L377" s="35" t="n">
        <f aca="false">L378</f>
        <v>2708.88426</v>
      </c>
      <c r="M377" s="35" t="n">
        <f aca="false">M378</f>
        <v>0</v>
      </c>
      <c r="N377" s="35" t="n">
        <f aca="false">N378</f>
        <v>2708.88426</v>
      </c>
      <c r="O377" s="35" t="n">
        <f aca="false">O378</f>
        <v>0</v>
      </c>
      <c r="P377" s="35" t="n">
        <f aca="false">P378</f>
        <v>2708.88426</v>
      </c>
      <c r="Q377" s="35" t="n">
        <f aca="false">Q378</f>
        <v>0</v>
      </c>
      <c r="R377" s="35" t="n">
        <f aca="false">R378</f>
        <v>2708.88426</v>
      </c>
      <c r="S377" s="35" t="n">
        <f aca="false">S378</f>
        <v>0</v>
      </c>
      <c r="T377" s="35" t="n">
        <f aca="false">T378</f>
        <v>2708.88426</v>
      </c>
      <c r="U377" s="35" t="n">
        <f aca="false">U378</f>
        <v>0</v>
      </c>
      <c r="V377" s="35" t="n">
        <f aca="false">V378</f>
        <v>2708.88426</v>
      </c>
      <c r="W377" s="35"/>
      <c r="X377" s="35"/>
      <c r="Y377" s="35"/>
      <c r="Z377" s="35"/>
      <c r="AA377" s="35"/>
      <c r="AB377" s="35"/>
      <c r="AC377" s="35"/>
      <c r="AD377" s="35" t="n">
        <f aca="false">AD378</f>
        <v>0</v>
      </c>
      <c r="AE377" s="35" t="n">
        <f aca="false">AE378</f>
        <v>0</v>
      </c>
      <c r="AF377" s="35" t="n">
        <f aca="false">AF378</f>
        <v>0</v>
      </c>
      <c r="AG377" s="35" t="n">
        <f aca="false">AG378</f>
        <v>0</v>
      </c>
      <c r="AH377" s="86"/>
      <c r="AI377" s="35"/>
      <c r="AJ377" s="35"/>
      <c r="AK377" s="35"/>
      <c r="AL377" s="35"/>
      <c r="AM377" s="35"/>
      <c r="AN377" s="35"/>
      <c r="AO377" s="35" t="n">
        <f aca="false">AO378</f>
        <v>0</v>
      </c>
      <c r="AP377" s="35" t="n">
        <f aca="false">AP378</f>
        <v>0</v>
      </c>
      <c r="AQ377" s="32"/>
    </row>
    <row r="378" customFormat="false" ht="37.5" hidden="true" customHeight="false" outlineLevel="0" collapsed="false">
      <c r="A378" s="72"/>
      <c r="B378" s="33" t="s">
        <v>39</v>
      </c>
      <c r="C378" s="36" t="s">
        <v>40</v>
      </c>
      <c r="D378" s="35"/>
      <c r="E378" s="35"/>
      <c r="F378" s="35"/>
      <c r="G378" s="35"/>
      <c r="H378" s="35"/>
      <c r="I378" s="35" t="n">
        <v>2708.88426</v>
      </c>
      <c r="J378" s="35" t="n">
        <f aca="false">SUM(H378:I378)</f>
        <v>2708.88426</v>
      </c>
      <c r="K378" s="35"/>
      <c r="L378" s="35" t="n">
        <f aca="false">SUM(J378:K378)</f>
        <v>2708.88426</v>
      </c>
      <c r="M378" s="35"/>
      <c r="N378" s="35" t="n">
        <f aca="false">SUM(L378:M378)</f>
        <v>2708.88426</v>
      </c>
      <c r="O378" s="35"/>
      <c r="P378" s="35" t="n">
        <f aca="false">SUM(N378:O378)</f>
        <v>2708.88426</v>
      </c>
      <c r="Q378" s="35"/>
      <c r="R378" s="35" t="n">
        <f aca="false">SUM(P378:Q378)</f>
        <v>2708.88426</v>
      </c>
      <c r="S378" s="35"/>
      <c r="T378" s="35" t="n">
        <f aca="false">SUM(R378:S378)</f>
        <v>2708.88426</v>
      </c>
      <c r="U378" s="35"/>
      <c r="V378" s="35" t="n">
        <f aca="false">SUM(T378:U378)</f>
        <v>2708.88426</v>
      </c>
      <c r="W378" s="35"/>
      <c r="X378" s="35"/>
      <c r="Y378" s="35"/>
      <c r="Z378" s="35"/>
      <c r="AA378" s="35"/>
      <c r="AB378" s="35"/>
      <c r="AC378" s="35"/>
      <c r="AD378" s="35"/>
      <c r="AE378" s="35" t="n">
        <f aca="false">SUM(AC378:AD378)</f>
        <v>0</v>
      </c>
      <c r="AF378" s="35"/>
      <c r="AG378" s="35" t="n">
        <f aca="false">SUM(AE378:AF378)</f>
        <v>0</v>
      </c>
      <c r="AH378" s="86"/>
      <c r="AI378" s="35"/>
      <c r="AJ378" s="35"/>
      <c r="AK378" s="35"/>
      <c r="AL378" s="35"/>
      <c r="AM378" s="35"/>
      <c r="AN378" s="35"/>
      <c r="AO378" s="35"/>
      <c r="AP378" s="35" t="n">
        <f aca="false">SUM(AN378:AO378)</f>
        <v>0</v>
      </c>
      <c r="AQ378" s="32"/>
    </row>
    <row r="379" customFormat="false" ht="18.75" hidden="true" customHeight="false" outlineLevel="0" collapsed="false">
      <c r="A379" s="33" t="s">
        <v>386</v>
      </c>
      <c r="B379" s="33"/>
      <c r="C379" s="34" t="s">
        <v>387</v>
      </c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 t="n">
        <f aca="false">O380</f>
        <v>1750</v>
      </c>
      <c r="P379" s="35" t="n">
        <f aca="false">P380</f>
        <v>1750</v>
      </c>
      <c r="Q379" s="35" t="n">
        <f aca="false">Q380</f>
        <v>0</v>
      </c>
      <c r="R379" s="35" t="n">
        <f aca="false">R380</f>
        <v>1750</v>
      </c>
      <c r="S379" s="35" t="n">
        <f aca="false">S380</f>
        <v>0</v>
      </c>
      <c r="T379" s="35" t="n">
        <f aca="false">T380</f>
        <v>1750</v>
      </c>
      <c r="U379" s="35" t="n">
        <f aca="false">U380</f>
        <v>0</v>
      </c>
      <c r="V379" s="35" t="n">
        <f aca="false">V380</f>
        <v>1750</v>
      </c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86"/>
      <c r="AI379" s="35"/>
      <c r="AJ379" s="35"/>
      <c r="AK379" s="35"/>
      <c r="AL379" s="35"/>
      <c r="AM379" s="35"/>
      <c r="AN379" s="35"/>
      <c r="AO379" s="35"/>
      <c r="AP379" s="35"/>
      <c r="AQ379" s="32"/>
    </row>
    <row r="380" customFormat="false" ht="18.75" hidden="true" customHeight="false" outlineLevel="0" collapsed="false">
      <c r="A380" s="33"/>
      <c r="B380" s="33" t="s">
        <v>71</v>
      </c>
      <c r="C380" s="36" t="s">
        <v>72</v>
      </c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 t="n">
        <v>1750</v>
      </c>
      <c r="P380" s="35" t="n">
        <f aca="false">SUM(N380:O380)</f>
        <v>1750</v>
      </c>
      <c r="Q380" s="35" t="n">
        <v>0</v>
      </c>
      <c r="R380" s="35" t="n">
        <f aca="false">SUM(P380:Q380)</f>
        <v>1750</v>
      </c>
      <c r="S380" s="35" t="n">
        <v>0</v>
      </c>
      <c r="T380" s="35" t="n">
        <f aca="false">SUM(R380:S380)</f>
        <v>1750</v>
      </c>
      <c r="U380" s="35" t="n">
        <v>0</v>
      </c>
      <c r="V380" s="35" t="n">
        <f aca="false">SUM(T380:U380)</f>
        <v>1750</v>
      </c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86"/>
      <c r="AI380" s="35"/>
      <c r="AJ380" s="35"/>
      <c r="AK380" s="35"/>
      <c r="AL380" s="35"/>
      <c r="AM380" s="35"/>
      <c r="AN380" s="35"/>
      <c r="AO380" s="35"/>
      <c r="AP380" s="35"/>
      <c r="AQ380" s="32"/>
    </row>
    <row r="381" customFormat="false" ht="37.5" hidden="true" customHeight="false" outlineLevel="0" collapsed="false">
      <c r="A381" s="38" t="s">
        <v>388</v>
      </c>
      <c r="B381" s="38"/>
      <c r="C381" s="39" t="s">
        <v>389</v>
      </c>
      <c r="D381" s="35"/>
      <c r="E381" s="35"/>
      <c r="F381" s="35"/>
      <c r="G381" s="35"/>
      <c r="H381" s="35"/>
      <c r="I381" s="35"/>
      <c r="J381" s="35"/>
      <c r="K381" s="42" t="n">
        <f aca="false">K382</f>
        <v>494.06774</v>
      </c>
      <c r="L381" s="42" t="n">
        <f aca="false">L382</f>
        <v>494.06774</v>
      </c>
      <c r="M381" s="42" t="n">
        <f aca="false">M382</f>
        <v>0</v>
      </c>
      <c r="N381" s="42" t="n">
        <f aca="false">N382</f>
        <v>494.06774</v>
      </c>
      <c r="O381" s="42" t="n">
        <f aca="false">O382</f>
        <v>0</v>
      </c>
      <c r="P381" s="42" t="n">
        <f aca="false">P382</f>
        <v>494.06774</v>
      </c>
      <c r="Q381" s="43" t="n">
        <f aca="false">Q382</f>
        <v>0</v>
      </c>
      <c r="R381" s="42" t="n">
        <f aca="false">R382</f>
        <v>494.06774</v>
      </c>
      <c r="S381" s="43" t="n">
        <f aca="false">S382</f>
        <v>0</v>
      </c>
      <c r="T381" s="42" t="n">
        <f aca="false">T382</f>
        <v>494.06774</v>
      </c>
      <c r="U381" s="43" t="n">
        <f aca="false">U382</f>
        <v>0</v>
      </c>
      <c r="V381" s="42" t="n">
        <f aca="false">V382</f>
        <v>494.06774</v>
      </c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86"/>
      <c r="AI381" s="35"/>
      <c r="AJ381" s="35"/>
      <c r="AK381" s="35"/>
      <c r="AL381" s="35"/>
      <c r="AM381" s="35"/>
      <c r="AN381" s="35"/>
      <c r="AO381" s="35"/>
      <c r="AP381" s="35"/>
      <c r="AQ381" s="32"/>
    </row>
    <row r="382" customFormat="false" ht="18.75" hidden="true" customHeight="false" outlineLevel="0" collapsed="false">
      <c r="A382" s="38"/>
      <c r="B382" s="38" t="s">
        <v>245</v>
      </c>
      <c r="C382" s="41" t="s">
        <v>55</v>
      </c>
      <c r="D382" s="35"/>
      <c r="E382" s="35"/>
      <c r="F382" s="35"/>
      <c r="G382" s="35"/>
      <c r="H382" s="35"/>
      <c r="I382" s="35"/>
      <c r="J382" s="35"/>
      <c r="K382" s="42" t="n">
        <f aca="false">K384</f>
        <v>494.06774</v>
      </c>
      <c r="L382" s="42" t="n">
        <f aca="false">L384</f>
        <v>494.06774</v>
      </c>
      <c r="M382" s="42" t="n">
        <f aca="false">M384</f>
        <v>0</v>
      </c>
      <c r="N382" s="42" t="n">
        <f aca="false">N384</f>
        <v>494.06774</v>
      </c>
      <c r="O382" s="42" t="n">
        <f aca="false">O384</f>
        <v>0</v>
      </c>
      <c r="P382" s="42" t="n">
        <f aca="false">P384</f>
        <v>494.06774</v>
      </c>
      <c r="Q382" s="43" t="n">
        <f aca="false">Q384</f>
        <v>0</v>
      </c>
      <c r="R382" s="42" t="n">
        <f aca="false">R384</f>
        <v>494.06774</v>
      </c>
      <c r="S382" s="43" t="n">
        <f aca="false">S384</f>
        <v>0</v>
      </c>
      <c r="T382" s="42" t="n">
        <f aca="false">T384</f>
        <v>494.06774</v>
      </c>
      <c r="U382" s="43" t="n">
        <f aca="false">U384</f>
        <v>0</v>
      </c>
      <c r="V382" s="42" t="n">
        <f aca="false">V384</f>
        <v>494.06774</v>
      </c>
      <c r="W382" s="35"/>
      <c r="X382" s="35"/>
      <c r="Y382" s="35"/>
      <c r="Z382" s="35"/>
      <c r="AA382" s="35"/>
      <c r="AB382" s="35"/>
      <c r="AC382" s="35"/>
      <c r="AD382" s="35"/>
      <c r="AE382" s="35"/>
      <c r="AF382" s="35"/>
      <c r="AG382" s="35"/>
      <c r="AH382" s="86"/>
      <c r="AI382" s="35"/>
      <c r="AJ382" s="35"/>
      <c r="AK382" s="35"/>
      <c r="AL382" s="35"/>
      <c r="AM382" s="35"/>
      <c r="AN382" s="35"/>
      <c r="AO382" s="35"/>
      <c r="AP382" s="35"/>
      <c r="AQ382" s="32"/>
    </row>
    <row r="383" customFormat="false" ht="18.75" hidden="true" customHeight="false" outlineLevel="0" collapsed="false">
      <c r="A383" s="33"/>
      <c r="B383" s="33"/>
      <c r="C383" s="41" t="s">
        <v>56</v>
      </c>
      <c r="D383" s="35"/>
      <c r="E383" s="35"/>
      <c r="F383" s="35"/>
      <c r="G383" s="35"/>
      <c r="H383" s="35"/>
      <c r="I383" s="35"/>
      <c r="J383" s="35"/>
      <c r="K383" s="42"/>
      <c r="L383" s="42"/>
      <c r="M383" s="42"/>
      <c r="N383" s="42"/>
      <c r="O383" s="42"/>
      <c r="P383" s="42"/>
      <c r="Q383" s="43"/>
      <c r="R383" s="42"/>
      <c r="S383" s="43"/>
      <c r="T383" s="42"/>
      <c r="U383" s="43"/>
      <c r="V383" s="42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86"/>
      <c r="AI383" s="35"/>
      <c r="AJ383" s="35"/>
      <c r="AK383" s="35"/>
      <c r="AL383" s="35"/>
      <c r="AM383" s="35"/>
      <c r="AN383" s="35"/>
      <c r="AO383" s="35"/>
      <c r="AP383" s="35"/>
      <c r="AQ383" s="32"/>
    </row>
    <row r="384" customFormat="false" ht="18.75" hidden="true" customHeight="false" outlineLevel="0" collapsed="false">
      <c r="A384" s="33"/>
      <c r="B384" s="33"/>
      <c r="C384" s="39" t="s">
        <v>381</v>
      </c>
      <c r="D384" s="35"/>
      <c r="E384" s="35"/>
      <c r="F384" s="35"/>
      <c r="G384" s="35"/>
      <c r="H384" s="35"/>
      <c r="I384" s="35"/>
      <c r="J384" s="35"/>
      <c r="K384" s="42" t="n">
        <v>494.06774</v>
      </c>
      <c r="L384" s="42" t="n">
        <f aca="false">SUM(J384:K384)</f>
        <v>494.06774</v>
      </c>
      <c r="M384" s="42" t="n">
        <v>0</v>
      </c>
      <c r="N384" s="42" t="n">
        <f aca="false">SUM(L384:M384)</f>
        <v>494.06774</v>
      </c>
      <c r="O384" s="42" t="n">
        <v>0</v>
      </c>
      <c r="P384" s="42" t="n">
        <f aca="false">SUM(N384:O384)</f>
        <v>494.06774</v>
      </c>
      <c r="Q384" s="43" t="n">
        <v>0</v>
      </c>
      <c r="R384" s="42" t="n">
        <f aca="false">SUM(P384:Q384)</f>
        <v>494.06774</v>
      </c>
      <c r="S384" s="43" t="n">
        <v>0</v>
      </c>
      <c r="T384" s="42" t="n">
        <f aca="false">SUM(R384:S384)</f>
        <v>494.06774</v>
      </c>
      <c r="U384" s="43" t="n">
        <v>0</v>
      </c>
      <c r="V384" s="42" t="n">
        <f aca="false">SUM(T384:U384)</f>
        <v>494.06774</v>
      </c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86"/>
      <c r="AI384" s="35"/>
      <c r="AJ384" s="35"/>
      <c r="AK384" s="35"/>
      <c r="AL384" s="35"/>
      <c r="AM384" s="35"/>
      <c r="AN384" s="35"/>
      <c r="AO384" s="35"/>
      <c r="AP384" s="35"/>
      <c r="AQ384" s="32"/>
    </row>
    <row r="385" customFormat="false" ht="18.75" hidden="false" customHeight="false" outlineLevel="0" collapsed="false">
      <c r="A385" s="61" t="s">
        <v>390</v>
      </c>
      <c r="B385" s="61"/>
      <c r="C385" s="63" t="s">
        <v>143</v>
      </c>
      <c r="D385" s="31" t="n">
        <f aca="false">D386</f>
        <v>13300</v>
      </c>
      <c r="E385" s="31" t="n">
        <f aca="false">E386</f>
        <v>0</v>
      </c>
      <c r="F385" s="31" t="n">
        <f aca="false">F386</f>
        <v>13300</v>
      </c>
      <c r="G385" s="31" t="n">
        <f aca="false">G386</f>
        <v>0</v>
      </c>
      <c r="H385" s="31" t="n">
        <f aca="false">H386</f>
        <v>13300</v>
      </c>
      <c r="I385" s="31" t="n">
        <f aca="false">I386</f>
        <v>10654.505</v>
      </c>
      <c r="J385" s="31" t="n">
        <f aca="false">J386</f>
        <v>23954.505</v>
      </c>
      <c r="K385" s="31" t="n">
        <f aca="false">K386</f>
        <v>0</v>
      </c>
      <c r="L385" s="31" t="n">
        <f aca="false">L386</f>
        <v>23954.505</v>
      </c>
      <c r="M385" s="31" t="n">
        <f aca="false">M386</f>
        <v>0</v>
      </c>
      <c r="N385" s="31" t="n">
        <f aca="false">N386</f>
        <v>23954.505</v>
      </c>
      <c r="O385" s="31" t="n">
        <f aca="false">O386</f>
        <v>0</v>
      </c>
      <c r="P385" s="31" t="n">
        <f aca="false">P386</f>
        <v>23954.505</v>
      </c>
      <c r="Q385" s="31" t="n">
        <f aca="false">Q386</f>
        <v>-11351.64</v>
      </c>
      <c r="R385" s="31" t="n">
        <f aca="false">R386</f>
        <v>12602.865</v>
      </c>
      <c r="S385" s="31" t="n">
        <f aca="false">S386</f>
        <v>-1948.36</v>
      </c>
      <c r="T385" s="31" t="n">
        <f aca="false">T386</f>
        <v>10654.505</v>
      </c>
      <c r="U385" s="31" t="n">
        <f aca="false">U386</f>
        <v>248.36</v>
      </c>
      <c r="V385" s="31" t="n">
        <f aca="false">V386</f>
        <v>10902.865</v>
      </c>
      <c r="W385" s="31"/>
      <c r="X385" s="31" t="n">
        <f aca="false">X386</f>
        <v>0</v>
      </c>
      <c r="Y385" s="31" t="n">
        <f aca="false">Y386</f>
        <v>0</v>
      </c>
      <c r="Z385" s="31" t="n">
        <f aca="false">Z386</f>
        <v>0</v>
      </c>
      <c r="AA385" s="31" t="n">
        <f aca="false">AA386</f>
        <v>0</v>
      </c>
      <c r="AB385" s="31" t="n">
        <f aca="false">AB386</f>
        <v>0</v>
      </c>
      <c r="AC385" s="31"/>
      <c r="AD385" s="31" t="n">
        <f aca="false">AD386</f>
        <v>0</v>
      </c>
      <c r="AE385" s="31" t="n">
        <f aca="false">AE386</f>
        <v>0</v>
      </c>
      <c r="AF385" s="31" t="n">
        <f aca="false">AF386</f>
        <v>0</v>
      </c>
      <c r="AG385" s="31" t="n">
        <f aca="false">AG386</f>
        <v>0</v>
      </c>
      <c r="AH385" s="31" t="n">
        <f aca="false">AH386</f>
        <v>7100</v>
      </c>
      <c r="AI385" s="31" t="n">
        <f aca="false">AI386</f>
        <v>0</v>
      </c>
      <c r="AJ385" s="31" t="n">
        <f aca="false">AJ386</f>
        <v>7100</v>
      </c>
      <c r="AK385" s="31" t="n">
        <f aca="false">AK386</f>
        <v>0</v>
      </c>
      <c r="AL385" s="31" t="n">
        <f aca="false">AL386</f>
        <v>7100</v>
      </c>
      <c r="AM385" s="31" t="n">
        <f aca="false">AM386</f>
        <v>0</v>
      </c>
      <c r="AN385" s="31" t="n">
        <f aca="false">AN386</f>
        <v>7100</v>
      </c>
      <c r="AO385" s="31" t="n">
        <f aca="false">AO386</f>
        <v>0</v>
      </c>
      <c r="AP385" s="31" t="n">
        <f aca="false">AP386</f>
        <v>7100</v>
      </c>
      <c r="AQ385" s="32"/>
    </row>
    <row r="386" customFormat="false" ht="37.5" hidden="false" customHeight="false" outlineLevel="0" collapsed="false">
      <c r="A386" s="56" t="s">
        <v>391</v>
      </c>
      <c r="B386" s="56"/>
      <c r="C386" s="57" t="s">
        <v>392</v>
      </c>
      <c r="D386" s="35" t="n">
        <f aca="false">D387</f>
        <v>13300</v>
      </c>
      <c r="E386" s="35" t="n">
        <f aca="false">E387</f>
        <v>0</v>
      </c>
      <c r="F386" s="35" t="n">
        <f aca="false">F387</f>
        <v>13300</v>
      </c>
      <c r="G386" s="35" t="n">
        <f aca="false">G387</f>
        <v>0</v>
      </c>
      <c r="H386" s="35" t="n">
        <f aca="false">H387</f>
        <v>13300</v>
      </c>
      <c r="I386" s="35" t="n">
        <f aca="false">I387</f>
        <v>10654.505</v>
      </c>
      <c r="J386" s="35" t="n">
        <f aca="false">J387</f>
        <v>23954.505</v>
      </c>
      <c r="K386" s="35" t="n">
        <f aca="false">K387</f>
        <v>0</v>
      </c>
      <c r="L386" s="35" t="n">
        <f aca="false">L387</f>
        <v>23954.505</v>
      </c>
      <c r="M386" s="35" t="n">
        <f aca="false">M387</f>
        <v>0</v>
      </c>
      <c r="N386" s="35" t="n">
        <f aca="false">N387</f>
        <v>23954.505</v>
      </c>
      <c r="O386" s="35" t="n">
        <f aca="false">O387</f>
        <v>0</v>
      </c>
      <c r="P386" s="35" t="n">
        <f aca="false">P387</f>
        <v>23954.505</v>
      </c>
      <c r="Q386" s="35" t="n">
        <f aca="false">Q387</f>
        <v>-11351.64</v>
      </c>
      <c r="R386" s="35" t="n">
        <f aca="false">R387</f>
        <v>12602.865</v>
      </c>
      <c r="S386" s="35" t="n">
        <f aca="false">S387</f>
        <v>-1948.36</v>
      </c>
      <c r="T386" s="35" t="n">
        <f aca="false">T387</f>
        <v>10654.505</v>
      </c>
      <c r="U386" s="35" t="n">
        <f aca="false">U387</f>
        <v>248.36</v>
      </c>
      <c r="V386" s="35" t="n">
        <f aca="false">V387</f>
        <v>10902.865</v>
      </c>
      <c r="W386" s="35"/>
      <c r="X386" s="35" t="n">
        <f aca="false">X387</f>
        <v>0</v>
      </c>
      <c r="Y386" s="35" t="n">
        <f aca="false">Y387</f>
        <v>0</v>
      </c>
      <c r="Z386" s="35" t="n">
        <f aca="false">Z387</f>
        <v>0</v>
      </c>
      <c r="AA386" s="35" t="n">
        <f aca="false">AA387</f>
        <v>0</v>
      </c>
      <c r="AB386" s="35" t="n">
        <f aca="false">AB387</f>
        <v>0</v>
      </c>
      <c r="AC386" s="35"/>
      <c r="AD386" s="35" t="n">
        <f aca="false">AD387</f>
        <v>0</v>
      </c>
      <c r="AE386" s="35" t="n">
        <f aca="false">AE387</f>
        <v>0</v>
      </c>
      <c r="AF386" s="35" t="n">
        <f aca="false">AF387</f>
        <v>0</v>
      </c>
      <c r="AG386" s="35" t="n">
        <f aca="false">AG387</f>
        <v>0</v>
      </c>
      <c r="AH386" s="35" t="n">
        <f aca="false">AH387</f>
        <v>7100</v>
      </c>
      <c r="AI386" s="35" t="n">
        <f aca="false">AI387</f>
        <v>0</v>
      </c>
      <c r="AJ386" s="35" t="n">
        <f aca="false">AJ387</f>
        <v>7100</v>
      </c>
      <c r="AK386" s="35" t="n">
        <f aca="false">AK387</f>
        <v>0</v>
      </c>
      <c r="AL386" s="35" t="n">
        <f aca="false">AL387</f>
        <v>7100</v>
      </c>
      <c r="AM386" s="35" t="n">
        <f aca="false">AM387</f>
        <v>0</v>
      </c>
      <c r="AN386" s="35" t="n">
        <f aca="false">AN387</f>
        <v>7100</v>
      </c>
      <c r="AO386" s="35" t="n">
        <f aca="false">AO387</f>
        <v>0</v>
      </c>
      <c r="AP386" s="35" t="n">
        <f aca="false">AP387</f>
        <v>7100</v>
      </c>
      <c r="AQ386" s="32"/>
    </row>
    <row r="387" customFormat="false" ht="37.5" hidden="false" customHeight="false" outlineLevel="0" collapsed="false">
      <c r="A387" s="33"/>
      <c r="B387" s="33" t="s">
        <v>39</v>
      </c>
      <c r="C387" s="36" t="s">
        <v>40</v>
      </c>
      <c r="D387" s="35" t="n">
        <v>13300</v>
      </c>
      <c r="E387" s="35"/>
      <c r="F387" s="35" t="n">
        <f aca="false">SUM(D387:E387)</f>
        <v>13300</v>
      </c>
      <c r="G387" s="35"/>
      <c r="H387" s="35" t="n">
        <f aca="false">SUM(F387:G387)</f>
        <v>13300</v>
      </c>
      <c r="I387" s="35" t="n">
        <v>10654.505</v>
      </c>
      <c r="J387" s="35" t="n">
        <f aca="false">SUM(H387:I387)</f>
        <v>23954.505</v>
      </c>
      <c r="K387" s="35"/>
      <c r="L387" s="35" t="n">
        <f aca="false">SUM(J387:K387)</f>
        <v>23954.505</v>
      </c>
      <c r="M387" s="35"/>
      <c r="N387" s="35" t="n">
        <f aca="false">SUM(L387:M387)</f>
        <v>23954.505</v>
      </c>
      <c r="O387" s="35"/>
      <c r="P387" s="35" t="n">
        <f aca="false">SUM(N387:O387)</f>
        <v>23954.505</v>
      </c>
      <c r="Q387" s="35" t="n">
        <v>-11351.64</v>
      </c>
      <c r="R387" s="35" t="n">
        <f aca="false">SUM(P387:Q387)</f>
        <v>12602.865</v>
      </c>
      <c r="S387" s="35" t="n">
        <f aca="false">-6500+2500+2300-248.36</f>
        <v>-1948.36</v>
      </c>
      <c r="T387" s="44" t="n">
        <f aca="false">SUM(R387:S387)</f>
        <v>10654.505</v>
      </c>
      <c r="U387" s="35" t="n">
        <v>248.36</v>
      </c>
      <c r="V387" s="35" t="n">
        <f aca="false">SUM(T387:U387)</f>
        <v>10902.865</v>
      </c>
      <c r="W387" s="35"/>
      <c r="X387" s="35"/>
      <c r="Y387" s="35" t="n">
        <f aca="false">SUM(W387:X387)</f>
        <v>0</v>
      </c>
      <c r="Z387" s="35"/>
      <c r="AA387" s="35" t="n">
        <f aca="false">SUM(Y387:Z387)</f>
        <v>0</v>
      </c>
      <c r="AB387" s="35"/>
      <c r="AC387" s="35"/>
      <c r="AD387" s="35"/>
      <c r="AE387" s="35" t="n">
        <f aca="false">SUM(AC387:AD387)</f>
        <v>0</v>
      </c>
      <c r="AF387" s="35" t="n">
        <v>0</v>
      </c>
      <c r="AG387" s="35" t="n">
        <f aca="false">SUM(AE387:AF387)</f>
        <v>0</v>
      </c>
      <c r="AH387" s="35" t="n">
        <v>7100</v>
      </c>
      <c r="AI387" s="35"/>
      <c r="AJ387" s="35" t="n">
        <f aca="false">SUM(AH387:AI387)</f>
        <v>7100</v>
      </c>
      <c r="AK387" s="35"/>
      <c r="AL387" s="35" t="n">
        <f aca="false">SUM(AJ387:AK387)</f>
        <v>7100</v>
      </c>
      <c r="AM387" s="35"/>
      <c r="AN387" s="35" t="n">
        <f aca="false">SUM(AL387:AM387)</f>
        <v>7100</v>
      </c>
      <c r="AO387" s="35"/>
      <c r="AP387" s="35" t="n">
        <f aca="false">SUM(AN387:AO387)</f>
        <v>7100</v>
      </c>
      <c r="AQ387" s="32"/>
    </row>
    <row r="388" customFormat="false" ht="18.75" hidden="false" customHeight="false" outlineLevel="0" collapsed="false">
      <c r="A388" s="29" t="s">
        <v>393</v>
      </c>
      <c r="B388" s="29"/>
      <c r="C388" s="30" t="s">
        <v>394</v>
      </c>
      <c r="D388" s="31" t="n">
        <f aca="false">D389+D399+D407</f>
        <v>391206.54991</v>
      </c>
      <c r="E388" s="31" t="n">
        <f aca="false">E389+E399+E407</f>
        <v>-5E-005</v>
      </c>
      <c r="F388" s="31" t="n">
        <f aca="false">F389+F399+F407</f>
        <v>391206.54986</v>
      </c>
      <c r="G388" s="31" t="n">
        <f aca="false">G389+G399+G407</f>
        <v>-4434.1232</v>
      </c>
      <c r="H388" s="31" t="n">
        <f aca="false">H389+H399+H407</f>
        <v>386772.42666</v>
      </c>
      <c r="I388" s="31" t="n">
        <f aca="false">I389+I399+I407</f>
        <v>-1802.97125</v>
      </c>
      <c r="J388" s="31" t="n">
        <f aca="false">J389+J399+J407</f>
        <v>384969.45541</v>
      </c>
      <c r="K388" s="31" t="n">
        <f aca="false">K389+K399+K407</f>
        <v>1334.51359</v>
      </c>
      <c r="L388" s="31" t="n">
        <f aca="false">L389+L399+L407</f>
        <v>386303.969</v>
      </c>
      <c r="M388" s="31" t="n">
        <f aca="false">M389+M399+M407</f>
        <v>-802</v>
      </c>
      <c r="N388" s="31" t="n">
        <f aca="false">N389+N399+N407</f>
        <v>385501.969</v>
      </c>
      <c r="O388" s="31" t="n">
        <f aca="false">O389+O399+O407</f>
        <v>-2501.818</v>
      </c>
      <c r="P388" s="31" t="n">
        <f aca="false">P389+P399+P407</f>
        <v>383000.151</v>
      </c>
      <c r="Q388" s="31" t="n">
        <f aca="false">Q389+Q399+Q407</f>
        <v>9426.3296</v>
      </c>
      <c r="R388" s="31" t="n">
        <f aca="false">R389+R399+R407</f>
        <v>392426.4806</v>
      </c>
      <c r="S388" s="31" t="n">
        <f aca="false">S389+S399+S407</f>
        <v>6370.098</v>
      </c>
      <c r="T388" s="31" t="n">
        <f aca="false">T389+T399+T407</f>
        <v>398796.5786</v>
      </c>
      <c r="U388" s="31" t="n">
        <f aca="false">U389+U399+U407</f>
        <v>0</v>
      </c>
      <c r="V388" s="31" t="n">
        <f aca="false">V389+V399+V407</f>
        <v>398796.5786</v>
      </c>
      <c r="W388" s="31" t="n">
        <f aca="false">W389+W399+W407</f>
        <v>298921.66</v>
      </c>
      <c r="X388" s="31" t="n">
        <f aca="false">X389+X399+X407</f>
        <v>0</v>
      </c>
      <c r="Y388" s="31" t="n">
        <f aca="false">Y389+Y399+Y407</f>
        <v>298921.66</v>
      </c>
      <c r="Z388" s="31" t="n">
        <f aca="false">Z389+Z399+Z407</f>
        <v>0</v>
      </c>
      <c r="AA388" s="31" t="n">
        <f aca="false">AA389+AA399+AA407</f>
        <v>298921.66</v>
      </c>
      <c r="AB388" s="31" t="n">
        <f aca="false">AB389+AB399+AB407</f>
        <v>0</v>
      </c>
      <c r="AC388" s="31" t="n">
        <f aca="false">AC389+AC399+AC407</f>
        <v>298921.66</v>
      </c>
      <c r="AD388" s="31" t="n">
        <f aca="false">AD389+AD399+AD407</f>
        <v>0</v>
      </c>
      <c r="AE388" s="31" t="n">
        <f aca="false">AE389+AE399+AE407</f>
        <v>298921.66</v>
      </c>
      <c r="AF388" s="31" t="n">
        <f aca="false">AF389+AF399+AF407</f>
        <v>0</v>
      </c>
      <c r="AG388" s="31" t="n">
        <f aca="false">AG389+AG399+AG407</f>
        <v>298921.66</v>
      </c>
      <c r="AH388" s="31" t="n">
        <f aca="false">AH389+AH399+AH407</f>
        <v>279480.46</v>
      </c>
      <c r="AI388" s="31" t="n">
        <f aca="false">AI389+AI399+AI407</f>
        <v>0</v>
      </c>
      <c r="AJ388" s="31" t="n">
        <f aca="false">AJ389+AJ399+AJ407</f>
        <v>279480.46</v>
      </c>
      <c r="AK388" s="31" t="n">
        <f aca="false">AK389+AK399+AK407</f>
        <v>0</v>
      </c>
      <c r="AL388" s="31" t="n">
        <f aca="false">AL389+AL399+AL407</f>
        <v>279480.46</v>
      </c>
      <c r="AM388" s="31" t="n">
        <f aca="false">AM389+AM399+AM407</f>
        <v>0</v>
      </c>
      <c r="AN388" s="31" t="n">
        <f aca="false">AN389+AN399+AN407</f>
        <v>279480.46</v>
      </c>
      <c r="AO388" s="31" t="n">
        <f aca="false">AO389+AO399+AO407</f>
        <v>0</v>
      </c>
      <c r="AP388" s="31" t="n">
        <f aca="false">AP389+AP399+AP407</f>
        <v>279480.46</v>
      </c>
      <c r="AQ388" s="32"/>
    </row>
    <row r="389" customFormat="false" ht="37.5" hidden="true" customHeight="false" outlineLevel="0" collapsed="false">
      <c r="A389" s="29" t="s">
        <v>395</v>
      </c>
      <c r="B389" s="29"/>
      <c r="C389" s="30" t="s">
        <v>396</v>
      </c>
      <c r="D389" s="31" t="n">
        <f aca="false">D390+D392+D395+D397</f>
        <v>220138.14991</v>
      </c>
      <c r="E389" s="31" t="n">
        <f aca="false">E390+E392+E395+E397</f>
        <v>-5E-005</v>
      </c>
      <c r="F389" s="31" t="n">
        <f aca="false">F390+F392+F395+F397</f>
        <v>220138.14986</v>
      </c>
      <c r="G389" s="31" t="n">
        <f aca="false">G390+G392+G395+G397</f>
        <v>0</v>
      </c>
      <c r="H389" s="31" t="n">
        <f aca="false">H390+H392+H395+H397</f>
        <v>220138.14986</v>
      </c>
      <c r="I389" s="31" t="n">
        <f aca="false">I390+I392+I395+I397</f>
        <v>0</v>
      </c>
      <c r="J389" s="31" t="n">
        <f aca="false">J390+J392+J395+J397</f>
        <v>220138.14986</v>
      </c>
      <c r="K389" s="31" t="n">
        <f aca="false">K390+K392+K395+K397</f>
        <v>0</v>
      </c>
      <c r="L389" s="31" t="n">
        <f aca="false">L390+L392+L395+L397</f>
        <v>220138.14986</v>
      </c>
      <c r="M389" s="31" t="n">
        <f aca="false">M390+M392+M395+M397</f>
        <v>-18.9</v>
      </c>
      <c r="N389" s="31" t="n">
        <f aca="false">N390+N392+N395+N397</f>
        <v>220119.24986</v>
      </c>
      <c r="O389" s="31" t="n">
        <f aca="false">O390+O392+O395+O397</f>
        <v>998.182</v>
      </c>
      <c r="P389" s="31" t="n">
        <f aca="false">P390+P392+P395+P397</f>
        <v>221117.43186</v>
      </c>
      <c r="Q389" s="31" t="n">
        <f aca="false">Q390+Q392+Q395+Q397</f>
        <v>0</v>
      </c>
      <c r="R389" s="31" t="n">
        <f aca="false">R390+R392+R395+R397</f>
        <v>221117.43186</v>
      </c>
      <c r="S389" s="31" t="n">
        <f aca="false">S390+S392+S395+S397</f>
        <v>4656.234</v>
      </c>
      <c r="T389" s="31" t="n">
        <f aca="false">T390+T392+T395+T397</f>
        <v>225773.66586</v>
      </c>
      <c r="U389" s="31" t="n">
        <f aca="false">U390+U392+U395+U397</f>
        <v>0</v>
      </c>
      <c r="V389" s="31" t="n">
        <f aca="false">V390+V392+V395+V397</f>
        <v>225773.66586</v>
      </c>
      <c r="W389" s="31" t="n">
        <f aca="false">W390+W392+W395+W397</f>
        <v>220769.46</v>
      </c>
      <c r="X389" s="31" t="n">
        <f aca="false">X390+X392+X395+X397</f>
        <v>0</v>
      </c>
      <c r="Y389" s="31" t="n">
        <f aca="false">Y390+Y392+Y395+Y397</f>
        <v>220769.46</v>
      </c>
      <c r="Z389" s="31" t="n">
        <f aca="false">Z390+Z392+Z395+Z397</f>
        <v>0</v>
      </c>
      <c r="AA389" s="31" t="n">
        <f aca="false">AA390+AA392+AA395+AA397</f>
        <v>220769.46</v>
      </c>
      <c r="AB389" s="31" t="n">
        <f aca="false">AB390+AB392+AB395+AB397</f>
        <v>0</v>
      </c>
      <c r="AC389" s="31" t="n">
        <f aca="false">AC390+AC392+AC395+AC397</f>
        <v>220769.46</v>
      </c>
      <c r="AD389" s="31" t="n">
        <f aca="false">AD390+AD392+AD395+AD397</f>
        <v>0</v>
      </c>
      <c r="AE389" s="31" t="n">
        <f aca="false">AE390+AE392+AE395+AE397</f>
        <v>220769.46</v>
      </c>
      <c r="AF389" s="31" t="n">
        <f aca="false">AF390+AF392+AF395+AF397</f>
        <v>0</v>
      </c>
      <c r="AG389" s="31" t="n">
        <f aca="false">AG390+AG392+AG395+AG397</f>
        <v>220769.46</v>
      </c>
      <c r="AH389" s="31" t="n">
        <f aca="false">AH390+AH392+AH395+AH397</f>
        <v>207963.96</v>
      </c>
      <c r="AI389" s="31" t="n">
        <f aca="false">AI390+AI392+AI395+AI397</f>
        <v>0</v>
      </c>
      <c r="AJ389" s="31" t="n">
        <f aca="false">AJ390+AJ392+AJ395+AJ397</f>
        <v>207963.96</v>
      </c>
      <c r="AK389" s="31" t="n">
        <f aca="false">AK390+AK392+AK395+AK397</f>
        <v>0</v>
      </c>
      <c r="AL389" s="31" t="n">
        <f aca="false">AL390+AL392+AL395+AL397</f>
        <v>207963.96</v>
      </c>
      <c r="AM389" s="31" t="n">
        <f aca="false">AM390+AM392+AM395+AM397</f>
        <v>0</v>
      </c>
      <c r="AN389" s="31" t="n">
        <f aca="false">AN390+AN392+AN395+AN397</f>
        <v>207963.96</v>
      </c>
      <c r="AO389" s="31" t="n">
        <f aca="false">AO390+AO392+AO395+AO397</f>
        <v>0</v>
      </c>
      <c r="AP389" s="31" t="n">
        <f aca="false">AP390+AP392+AP395+AP397</f>
        <v>207963.96</v>
      </c>
      <c r="AQ389" s="32"/>
    </row>
    <row r="390" customFormat="false" ht="18.75" hidden="true" customHeight="false" outlineLevel="0" collapsed="false">
      <c r="A390" s="33" t="s">
        <v>397</v>
      </c>
      <c r="B390" s="33"/>
      <c r="C390" s="34" t="s">
        <v>398</v>
      </c>
      <c r="D390" s="35" t="n">
        <f aca="false">D391</f>
        <v>181394.5</v>
      </c>
      <c r="E390" s="35" t="n">
        <f aca="false">E391</f>
        <v>0</v>
      </c>
      <c r="F390" s="35" t="n">
        <f aca="false">F391</f>
        <v>181394.5</v>
      </c>
      <c r="G390" s="35" t="n">
        <f aca="false">G391</f>
        <v>0</v>
      </c>
      <c r="H390" s="35" t="n">
        <f aca="false">H391</f>
        <v>181394.5</v>
      </c>
      <c r="I390" s="35" t="n">
        <f aca="false">I391</f>
        <v>0</v>
      </c>
      <c r="J390" s="35" t="n">
        <f aca="false">J391</f>
        <v>181394.5</v>
      </c>
      <c r="K390" s="35" t="n">
        <f aca="false">K391</f>
        <v>0</v>
      </c>
      <c r="L390" s="35" t="n">
        <f aca="false">L391</f>
        <v>181394.5</v>
      </c>
      <c r="M390" s="35" t="n">
        <f aca="false">M391</f>
        <v>170</v>
      </c>
      <c r="N390" s="35" t="n">
        <f aca="false">N391</f>
        <v>181564.5</v>
      </c>
      <c r="O390" s="35" t="n">
        <f aca="false">O391</f>
        <v>998.182</v>
      </c>
      <c r="P390" s="35" t="n">
        <f aca="false">P391</f>
        <v>182562.682</v>
      </c>
      <c r="Q390" s="35" t="n">
        <f aca="false">Q391</f>
        <v>0</v>
      </c>
      <c r="R390" s="35" t="n">
        <f aca="false">R391</f>
        <v>182562.682</v>
      </c>
      <c r="S390" s="35" t="n">
        <f aca="false">S391</f>
        <v>1483.7828</v>
      </c>
      <c r="T390" s="35" t="n">
        <f aca="false">T391</f>
        <v>184046.4648</v>
      </c>
      <c r="U390" s="35" t="n">
        <f aca="false">U391</f>
        <v>0</v>
      </c>
      <c r="V390" s="35" t="n">
        <f aca="false">V391</f>
        <v>184046.4648</v>
      </c>
      <c r="W390" s="35" t="n">
        <f aca="false">W391</f>
        <v>189451.16</v>
      </c>
      <c r="X390" s="35" t="n">
        <f aca="false">X391</f>
        <v>0</v>
      </c>
      <c r="Y390" s="35" t="n">
        <f aca="false">Y391</f>
        <v>189451.16</v>
      </c>
      <c r="Z390" s="35" t="n">
        <f aca="false">Z391</f>
        <v>0</v>
      </c>
      <c r="AA390" s="35" t="n">
        <f aca="false">AA391</f>
        <v>189451.16</v>
      </c>
      <c r="AB390" s="35" t="n">
        <f aca="false">AB391</f>
        <v>0</v>
      </c>
      <c r="AC390" s="35" t="n">
        <f aca="false">AC391</f>
        <v>189451.16</v>
      </c>
      <c r="AD390" s="35" t="n">
        <f aca="false">AD391</f>
        <v>0</v>
      </c>
      <c r="AE390" s="35" t="n">
        <f aca="false">AE391</f>
        <v>189451.16</v>
      </c>
      <c r="AF390" s="35" t="n">
        <f aca="false">AF391</f>
        <v>0</v>
      </c>
      <c r="AG390" s="35" t="n">
        <f aca="false">AG391</f>
        <v>189451.16</v>
      </c>
      <c r="AH390" s="35" t="n">
        <f aca="false">AH391</f>
        <v>181274.46</v>
      </c>
      <c r="AI390" s="35" t="n">
        <f aca="false">AI391</f>
        <v>0</v>
      </c>
      <c r="AJ390" s="35" t="n">
        <f aca="false">AJ391</f>
        <v>181274.46</v>
      </c>
      <c r="AK390" s="35" t="n">
        <f aca="false">AK391</f>
        <v>0</v>
      </c>
      <c r="AL390" s="35" t="n">
        <f aca="false">AL391</f>
        <v>181274.46</v>
      </c>
      <c r="AM390" s="35" t="n">
        <f aca="false">AM391</f>
        <v>0</v>
      </c>
      <c r="AN390" s="35" t="n">
        <f aca="false">AN391</f>
        <v>181274.46</v>
      </c>
      <c r="AO390" s="35" t="n">
        <f aca="false">AO391</f>
        <v>0</v>
      </c>
      <c r="AP390" s="35" t="n">
        <f aca="false">AP391</f>
        <v>181274.46</v>
      </c>
      <c r="AQ390" s="32"/>
    </row>
    <row r="391" customFormat="false" ht="37.5" hidden="true" customHeight="false" outlineLevel="0" collapsed="false">
      <c r="A391" s="33"/>
      <c r="B391" s="33" t="s">
        <v>39</v>
      </c>
      <c r="C391" s="36" t="s">
        <v>40</v>
      </c>
      <c r="D391" s="35" t="n">
        <v>181394.5</v>
      </c>
      <c r="E391" s="35"/>
      <c r="F391" s="35" t="n">
        <f aca="false">SUM(D391:E391)</f>
        <v>181394.5</v>
      </c>
      <c r="G391" s="35"/>
      <c r="H391" s="35" t="n">
        <f aca="false">SUM(F391:G391)</f>
        <v>181394.5</v>
      </c>
      <c r="I391" s="35"/>
      <c r="J391" s="35" t="n">
        <f aca="false">SUM(H391:I391)</f>
        <v>181394.5</v>
      </c>
      <c r="K391" s="35"/>
      <c r="L391" s="35" t="n">
        <f aca="false">SUM(J391:K391)</f>
        <v>181394.5</v>
      </c>
      <c r="M391" s="35" t="n">
        <v>170</v>
      </c>
      <c r="N391" s="35" t="n">
        <f aca="false">SUM(L391:M391)</f>
        <v>181564.5</v>
      </c>
      <c r="O391" s="35" t="n">
        <f aca="false">438.182+560</f>
        <v>998.182</v>
      </c>
      <c r="P391" s="35" t="n">
        <f aca="false">SUM(N391:O391)</f>
        <v>182562.682</v>
      </c>
      <c r="Q391" s="35" t="n">
        <v>0</v>
      </c>
      <c r="R391" s="35" t="n">
        <f aca="false">SUM(P391:Q391)</f>
        <v>182562.682</v>
      </c>
      <c r="S391" s="35" t="n">
        <f aca="false">1820-336.2172</f>
        <v>1483.7828</v>
      </c>
      <c r="T391" s="35" t="n">
        <f aca="false">SUM(R391:S391)</f>
        <v>184046.4648</v>
      </c>
      <c r="U391" s="35"/>
      <c r="V391" s="35" t="n">
        <f aca="false">SUM(T391:U391)</f>
        <v>184046.4648</v>
      </c>
      <c r="W391" s="35" t="n">
        <v>189451.16</v>
      </c>
      <c r="X391" s="35"/>
      <c r="Y391" s="35" t="n">
        <f aca="false">SUM(W391:X391)</f>
        <v>189451.16</v>
      </c>
      <c r="Z391" s="35"/>
      <c r="AA391" s="35" t="n">
        <f aca="false">SUM(Y391:Z391)</f>
        <v>189451.16</v>
      </c>
      <c r="AB391" s="35"/>
      <c r="AC391" s="35" t="n">
        <f aca="false">SUM(AA391:AB391)</f>
        <v>189451.16</v>
      </c>
      <c r="AD391" s="35"/>
      <c r="AE391" s="35" t="n">
        <f aca="false">SUM(AC391:AD391)</f>
        <v>189451.16</v>
      </c>
      <c r="AF391" s="35"/>
      <c r="AG391" s="35" t="n">
        <f aca="false">SUM(AE391:AF391)</f>
        <v>189451.16</v>
      </c>
      <c r="AH391" s="35" t="n">
        <v>181274.46</v>
      </c>
      <c r="AI391" s="35"/>
      <c r="AJ391" s="35" t="n">
        <f aca="false">SUM(AH391:AI391)</f>
        <v>181274.46</v>
      </c>
      <c r="AK391" s="35"/>
      <c r="AL391" s="35" t="n">
        <f aca="false">SUM(AJ391:AK391)</f>
        <v>181274.46</v>
      </c>
      <c r="AM391" s="35"/>
      <c r="AN391" s="35" t="n">
        <f aca="false">SUM(AL391:AM391)</f>
        <v>181274.46</v>
      </c>
      <c r="AO391" s="35"/>
      <c r="AP391" s="35" t="n">
        <f aca="false">SUM(AN391:AO391)</f>
        <v>181274.46</v>
      </c>
      <c r="AQ391" s="32"/>
    </row>
    <row r="392" customFormat="false" ht="18.75" hidden="true" customHeight="false" outlineLevel="0" collapsed="false">
      <c r="A392" s="33" t="s">
        <v>399</v>
      </c>
      <c r="B392" s="33"/>
      <c r="C392" s="34" t="s">
        <v>400</v>
      </c>
      <c r="D392" s="35" t="n">
        <f aca="false">D393+D394</f>
        <v>32779.6</v>
      </c>
      <c r="E392" s="35" t="n">
        <f aca="false">E393+E394</f>
        <v>0</v>
      </c>
      <c r="F392" s="35" t="n">
        <f aca="false">F393+F394</f>
        <v>32779.6</v>
      </c>
      <c r="G392" s="35" t="n">
        <f aca="false">G393+G394</f>
        <v>0</v>
      </c>
      <c r="H392" s="35" t="n">
        <f aca="false">H393+H394</f>
        <v>32779.6</v>
      </c>
      <c r="I392" s="35" t="n">
        <f aca="false">I393+I394</f>
        <v>0</v>
      </c>
      <c r="J392" s="35" t="n">
        <f aca="false">J393+J394</f>
        <v>32779.6</v>
      </c>
      <c r="K392" s="35" t="n">
        <f aca="false">K393+K394</f>
        <v>0</v>
      </c>
      <c r="L392" s="35" t="n">
        <f aca="false">L393+L394</f>
        <v>32779.6</v>
      </c>
      <c r="M392" s="35" t="n">
        <f aca="false">M393+M394</f>
        <v>-188.9</v>
      </c>
      <c r="N392" s="35" t="n">
        <f aca="false">N393+N394</f>
        <v>32590.7</v>
      </c>
      <c r="O392" s="35" t="n">
        <f aca="false">O393+O394</f>
        <v>0</v>
      </c>
      <c r="P392" s="35" t="n">
        <f aca="false">P393+P394</f>
        <v>32590.7</v>
      </c>
      <c r="Q392" s="35" t="n">
        <f aca="false">Q393+Q394</f>
        <v>0</v>
      </c>
      <c r="R392" s="35" t="n">
        <f aca="false">R393+R394</f>
        <v>32590.7</v>
      </c>
      <c r="S392" s="35" t="n">
        <f aca="false">S393+S394</f>
        <v>3172.4512</v>
      </c>
      <c r="T392" s="35" t="n">
        <f aca="false">T393+T394</f>
        <v>35763.1512</v>
      </c>
      <c r="U392" s="35" t="n">
        <f aca="false">U393+U394</f>
        <v>0</v>
      </c>
      <c r="V392" s="35" t="n">
        <f aca="false">V393+V394</f>
        <v>35763.1512</v>
      </c>
      <c r="W392" s="35" t="n">
        <f aca="false">W393+W394</f>
        <v>31318.3</v>
      </c>
      <c r="X392" s="35" t="n">
        <f aca="false">X393+X394</f>
        <v>0</v>
      </c>
      <c r="Y392" s="35" t="n">
        <f aca="false">Y393+Y394</f>
        <v>31318.3</v>
      </c>
      <c r="Z392" s="35" t="n">
        <f aca="false">Z393+Z394</f>
        <v>0</v>
      </c>
      <c r="AA392" s="35" t="n">
        <f aca="false">AA393+AA394</f>
        <v>31318.3</v>
      </c>
      <c r="AB392" s="35" t="n">
        <f aca="false">AB393+AB394</f>
        <v>0</v>
      </c>
      <c r="AC392" s="35" t="n">
        <f aca="false">AC393+AC394</f>
        <v>31318.3</v>
      </c>
      <c r="AD392" s="35" t="n">
        <f aca="false">AD393+AD394</f>
        <v>0</v>
      </c>
      <c r="AE392" s="35" t="n">
        <f aca="false">AE393+AE394</f>
        <v>31318.3</v>
      </c>
      <c r="AF392" s="35" t="n">
        <f aca="false">AF393+AF394</f>
        <v>0</v>
      </c>
      <c r="AG392" s="35" t="n">
        <f aca="false">AG393+AG394</f>
        <v>31318.3</v>
      </c>
      <c r="AH392" s="35" t="n">
        <f aca="false">AH393+AH394</f>
        <v>26689.5</v>
      </c>
      <c r="AI392" s="35" t="n">
        <f aca="false">AI393+AI394</f>
        <v>0</v>
      </c>
      <c r="AJ392" s="35" t="n">
        <f aca="false">AJ393+AJ394</f>
        <v>26689.5</v>
      </c>
      <c r="AK392" s="35" t="n">
        <f aca="false">AK393+AK394</f>
        <v>0</v>
      </c>
      <c r="AL392" s="35" t="n">
        <f aca="false">AL393+AL394</f>
        <v>26689.5</v>
      </c>
      <c r="AM392" s="35" t="n">
        <f aca="false">AM393+AM394</f>
        <v>0</v>
      </c>
      <c r="AN392" s="35" t="n">
        <f aca="false">AN393+AN394</f>
        <v>26689.5</v>
      </c>
      <c r="AO392" s="35" t="n">
        <f aca="false">AO393+AO394</f>
        <v>0</v>
      </c>
      <c r="AP392" s="35" t="n">
        <f aca="false">AP393+AP394</f>
        <v>26689.5</v>
      </c>
      <c r="AQ392" s="32"/>
    </row>
    <row r="393" customFormat="false" ht="18.75" hidden="true" customHeight="false" outlineLevel="0" collapsed="false">
      <c r="A393" s="33"/>
      <c r="B393" s="33" t="s">
        <v>245</v>
      </c>
      <c r="C393" s="36" t="s">
        <v>55</v>
      </c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2"/>
    </row>
    <row r="394" customFormat="false" ht="37.5" hidden="true" customHeight="false" outlineLevel="0" collapsed="false">
      <c r="A394" s="33"/>
      <c r="B394" s="33" t="s">
        <v>39</v>
      </c>
      <c r="C394" s="36" t="s">
        <v>40</v>
      </c>
      <c r="D394" s="35" t="n">
        <f aca="false">32590.7+188.9</f>
        <v>32779.6</v>
      </c>
      <c r="E394" s="35"/>
      <c r="F394" s="35" t="n">
        <f aca="false">SUM(D394:E394)</f>
        <v>32779.6</v>
      </c>
      <c r="G394" s="35"/>
      <c r="H394" s="35" t="n">
        <f aca="false">SUM(F394:G394)</f>
        <v>32779.6</v>
      </c>
      <c r="I394" s="35"/>
      <c r="J394" s="35" t="n">
        <f aca="false">SUM(H394:I394)</f>
        <v>32779.6</v>
      </c>
      <c r="K394" s="35"/>
      <c r="L394" s="35" t="n">
        <f aca="false">SUM(J394:K394)</f>
        <v>32779.6</v>
      </c>
      <c r="M394" s="35" t="n">
        <v>-188.9</v>
      </c>
      <c r="N394" s="35" t="n">
        <f aca="false">SUM(L394:M394)</f>
        <v>32590.7</v>
      </c>
      <c r="O394" s="35"/>
      <c r="P394" s="35" t="n">
        <f aca="false">SUM(N394:O394)</f>
        <v>32590.7</v>
      </c>
      <c r="Q394" s="35"/>
      <c r="R394" s="35" t="n">
        <f aca="false">SUM(P394:Q394)</f>
        <v>32590.7</v>
      </c>
      <c r="S394" s="35" t="n">
        <v>3172.4512</v>
      </c>
      <c r="T394" s="35" t="n">
        <f aca="false">SUM(R394:S394)</f>
        <v>35763.1512</v>
      </c>
      <c r="U394" s="35"/>
      <c r="V394" s="35" t="n">
        <f aca="false">SUM(T394:U394)</f>
        <v>35763.1512</v>
      </c>
      <c r="W394" s="35" t="n">
        <v>31318.3</v>
      </c>
      <c r="X394" s="35"/>
      <c r="Y394" s="35" t="n">
        <f aca="false">SUM(W394:X394)</f>
        <v>31318.3</v>
      </c>
      <c r="Z394" s="35"/>
      <c r="AA394" s="35" t="n">
        <f aca="false">SUM(Y394:Z394)</f>
        <v>31318.3</v>
      </c>
      <c r="AB394" s="35"/>
      <c r="AC394" s="35" t="n">
        <f aca="false">SUM(AA394:AB394)</f>
        <v>31318.3</v>
      </c>
      <c r="AD394" s="35"/>
      <c r="AE394" s="35" t="n">
        <f aca="false">SUM(AC394:AD394)</f>
        <v>31318.3</v>
      </c>
      <c r="AF394" s="35"/>
      <c r="AG394" s="35" t="n">
        <f aca="false">SUM(AE394:AF394)</f>
        <v>31318.3</v>
      </c>
      <c r="AH394" s="35" t="n">
        <v>26689.5</v>
      </c>
      <c r="AI394" s="35"/>
      <c r="AJ394" s="35" t="n">
        <f aca="false">SUM(AH394:AI394)</f>
        <v>26689.5</v>
      </c>
      <c r="AK394" s="35"/>
      <c r="AL394" s="35" t="n">
        <f aca="false">SUM(AJ394:AK394)</f>
        <v>26689.5</v>
      </c>
      <c r="AM394" s="35"/>
      <c r="AN394" s="35" t="n">
        <f aca="false">SUM(AL394:AM394)</f>
        <v>26689.5</v>
      </c>
      <c r="AO394" s="35"/>
      <c r="AP394" s="35" t="n">
        <f aca="false">SUM(AN394:AO394)</f>
        <v>26689.5</v>
      </c>
      <c r="AQ394" s="32"/>
    </row>
    <row r="395" customFormat="false" ht="37.5" hidden="true" customHeight="false" outlineLevel="0" collapsed="false">
      <c r="A395" s="33" t="s">
        <v>401</v>
      </c>
      <c r="B395" s="33"/>
      <c r="C395" s="34" t="s">
        <v>50</v>
      </c>
      <c r="D395" s="43" t="n">
        <f aca="false">D396</f>
        <v>2982.02493</v>
      </c>
      <c r="E395" s="43" t="n">
        <f aca="false">E396</f>
        <v>0</v>
      </c>
      <c r="F395" s="43" t="n">
        <f aca="false">F396</f>
        <v>2982.02493</v>
      </c>
      <c r="G395" s="43" t="n">
        <f aca="false">G396</f>
        <v>0</v>
      </c>
      <c r="H395" s="43" t="n">
        <f aca="false">H396</f>
        <v>2982.02493</v>
      </c>
      <c r="I395" s="43" t="n">
        <f aca="false">I396</f>
        <v>0</v>
      </c>
      <c r="J395" s="43" t="n">
        <f aca="false">J396</f>
        <v>2982.02493</v>
      </c>
      <c r="K395" s="43" t="n">
        <f aca="false">K396</f>
        <v>0</v>
      </c>
      <c r="L395" s="43" t="n">
        <f aca="false">L396</f>
        <v>2982.02493</v>
      </c>
      <c r="M395" s="43" t="n">
        <f aca="false">M396</f>
        <v>0</v>
      </c>
      <c r="N395" s="43" t="n">
        <f aca="false">N396</f>
        <v>2982.02493</v>
      </c>
      <c r="O395" s="43" t="n">
        <f aca="false">O396</f>
        <v>0</v>
      </c>
      <c r="P395" s="43" t="n">
        <f aca="false">P396</f>
        <v>2982.02493</v>
      </c>
      <c r="Q395" s="43" t="n">
        <f aca="false">Q396</f>
        <v>0</v>
      </c>
      <c r="R395" s="43" t="n">
        <f aca="false">R396</f>
        <v>2982.02493</v>
      </c>
      <c r="S395" s="43" t="n">
        <f aca="false">S396</f>
        <v>0</v>
      </c>
      <c r="T395" s="43" t="n">
        <f aca="false">T396</f>
        <v>2982.02493</v>
      </c>
      <c r="U395" s="43" t="n">
        <f aca="false">U396</f>
        <v>0</v>
      </c>
      <c r="V395" s="43" t="n">
        <f aca="false">V396</f>
        <v>2982.02493</v>
      </c>
      <c r="W395" s="43"/>
      <c r="X395" s="43" t="n">
        <f aca="false">X396</f>
        <v>0</v>
      </c>
      <c r="Y395" s="43" t="n">
        <f aca="false">Y396</f>
        <v>0</v>
      </c>
      <c r="Z395" s="43" t="n">
        <f aca="false">Z396</f>
        <v>0</v>
      </c>
      <c r="AA395" s="43" t="n">
        <f aca="false">AA396</f>
        <v>0</v>
      </c>
      <c r="AB395" s="43" t="n">
        <f aca="false">AB396</f>
        <v>0</v>
      </c>
      <c r="AC395" s="43" t="n">
        <f aca="false">AC396</f>
        <v>0</v>
      </c>
      <c r="AD395" s="43" t="n">
        <f aca="false">AD396</f>
        <v>0</v>
      </c>
      <c r="AE395" s="43" t="n">
        <f aca="false">AE396</f>
        <v>0</v>
      </c>
      <c r="AF395" s="43" t="n">
        <f aca="false">AF396</f>
        <v>0</v>
      </c>
      <c r="AG395" s="43" t="n">
        <f aca="false">AG396</f>
        <v>0</v>
      </c>
      <c r="AH395" s="43"/>
      <c r="AI395" s="43" t="n">
        <f aca="false">AI396</f>
        <v>0</v>
      </c>
      <c r="AJ395" s="43" t="n">
        <f aca="false">AJ396</f>
        <v>0</v>
      </c>
      <c r="AK395" s="43" t="n">
        <f aca="false">AK396</f>
        <v>0</v>
      </c>
      <c r="AL395" s="43" t="n">
        <f aca="false">AL396</f>
        <v>0</v>
      </c>
      <c r="AM395" s="43" t="n">
        <f aca="false">AM396</f>
        <v>0</v>
      </c>
      <c r="AN395" s="43" t="n">
        <f aca="false">AN396</f>
        <v>0</v>
      </c>
      <c r="AO395" s="43" t="n">
        <f aca="false">AO396</f>
        <v>0</v>
      </c>
      <c r="AP395" s="43" t="n">
        <f aca="false">AP396</f>
        <v>0</v>
      </c>
      <c r="AQ395" s="32"/>
    </row>
    <row r="396" customFormat="false" ht="37.5" hidden="true" customHeight="false" outlineLevel="0" collapsed="false">
      <c r="A396" s="33"/>
      <c r="B396" s="33" t="s">
        <v>39</v>
      </c>
      <c r="C396" s="36" t="s">
        <v>40</v>
      </c>
      <c r="D396" s="43" t="n">
        <v>2982.02493</v>
      </c>
      <c r="E396" s="35"/>
      <c r="F396" s="43" t="n">
        <f aca="false">SUM(D396:E396)</f>
        <v>2982.02493</v>
      </c>
      <c r="G396" s="35"/>
      <c r="H396" s="43" t="n">
        <f aca="false">SUM(F396:G396)</f>
        <v>2982.02493</v>
      </c>
      <c r="I396" s="35"/>
      <c r="J396" s="43" t="n">
        <f aca="false">SUM(H396:I396)</f>
        <v>2982.02493</v>
      </c>
      <c r="K396" s="35"/>
      <c r="L396" s="43" t="n">
        <f aca="false">SUM(J396:K396)</f>
        <v>2982.02493</v>
      </c>
      <c r="M396" s="35"/>
      <c r="N396" s="43" t="n">
        <f aca="false">SUM(L396:M396)</f>
        <v>2982.02493</v>
      </c>
      <c r="O396" s="35"/>
      <c r="P396" s="43" t="n">
        <f aca="false">SUM(N396:O396)</f>
        <v>2982.02493</v>
      </c>
      <c r="Q396" s="35"/>
      <c r="R396" s="43" t="n">
        <f aca="false">SUM(P396:Q396)</f>
        <v>2982.02493</v>
      </c>
      <c r="S396" s="35"/>
      <c r="T396" s="43" t="n">
        <f aca="false">SUM(R396:S396)</f>
        <v>2982.02493</v>
      </c>
      <c r="U396" s="35"/>
      <c r="V396" s="43" t="n">
        <f aca="false">SUM(T396:U396)</f>
        <v>2982.02493</v>
      </c>
      <c r="W396" s="43"/>
      <c r="X396" s="35"/>
      <c r="Y396" s="43" t="n">
        <f aca="false">SUM(W396:X396)</f>
        <v>0</v>
      </c>
      <c r="Z396" s="35"/>
      <c r="AA396" s="43" t="n">
        <f aca="false">SUM(Y396:Z396)</f>
        <v>0</v>
      </c>
      <c r="AB396" s="35"/>
      <c r="AC396" s="43" t="n">
        <f aca="false">SUM(AA396:AB396)</f>
        <v>0</v>
      </c>
      <c r="AD396" s="35"/>
      <c r="AE396" s="43" t="n">
        <f aca="false">SUM(AC396:AD396)</f>
        <v>0</v>
      </c>
      <c r="AF396" s="35"/>
      <c r="AG396" s="43" t="n">
        <f aca="false">SUM(AE396:AF396)</f>
        <v>0</v>
      </c>
      <c r="AH396" s="43"/>
      <c r="AI396" s="35"/>
      <c r="AJ396" s="43" t="n">
        <f aca="false">SUM(AH396:AI396)</f>
        <v>0</v>
      </c>
      <c r="AK396" s="35"/>
      <c r="AL396" s="43" t="n">
        <f aca="false">SUM(AJ396:AK396)</f>
        <v>0</v>
      </c>
      <c r="AM396" s="35"/>
      <c r="AN396" s="43" t="n">
        <f aca="false">SUM(AL396:AM396)</f>
        <v>0</v>
      </c>
      <c r="AO396" s="35"/>
      <c r="AP396" s="43" t="n">
        <f aca="false">SUM(AN396:AO396)</f>
        <v>0</v>
      </c>
      <c r="AQ396" s="32"/>
    </row>
    <row r="397" customFormat="false" ht="37.5" hidden="true" customHeight="true" outlineLevel="0" collapsed="false">
      <c r="A397" s="38" t="s">
        <v>401</v>
      </c>
      <c r="B397" s="38"/>
      <c r="C397" s="39" t="s">
        <v>51</v>
      </c>
      <c r="D397" s="42" t="n">
        <f aca="false">D398</f>
        <v>2982.02498</v>
      </c>
      <c r="E397" s="42" t="n">
        <f aca="false">E398</f>
        <v>-5E-005</v>
      </c>
      <c r="F397" s="42" t="n">
        <f aca="false">F398</f>
        <v>2982.02493</v>
      </c>
      <c r="G397" s="42" t="n">
        <f aca="false">G398</f>
        <v>0</v>
      </c>
      <c r="H397" s="42" t="n">
        <f aca="false">H398</f>
        <v>2982.02493</v>
      </c>
      <c r="I397" s="42" t="n">
        <f aca="false">I398</f>
        <v>0</v>
      </c>
      <c r="J397" s="42" t="n">
        <f aca="false">J398</f>
        <v>2982.02493</v>
      </c>
      <c r="K397" s="42" t="n">
        <f aca="false">K398</f>
        <v>0</v>
      </c>
      <c r="L397" s="42" t="n">
        <f aca="false">L398</f>
        <v>2982.02493</v>
      </c>
      <c r="M397" s="42" t="n">
        <f aca="false">M398</f>
        <v>0</v>
      </c>
      <c r="N397" s="42" t="n">
        <f aca="false">N398</f>
        <v>2982.02493</v>
      </c>
      <c r="O397" s="42" t="n">
        <f aca="false">O398</f>
        <v>0</v>
      </c>
      <c r="P397" s="42" t="n">
        <f aca="false">P398</f>
        <v>2982.02493</v>
      </c>
      <c r="Q397" s="43" t="n">
        <f aca="false">Q398</f>
        <v>0</v>
      </c>
      <c r="R397" s="42" t="n">
        <f aca="false">R398</f>
        <v>2982.02493</v>
      </c>
      <c r="S397" s="43" t="n">
        <f aca="false">S398</f>
        <v>0</v>
      </c>
      <c r="T397" s="42" t="n">
        <f aca="false">T398</f>
        <v>2982.02493</v>
      </c>
      <c r="U397" s="43" t="n">
        <f aca="false">U398</f>
        <v>0</v>
      </c>
      <c r="V397" s="42" t="n">
        <f aca="false">V398</f>
        <v>2982.02493</v>
      </c>
      <c r="W397" s="42"/>
      <c r="X397" s="42" t="n">
        <f aca="false">X398</f>
        <v>0</v>
      </c>
      <c r="Y397" s="42" t="n">
        <f aca="false">Y398</f>
        <v>0</v>
      </c>
      <c r="Z397" s="42" t="n">
        <f aca="false">Z398</f>
        <v>0</v>
      </c>
      <c r="AA397" s="42" t="n">
        <f aca="false">AA398</f>
        <v>0</v>
      </c>
      <c r="AB397" s="42" t="n">
        <f aca="false">AB398</f>
        <v>0</v>
      </c>
      <c r="AC397" s="42" t="n">
        <f aca="false">AC398</f>
        <v>0</v>
      </c>
      <c r="AD397" s="42" t="n">
        <f aca="false">AD398</f>
        <v>0</v>
      </c>
      <c r="AE397" s="42" t="n">
        <f aca="false">AE398</f>
        <v>0</v>
      </c>
      <c r="AF397" s="42" t="n">
        <f aca="false">AF398</f>
        <v>0</v>
      </c>
      <c r="AG397" s="42" t="n">
        <f aca="false">AG398</f>
        <v>0</v>
      </c>
      <c r="AH397" s="42"/>
      <c r="AI397" s="42" t="n">
        <f aca="false">AI398</f>
        <v>0</v>
      </c>
      <c r="AJ397" s="42" t="n">
        <f aca="false">AJ398</f>
        <v>0</v>
      </c>
      <c r="AK397" s="42" t="n">
        <f aca="false">AK398</f>
        <v>0</v>
      </c>
      <c r="AL397" s="42" t="n">
        <f aca="false">AL398</f>
        <v>0</v>
      </c>
      <c r="AM397" s="42" t="n">
        <f aca="false">AM398</f>
        <v>0</v>
      </c>
      <c r="AN397" s="42" t="n">
        <f aca="false">AN398</f>
        <v>0</v>
      </c>
      <c r="AO397" s="42" t="n">
        <f aca="false">AO398</f>
        <v>0</v>
      </c>
      <c r="AP397" s="42" t="n">
        <f aca="false">AP398</f>
        <v>0</v>
      </c>
      <c r="AQ397" s="32"/>
    </row>
    <row r="398" customFormat="false" ht="37.5" hidden="true" customHeight="false" outlineLevel="0" collapsed="false">
      <c r="A398" s="38"/>
      <c r="B398" s="38" t="s">
        <v>39</v>
      </c>
      <c r="C398" s="41" t="s">
        <v>40</v>
      </c>
      <c r="D398" s="42" t="n">
        <v>2982.02498</v>
      </c>
      <c r="E398" s="80" t="n">
        <v>-5E-005</v>
      </c>
      <c r="F398" s="42" t="n">
        <f aca="false">SUM(D398:E398)</f>
        <v>2982.02493</v>
      </c>
      <c r="G398" s="80"/>
      <c r="H398" s="42" t="n">
        <f aca="false">SUM(F398:G398)</f>
        <v>2982.02493</v>
      </c>
      <c r="I398" s="80"/>
      <c r="J398" s="42" t="n">
        <f aca="false">SUM(H398:I398)</f>
        <v>2982.02493</v>
      </c>
      <c r="K398" s="80"/>
      <c r="L398" s="42" t="n">
        <f aca="false">SUM(J398:K398)</f>
        <v>2982.02493</v>
      </c>
      <c r="M398" s="80"/>
      <c r="N398" s="42" t="n">
        <f aca="false">SUM(L398:M398)</f>
        <v>2982.02493</v>
      </c>
      <c r="O398" s="80"/>
      <c r="P398" s="42" t="n">
        <f aca="false">SUM(N398:O398)</f>
        <v>2982.02493</v>
      </c>
      <c r="Q398" s="43"/>
      <c r="R398" s="42" t="n">
        <f aca="false">SUM(P398:Q398)</f>
        <v>2982.02493</v>
      </c>
      <c r="S398" s="43"/>
      <c r="T398" s="42" t="n">
        <f aca="false">SUM(R398:S398)</f>
        <v>2982.02493</v>
      </c>
      <c r="U398" s="43"/>
      <c r="V398" s="42" t="n">
        <f aca="false">SUM(T398:U398)</f>
        <v>2982.02493</v>
      </c>
      <c r="W398" s="42"/>
      <c r="X398" s="35"/>
      <c r="Y398" s="42" t="n">
        <f aca="false">SUM(W398:X398)</f>
        <v>0</v>
      </c>
      <c r="Z398" s="35"/>
      <c r="AA398" s="42" t="n">
        <f aca="false">SUM(Y398:Z398)</f>
        <v>0</v>
      </c>
      <c r="AB398" s="35"/>
      <c r="AC398" s="42" t="n">
        <f aca="false">SUM(AA398:AB398)</f>
        <v>0</v>
      </c>
      <c r="AD398" s="80"/>
      <c r="AE398" s="42" t="n">
        <f aca="false">SUM(AC398:AD398)</f>
        <v>0</v>
      </c>
      <c r="AF398" s="80"/>
      <c r="AG398" s="42" t="n">
        <f aca="false">SUM(AE398:AF398)</f>
        <v>0</v>
      </c>
      <c r="AH398" s="42"/>
      <c r="AI398" s="35"/>
      <c r="AJ398" s="42" t="n">
        <f aca="false">SUM(AH398:AI398)</f>
        <v>0</v>
      </c>
      <c r="AK398" s="35"/>
      <c r="AL398" s="42" t="n">
        <f aca="false">SUM(AJ398:AK398)</f>
        <v>0</v>
      </c>
      <c r="AM398" s="35"/>
      <c r="AN398" s="42" t="n">
        <f aca="false">SUM(AL398:AM398)</f>
        <v>0</v>
      </c>
      <c r="AO398" s="80"/>
      <c r="AP398" s="42" t="n">
        <f aca="false">SUM(AN398:AO398)</f>
        <v>0</v>
      </c>
      <c r="AQ398" s="32"/>
    </row>
    <row r="399" customFormat="false" ht="37.5" hidden="false" customHeight="false" outlineLevel="0" collapsed="false">
      <c r="A399" s="29" t="s">
        <v>402</v>
      </c>
      <c r="B399" s="33"/>
      <c r="C399" s="30" t="s">
        <v>403</v>
      </c>
      <c r="D399" s="31" t="n">
        <f aca="false">D400+D402+D405</f>
        <v>164568.4</v>
      </c>
      <c r="E399" s="31" t="n">
        <f aca="false">E400+E402+E405</f>
        <v>0</v>
      </c>
      <c r="F399" s="31" t="n">
        <f aca="false">F400+F402+F405</f>
        <v>164568.4</v>
      </c>
      <c r="G399" s="31" t="n">
        <f aca="false">G400+G402+G405</f>
        <v>-4434.1232</v>
      </c>
      <c r="H399" s="31" t="n">
        <f aca="false">H400+H402+H405</f>
        <v>160134.2768</v>
      </c>
      <c r="I399" s="31" t="n">
        <f aca="false">I400+I402+I405</f>
        <v>1197.02875</v>
      </c>
      <c r="J399" s="31" t="n">
        <f aca="false">J400+J402+J405</f>
        <v>161331.30555</v>
      </c>
      <c r="K399" s="31" t="n">
        <f aca="false">K400+K402+K405</f>
        <v>1334.51359</v>
      </c>
      <c r="L399" s="31" t="n">
        <f aca="false">L400+L402+L405</f>
        <v>162665.81914</v>
      </c>
      <c r="M399" s="31" t="n">
        <f aca="false">M400+M402+M405</f>
        <v>-783.1</v>
      </c>
      <c r="N399" s="31" t="n">
        <f aca="false">N400+N402+N405</f>
        <v>161882.71914</v>
      </c>
      <c r="O399" s="31" t="n">
        <f aca="false">O400+O402+O405</f>
        <v>0</v>
      </c>
      <c r="P399" s="31" t="n">
        <f aca="false">P400+P402+P405</f>
        <v>161882.71914</v>
      </c>
      <c r="Q399" s="31" t="n">
        <f aca="false">Q400+Q402+Q405</f>
        <v>9426.3296</v>
      </c>
      <c r="R399" s="31" t="n">
        <f aca="false">R400+R402+R405</f>
        <v>171309.04874</v>
      </c>
      <c r="S399" s="31" t="n">
        <f aca="false">S400+S402+S405</f>
        <v>1713.864</v>
      </c>
      <c r="T399" s="31" t="n">
        <f aca="false">T400+T402+T405</f>
        <v>173022.91274</v>
      </c>
      <c r="U399" s="31" t="n">
        <f aca="false">U400+U402+U405</f>
        <v>0</v>
      </c>
      <c r="V399" s="31" t="n">
        <f aca="false">V400+V402+V405</f>
        <v>173022.91274</v>
      </c>
      <c r="W399" s="31" t="n">
        <f aca="false">W400+W402+W405</f>
        <v>78152.2</v>
      </c>
      <c r="X399" s="31" t="n">
        <f aca="false">X400+X402+X405</f>
        <v>0</v>
      </c>
      <c r="Y399" s="31" t="n">
        <f aca="false">Y400+Y402+Y405</f>
        <v>78152.2</v>
      </c>
      <c r="Z399" s="31" t="n">
        <f aca="false">Z400+Z402+Z405</f>
        <v>0</v>
      </c>
      <c r="AA399" s="31" t="n">
        <f aca="false">AA400+AA402+AA405</f>
        <v>78152.2</v>
      </c>
      <c r="AB399" s="31" t="n">
        <f aca="false">AB400+AB402+AB405</f>
        <v>0</v>
      </c>
      <c r="AC399" s="31" t="n">
        <f aca="false">AC400+AC402+AC405</f>
        <v>78152.2</v>
      </c>
      <c r="AD399" s="31" t="n">
        <f aca="false">AD400+AD402+AD405</f>
        <v>0</v>
      </c>
      <c r="AE399" s="31" t="n">
        <f aca="false">AE400+AE402+AE405</f>
        <v>78152.2</v>
      </c>
      <c r="AF399" s="31" t="n">
        <f aca="false">AF400+AF402+AF405</f>
        <v>0</v>
      </c>
      <c r="AG399" s="31" t="n">
        <f aca="false">AG400+AG402+AG405</f>
        <v>78152.2</v>
      </c>
      <c r="AH399" s="31" t="n">
        <f aca="false">AH400+AH402+AH405</f>
        <v>71516.5</v>
      </c>
      <c r="AI399" s="31" t="n">
        <f aca="false">AI400+AI402+AI405</f>
        <v>0</v>
      </c>
      <c r="AJ399" s="31" t="n">
        <f aca="false">AJ400+AJ402+AJ405</f>
        <v>71516.5</v>
      </c>
      <c r="AK399" s="31" t="n">
        <f aca="false">AK400+AK402+AK405</f>
        <v>0</v>
      </c>
      <c r="AL399" s="31" t="n">
        <f aca="false">AL400+AL402+AL405</f>
        <v>71516.5</v>
      </c>
      <c r="AM399" s="31" t="n">
        <f aca="false">AM400+AM402+AM405</f>
        <v>0</v>
      </c>
      <c r="AN399" s="31" t="n">
        <f aca="false">AN400+AN402+AN405</f>
        <v>71516.5</v>
      </c>
      <c r="AO399" s="31" t="n">
        <f aca="false">AO400+AO402+AO405</f>
        <v>0</v>
      </c>
      <c r="AP399" s="31" t="n">
        <f aca="false">AP400+AP402+AP405</f>
        <v>71516.5</v>
      </c>
      <c r="AQ399" s="32"/>
    </row>
    <row r="400" customFormat="false" ht="18.75" hidden="false" customHeight="false" outlineLevel="0" collapsed="false">
      <c r="A400" s="33" t="s">
        <v>404</v>
      </c>
      <c r="B400" s="33"/>
      <c r="C400" s="34" t="s">
        <v>405</v>
      </c>
      <c r="D400" s="35" t="n">
        <f aca="false">D401</f>
        <v>21948.2</v>
      </c>
      <c r="E400" s="35" t="n">
        <f aca="false">E401</f>
        <v>0</v>
      </c>
      <c r="F400" s="35" t="n">
        <f aca="false">F401</f>
        <v>21948.2</v>
      </c>
      <c r="G400" s="35" t="n">
        <f aca="false">G401</f>
        <v>-4434.1232</v>
      </c>
      <c r="H400" s="35" t="n">
        <f aca="false">H401</f>
        <v>17514.0768</v>
      </c>
      <c r="I400" s="35" t="n">
        <f aca="false">I401</f>
        <v>1197.02875</v>
      </c>
      <c r="J400" s="35" t="n">
        <f aca="false">J401</f>
        <v>18711.10555</v>
      </c>
      <c r="K400" s="35" t="n">
        <f aca="false">K401</f>
        <v>0</v>
      </c>
      <c r="L400" s="35" t="n">
        <f aca="false">L401</f>
        <v>18711.10555</v>
      </c>
      <c r="M400" s="35" t="n">
        <f aca="false">M401</f>
        <v>-783.1</v>
      </c>
      <c r="N400" s="35" t="n">
        <f aca="false">N401</f>
        <v>17928.00555</v>
      </c>
      <c r="O400" s="35" t="n">
        <f aca="false">O401</f>
        <v>0</v>
      </c>
      <c r="P400" s="35" t="n">
        <f aca="false">P401</f>
        <v>17928.00555</v>
      </c>
      <c r="Q400" s="35" t="n">
        <f aca="false">Q401</f>
        <v>4411.4296</v>
      </c>
      <c r="R400" s="35" t="n">
        <f aca="false">R401</f>
        <v>22339.43515</v>
      </c>
      <c r="S400" s="35" t="n">
        <f aca="false">S401</f>
        <v>1713.864</v>
      </c>
      <c r="T400" s="35" t="n">
        <f aca="false">T401</f>
        <v>24053.29915</v>
      </c>
      <c r="U400" s="35" t="n">
        <f aca="false">U401</f>
        <v>343.5</v>
      </c>
      <c r="V400" s="35" t="n">
        <f aca="false">V401</f>
        <v>24396.79915</v>
      </c>
      <c r="W400" s="35"/>
      <c r="X400" s="35" t="n">
        <f aca="false">X401</f>
        <v>0</v>
      </c>
      <c r="Y400" s="35" t="n">
        <f aca="false">Y401</f>
        <v>0</v>
      </c>
      <c r="Z400" s="35" t="n">
        <f aca="false">Z401</f>
        <v>0</v>
      </c>
      <c r="AA400" s="35"/>
      <c r="AB400" s="35" t="n">
        <f aca="false">AB401</f>
        <v>0</v>
      </c>
      <c r="AC400" s="35"/>
      <c r="AD400" s="35" t="n">
        <f aca="false">AD401</f>
        <v>0</v>
      </c>
      <c r="AE400" s="35" t="n">
        <f aca="false">AE401</f>
        <v>0</v>
      </c>
      <c r="AF400" s="35" t="n">
        <f aca="false">AF401</f>
        <v>0</v>
      </c>
      <c r="AG400" s="35" t="n">
        <f aca="false">AG401</f>
        <v>0</v>
      </c>
      <c r="AH400" s="35"/>
      <c r="AI400" s="35" t="n">
        <f aca="false">AI401</f>
        <v>0</v>
      </c>
      <c r="AJ400" s="35" t="n">
        <f aca="false">AJ401</f>
        <v>0</v>
      </c>
      <c r="AK400" s="35" t="n">
        <f aca="false">AK401</f>
        <v>0</v>
      </c>
      <c r="AL400" s="35"/>
      <c r="AM400" s="35" t="n">
        <f aca="false">AM401</f>
        <v>0</v>
      </c>
      <c r="AN400" s="35"/>
      <c r="AO400" s="35" t="n">
        <f aca="false">AO401</f>
        <v>0</v>
      </c>
      <c r="AP400" s="35" t="n">
        <f aca="false">AP401</f>
        <v>0</v>
      </c>
      <c r="AQ400" s="32"/>
    </row>
    <row r="401" customFormat="false" ht="37.5" hidden="false" customHeight="false" outlineLevel="0" collapsed="false">
      <c r="A401" s="33"/>
      <c r="B401" s="33" t="s">
        <v>39</v>
      </c>
      <c r="C401" s="36" t="s">
        <v>40</v>
      </c>
      <c r="D401" s="35" t="n">
        <f aca="false">19988+1960.2</f>
        <v>21948.2</v>
      </c>
      <c r="E401" s="35"/>
      <c r="F401" s="35" t="n">
        <f aca="false">SUM(D401:E401)</f>
        <v>21948.2</v>
      </c>
      <c r="G401" s="35" t="n">
        <v>-4434.1232</v>
      </c>
      <c r="H401" s="35" t="n">
        <f aca="false">SUM(F401:G401)</f>
        <v>17514.0768</v>
      </c>
      <c r="I401" s="35" t="n">
        <f aca="false">-1177.15877+2374.18752</f>
        <v>1197.02875</v>
      </c>
      <c r="J401" s="35" t="n">
        <f aca="false">SUM(H401:I401)</f>
        <v>18711.10555</v>
      </c>
      <c r="K401" s="35"/>
      <c r="L401" s="35" t="n">
        <f aca="false">SUM(J401:K401)</f>
        <v>18711.10555</v>
      </c>
      <c r="M401" s="35" t="n">
        <v>-783.1</v>
      </c>
      <c r="N401" s="35" t="n">
        <f aca="false">SUM(L401:M401)</f>
        <v>17928.00555</v>
      </c>
      <c r="O401" s="35"/>
      <c r="P401" s="35" t="n">
        <f aca="false">SUM(N401:O401)</f>
        <v>17928.00555</v>
      </c>
      <c r="Q401" s="35" t="n">
        <v>4411.4296</v>
      </c>
      <c r="R401" s="35" t="n">
        <f aca="false">SUM(P401:Q401)</f>
        <v>22339.43515</v>
      </c>
      <c r="S401" s="35" t="n">
        <f aca="false">1377.6468+336.2172</f>
        <v>1713.864</v>
      </c>
      <c r="T401" s="35" t="n">
        <f aca="false">SUM(R401:S401)</f>
        <v>24053.29915</v>
      </c>
      <c r="U401" s="35" t="n">
        <v>343.5</v>
      </c>
      <c r="V401" s="35" t="n">
        <f aca="false">SUM(T401:U401)</f>
        <v>24396.79915</v>
      </c>
      <c r="W401" s="35"/>
      <c r="X401" s="35"/>
      <c r="Y401" s="35" t="n">
        <f aca="false">SUM(W401:X401)</f>
        <v>0</v>
      </c>
      <c r="Z401" s="35"/>
      <c r="AA401" s="35"/>
      <c r="AB401" s="35"/>
      <c r="AC401" s="35"/>
      <c r="AD401" s="35"/>
      <c r="AE401" s="35" t="n">
        <f aca="false">SUM(AC401:AD401)</f>
        <v>0</v>
      </c>
      <c r="AF401" s="35" t="n">
        <v>0</v>
      </c>
      <c r="AG401" s="35" t="n">
        <f aca="false">SUM(AE401:AF401)</f>
        <v>0</v>
      </c>
      <c r="AH401" s="35"/>
      <c r="AI401" s="35"/>
      <c r="AJ401" s="35" t="n">
        <f aca="false">SUM(AH401:AI401)</f>
        <v>0</v>
      </c>
      <c r="AK401" s="35"/>
      <c r="AL401" s="35"/>
      <c r="AM401" s="35"/>
      <c r="AN401" s="35"/>
      <c r="AO401" s="35"/>
      <c r="AP401" s="35" t="n">
        <f aca="false">SUM(AN401:AO401)</f>
        <v>0</v>
      </c>
      <c r="AQ401" s="32"/>
    </row>
    <row r="402" customFormat="false" ht="56.25" hidden="false" customHeight="false" outlineLevel="0" collapsed="false">
      <c r="A402" s="33" t="s">
        <v>406</v>
      </c>
      <c r="B402" s="33"/>
      <c r="C402" s="34" t="s">
        <v>407</v>
      </c>
      <c r="D402" s="35" t="n">
        <f aca="false">D404</f>
        <v>14900</v>
      </c>
      <c r="E402" s="35" t="n">
        <f aca="false">E404</f>
        <v>0</v>
      </c>
      <c r="F402" s="35" t="n">
        <f aca="false">F404</f>
        <v>14900</v>
      </c>
      <c r="G402" s="35" t="n">
        <f aca="false">G404</f>
        <v>0</v>
      </c>
      <c r="H402" s="35" t="n">
        <f aca="false">H404</f>
        <v>14900</v>
      </c>
      <c r="I402" s="35" t="n">
        <f aca="false">I404</f>
        <v>0</v>
      </c>
      <c r="J402" s="35" t="n">
        <f aca="false">J404</f>
        <v>14900</v>
      </c>
      <c r="K402" s="35" t="n">
        <f aca="false">K404</f>
        <v>0</v>
      </c>
      <c r="L402" s="35" t="n">
        <f aca="false">L404</f>
        <v>14900</v>
      </c>
      <c r="M402" s="35" t="n">
        <f aca="false">M404</f>
        <v>0</v>
      </c>
      <c r="N402" s="35" t="n">
        <f aca="false">N404</f>
        <v>14900</v>
      </c>
      <c r="O402" s="35" t="n">
        <f aca="false">O404</f>
        <v>0</v>
      </c>
      <c r="P402" s="35" t="n">
        <f aca="false">P404</f>
        <v>14900</v>
      </c>
      <c r="Q402" s="35" t="n">
        <f aca="false">Q404+Q403</f>
        <v>5014.9</v>
      </c>
      <c r="R402" s="35" t="n">
        <f aca="false">R404+R403</f>
        <v>19914.9</v>
      </c>
      <c r="S402" s="35" t="n">
        <f aca="false">S404+S403</f>
        <v>0</v>
      </c>
      <c r="T402" s="35" t="n">
        <f aca="false">T404+T403</f>
        <v>19914.9</v>
      </c>
      <c r="U402" s="35" t="n">
        <f aca="false">U404+U403</f>
        <v>-343.5</v>
      </c>
      <c r="V402" s="35" t="n">
        <f aca="false">V404+V403</f>
        <v>19571.4</v>
      </c>
      <c r="W402" s="35" t="n">
        <f aca="false">W404</f>
        <v>8625.2</v>
      </c>
      <c r="X402" s="35" t="n">
        <f aca="false">X404</f>
        <v>0</v>
      </c>
      <c r="Y402" s="35" t="n">
        <f aca="false">Y404</f>
        <v>8625.2</v>
      </c>
      <c r="Z402" s="35" t="n">
        <f aca="false">Z404</f>
        <v>0</v>
      </c>
      <c r="AA402" s="35" t="n">
        <f aca="false">AA404</f>
        <v>8625.2</v>
      </c>
      <c r="AB402" s="35" t="n">
        <f aca="false">AB404</f>
        <v>0</v>
      </c>
      <c r="AC402" s="35" t="n">
        <f aca="false">AC404</f>
        <v>8625.2</v>
      </c>
      <c r="AD402" s="35" t="n">
        <f aca="false">AD404</f>
        <v>0</v>
      </c>
      <c r="AE402" s="35" t="n">
        <f aca="false">AE404</f>
        <v>8625.2</v>
      </c>
      <c r="AF402" s="35" t="n">
        <f aca="false">AF404</f>
        <v>0</v>
      </c>
      <c r="AG402" s="35" t="n">
        <f aca="false">AG404</f>
        <v>8625.2</v>
      </c>
      <c r="AH402" s="35" t="n">
        <f aca="false">AH404</f>
        <v>900</v>
      </c>
      <c r="AI402" s="35" t="n">
        <f aca="false">AI404</f>
        <v>0</v>
      </c>
      <c r="AJ402" s="35" t="n">
        <f aca="false">AJ404</f>
        <v>900</v>
      </c>
      <c r="AK402" s="35" t="n">
        <f aca="false">AK404</f>
        <v>0</v>
      </c>
      <c r="AL402" s="35" t="n">
        <f aca="false">AL404</f>
        <v>900</v>
      </c>
      <c r="AM402" s="35" t="n">
        <f aca="false">AM404</f>
        <v>0</v>
      </c>
      <c r="AN402" s="35" t="n">
        <f aca="false">AN404</f>
        <v>900</v>
      </c>
      <c r="AO402" s="35" t="n">
        <f aca="false">AO404</f>
        <v>0</v>
      </c>
      <c r="AP402" s="35" t="n">
        <f aca="false">AP404</f>
        <v>900</v>
      </c>
      <c r="AQ402" s="32"/>
    </row>
    <row r="403" customFormat="false" ht="18.75" hidden="false" customHeight="false" outlineLevel="0" collapsed="false">
      <c r="A403" s="33"/>
      <c r="B403" s="33" t="s">
        <v>245</v>
      </c>
      <c r="C403" s="34" t="s">
        <v>55</v>
      </c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 t="n">
        <v>6014.9</v>
      </c>
      <c r="R403" s="35" t="n">
        <f aca="false">Q403</f>
        <v>6014.9</v>
      </c>
      <c r="S403" s="35"/>
      <c r="T403" s="35" t="n">
        <f aca="false">SUM(R403:S403)</f>
        <v>6014.9</v>
      </c>
      <c r="U403" s="35" t="n">
        <v>-343.5</v>
      </c>
      <c r="V403" s="35" t="n">
        <f aca="false">SUM(T403:U403)</f>
        <v>5671.4</v>
      </c>
      <c r="W403" s="35"/>
      <c r="X403" s="35"/>
      <c r="Y403" s="35"/>
      <c r="Z403" s="35"/>
      <c r="AA403" s="35"/>
      <c r="AB403" s="35"/>
      <c r="AC403" s="35"/>
      <c r="AD403" s="35"/>
      <c r="AE403" s="35"/>
      <c r="AF403" s="35" t="n">
        <v>0</v>
      </c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2"/>
    </row>
    <row r="404" customFormat="false" ht="37.5" hidden="true" customHeight="false" outlineLevel="0" collapsed="false">
      <c r="A404" s="33"/>
      <c r="B404" s="33" t="s">
        <v>39</v>
      </c>
      <c r="C404" s="36" t="s">
        <v>40</v>
      </c>
      <c r="D404" s="35" t="n">
        <v>14900</v>
      </c>
      <c r="E404" s="35"/>
      <c r="F404" s="35" t="n">
        <f aca="false">SUM(D404:E404)</f>
        <v>14900</v>
      </c>
      <c r="G404" s="35"/>
      <c r="H404" s="35" t="n">
        <f aca="false">SUM(F404:G404)</f>
        <v>14900</v>
      </c>
      <c r="I404" s="35"/>
      <c r="J404" s="35" t="n">
        <f aca="false">SUM(H404:I404)</f>
        <v>14900</v>
      </c>
      <c r="K404" s="35"/>
      <c r="L404" s="35" t="n">
        <f aca="false">SUM(J404:K404)</f>
        <v>14900</v>
      </c>
      <c r="M404" s="35"/>
      <c r="N404" s="35" t="n">
        <f aca="false">SUM(L404:M404)</f>
        <v>14900</v>
      </c>
      <c r="O404" s="35"/>
      <c r="P404" s="35" t="n">
        <f aca="false">SUM(N404:O404)</f>
        <v>14900</v>
      </c>
      <c r="Q404" s="35" t="n">
        <v>-1000</v>
      </c>
      <c r="R404" s="35" t="n">
        <f aca="false">SUM(P404:Q404)</f>
        <v>13900</v>
      </c>
      <c r="S404" s="35"/>
      <c r="T404" s="35" t="n">
        <f aca="false">SUM(R404:S404)</f>
        <v>13900</v>
      </c>
      <c r="U404" s="35"/>
      <c r="V404" s="35" t="n">
        <f aca="false">SUM(T404:U404)</f>
        <v>13900</v>
      </c>
      <c r="W404" s="35" t="n">
        <v>8625.2</v>
      </c>
      <c r="X404" s="35"/>
      <c r="Y404" s="35" t="n">
        <f aca="false">SUM(W404:X404)</f>
        <v>8625.2</v>
      </c>
      <c r="Z404" s="35"/>
      <c r="AA404" s="35" t="n">
        <f aca="false">SUM(Y404:Z404)</f>
        <v>8625.2</v>
      </c>
      <c r="AB404" s="35"/>
      <c r="AC404" s="35" t="n">
        <f aca="false">SUM(AA404:AB404)</f>
        <v>8625.2</v>
      </c>
      <c r="AD404" s="35"/>
      <c r="AE404" s="35" t="n">
        <f aca="false">SUM(AC404:AD404)</f>
        <v>8625.2</v>
      </c>
      <c r="AF404" s="35" t="n">
        <v>0</v>
      </c>
      <c r="AG404" s="35" t="n">
        <f aca="false">SUM(AE404:AF404)</f>
        <v>8625.2</v>
      </c>
      <c r="AH404" s="35" t="n">
        <v>900</v>
      </c>
      <c r="AI404" s="35"/>
      <c r="AJ404" s="35" t="n">
        <f aca="false">SUM(AH404:AI404)</f>
        <v>900</v>
      </c>
      <c r="AK404" s="35"/>
      <c r="AL404" s="35" t="n">
        <f aca="false">SUM(AJ404:AK404)</f>
        <v>900</v>
      </c>
      <c r="AM404" s="35"/>
      <c r="AN404" s="35" t="n">
        <f aca="false">SUM(AL404:AM404)</f>
        <v>900</v>
      </c>
      <c r="AO404" s="35"/>
      <c r="AP404" s="88" t="n">
        <f aca="false">SUM(AN404:AO404)</f>
        <v>900</v>
      </c>
      <c r="AQ404" s="32"/>
    </row>
    <row r="405" customFormat="false" ht="56.25" hidden="true" customHeight="false" outlineLevel="0" collapsed="false">
      <c r="A405" s="38" t="s">
        <v>406</v>
      </c>
      <c r="B405" s="38"/>
      <c r="C405" s="39" t="s">
        <v>408</v>
      </c>
      <c r="D405" s="40" t="n">
        <f aca="false">D406</f>
        <v>127720.2</v>
      </c>
      <c r="E405" s="40" t="n">
        <f aca="false">E406</f>
        <v>0</v>
      </c>
      <c r="F405" s="40" t="n">
        <f aca="false">F406</f>
        <v>127720.2</v>
      </c>
      <c r="G405" s="40" t="n">
        <f aca="false">G406</f>
        <v>0</v>
      </c>
      <c r="H405" s="40" t="n">
        <f aca="false">H406</f>
        <v>127720.2</v>
      </c>
      <c r="I405" s="40" t="n">
        <f aca="false">I406</f>
        <v>0</v>
      </c>
      <c r="J405" s="40" t="n">
        <f aca="false">J406</f>
        <v>127720.2</v>
      </c>
      <c r="K405" s="40" t="n">
        <f aca="false">K406</f>
        <v>1334.51359</v>
      </c>
      <c r="L405" s="40" t="n">
        <f aca="false">L406</f>
        <v>129054.71359</v>
      </c>
      <c r="M405" s="40" t="n">
        <f aca="false">M406</f>
        <v>0</v>
      </c>
      <c r="N405" s="40" t="n">
        <f aca="false">N406</f>
        <v>129054.71359</v>
      </c>
      <c r="O405" s="40" t="n">
        <f aca="false">O406</f>
        <v>0</v>
      </c>
      <c r="P405" s="40" t="n">
        <f aca="false">P406</f>
        <v>129054.71359</v>
      </c>
      <c r="Q405" s="35" t="n">
        <f aca="false">Q406</f>
        <v>0</v>
      </c>
      <c r="R405" s="40" t="n">
        <f aca="false">R406</f>
        <v>129054.71359</v>
      </c>
      <c r="S405" s="35" t="n">
        <f aca="false">S406</f>
        <v>0</v>
      </c>
      <c r="T405" s="40" t="n">
        <f aca="false">T406</f>
        <v>129054.71359</v>
      </c>
      <c r="U405" s="35" t="n">
        <f aca="false">U406</f>
        <v>0</v>
      </c>
      <c r="V405" s="40" t="n">
        <f aca="false">V406</f>
        <v>129054.71359</v>
      </c>
      <c r="W405" s="40" t="n">
        <f aca="false">W406</f>
        <v>69527</v>
      </c>
      <c r="X405" s="40" t="n">
        <f aca="false">X406</f>
        <v>0</v>
      </c>
      <c r="Y405" s="40" t="n">
        <f aca="false">Y406</f>
        <v>69527</v>
      </c>
      <c r="Z405" s="40" t="n">
        <f aca="false">Z406</f>
        <v>0</v>
      </c>
      <c r="AA405" s="40" t="n">
        <f aca="false">AA406</f>
        <v>69527</v>
      </c>
      <c r="AB405" s="40" t="n">
        <f aca="false">AB406</f>
        <v>0</v>
      </c>
      <c r="AC405" s="40" t="n">
        <f aca="false">AC406</f>
        <v>69527</v>
      </c>
      <c r="AD405" s="40" t="n">
        <f aca="false">AD406</f>
        <v>0</v>
      </c>
      <c r="AE405" s="40" t="n">
        <f aca="false">AE406</f>
        <v>69527</v>
      </c>
      <c r="AF405" s="40" t="n">
        <f aca="false">AF406</f>
        <v>0</v>
      </c>
      <c r="AG405" s="40" t="n">
        <f aca="false">AG406</f>
        <v>69527</v>
      </c>
      <c r="AH405" s="40" t="n">
        <f aca="false">AH406</f>
        <v>70616.5</v>
      </c>
      <c r="AI405" s="40" t="n">
        <f aca="false">AI406</f>
        <v>0</v>
      </c>
      <c r="AJ405" s="40" t="n">
        <f aca="false">AJ406</f>
        <v>70616.5</v>
      </c>
      <c r="AK405" s="40" t="n">
        <f aca="false">AK406</f>
        <v>0</v>
      </c>
      <c r="AL405" s="40" t="n">
        <f aca="false">AL406</f>
        <v>70616.5</v>
      </c>
      <c r="AM405" s="40" t="n">
        <f aca="false">AM406</f>
        <v>0</v>
      </c>
      <c r="AN405" s="40" t="n">
        <f aca="false">AN406</f>
        <v>70616.5</v>
      </c>
      <c r="AO405" s="40" t="n">
        <f aca="false">AO406</f>
        <v>0</v>
      </c>
      <c r="AP405" s="89" t="n">
        <f aca="false">AP406</f>
        <v>70616.5</v>
      </c>
      <c r="AQ405" s="32"/>
    </row>
    <row r="406" customFormat="false" ht="37.5" hidden="true" customHeight="false" outlineLevel="0" collapsed="false">
      <c r="A406" s="38"/>
      <c r="B406" s="38" t="s">
        <v>39</v>
      </c>
      <c r="C406" s="41" t="s">
        <v>40</v>
      </c>
      <c r="D406" s="40" t="n">
        <v>127720.2</v>
      </c>
      <c r="E406" s="40"/>
      <c r="F406" s="40" t="n">
        <f aca="false">SUM(D406:E406)</f>
        <v>127720.2</v>
      </c>
      <c r="G406" s="40"/>
      <c r="H406" s="40" t="n">
        <f aca="false">SUM(F406:G406)</f>
        <v>127720.2</v>
      </c>
      <c r="I406" s="40"/>
      <c r="J406" s="40" t="n">
        <f aca="false">SUM(H406:I406)</f>
        <v>127720.2</v>
      </c>
      <c r="K406" s="40" t="n">
        <v>1334.51359</v>
      </c>
      <c r="L406" s="40" t="n">
        <f aca="false">SUM(J406:K406)</f>
        <v>129054.71359</v>
      </c>
      <c r="M406" s="40" t="n">
        <v>0</v>
      </c>
      <c r="N406" s="40" t="n">
        <f aca="false">SUM(L406:M406)</f>
        <v>129054.71359</v>
      </c>
      <c r="O406" s="40" t="n">
        <v>0</v>
      </c>
      <c r="P406" s="40" t="n">
        <f aca="false">SUM(N406:O406)</f>
        <v>129054.71359</v>
      </c>
      <c r="Q406" s="35" t="n">
        <v>0</v>
      </c>
      <c r="R406" s="40" t="n">
        <f aca="false">SUM(P406:Q406)</f>
        <v>129054.71359</v>
      </c>
      <c r="S406" s="35" t="n">
        <v>0</v>
      </c>
      <c r="T406" s="40" t="n">
        <f aca="false">SUM(R406:S406)</f>
        <v>129054.71359</v>
      </c>
      <c r="U406" s="35" t="n">
        <v>0</v>
      </c>
      <c r="V406" s="40" t="n">
        <f aca="false">SUM(T406:U406)</f>
        <v>129054.71359</v>
      </c>
      <c r="W406" s="40" t="n">
        <v>69527</v>
      </c>
      <c r="X406" s="40"/>
      <c r="Y406" s="40" t="n">
        <f aca="false">SUM(W406:X406)</f>
        <v>69527</v>
      </c>
      <c r="Z406" s="40"/>
      <c r="AA406" s="40" t="n">
        <f aca="false">SUM(Y406:Z406)</f>
        <v>69527</v>
      </c>
      <c r="AB406" s="40"/>
      <c r="AC406" s="40" t="n">
        <f aca="false">SUM(AA406:AB406)</f>
        <v>69527</v>
      </c>
      <c r="AD406" s="40"/>
      <c r="AE406" s="40" t="n">
        <f aca="false">SUM(AC406:AD406)</f>
        <v>69527</v>
      </c>
      <c r="AF406" s="40"/>
      <c r="AG406" s="40" t="n">
        <f aca="false">SUM(AE406:AF406)</f>
        <v>69527</v>
      </c>
      <c r="AH406" s="40" t="n">
        <v>70616.5</v>
      </c>
      <c r="AI406" s="40"/>
      <c r="AJ406" s="40" t="n">
        <f aca="false">SUM(AH406:AI406)</f>
        <v>70616.5</v>
      </c>
      <c r="AK406" s="40"/>
      <c r="AL406" s="40" t="n">
        <f aca="false">SUM(AJ406:AK406)</f>
        <v>70616.5</v>
      </c>
      <c r="AM406" s="40"/>
      <c r="AN406" s="40" t="n">
        <f aca="false">SUM(AL406:AM406)</f>
        <v>70616.5</v>
      </c>
      <c r="AO406" s="40"/>
      <c r="AP406" s="89" t="n">
        <f aca="false">SUM(AN406:AO406)</f>
        <v>70616.5</v>
      </c>
      <c r="AQ406" s="32"/>
    </row>
    <row r="407" customFormat="false" ht="18.75" hidden="true" customHeight="false" outlineLevel="0" collapsed="false">
      <c r="A407" s="61" t="s">
        <v>409</v>
      </c>
      <c r="B407" s="61"/>
      <c r="C407" s="63" t="s">
        <v>143</v>
      </c>
      <c r="D407" s="31" t="n">
        <f aca="false">D408</f>
        <v>6500</v>
      </c>
      <c r="E407" s="31" t="n">
        <f aca="false">E408</f>
        <v>0</v>
      </c>
      <c r="F407" s="31" t="n">
        <f aca="false">F408</f>
        <v>6500</v>
      </c>
      <c r="G407" s="31" t="n">
        <f aca="false">G408</f>
        <v>0</v>
      </c>
      <c r="H407" s="31" t="n">
        <f aca="false">H408</f>
        <v>6500</v>
      </c>
      <c r="I407" s="31" t="n">
        <f aca="false">I408</f>
        <v>-3000</v>
      </c>
      <c r="J407" s="31" t="n">
        <f aca="false">J408</f>
        <v>3500</v>
      </c>
      <c r="K407" s="31" t="n">
        <f aca="false">K408</f>
        <v>0</v>
      </c>
      <c r="L407" s="31" t="n">
        <f aca="false">L408</f>
        <v>3500</v>
      </c>
      <c r="M407" s="31" t="n">
        <f aca="false">M408</f>
        <v>0</v>
      </c>
      <c r="N407" s="31" t="n">
        <f aca="false">N408</f>
        <v>3500</v>
      </c>
      <c r="O407" s="31" t="n">
        <f aca="false">O408</f>
        <v>-3500</v>
      </c>
      <c r="P407" s="31" t="n">
        <f aca="false">P408</f>
        <v>0</v>
      </c>
      <c r="Q407" s="31" t="n">
        <f aca="false">Q408</f>
        <v>0</v>
      </c>
      <c r="R407" s="31" t="n">
        <f aca="false">R408</f>
        <v>0</v>
      </c>
      <c r="S407" s="31" t="n">
        <f aca="false">S408</f>
        <v>0</v>
      </c>
      <c r="T407" s="31" t="n">
        <f aca="false">T408</f>
        <v>0</v>
      </c>
      <c r="U407" s="31" t="n">
        <f aca="false">U408</f>
        <v>0</v>
      </c>
      <c r="V407" s="31" t="n">
        <f aca="false">V408</f>
        <v>0</v>
      </c>
      <c r="W407" s="31"/>
      <c r="X407" s="31" t="n">
        <f aca="false">X408</f>
        <v>0</v>
      </c>
      <c r="Y407" s="31" t="n">
        <f aca="false">Y408</f>
        <v>0</v>
      </c>
      <c r="Z407" s="31" t="n">
        <f aca="false">Z408</f>
        <v>0</v>
      </c>
      <c r="AA407" s="31" t="n">
        <f aca="false">AA408</f>
        <v>0</v>
      </c>
      <c r="AB407" s="31" t="n">
        <f aca="false">AB408</f>
        <v>0</v>
      </c>
      <c r="AC407" s="31"/>
      <c r="AD407" s="31" t="n">
        <f aca="false">AD408</f>
        <v>0</v>
      </c>
      <c r="AE407" s="31" t="n">
        <f aca="false">AE408</f>
        <v>0</v>
      </c>
      <c r="AF407" s="31" t="n">
        <f aca="false">AF408</f>
        <v>0</v>
      </c>
      <c r="AG407" s="31" t="n">
        <f aca="false">AG408</f>
        <v>0</v>
      </c>
      <c r="AH407" s="31"/>
      <c r="AI407" s="31" t="n">
        <f aca="false">AI408</f>
        <v>0</v>
      </c>
      <c r="AJ407" s="31" t="n">
        <f aca="false">AJ408</f>
        <v>0</v>
      </c>
      <c r="AK407" s="31" t="n">
        <f aca="false">AK408</f>
        <v>0</v>
      </c>
      <c r="AL407" s="31" t="n">
        <f aca="false">AL408</f>
        <v>0</v>
      </c>
      <c r="AM407" s="31" t="n">
        <f aca="false">AM408</f>
        <v>0</v>
      </c>
      <c r="AN407" s="31"/>
      <c r="AO407" s="31" t="n">
        <f aca="false">AO408</f>
        <v>0</v>
      </c>
      <c r="AP407" s="90" t="n">
        <f aca="false">AP408</f>
        <v>0</v>
      </c>
      <c r="AQ407" s="32"/>
    </row>
    <row r="408" customFormat="false" ht="18.75" hidden="true" customHeight="false" outlineLevel="0" collapsed="false">
      <c r="A408" s="33" t="s">
        <v>410</v>
      </c>
      <c r="B408" s="33"/>
      <c r="C408" s="34" t="s">
        <v>411</v>
      </c>
      <c r="D408" s="35" t="n">
        <f aca="false">D409</f>
        <v>6500</v>
      </c>
      <c r="E408" s="35" t="n">
        <f aca="false">E409</f>
        <v>0</v>
      </c>
      <c r="F408" s="35" t="n">
        <f aca="false">F409</f>
        <v>6500</v>
      </c>
      <c r="G408" s="35" t="n">
        <f aca="false">G409</f>
        <v>0</v>
      </c>
      <c r="H408" s="35" t="n">
        <f aca="false">H409</f>
        <v>6500</v>
      </c>
      <c r="I408" s="35" t="n">
        <f aca="false">I409</f>
        <v>-3000</v>
      </c>
      <c r="J408" s="35" t="n">
        <f aca="false">J409</f>
        <v>3500</v>
      </c>
      <c r="K408" s="35" t="n">
        <f aca="false">K409</f>
        <v>0</v>
      </c>
      <c r="L408" s="35" t="n">
        <f aca="false">L409</f>
        <v>3500</v>
      </c>
      <c r="M408" s="35" t="n">
        <f aca="false">M409</f>
        <v>0</v>
      </c>
      <c r="N408" s="35" t="n">
        <f aca="false">N409</f>
        <v>3500</v>
      </c>
      <c r="O408" s="35" t="n">
        <f aca="false">O409</f>
        <v>-3500</v>
      </c>
      <c r="P408" s="35" t="n">
        <f aca="false">P409</f>
        <v>0</v>
      </c>
      <c r="Q408" s="35" t="n">
        <f aca="false">Q409</f>
        <v>0</v>
      </c>
      <c r="R408" s="35" t="n">
        <f aca="false">R409</f>
        <v>0</v>
      </c>
      <c r="S408" s="35" t="n">
        <f aca="false">S409</f>
        <v>0</v>
      </c>
      <c r="T408" s="35" t="n">
        <f aca="false">T409</f>
        <v>0</v>
      </c>
      <c r="U408" s="35" t="n">
        <f aca="false">U409</f>
        <v>0</v>
      </c>
      <c r="V408" s="35" t="n">
        <f aca="false">V409</f>
        <v>0</v>
      </c>
      <c r="W408" s="35"/>
      <c r="X408" s="35" t="n">
        <f aca="false">X409</f>
        <v>0</v>
      </c>
      <c r="Y408" s="35" t="n">
        <f aca="false">Y409</f>
        <v>0</v>
      </c>
      <c r="Z408" s="35" t="n">
        <f aca="false">Z409</f>
        <v>0</v>
      </c>
      <c r="AA408" s="35" t="n">
        <f aca="false">AA409</f>
        <v>0</v>
      </c>
      <c r="AB408" s="35" t="n">
        <f aca="false">AB409</f>
        <v>0</v>
      </c>
      <c r="AC408" s="35"/>
      <c r="AD408" s="35" t="n">
        <f aca="false">AD409</f>
        <v>0</v>
      </c>
      <c r="AE408" s="35" t="n">
        <f aca="false">AE409</f>
        <v>0</v>
      </c>
      <c r="AF408" s="35" t="n">
        <f aca="false">AF409</f>
        <v>0</v>
      </c>
      <c r="AG408" s="35" t="n">
        <f aca="false">AG409</f>
        <v>0</v>
      </c>
      <c r="AH408" s="35"/>
      <c r="AI408" s="35" t="n">
        <f aca="false">AI409</f>
        <v>0</v>
      </c>
      <c r="AJ408" s="35" t="n">
        <f aca="false">AJ409</f>
        <v>0</v>
      </c>
      <c r="AK408" s="35" t="n">
        <f aca="false">AK409</f>
        <v>0</v>
      </c>
      <c r="AL408" s="35" t="n">
        <f aca="false">AL409</f>
        <v>0</v>
      </c>
      <c r="AM408" s="35" t="n">
        <f aca="false">AM409</f>
        <v>0</v>
      </c>
      <c r="AN408" s="35"/>
      <c r="AO408" s="35" t="n">
        <f aca="false">AO409</f>
        <v>0</v>
      </c>
      <c r="AP408" s="88" t="n">
        <f aca="false">AP409</f>
        <v>0</v>
      </c>
      <c r="AQ408" s="32"/>
    </row>
    <row r="409" customFormat="false" ht="37.5" hidden="true" customHeight="false" outlineLevel="0" collapsed="false">
      <c r="A409" s="33"/>
      <c r="B409" s="33" t="s">
        <v>39</v>
      </c>
      <c r="C409" s="36" t="s">
        <v>40</v>
      </c>
      <c r="D409" s="35" t="n">
        <v>6500</v>
      </c>
      <c r="E409" s="35"/>
      <c r="F409" s="35" t="n">
        <f aca="false">SUM(D409:E409)</f>
        <v>6500</v>
      </c>
      <c r="G409" s="35"/>
      <c r="H409" s="35" t="n">
        <f aca="false">SUM(F409:G409)</f>
        <v>6500</v>
      </c>
      <c r="I409" s="35" t="n">
        <v>-3000</v>
      </c>
      <c r="J409" s="35" t="n">
        <f aca="false">SUM(H409:I409)</f>
        <v>3500</v>
      </c>
      <c r="K409" s="35"/>
      <c r="L409" s="35" t="n">
        <f aca="false">SUM(J409:K409)</f>
        <v>3500</v>
      </c>
      <c r="M409" s="35"/>
      <c r="N409" s="35" t="n">
        <f aca="false">SUM(L409:M409)</f>
        <v>3500</v>
      </c>
      <c r="O409" s="35" t="n">
        <v>-3500</v>
      </c>
      <c r="P409" s="35" t="n">
        <f aca="false">SUM(N409:O409)</f>
        <v>0</v>
      </c>
      <c r="Q409" s="35" t="n">
        <v>0</v>
      </c>
      <c r="R409" s="35" t="n">
        <f aca="false">SUM(P409:Q409)</f>
        <v>0</v>
      </c>
      <c r="S409" s="35" t="n">
        <v>0</v>
      </c>
      <c r="T409" s="35" t="n">
        <f aca="false">SUM(R409:S409)</f>
        <v>0</v>
      </c>
      <c r="U409" s="35" t="n">
        <v>0</v>
      </c>
      <c r="V409" s="35" t="n">
        <f aca="false">SUM(T409:U409)</f>
        <v>0</v>
      </c>
      <c r="W409" s="35"/>
      <c r="X409" s="35"/>
      <c r="Y409" s="35" t="n">
        <f aca="false">SUM(W409:X409)</f>
        <v>0</v>
      </c>
      <c r="Z409" s="35"/>
      <c r="AA409" s="35" t="n">
        <f aca="false">SUM(Y409:Z409)</f>
        <v>0</v>
      </c>
      <c r="AB409" s="35"/>
      <c r="AC409" s="35"/>
      <c r="AD409" s="35"/>
      <c r="AE409" s="35" t="n">
        <f aca="false">SUM(AC409:AD409)</f>
        <v>0</v>
      </c>
      <c r="AF409" s="35"/>
      <c r="AG409" s="35" t="n">
        <f aca="false">SUM(AE409:AF409)</f>
        <v>0</v>
      </c>
      <c r="AH409" s="35"/>
      <c r="AI409" s="35"/>
      <c r="AJ409" s="35" t="n">
        <f aca="false">SUM(AH409:AI409)</f>
        <v>0</v>
      </c>
      <c r="AK409" s="35"/>
      <c r="AL409" s="35" t="n">
        <f aca="false">SUM(AJ409:AK409)</f>
        <v>0</v>
      </c>
      <c r="AM409" s="35"/>
      <c r="AN409" s="35"/>
      <c r="AO409" s="35"/>
      <c r="AP409" s="88" t="n">
        <f aca="false">SUM(AN409:AO409)</f>
        <v>0</v>
      </c>
      <c r="AQ409" s="32"/>
    </row>
    <row r="410" customFormat="false" ht="37.5" hidden="false" customHeight="false" outlineLevel="0" collapsed="false">
      <c r="A410" s="29" t="s">
        <v>412</v>
      </c>
      <c r="B410" s="29"/>
      <c r="C410" s="30" t="s">
        <v>413</v>
      </c>
      <c r="D410" s="31" t="n">
        <f aca="false">D411+D426</f>
        <v>110695.8075</v>
      </c>
      <c r="E410" s="31" t="n">
        <f aca="false">E411+E426</f>
        <v>0</v>
      </c>
      <c r="F410" s="31" t="n">
        <f aca="false">F411+F426</f>
        <v>110695.8075</v>
      </c>
      <c r="G410" s="31" t="n">
        <f aca="false">G411+G426</f>
        <v>-840.8</v>
      </c>
      <c r="H410" s="31" t="n">
        <f aca="false">H411+H426</f>
        <v>109855.0075</v>
      </c>
      <c r="I410" s="31" t="n">
        <f aca="false">I411+I426</f>
        <v>15527.98727</v>
      </c>
      <c r="J410" s="31" t="n">
        <f aca="false">J411+J426</f>
        <v>125382.99477</v>
      </c>
      <c r="K410" s="31" t="n">
        <f aca="false">K411+K426</f>
        <v>65360.31154</v>
      </c>
      <c r="L410" s="31" t="n">
        <f aca="false">L411+L426</f>
        <v>190743.30631</v>
      </c>
      <c r="M410" s="31" t="n">
        <f aca="false">M411+M426</f>
        <v>2780.50109</v>
      </c>
      <c r="N410" s="31" t="n">
        <f aca="false">N411+N426</f>
        <v>193523.8074</v>
      </c>
      <c r="O410" s="31" t="n">
        <f aca="false">O411+O426</f>
        <v>551.45417</v>
      </c>
      <c r="P410" s="31" t="n">
        <f aca="false">P411+P426</f>
        <v>194075.26157</v>
      </c>
      <c r="Q410" s="31" t="n">
        <f aca="false">Q411+Q426</f>
        <v>0</v>
      </c>
      <c r="R410" s="31" t="n">
        <f aca="false">R411+R426</f>
        <v>194075.26157</v>
      </c>
      <c r="S410" s="31" t="n">
        <f aca="false">S411+S426</f>
        <v>2730.35462</v>
      </c>
      <c r="T410" s="31" t="n">
        <f aca="false">T411+T426</f>
        <v>196805.61619</v>
      </c>
      <c r="U410" s="31" t="n">
        <f aca="false">U411+U426</f>
        <v>1742.62696</v>
      </c>
      <c r="V410" s="31" t="n">
        <f aca="false">V411+V426</f>
        <v>198548.24315</v>
      </c>
      <c r="W410" s="31" t="n">
        <f aca="false">W411+W426</f>
        <v>325327.61464</v>
      </c>
      <c r="X410" s="31" t="n">
        <f aca="false">X411+X426</f>
        <v>0</v>
      </c>
      <c r="Y410" s="31" t="n">
        <f aca="false">Y411+Y426</f>
        <v>325327.61464</v>
      </c>
      <c r="Z410" s="31" t="n">
        <f aca="false">Z411+Z426</f>
        <v>0</v>
      </c>
      <c r="AA410" s="31" t="n">
        <f aca="false">AA411+AA426</f>
        <v>325327.61464</v>
      </c>
      <c r="AB410" s="31" t="n">
        <f aca="false">AB411+AB426</f>
        <v>0</v>
      </c>
      <c r="AC410" s="31" t="n">
        <f aca="false">AC411+AC426</f>
        <v>325327.61464</v>
      </c>
      <c r="AD410" s="31" t="n">
        <f aca="false">AD411+AD426</f>
        <v>-39960.6</v>
      </c>
      <c r="AE410" s="31" t="n">
        <f aca="false">AE411+AE426</f>
        <v>285367.01464</v>
      </c>
      <c r="AF410" s="31" t="n">
        <f aca="false">AF411+AF426</f>
        <v>0</v>
      </c>
      <c r="AG410" s="31" t="n">
        <f aca="false">AG411+AG426</f>
        <v>285367.01464</v>
      </c>
      <c r="AH410" s="31" t="n">
        <f aca="false">AH411+AH426</f>
        <v>167310.4</v>
      </c>
      <c r="AI410" s="31" t="n">
        <f aca="false">AI411+AI426</f>
        <v>0</v>
      </c>
      <c r="AJ410" s="31" t="n">
        <f aca="false">AJ411+AJ426</f>
        <v>167310.4</v>
      </c>
      <c r="AK410" s="31" t="n">
        <f aca="false">AK411+AK426</f>
        <v>0</v>
      </c>
      <c r="AL410" s="31" t="n">
        <f aca="false">AL411+AL426</f>
        <v>167310.4</v>
      </c>
      <c r="AM410" s="31" t="n">
        <f aca="false">AM411+AM426</f>
        <v>0</v>
      </c>
      <c r="AN410" s="31" t="n">
        <f aca="false">AN411+AN426</f>
        <v>167310.4</v>
      </c>
      <c r="AO410" s="31" t="n">
        <f aca="false">AO411+AO426</f>
        <v>89270.82852</v>
      </c>
      <c r="AP410" s="90" t="n">
        <f aca="false">AP411+AP426</f>
        <v>256581.22852</v>
      </c>
      <c r="AQ410" s="32"/>
    </row>
    <row r="411" customFormat="false" ht="18.75" hidden="false" customHeight="false" outlineLevel="0" collapsed="false">
      <c r="A411" s="29" t="s">
        <v>414</v>
      </c>
      <c r="B411" s="29"/>
      <c r="C411" s="30" t="s">
        <v>415</v>
      </c>
      <c r="D411" s="31" t="n">
        <f aca="false">D412+D415+D418+D421+D423</f>
        <v>80772.2075</v>
      </c>
      <c r="E411" s="31" t="n">
        <f aca="false">E412+E415+E418+E421+E423</f>
        <v>0</v>
      </c>
      <c r="F411" s="31" t="n">
        <f aca="false">F412+F415+F418+F421+F423</f>
        <v>80772.2075</v>
      </c>
      <c r="G411" s="31" t="n">
        <f aca="false">G412+G415+G418+G421+G423</f>
        <v>-840.8</v>
      </c>
      <c r="H411" s="31" t="n">
        <f aca="false">H412+H415+H418+H421+H423</f>
        <v>79931.4075</v>
      </c>
      <c r="I411" s="31" t="n">
        <f aca="false">I412+I415+I418+I421+I423</f>
        <v>15527.98727</v>
      </c>
      <c r="J411" s="31" t="n">
        <f aca="false">J412+J415+J418+J421+J423</f>
        <v>95459.39477</v>
      </c>
      <c r="K411" s="31" t="n">
        <f aca="false">K412+K415+K418+K421+K423</f>
        <v>43216.03335</v>
      </c>
      <c r="L411" s="31" t="n">
        <f aca="false">L412+L415+L418+L421+L423</f>
        <v>138675.42812</v>
      </c>
      <c r="M411" s="31" t="n">
        <f aca="false">M412+M415+M418+M421+M423</f>
        <v>2780.50109</v>
      </c>
      <c r="N411" s="31" t="n">
        <f aca="false">N412+N415+N418+N421+N423</f>
        <v>141455.92921</v>
      </c>
      <c r="O411" s="31" t="n">
        <f aca="false">O412+O415+O418+O421+O423</f>
        <v>551.45417</v>
      </c>
      <c r="P411" s="31" t="n">
        <f aca="false">P412+P415+P418+P421+P423</f>
        <v>142007.38338</v>
      </c>
      <c r="Q411" s="91" t="n">
        <f aca="false">Q412+Q415+Q418+Q421+Q423</f>
        <v>0</v>
      </c>
      <c r="R411" s="31" t="n">
        <f aca="false">R412+R415+R418+R421+R423</f>
        <v>142007.38338</v>
      </c>
      <c r="S411" s="91" t="n">
        <f aca="false">S412+S415+S418+S421+S423</f>
        <v>-1298.22221</v>
      </c>
      <c r="T411" s="31" t="n">
        <f aca="false">T412+T415+T418+T421+T423</f>
        <v>140709.16117</v>
      </c>
      <c r="U411" s="91" t="n">
        <f aca="false">U412+U415+U418+U421+U423</f>
        <v>1742.62696</v>
      </c>
      <c r="V411" s="31" t="n">
        <f aca="false">V412+V415+V418+V421+V423</f>
        <v>142451.78813</v>
      </c>
      <c r="W411" s="31" t="n">
        <f aca="false">W412+W415+W418+W421+W423</f>
        <v>206726.61464</v>
      </c>
      <c r="X411" s="31" t="n">
        <f aca="false">X412+X415+X418+X421+X423</f>
        <v>0</v>
      </c>
      <c r="Y411" s="31" t="n">
        <f aca="false">Y412+Y415+Y418+Y421+Y423</f>
        <v>206726.61464</v>
      </c>
      <c r="Z411" s="31" t="n">
        <f aca="false">Z412+Z415+Z418+Z421+Z423</f>
        <v>0</v>
      </c>
      <c r="AA411" s="31" t="n">
        <f aca="false">AA412+AA415+AA418+AA421+AA423</f>
        <v>206726.61464</v>
      </c>
      <c r="AB411" s="31" t="n">
        <f aca="false">AB412+AB415+AB418+AB421+AB423</f>
        <v>0</v>
      </c>
      <c r="AC411" s="31" t="n">
        <f aca="false">AC412+AC415+AC418+AC421+AC423</f>
        <v>206726.61464</v>
      </c>
      <c r="AD411" s="31" t="n">
        <f aca="false">AD412+AD415+AD418+AD421+AD423</f>
        <v>0</v>
      </c>
      <c r="AE411" s="31" t="n">
        <f aca="false">AE412+AE415+AE418+AE421+AE423</f>
        <v>206726.61464</v>
      </c>
      <c r="AF411" s="31" t="n">
        <f aca="false">AF412+AF415+AF418+AF421+AF423</f>
        <v>0</v>
      </c>
      <c r="AG411" s="31" t="n">
        <f aca="false">AG412+AG415+AG418+AG421+AG423</f>
        <v>206726.61464</v>
      </c>
      <c r="AH411" s="31" t="n">
        <f aca="false">AH412+AH415+AH418+AH421+AH423</f>
        <v>42898.1</v>
      </c>
      <c r="AI411" s="31" t="n">
        <f aca="false">AI412+AI415+AI418+AI421+AI423</f>
        <v>0</v>
      </c>
      <c r="AJ411" s="31" t="n">
        <f aca="false">AJ412+AJ415+AJ418+AJ421+AJ423</f>
        <v>42898.1</v>
      </c>
      <c r="AK411" s="31" t="n">
        <f aca="false">AK412+AK415+AK418+AK421+AK423</f>
        <v>0</v>
      </c>
      <c r="AL411" s="31" t="n">
        <f aca="false">AL412+AL415+AL418+AL421+AL423</f>
        <v>42898.1</v>
      </c>
      <c r="AM411" s="31" t="n">
        <f aca="false">AM412+AM415+AM418+AM421+AM423</f>
        <v>0</v>
      </c>
      <c r="AN411" s="31" t="n">
        <f aca="false">AN412+AN415+AN418+AN421+AN423</f>
        <v>42898.1</v>
      </c>
      <c r="AO411" s="31" t="n">
        <f aca="false">AO412+AO415+AO418+AO421+AO423</f>
        <v>0</v>
      </c>
      <c r="AP411" s="90" t="n">
        <f aca="false">AP412+AP415+AP418+AP421+AP423</f>
        <v>42898.1</v>
      </c>
      <c r="AQ411" s="32"/>
    </row>
    <row r="412" customFormat="false" ht="37.5" hidden="false" customHeight="false" outlineLevel="0" collapsed="false">
      <c r="A412" s="33" t="s">
        <v>416</v>
      </c>
      <c r="B412" s="33"/>
      <c r="C412" s="34" t="s">
        <v>417</v>
      </c>
      <c r="D412" s="35" t="n">
        <f aca="false">D413+D414</f>
        <v>3142</v>
      </c>
      <c r="E412" s="35" t="n">
        <f aca="false">E413+E414</f>
        <v>0</v>
      </c>
      <c r="F412" s="35" t="n">
        <f aca="false">F413+F414</f>
        <v>3142</v>
      </c>
      <c r="G412" s="35" t="n">
        <f aca="false">G413+G414</f>
        <v>0</v>
      </c>
      <c r="H412" s="35" t="n">
        <f aca="false">H413+H414</f>
        <v>3142</v>
      </c>
      <c r="I412" s="35" t="n">
        <f aca="false">I413+I414</f>
        <v>0</v>
      </c>
      <c r="J412" s="35" t="n">
        <f aca="false">J413+J414</f>
        <v>3142</v>
      </c>
      <c r="K412" s="35" t="n">
        <f aca="false">K413+K414</f>
        <v>0</v>
      </c>
      <c r="L412" s="35" t="n">
        <f aca="false">L413+L414</f>
        <v>3142</v>
      </c>
      <c r="M412" s="35" t="n">
        <f aca="false">M413+M414</f>
        <v>0</v>
      </c>
      <c r="N412" s="35" t="n">
        <f aca="false">N413+N414</f>
        <v>3142</v>
      </c>
      <c r="O412" s="35" t="n">
        <f aca="false">O413+O414</f>
        <v>0</v>
      </c>
      <c r="P412" s="35" t="n">
        <f aca="false">P413+P414</f>
        <v>3142</v>
      </c>
      <c r="Q412" s="35" t="n">
        <f aca="false">Q413+Q414</f>
        <v>0</v>
      </c>
      <c r="R412" s="35" t="n">
        <f aca="false">R413+R414</f>
        <v>3142</v>
      </c>
      <c r="S412" s="35" t="n">
        <f aca="false">S413+S414</f>
        <v>104.08367</v>
      </c>
      <c r="T412" s="35" t="n">
        <f aca="false">T413+T414</f>
        <v>3246.08367</v>
      </c>
      <c r="U412" s="35" t="n">
        <f aca="false">U413+U414</f>
        <v>1503.57137</v>
      </c>
      <c r="V412" s="35" t="n">
        <f aca="false">V413+V414</f>
        <v>4749.65504</v>
      </c>
      <c r="W412" s="35" t="n">
        <f aca="false">W413+W414</f>
        <v>10763</v>
      </c>
      <c r="X412" s="35" t="n">
        <f aca="false">X413+X414</f>
        <v>0</v>
      </c>
      <c r="Y412" s="35" t="n">
        <f aca="false">Y413+Y414</f>
        <v>10763</v>
      </c>
      <c r="Z412" s="35" t="n">
        <f aca="false">Z413+Z414</f>
        <v>0</v>
      </c>
      <c r="AA412" s="35" t="n">
        <f aca="false">AA413+AA414</f>
        <v>10763</v>
      </c>
      <c r="AB412" s="35" t="n">
        <f aca="false">AB413+AB414</f>
        <v>0</v>
      </c>
      <c r="AC412" s="35" t="n">
        <f aca="false">AC413+AC414</f>
        <v>10763</v>
      </c>
      <c r="AD412" s="35" t="n">
        <f aca="false">AD413+AD414</f>
        <v>0</v>
      </c>
      <c r="AE412" s="35" t="n">
        <f aca="false">AE413+AE414</f>
        <v>10763</v>
      </c>
      <c r="AF412" s="35" t="n">
        <f aca="false">AF413+AF414</f>
        <v>0</v>
      </c>
      <c r="AG412" s="35" t="n">
        <f aca="false">AG413+AG414</f>
        <v>10763</v>
      </c>
      <c r="AH412" s="35" t="n">
        <f aca="false">AH413+AH414</f>
        <v>10878</v>
      </c>
      <c r="AI412" s="35" t="n">
        <f aca="false">AI413+AI414</f>
        <v>0</v>
      </c>
      <c r="AJ412" s="35" t="n">
        <f aca="false">AJ413+AJ414</f>
        <v>10878</v>
      </c>
      <c r="AK412" s="35" t="n">
        <f aca="false">AK413+AK414</f>
        <v>0</v>
      </c>
      <c r="AL412" s="35" t="n">
        <f aca="false">AL413+AL414</f>
        <v>10878</v>
      </c>
      <c r="AM412" s="35" t="n">
        <f aca="false">AM413+AM414</f>
        <v>0</v>
      </c>
      <c r="AN412" s="35" t="n">
        <f aca="false">AN413+AN414</f>
        <v>10878</v>
      </c>
      <c r="AO412" s="35" t="n">
        <f aca="false">AO413+AO414</f>
        <v>0</v>
      </c>
      <c r="AP412" s="88" t="n">
        <f aca="false">AP413+AP414</f>
        <v>10878</v>
      </c>
      <c r="AQ412" s="32"/>
    </row>
    <row r="413" customFormat="false" ht="18.75" hidden="true" customHeight="false" outlineLevel="0" collapsed="false">
      <c r="A413" s="33"/>
      <c r="B413" s="33" t="s">
        <v>69</v>
      </c>
      <c r="C413" s="36" t="s">
        <v>70</v>
      </c>
      <c r="D413" s="35" t="n">
        <v>442</v>
      </c>
      <c r="E413" s="35"/>
      <c r="F413" s="35" t="n">
        <f aca="false">SUM(D413:E413)</f>
        <v>442</v>
      </c>
      <c r="G413" s="35"/>
      <c r="H413" s="35" t="n">
        <f aca="false">SUM(F413:G413)</f>
        <v>442</v>
      </c>
      <c r="I413" s="35"/>
      <c r="J413" s="35" t="n">
        <f aca="false">SUM(H413:I413)</f>
        <v>442</v>
      </c>
      <c r="K413" s="35"/>
      <c r="L413" s="35" t="n">
        <f aca="false">SUM(J413:K413)</f>
        <v>442</v>
      </c>
      <c r="M413" s="35"/>
      <c r="N413" s="35" t="n">
        <f aca="false">SUM(L413:M413)</f>
        <v>442</v>
      </c>
      <c r="O413" s="35"/>
      <c r="P413" s="35" t="n">
        <f aca="false">SUM(N413:O413)</f>
        <v>442</v>
      </c>
      <c r="Q413" s="35"/>
      <c r="R413" s="35" t="n">
        <f aca="false">SUM(P413:Q413)</f>
        <v>442</v>
      </c>
      <c r="S413" s="35"/>
      <c r="T413" s="35" t="n">
        <f aca="false">SUM(R413:S413)</f>
        <v>442</v>
      </c>
      <c r="U413" s="35"/>
      <c r="V413" s="35" t="n">
        <f aca="false">SUM(T413:U413)</f>
        <v>442</v>
      </c>
      <c r="W413" s="35" t="n">
        <v>3100</v>
      </c>
      <c r="X413" s="35"/>
      <c r="Y413" s="35" t="n">
        <f aca="false">SUM(W413:X413)</f>
        <v>3100</v>
      </c>
      <c r="Z413" s="35"/>
      <c r="AA413" s="35" t="n">
        <f aca="false">SUM(Y413:Z413)</f>
        <v>3100</v>
      </c>
      <c r="AB413" s="35"/>
      <c r="AC413" s="35" t="n">
        <f aca="false">SUM(AA413:AB413)</f>
        <v>3100</v>
      </c>
      <c r="AD413" s="35"/>
      <c r="AE413" s="35" t="n">
        <f aca="false">SUM(AC413:AD413)</f>
        <v>3100</v>
      </c>
      <c r="AF413" s="35"/>
      <c r="AG413" s="35" t="n">
        <f aca="false">SUM(AE413:AF413)</f>
        <v>3100</v>
      </c>
      <c r="AH413" s="35" t="n">
        <v>3100</v>
      </c>
      <c r="AI413" s="35"/>
      <c r="AJ413" s="35" t="n">
        <f aca="false">SUM(AH413:AI413)</f>
        <v>3100</v>
      </c>
      <c r="AK413" s="35"/>
      <c r="AL413" s="35" t="n">
        <f aca="false">SUM(AJ413:AK413)</f>
        <v>3100</v>
      </c>
      <c r="AM413" s="35"/>
      <c r="AN413" s="35" t="n">
        <f aca="false">SUM(AL413:AM413)</f>
        <v>3100</v>
      </c>
      <c r="AO413" s="35"/>
      <c r="AP413" s="88" t="n">
        <f aca="false">SUM(AN413:AO413)</f>
        <v>3100</v>
      </c>
      <c r="AQ413" s="32"/>
    </row>
    <row r="414" customFormat="false" ht="18.75" hidden="false" customHeight="false" outlineLevel="0" collapsed="false">
      <c r="A414" s="33"/>
      <c r="B414" s="33" t="s">
        <v>35</v>
      </c>
      <c r="C414" s="36" t="s">
        <v>36</v>
      </c>
      <c r="D414" s="35" t="n">
        <v>2700</v>
      </c>
      <c r="E414" s="35"/>
      <c r="F414" s="35" t="n">
        <f aca="false">SUM(D414:E414)</f>
        <v>2700</v>
      </c>
      <c r="G414" s="35"/>
      <c r="H414" s="35" t="n">
        <f aca="false">SUM(F414:G414)</f>
        <v>2700</v>
      </c>
      <c r="I414" s="35"/>
      <c r="J414" s="35" t="n">
        <f aca="false">SUM(H414:I414)</f>
        <v>2700</v>
      </c>
      <c r="K414" s="35"/>
      <c r="L414" s="35" t="n">
        <f aca="false">SUM(J414:K414)</f>
        <v>2700</v>
      </c>
      <c r="M414" s="35"/>
      <c r="N414" s="35" t="n">
        <f aca="false">SUM(L414:M414)</f>
        <v>2700</v>
      </c>
      <c r="O414" s="35"/>
      <c r="P414" s="35" t="n">
        <f aca="false">SUM(N414:O414)</f>
        <v>2700</v>
      </c>
      <c r="Q414" s="35"/>
      <c r="R414" s="35" t="n">
        <f aca="false">SUM(P414:Q414)</f>
        <v>2700</v>
      </c>
      <c r="S414" s="35" t="n">
        <v>104.08367</v>
      </c>
      <c r="T414" s="35" t="n">
        <f aca="false">SUM(R414:S414)</f>
        <v>2804.08367</v>
      </c>
      <c r="U414" s="35" t="n">
        <v>1503.57137</v>
      </c>
      <c r="V414" s="35" t="n">
        <f aca="false">SUM(T414:U414)</f>
        <v>4307.65504</v>
      </c>
      <c r="W414" s="35" t="n">
        <v>7663</v>
      </c>
      <c r="X414" s="35"/>
      <c r="Y414" s="35" t="n">
        <f aca="false">SUM(W414:X414)</f>
        <v>7663</v>
      </c>
      <c r="Z414" s="35"/>
      <c r="AA414" s="35" t="n">
        <f aca="false">SUM(Y414:Z414)</f>
        <v>7663</v>
      </c>
      <c r="AB414" s="35"/>
      <c r="AC414" s="35" t="n">
        <f aca="false">SUM(AA414:AB414)</f>
        <v>7663</v>
      </c>
      <c r="AD414" s="35"/>
      <c r="AE414" s="35" t="n">
        <f aca="false">SUM(AC414:AD414)</f>
        <v>7663</v>
      </c>
      <c r="AF414" s="35"/>
      <c r="AG414" s="35" t="n">
        <f aca="false">SUM(AE414:AF414)</f>
        <v>7663</v>
      </c>
      <c r="AH414" s="35" t="n">
        <v>7778</v>
      </c>
      <c r="AI414" s="35"/>
      <c r="AJ414" s="35" t="n">
        <f aca="false">SUM(AH414:AI414)</f>
        <v>7778</v>
      </c>
      <c r="AK414" s="35"/>
      <c r="AL414" s="35" t="n">
        <f aca="false">SUM(AJ414:AK414)</f>
        <v>7778</v>
      </c>
      <c r="AM414" s="35"/>
      <c r="AN414" s="35" t="n">
        <f aca="false">SUM(AL414:AM414)</f>
        <v>7778</v>
      </c>
      <c r="AO414" s="35"/>
      <c r="AP414" s="88" t="n">
        <f aca="false">SUM(AN414:AO414)</f>
        <v>7778</v>
      </c>
      <c r="AQ414" s="32"/>
    </row>
    <row r="415" customFormat="false" ht="18.75" hidden="false" customHeight="false" outlineLevel="0" collapsed="false">
      <c r="A415" s="33" t="s">
        <v>418</v>
      </c>
      <c r="B415" s="33"/>
      <c r="C415" s="34" t="s">
        <v>419</v>
      </c>
      <c r="D415" s="35" t="n">
        <f aca="false">D416+D417</f>
        <v>19970.3</v>
      </c>
      <c r="E415" s="35" t="n">
        <f aca="false">E416+E417</f>
        <v>0</v>
      </c>
      <c r="F415" s="35" t="n">
        <f aca="false">F416+F417</f>
        <v>19970.3</v>
      </c>
      <c r="G415" s="35" t="n">
        <f aca="false">G416+G417</f>
        <v>-1253</v>
      </c>
      <c r="H415" s="35" t="n">
        <f aca="false">H416+H417</f>
        <v>18717.3</v>
      </c>
      <c r="I415" s="35" t="n">
        <f aca="false">I416+I417</f>
        <v>3137.34635</v>
      </c>
      <c r="J415" s="35" t="n">
        <f aca="false">J416+J417</f>
        <v>21854.64635</v>
      </c>
      <c r="K415" s="35" t="n">
        <f aca="false">K416+K417</f>
        <v>0</v>
      </c>
      <c r="L415" s="35" t="n">
        <f aca="false">L416+L417</f>
        <v>21854.64635</v>
      </c>
      <c r="M415" s="35" t="n">
        <f aca="false">M416+M417</f>
        <v>0</v>
      </c>
      <c r="N415" s="35" t="n">
        <f aca="false">N416+N417</f>
        <v>21854.64635</v>
      </c>
      <c r="O415" s="35" t="n">
        <f aca="false">O416+O417</f>
        <v>0</v>
      </c>
      <c r="P415" s="35" t="n">
        <f aca="false">P416+P417</f>
        <v>21854.64635</v>
      </c>
      <c r="Q415" s="35" t="n">
        <f aca="false">Q416+Q417</f>
        <v>-206.36901</v>
      </c>
      <c r="R415" s="35" t="n">
        <f aca="false">R416+R417</f>
        <v>21648.27734</v>
      </c>
      <c r="S415" s="35" t="n">
        <f aca="false">S416+S417</f>
        <v>-1410.88775</v>
      </c>
      <c r="T415" s="35" t="n">
        <f aca="false">T416+T417</f>
        <v>20237.38959</v>
      </c>
      <c r="U415" s="35" t="n">
        <f aca="false">U416+U417</f>
        <v>239.05559</v>
      </c>
      <c r="V415" s="35" t="n">
        <f aca="false">V416+V417</f>
        <v>20476.44518</v>
      </c>
      <c r="W415" s="35" t="n">
        <f aca="false">W416+W417</f>
        <v>16039.6</v>
      </c>
      <c r="X415" s="35" t="n">
        <f aca="false">X416+X417</f>
        <v>0</v>
      </c>
      <c r="Y415" s="35" t="n">
        <f aca="false">Y416+Y417</f>
        <v>16039.6</v>
      </c>
      <c r="Z415" s="35" t="n">
        <f aca="false">Z416+Z417</f>
        <v>0</v>
      </c>
      <c r="AA415" s="35" t="n">
        <f aca="false">AA416+AA417</f>
        <v>16039.6</v>
      </c>
      <c r="AB415" s="35" t="n">
        <f aca="false">AB416+AB417</f>
        <v>0</v>
      </c>
      <c r="AC415" s="35" t="n">
        <f aca="false">AC416+AC417</f>
        <v>16039.6</v>
      </c>
      <c r="AD415" s="35" t="n">
        <f aca="false">AD416+AD417</f>
        <v>0</v>
      </c>
      <c r="AE415" s="35" t="n">
        <f aca="false">AE416+AE417</f>
        <v>16039.6</v>
      </c>
      <c r="AF415" s="35" t="n">
        <f aca="false">AF416+AF417</f>
        <v>0</v>
      </c>
      <c r="AG415" s="35" t="n">
        <f aca="false">AG416+AG417</f>
        <v>16039.6</v>
      </c>
      <c r="AH415" s="35" t="n">
        <f aca="false">AH416+AH417</f>
        <v>17586.1</v>
      </c>
      <c r="AI415" s="35" t="n">
        <f aca="false">AI416+AI417</f>
        <v>0</v>
      </c>
      <c r="AJ415" s="35" t="n">
        <f aca="false">AJ416+AJ417</f>
        <v>17586.1</v>
      </c>
      <c r="AK415" s="35" t="n">
        <f aca="false">AK416+AK417</f>
        <v>0</v>
      </c>
      <c r="AL415" s="35" t="n">
        <f aca="false">AL416+AL417</f>
        <v>17586.1</v>
      </c>
      <c r="AM415" s="35" t="n">
        <f aca="false">AM416+AM417</f>
        <v>0</v>
      </c>
      <c r="AN415" s="35" t="n">
        <f aca="false">AN416+AN417</f>
        <v>17586.1</v>
      </c>
      <c r="AO415" s="35" t="n">
        <f aca="false">AO416+AO417</f>
        <v>0</v>
      </c>
      <c r="AP415" s="88" t="n">
        <f aca="false">AP416+AP417</f>
        <v>17586.1</v>
      </c>
      <c r="AQ415" s="32"/>
    </row>
    <row r="416" customFormat="false" ht="18.75" hidden="true" customHeight="false" outlineLevel="0" collapsed="false">
      <c r="A416" s="33"/>
      <c r="B416" s="33" t="s">
        <v>69</v>
      </c>
      <c r="C416" s="36" t="s">
        <v>70</v>
      </c>
      <c r="D416" s="35" t="n">
        <f aca="false">500+9589.2</f>
        <v>10089.2</v>
      </c>
      <c r="E416" s="35"/>
      <c r="F416" s="35" t="n">
        <f aca="false">SUM(D416:E416)</f>
        <v>10089.2</v>
      </c>
      <c r="G416" s="35"/>
      <c r="H416" s="35" t="n">
        <f aca="false">SUM(F416:G416)</f>
        <v>10089.2</v>
      </c>
      <c r="I416" s="35" t="n">
        <v>24.24604</v>
      </c>
      <c r="J416" s="35" t="n">
        <f aca="false">SUM(H416:I416)</f>
        <v>10113.44604</v>
      </c>
      <c r="K416" s="35"/>
      <c r="L416" s="35" t="n">
        <f aca="false">SUM(J416:K416)</f>
        <v>10113.44604</v>
      </c>
      <c r="M416" s="35" t="n">
        <v>100</v>
      </c>
      <c r="N416" s="35" t="n">
        <f aca="false">SUM(L416:M416)</f>
        <v>10213.44604</v>
      </c>
      <c r="O416" s="35"/>
      <c r="P416" s="35" t="n">
        <f aca="false">SUM(N416:O416)</f>
        <v>10213.44604</v>
      </c>
      <c r="Q416" s="35"/>
      <c r="R416" s="35" t="n">
        <f aca="false">SUM(P416:Q416)</f>
        <v>10213.44604</v>
      </c>
      <c r="S416" s="35"/>
      <c r="T416" s="35" t="n">
        <f aca="false">SUM(R416:S416)</f>
        <v>10213.44604</v>
      </c>
      <c r="U416" s="35"/>
      <c r="V416" s="35" t="n">
        <f aca="false">SUM(T416:U416)</f>
        <v>10213.44604</v>
      </c>
      <c r="W416" s="35" t="n">
        <f aca="false">1000+8256</f>
        <v>9256</v>
      </c>
      <c r="X416" s="35"/>
      <c r="Y416" s="35" t="n">
        <f aca="false">SUM(W416:X416)</f>
        <v>9256</v>
      </c>
      <c r="Z416" s="35"/>
      <c r="AA416" s="35" t="n">
        <f aca="false">SUM(Y416:Z416)</f>
        <v>9256</v>
      </c>
      <c r="AB416" s="35"/>
      <c r="AC416" s="35" t="n">
        <f aca="false">SUM(AA416:AB416)</f>
        <v>9256</v>
      </c>
      <c r="AD416" s="35"/>
      <c r="AE416" s="35" t="n">
        <f aca="false">SUM(AC416:AD416)</f>
        <v>9256</v>
      </c>
      <c r="AF416" s="35"/>
      <c r="AG416" s="35" t="n">
        <f aca="false">SUM(AE416:AF416)</f>
        <v>9256</v>
      </c>
      <c r="AH416" s="35" t="n">
        <f aca="false">1000+10252.5</f>
        <v>11252.5</v>
      </c>
      <c r="AI416" s="35"/>
      <c r="AJ416" s="35" t="n">
        <f aca="false">SUM(AH416:AI416)</f>
        <v>11252.5</v>
      </c>
      <c r="AK416" s="35"/>
      <c r="AL416" s="35" t="n">
        <f aca="false">SUM(AJ416:AK416)</f>
        <v>11252.5</v>
      </c>
      <c r="AM416" s="35"/>
      <c r="AN416" s="35" t="n">
        <f aca="false">SUM(AL416:AM416)</f>
        <v>11252.5</v>
      </c>
      <c r="AO416" s="35"/>
      <c r="AP416" s="88" t="n">
        <f aca="false">SUM(AN416:AO416)</f>
        <v>11252.5</v>
      </c>
      <c r="AQ416" s="32"/>
    </row>
    <row r="417" customFormat="false" ht="37.5" hidden="false" customHeight="false" outlineLevel="0" collapsed="false">
      <c r="A417" s="33"/>
      <c r="B417" s="33" t="s">
        <v>39</v>
      </c>
      <c r="C417" s="36" t="s">
        <v>40</v>
      </c>
      <c r="D417" s="35" t="n">
        <v>9881.1</v>
      </c>
      <c r="E417" s="35"/>
      <c r="F417" s="35" t="n">
        <f aca="false">SUM(D417:E417)</f>
        <v>9881.1</v>
      </c>
      <c r="G417" s="35" t="n">
        <v>-1253</v>
      </c>
      <c r="H417" s="35" t="n">
        <f aca="false">SUM(F417:G417)</f>
        <v>8628.1</v>
      </c>
      <c r="I417" s="35" t="n">
        <v>3113.10031</v>
      </c>
      <c r="J417" s="35" t="n">
        <f aca="false">SUM(H417:I417)</f>
        <v>11741.20031</v>
      </c>
      <c r="K417" s="35"/>
      <c r="L417" s="35" t="n">
        <f aca="false">SUM(J417:K417)</f>
        <v>11741.20031</v>
      </c>
      <c r="M417" s="35" t="n">
        <v>-100</v>
      </c>
      <c r="N417" s="35" t="n">
        <f aca="false">SUM(L417:M417)</f>
        <v>11641.20031</v>
      </c>
      <c r="O417" s="35"/>
      <c r="P417" s="35" t="n">
        <f aca="false">SUM(N417:O417)</f>
        <v>11641.20031</v>
      </c>
      <c r="Q417" s="35" t="n">
        <v>-206.36901</v>
      </c>
      <c r="R417" s="35" t="n">
        <f aca="false">SUM(P417:Q417)</f>
        <v>11434.8313</v>
      </c>
      <c r="S417" s="35" t="n">
        <v>-1410.88775</v>
      </c>
      <c r="T417" s="35" t="n">
        <f aca="false">SUM(R417:S417)</f>
        <v>10023.94355</v>
      </c>
      <c r="U417" s="35" t="n">
        <v>239.05559</v>
      </c>
      <c r="V417" s="35" t="n">
        <f aca="false">SUM(T417:U417)</f>
        <v>10262.99914</v>
      </c>
      <c r="W417" s="35" t="n">
        <v>6783.6</v>
      </c>
      <c r="X417" s="35"/>
      <c r="Y417" s="35" t="n">
        <f aca="false">SUM(W417:X417)</f>
        <v>6783.6</v>
      </c>
      <c r="Z417" s="35"/>
      <c r="AA417" s="35" t="n">
        <f aca="false">SUM(Y417:Z417)</f>
        <v>6783.6</v>
      </c>
      <c r="AB417" s="35"/>
      <c r="AC417" s="35" t="n">
        <f aca="false">SUM(AA417:AB417)</f>
        <v>6783.6</v>
      </c>
      <c r="AD417" s="35"/>
      <c r="AE417" s="35" t="n">
        <f aca="false">SUM(AC417:AD417)</f>
        <v>6783.6</v>
      </c>
      <c r="AF417" s="35"/>
      <c r="AG417" s="35" t="n">
        <f aca="false">SUM(AE417:AF417)</f>
        <v>6783.6</v>
      </c>
      <c r="AH417" s="35" t="n">
        <v>6333.6</v>
      </c>
      <c r="AI417" s="35"/>
      <c r="AJ417" s="35" t="n">
        <f aca="false">SUM(AH417:AI417)</f>
        <v>6333.6</v>
      </c>
      <c r="AK417" s="35"/>
      <c r="AL417" s="35" t="n">
        <f aca="false">SUM(AJ417:AK417)</f>
        <v>6333.6</v>
      </c>
      <c r="AM417" s="35"/>
      <c r="AN417" s="35" t="n">
        <f aca="false">SUM(AL417:AM417)</f>
        <v>6333.6</v>
      </c>
      <c r="AO417" s="35"/>
      <c r="AP417" s="88" t="n">
        <f aca="false">SUM(AN417:AO417)</f>
        <v>6333.6</v>
      </c>
      <c r="AQ417" s="32"/>
    </row>
    <row r="418" customFormat="false" ht="18.75" hidden="true" customHeight="false" outlineLevel="0" collapsed="false">
      <c r="A418" s="56" t="s">
        <v>420</v>
      </c>
      <c r="B418" s="56"/>
      <c r="C418" s="57" t="s">
        <v>421</v>
      </c>
      <c r="D418" s="35" t="n">
        <f aca="false">D419</f>
        <v>600</v>
      </c>
      <c r="E418" s="35" t="n">
        <f aca="false">E419</f>
        <v>0</v>
      </c>
      <c r="F418" s="35" t="n">
        <f aca="false">F419</f>
        <v>600</v>
      </c>
      <c r="G418" s="35" t="n">
        <f aca="false">G419</f>
        <v>412.2</v>
      </c>
      <c r="H418" s="35" t="n">
        <f aca="false">H419</f>
        <v>1012.2</v>
      </c>
      <c r="I418" s="35" t="n">
        <f aca="false">I419</f>
        <v>0</v>
      </c>
      <c r="J418" s="35" t="n">
        <f aca="false">J419</f>
        <v>1012.2</v>
      </c>
      <c r="K418" s="35" t="n">
        <f aca="false">K419</f>
        <v>0</v>
      </c>
      <c r="L418" s="35" t="n">
        <f aca="false">L419</f>
        <v>1012.2</v>
      </c>
      <c r="M418" s="35" t="n">
        <f aca="false">M419</f>
        <v>0</v>
      </c>
      <c r="N418" s="35" t="n">
        <f aca="false">N419</f>
        <v>1012.2</v>
      </c>
      <c r="O418" s="35" t="n">
        <f aca="false">O419</f>
        <v>551.45417</v>
      </c>
      <c r="P418" s="35" t="n">
        <f aca="false">P419</f>
        <v>1563.65417</v>
      </c>
      <c r="Q418" s="35" t="n">
        <f aca="false">Q419</f>
        <v>0</v>
      </c>
      <c r="R418" s="35" t="n">
        <f aca="false">R419</f>
        <v>1563.65417</v>
      </c>
      <c r="S418" s="35" t="n">
        <f aca="false">S419+S420</f>
        <v>8.58187</v>
      </c>
      <c r="T418" s="35" t="n">
        <f aca="false">T419+T420</f>
        <v>1572.23604</v>
      </c>
      <c r="U418" s="35" t="n">
        <f aca="false">U419+U420</f>
        <v>0</v>
      </c>
      <c r="V418" s="35" t="n">
        <f aca="false">V419+V420</f>
        <v>1572.23604</v>
      </c>
      <c r="W418" s="35" t="n">
        <f aca="false">W419</f>
        <v>1593.3</v>
      </c>
      <c r="X418" s="35" t="n">
        <f aca="false">X419</f>
        <v>0</v>
      </c>
      <c r="Y418" s="35" t="n">
        <f aca="false">Y419</f>
        <v>1593.3</v>
      </c>
      <c r="Z418" s="35" t="n">
        <f aca="false">Z419</f>
        <v>0</v>
      </c>
      <c r="AA418" s="35" t="n">
        <f aca="false">AA419</f>
        <v>1593.3</v>
      </c>
      <c r="AB418" s="35" t="n">
        <f aca="false">AB419</f>
        <v>0</v>
      </c>
      <c r="AC418" s="35" t="n">
        <f aca="false">AC419</f>
        <v>1593.3</v>
      </c>
      <c r="AD418" s="35" t="n">
        <f aca="false">AD419</f>
        <v>0</v>
      </c>
      <c r="AE418" s="35" t="n">
        <f aca="false">AE419</f>
        <v>1593.3</v>
      </c>
      <c r="AF418" s="35" t="n">
        <f aca="false">AF419</f>
        <v>0</v>
      </c>
      <c r="AG418" s="35" t="n">
        <f aca="false">AG419</f>
        <v>1593.3</v>
      </c>
      <c r="AH418" s="35" t="n">
        <f aca="false">AH419</f>
        <v>1596</v>
      </c>
      <c r="AI418" s="35" t="n">
        <f aca="false">AI419</f>
        <v>0</v>
      </c>
      <c r="AJ418" s="35" t="n">
        <f aca="false">AJ419</f>
        <v>1596</v>
      </c>
      <c r="AK418" s="35" t="n">
        <f aca="false">AK419</f>
        <v>0</v>
      </c>
      <c r="AL418" s="35" t="n">
        <f aca="false">AL419</f>
        <v>1596</v>
      </c>
      <c r="AM418" s="35" t="n">
        <f aca="false">AM419</f>
        <v>0</v>
      </c>
      <c r="AN418" s="35" t="n">
        <f aca="false">AN419</f>
        <v>1596</v>
      </c>
      <c r="AO418" s="35" t="n">
        <f aca="false">AO419</f>
        <v>0</v>
      </c>
      <c r="AP418" s="88" t="n">
        <f aca="false">AP419</f>
        <v>1596</v>
      </c>
      <c r="AQ418" s="32"/>
    </row>
    <row r="419" customFormat="false" ht="18.75" hidden="true" customHeight="false" outlineLevel="0" collapsed="false">
      <c r="A419" s="33"/>
      <c r="B419" s="33" t="s">
        <v>69</v>
      </c>
      <c r="C419" s="36" t="s">
        <v>70</v>
      </c>
      <c r="D419" s="35" t="n">
        <v>600</v>
      </c>
      <c r="E419" s="35"/>
      <c r="F419" s="35" t="n">
        <f aca="false">SUM(D419:E419)</f>
        <v>600</v>
      </c>
      <c r="G419" s="35" t="n">
        <v>412.2</v>
      </c>
      <c r="H419" s="35" t="n">
        <f aca="false">SUM(F419:G419)</f>
        <v>1012.2</v>
      </c>
      <c r="I419" s="35"/>
      <c r="J419" s="35" t="n">
        <f aca="false">SUM(H419:I419)</f>
        <v>1012.2</v>
      </c>
      <c r="K419" s="35"/>
      <c r="L419" s="35" t="n">
        <f aca="false">SUM(J419:K419)</f>
        <v>1012.2</v>
      </c>
      <c r="M419" s="35"/>
      <c r="N419" s="35" t="n">
        <f aca="false">SUM(L419:M419)</f>
        <v>1012.2</v>
      </c>
      <c r="O419" s="35" t="n">
        <v>551.45417</v>
      </c>
      <c r="P419" s="35" t="n">
        <f aca="false">SUM(N419:O419)</f>
        <v>1563.65417</v>
      </c>
      <c r="Q419" s="35" t="n">
        <v>0</v>
      </c>
      <c r="R419" s="35" t="n">
        <f aca="false">SUM(P419:Q419)</f>
        <v>1563.65417</v>
      </c>
      <c r="S419" s="35" t="n">
        <v>8.58187</v>
      </c>
      <c r="T419" s="35" t="n">
        <f aca="false">SUM(R419:S419)</f>
        <v>1572.23604</v>
      </c>
      <c r="U419" s="35"/>
      <c r="V419" s="35" t="n">
        <f aca="false">SUM(T419:U419)</f>
        <v>1572.23604</v>
      </c>
      <c r="W419" s="35" t="n">
        <v>1593.3</v>
      </c>
      <c r="X419" s="35"/>
      <c r="Y419" s="35" t="n">
        <f aca="false">SUM(W419:X419)</f>
        <v>1593.3</v>
      </c>
      <c r="Z419" s="35"/>
      <c r="AA419" s="35" t="n">
        <f aca="false">SUM(Y419:Z419)</f>
        <v>1593.3</v>
      </c>
      <c r="AB419" s="35"/>
      <c r="AC419" s="35" t="n">
        <f aca="false">SUM(AA419:AB419)</f>
        <v>1593.3</v>
      </c>
      <c r="AD419" s="35"/>
      <c r="AE419" s="35" t="n">
        <f aca="false">SUM(AC419:AD419)</f>
        <v>1593.3</v>
      </c>
      <c r="AF419" s="35"/>
      <c r="AG419" s="35" t="n">
        <f aca="false">SUM(AE419:AF419)</f>
        <v>1593.3</v>
      </c>
      <c r="AH419" s="35" t="n">
        <v>1596</v>
      </c>
      <c r="AI419" s="35"/>
      <c r="AJ419" s="35" t="n">
        <f aca="false">SUM(AH419:AI419)</f>
        <v>1596</v>
      </c>
      <c r="AK419" s="35"/>
      <c r="AL419" s="35" t="n">
        <f aca="false">SUM(AJ419:AK419)</f>
        <v>1596</v>
      </c>
      <c r="AM419" s="35"/>
      <c r="AN419" s="35" t="n">
        <f aca="false">SUM(AL419:AM419)</f>
        <v>1596</v>
      </c>
      <c r="AO419" s="35"/>
      <c r="AP419" s="88" t="n">
        <f aca="false">SUM(AN419:AO419)</f>
        <v>1596</v>
      </c>
      <c r="AQ419" s="32"/>
    </row>
    <row r="420" customFormat="false" ht="18.75" hidden="true" customHeight="false" outlineLevel="0" collapsed="false">
      <c r="A420" s="84"/>
      <c r="B420" s="33" t="s">
        <v>245</v>
      </c>
      <c r="C420" s="36" t="s">
        <v>55</v>
      </c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 t="n">
        <f aca="false">SUM(R420:S420)</f>
        <v>0</v>
      </c>
      <c r="U420" s="35"/>
      <c r="V420" s="35" t="n">
        <f aca="false">SUM(T420:U420)</f>
        <v>0</v>
      </c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88"/>
      <c r="AQ420" s="32"/>
    </row>
    <row r="421" customFormat="false" ht="37.5" hidden="true" customHeight="false" outlineLevel="0" collapsed="false">
      <c r="A421" s="33" t="s">
        <v>422</v>
      </c>
      <c r="B421" s="33"/>
      <c r="C421" s="34" t="s">
        <v>423</v>
      </c>
      <c r="D421" s="43" t="n">
        <f aca="false">D422</f>
        <v>14264.97687</v>
      </c>
      <c r="E421" s="43" t="n">
        <f aca="false">E422</f>
        <v>0</v>
      </c>
      <c r="F421" s="43" t="n">
        <f aca="false">F422</f>
        <v>14264.97687</v>
      </c>
      <c r="G421" s="43" t="n">
        <f aca="false">G422</f>
        <v>0</v>
      </c>
      <c r="H421" s="43" t="n">
        <f aca="false">H422</f>
        <v>14264.97687</v>
      </c>
      <c r="I421" s="43" t="n">
        <f aca="false">I422</f>
        <v>12390.64092</v>
      </c>
      <c r="J421" s="43" t="n">
        <f aca="false">J422</f>
        <v>26655.61779</v>
      </c>
      <c r="K421" s="43" t="n">
        <f aca="false">K422</f>
        <v>276.33763</v>
      </c>
      <c r="L421" s="43" t="n">
        <f aca="false">L422</f>
        <v>26931.95542</v>
      </c>
      <c r="M421" s="43" t="n">
        <f aca="false">M422</f>
        <v>2780.50109</v>
      </c>
      <c r="N421" s="43" t="n">
        <f aca="false">N422</f>
        <v>29712.45651</v>
      </c>
      <c r="O421" s="43" t="n">
        <f aca="false">O422</f>
        <v>0</v>
      </c>
      <c r="P421" s="43" t="n">
        <f aca="false">P422</f>
        <v>29712.45651</v>
      </c>
      <c r="Q421" s="43" t="n">
        <f aca="false">Q422</f>
        <v>206.36901</v>
      </c>
      <c r="R421" s="43" t="n">
        <f aca="false">R422</f>
        <v>29918.82552</v>
      </c>
      <c r="S421" s="43" t="n">
        <f aca="false">S422</f>
        <v>0</v>
      </c>
      <c r="T421" s="43" t="n">
        <f aca="false">T422</f>
        <v>29918.82552</v>
      </c>
      <c r="U421" s="43" t="n">
        <f aca="false">U422</f>
        <v>0</v>
      </c>
      <c r="V421" s="43" t="n">
        <f aca="false">V422</f>
        <v>29918.82552</v>
      </c>
      <c r="W421" s="43" t="n">
        <f aca="false">W422</f>
        <v>37169.81106</v>
      </c>
      <c r="X421" s="43" t="n">
        <f aca="false">X422</f>
        <v>0</v>
      </c>
      <c r="Y421" s="43" t="n">
        <f aca="false">Y422</f>
        <v>37169.81106</v>
      </c>
      <c r="Z421" s="43" t="n">
        <f aca="false">Z422</f>
        <v>0</v>
      </c>
      <c r="AA421" s="43" t="n">
        <f aca="false">AA422</f>
        <v>37169.81106</v>
      </c>
      <c r="AB421" s="43" t="n">
        <f aca="false">AB422</f>
        <v>0</v>
      </c>
      <c r="AC421" s="43" t="n">
        <f aca="false">AC422</f>
        <v>37169.81106</v>
      </c>
      <c r="AD421" s="43" t="n">
        <f aca="false">AD422</f>
        <v>0</v>
      </c>
      <c r="AE421" s="43" t="n">
        <f aca="false">AE422</f>
        <v>37169.81106</v>
      </c>
      <c r="AF421" s="43" t="n">
        <f aca="false">AF422</f>
        <v>0</v>
      </c>
      <c r="AG421" s="43" t="n">
        <f aca="false">AG422</f>
        <v>37169.81106</v>
      </c>
      <c r="AH421" s="43" t="n">
        <f aca="false">AH422</f>
        <v>12838</v>
      </c>
      <c r="AI421" s="43" t="n">
        <f aca="false">AI422</f>
        <v>0</v>
      </c>
      <c r="AJ421" s="43" t="n">
        <f aca="false">AJ422</f>
        <v>12838</v>
      </c>
      <c r="AK421" s="43" t="n">
        <f aca="false">AK422</f>
        <v>0</v>
      </c>
      <c r="AL421" s="43" t="n">
        <f aca="false">AL422</f>
        <v>12838</v>
      </c>
      <c r="AM421" s="43" t="n">
        <f aca="false">AM422</f>
        <v>0</v>
      </c>
      <c r="AN421" s="43" t="n">
        <f aca="false">AN422</f>
        <v>12838</v>
      </c>
      <c r="AO421" s="43" t="n">
        <f aca="false">AO422</f>
        <v>0</v>
      </c>
      <c r="AP421" s="92" t="n">
        <f aca="false">AP422</f>
        <v>12838</v>
      </c>
      <c r="AQ421" s="32"/>
    </row>
    <row r="422" customFormat="false" ht="18.75" hidden="true" customHeight="false" outlineLevel="0" collapsed="false">
      <c r="A422" s="33"/>
      <c r="B422" s="33" t="s">
        <v>245</v>
      </c>
      <c r="C422" s="36" t="s">
        <v>55</v>
      </c>
      <c r="D422" s="43" t="n">
        <v>14264.97687</v>
      </c>
      <c r="E422" s="35"/>
      <c r="F422" s="35" t="n">
        <f aca="false">SUM(D422:E422)</f>
        <v>14264.97687</v>
      </c>
      <c r="G422" s="35"/>
      <c r="H422" s="43" t="n">
        <f aca="false">SUM(F422:G422)</f>
        <v>14264.97687</v>
      </c>
      <c r="I422" s="43" t="n">
        <f aca="false">12083.24292+307.398</f>
        <v>12390.64092</v>
      </c>
      <c r="J422" s="43" t="n">
        <f aca="false">SUM(H422:I422)</f>
        <v>26655.61779</v>
      </c>
      <c r="K422" s="43" t="n">
        <v>276.33763</v>
      </c>
      <c r="L422" s="43" t="n">
        <f aca="false">SUM(J422:K422)</f>
        <v>26931.95542</v>
      </c>
      <c r="M422" s="43" t="n">
        <v>2780.50109</v>
      </c>
      <c r="N422" s="43" t="n">
        <f aca="false">SUM(L422:M422)</f>
        <v>29712.45651</v>
      </c>
      <c r="O422" s="43"/>
      <c r="P422" s="43" t="n">
        <f aca="false">SUM(N422:O422)</f>
        <v>29712.45651</v>
      </c>
      <c r="Q422" s="35" t="n">
        <v>206.36901</v>
      </c>
      <c r="R422" s="43" t="n">
        <f aca="false">SUM(P422:Q422)</f>
        <v>29918.82552</v>
      </c>
      <c r="S422" s="35"/>
      <c r="T422" s="43" t="n">
        <f aca="false">SUM(R422:S422)</f>
        <v>29918.82552</v>
      </c>
      <c r="U422" s="35"/>
      <c r="V422" s="43" t="n">
        <f aca="false">SUM(T422:U422)</f>
        <v>29918.82552</v>
      </c>
      <c r="W422" s="43" t="n">
        <v>37169.81106</v>
      </c>
      <c r="X422" s="43"/>
      <c r="Y422" s="43" t="n">
        <f aca="false">SUM(W422:X422)</f>
        <v>37169.81106</v>
      </c>
      <c r="Z422" s="43"/>
      <c r="AA422" s="43" t="n">
        <f aca="false">SUM(Y422:Z422)</f>
        <v>37169.81106</v>
      </c>
      <c r="AB422" s="43"/>
      <c r="AC422" s="43" t="n">
        <f aca="false">SUM(AA422:AB422)</f>
        <v>37169.81106</v>
      </c>
      <c r="AD422" s="43"/>
      <c r="AE422" s="43" t="n">
        <f aca="false">SUM(AC422:AD422)</f>
        <v>37169.81106</v>
      </c>
      <c r="AF422" s="43"/>
      <c r="AG422" s="43" t="n">
        <f aca="false">SUM(AE422:AF422)</f>
        <v>37169.81106</v>
      </c>
      <c r="AH422" s="43" t="n">
        <v>12838</v>
      </c>
      <c r="AI422" s="43"/>
      <c r="AJ422" s="43" t="n">
        <f aca="false">SUM(AH422:AI422)</f>
        <v>12838</v>
      </c>
      <c r="AK422" s="43"/>
      <c r="AL422" s="43" t="n">
        <f aca="false">SUM(AJ422:AK422)</f>
        <v>12838</v>
      </c>
      <c r="AM422" s="43"/>
      <c r="AN422" s="43" t="n">
        <f aca="false">SUM(AL422:AM422)</f>
        <v>12838</v>
      </c>
      <c r="AO422" s="43"/>
      <c r="AP422" s="92" t="n">
        <f aca="false">SUM(AN422:AO422)</f>
        <v>12838</v>
      </c>
      <c r="AQ422" s="32"/>
    </row>
    <row r="423" customFormat="false" ht="37.5" hidden="true" customHeight="false" outlineLevel="0" collapsed="false">
      <c r="A423" s="38" t="s">
        <v>422</v>
      </c>
      <c r="B423" s="38"/>
      <c r="C423" s="39" t="s">
        <v>424</v>
      </c>
      <c r="D423" s="42" t="n">
        <f aca="false">D425</f>
        <v>42794.93063</v>
      </c>
      <c r="E423" s="42" t="n">
        <f aca="false">E425</f>
        <v>0</v>
      </c>
      <c r="F423" s="42" t="n">
        <f aca="false">F425</f>
        <v>42794.93063</v>
      </c>
      <c r="G423" s="42" t="n">
        <f aca="false">G425</f>
        <v>0</v>
      </c>
      <c r="H423" s="42" t="n">
        <f aca="false">H425</f>
        <v>42794.93063</v>
      </c>
      <c r="I423" s="42" t="n">
        <f aca="false">I425</f>
        <v>0</v>
      </c>
      <c r="J423" s="42" t="n">
        <f aca="false">J425</f>
        <v>42794.93063</v>
      </c>
      <c r="K423" s="42" t="n">
        <f aca="false">K425</f>
        <v>42939.69572</v>
      </c>
      <c r="L423" s="42" t="n">
        <f aca="false">L425</f>
        <v>85734.62635</v>
      </c>
      <c r="M423" s="42" t="n">
        <f aca="false">M425</f>
        <v>0</v>
      </c>
      <c r="N423" s="42" t="n">
        <f aca="false">N425</f>
        <v>85734.62635</v>
      </c>
      <c r="O423" s="42" t="n">
        <f aca="false">O425</f>
        <v>0</v>
      </c>
      <c r="P423" s="42" t="n">
        <f aca="false">P425</f>
        <v>85734.62635</v>
      </c>
      <c r="Q423" s="42" t="n">
        <f aca="false">Q425+Q424</f>
        <v>0</v>
      </c>
      <c r="R423" s="42" t="n">
        <f aca="false">R425+R424</f>
        <v>85734.62635</v>
      </c>
      <c r="S423" s="42" t="n">
        <f aca="false">S425+S424</f>
        <v>0</v>
      </c>
      <c r="T423" s="42" t="n">
        <f aca="false">T425+T424</f>
        <v>85734.62635</v>
      </c>
      <c r="U423" s="42" t="n">
        <f aca="false">U425+U424</f>
        <v>0</v>
      </c>
      <c r="V423" s="42" t="n">
        <f aca="false">V425+V424</f>
        <v>85734.62635</v>
      </c>
      <c r="W423" s="42" t="n">
        <f aca="false">W425</f>
        <v>141160.90358</v>
      </c>
      <c r="X423" s="42" t="n">
        <f aca="false">X425</f>
        <v>0</v>
      </c>
      <c r="Y423" s="42" t="n">
        <f aca="false">Y425</f>
        <v>141160.90358</v>
      </c>
      <c r="Z423" s="42" t="n">
        <f aca="false">Z425</f>
        <v>0</v>
      </c>
      <c r="AA423" s="42" t="n">
        <f aca="false">AA425</f>
        <v>141160.90358</v>
      </c>
      <c r="AB423" s="42" t="n">
        <f aca="false">AB425</f>
        <v>0</v>
      </c>
      <c r="AC423" s="42" t="n">
        <f aca="false">AC425</f>
        <v>141160.90358</v>
      </c>
      <c r="AD423" s="42" t="n">
        <f aca="false">AD425</f>
        <v>0</v>
      </c>
      <c r="AE423" s="42" t="n">
        <f aca="false">AE425</f>
        <v>141160.90358</v>
      </c>
      <c r="AF423" s="42" t="n">
        <f aca="false">AF425</f>
        <v>0</v>
      </c>
      <c r="AG423" s="42" t="n">
        <f aca="false">AG425</f>
        <v>141160.90358</v>
      </c>
      <c r="AH423" s="42"/>
      <c r="AI423" s="42" t="n">
        <f aca="false">AI425</f>
        <v>0</v>
      </c>
      <c r="AJ423" s="42" t="n">
        <f aca="false">AJ425</f>
        <v>0</v>
      </c>
      <c r="AK423" s="42" t="n">
        <f aca="false">AK425</f>
        <v>0</v>
      </c>
      <c r="AL423" s="42" t="n">
        <f aca="false">AL425</f>
        <v>0</v>
      </c>
      <c r="AM423" s="42" t="n">
        <f aca="false">AM425</f>
        <v>0</v>
      </c>
      <c r="AN423" s="42" t="n">
        <f aca="false">AN425</f>
        <v>0</v>
      </c>
      <c r="AO423" s="42" t="n">
        <f aca="false">AO425</f>
        <v>0</v>
      </c>
      <c r="AP423" s="93"/>
      <c r="AQ423" s="32"/>
    </row>
    <row r="424" customFormat="false" ht="18.75" hidden="true" customHeight="false" outlineLevel="0" collapsed="false">
      <c r="A424" s="38"/>
      <c r="B424" s="38" t="s">
        <v>71</v>
      </c>
      <c r="C424" s="39" t="s">
        <v>72</v>
      </c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 t="n">
        <v>528.383</v>
      </c>
      <c r="R424" s="42" t="n">
        <f aca="false">Q424</f>
        <v>528.383</v>
      </c>
      <c r="S424" s="42"/>
      <c r="T424" s="35" t="n">
        <f aca="false">SUM(R424:S424)</f>
        <v>528.383</v>
      </c>
      <c r="U424" s="42"/>
      <c r="V424" s="35" t="n">
        <f aca="false">SUM(T424:U424)</f>
        <v>528.383</v>
      </c>
      <c r="W424" s="42"/>
      <c r="X424" s="42"/>
      <c r="Y424" s="42"/>
      <c r="Z424" s="42"/>
      <c r="AA424" s="42"/>
      <c r="AB424" s="42"/>
      <c r="AC424" s="42"/>
      <c r="AD424" s="42"/>
      <c r="AE424" s="42" t="n">
        <v>0</v>
      </c>
      <c r="AF424" s="42" t="n">
        <v>0</v>
      </c>
      <c r="AG424" s="42" t="n">
        <v>0</v>
      </c>
      <c r="AH424" s="42"/>
      <c r="AI424" s="42"/>
      <c r="AJ424" s="42"/>
      <c r="AK424" s="42"/>
      <c r="AL424" s="42"/>
      <c r="AM424" s="42"/>
      <c r="AN424" s="42"/>
      <c r="AO424" s="42"/>
      <c r="AP424" s="93"/>
      <c r="AQ424" s="32"/>
    </row>
    <row r="425" customFormat="false" ht="18.75" hidden="true" customHeight="false" outlineLevel="0" collapsed="false">
      <c r="A425" s="38"/>
      <c r="B425" s="38" t="s">
        <v>245</v>
      </c>
      <c r="C425" s="41" t="s">
        <v>55</v>
      </c>
      <c r="D425" s="42" t="n">
        <v>42794.93063</v>
      </c>
      <c r="E425" s="35"/>
      <c r="F425" s="42" t="n">
        <f aca="false">SUM(D425:E425)</f>
        <v>42794.93063</v>
      </c>
      <c r="G425" s="35"/>
      <c r="H425" s="42" t="n">
        <f aca="false">SUM(F425:G425)</f>
        <v>42794.93063</v>
      </c>
      <c r="I425" s="35"/>
      <c r="J425" s="42" t="n">
        <f aca="false">SUM(H425:I425)</f>
        <v>42794.93063</v>
      </c>
      <c r="K425" s="35" t="n">
        <v>42939.69572</v>
      </c>
      <c r="L425" s="42" t="n">
        <f aca="false">SUM(J425:K425)</f>
        <v>85734.62635</v>
      </c>
      <c r="M425" s="35" t="n">
        <v>0</v>
      </c>
      <c r="N425" s="42" t="n">
        <f aca="false">SUM(L425:M425)</f>
        <v>85734.62635</v>
      </c>
      <c r="O425" s="35" t="n">
        <v>0</v>
      </c>
      <c r="P425" s="42" t="n">
        <f aca="false">SUM(N425:O425)</f>
        <v>85734.62635</v>
      </c>
      <c r="Q425" s="40" t="n">
        <v>-528.383</v>
      </c>
      <c r="R425" s="42" t="n">
        <f aca="false">SUM(P425:Q425)</f>
        <v>85206.24335</v>
      </c>
      <c r="S425" s="40"/>
      <c r="T425" s="42" t="n">
        <f aca="false">SUM(R425:S425)</f>
        <v>85206.24335</v>
      </c>
      <c r="U425" s="40"/>
      <c r="V425" s="42" t="n">
        <f aca="false">SUM(T425:U425)</f>
        <v>85206.24335</v>
      </c>
      <c r="W425" s="42" t="n">
        <v>141160.90358</v>
      </c>
      <c r="X425" s="35"/>
      <c r="Y425" s="42" t="n">
        <f aca="false">SUM(W425:X425)</f>
        <v>141160.90358</v>
      </c>
      <c r="Z425" s="35"/>
      <c r="AA425" s="42" t="n">
        <f aca="false">SUM(Y425:Z425)</f>
        <v>141160.90358</v>
      </c>
      <c r="AB425" s="35"/>
      <c r="AC425" s="42" t="n">
        <f aca="false">SUM(AA425:AB425)</f>
        <v>141160.90358</v>
      </c>
      <c r="AD425" s="35"/>
      <c r="AE425" s="42" t="n">
        <f aca="false">SUM(AC425:AD425)</f>
        <v>141160.90358</v>
      </c>
      <c r="AF425" s="42" t="n">
        <v>0</v>
      </c>
      <c r="AG425" s="42" t="n">
        <f aca="false">SUM(AE425:AF425)</f>
        <v>141160.90358</v>
      </c>
      <c r="AH425" s="42"/>
      <c r="AI425" s="35"/>
      <c r="AJ425" s="42" t="n">
        <f aca="false">SUM(AH425:AI425)</f>
        <v>0</v>
      </c>
      <c r="AK425" s="35"/>
      <c r="AL425" s="42" t="n">
        <f aca="false">SUM(AJ425:AK425)</f>
        <v>0</v>
      </c>
      <c r="AM425" s="35"/>
      <c r="AN425" s="42" t="n">
        <f aca="false">SUM(AL425:AM425)</f>
        <v>0</v>
      </c>
      <c r="AO425" s="35"/>
      <c r="AP425" s="93"/>
      <c r="AQ425" s="32"/>
    </row>
    <row r="426" customFormat="false" ht="37.5" hidden="true" customHeight="false" outlineLevel="0" collapsed="false">
      <c r="A426" s="29" t="s">
        <v>425</v>
      </c>
      <c r="B426" s="33"/>
      <c r="C426" s="75" t="s">
        <v>426</v>
      </c>
      <c r="D426" s="31" t="n">
        <f aca="false">D427+D430</f>
        <v>29923.6</v>
      </c>
      <c r="E426" s="31" t="n">
        <f aca="false">E427+E430</f>
        <v>0</v>
      </c>
      <c r="F426" s="31" t="n">
        <f aca="false">F427+F430</f>
        <v>29923.6</v>
      </c>
      <c r="G426" s="31" t="n">
        <f aca="false">G427+G430</f>
        <v>0</v>
      </c>
      <c r="H426" s="31" t="n">
        <f aca="false">H427+H430</f>
        <v>29923.6</v>
      </c>
      <c r="I426" s="31" t="n">
        <f aca="false">I427+I430</f>
        <v>0</v>
      </c>
      <c r="J426" s="31" t="n">
        <f aca="false">J427+J430</f>
        <v>29923.6</v>
      </c>
      <c r="K426" s="31" t="n">
        <f aca="false">K427+K430</f>
        <v>22144.27819</v>
      </c>
      <c r="L426" s="31" t="n">
        <f aca="false">L427+L430</f>
        <v>52067.87819</v>
      </c>
      <c r="M426" s="31" t="n">
        <f aca="false">M427+M430</f>
        <v>0</v>
      </c>
      <c r="N426" s="31" t="n">
        <f aca="false">N427+N430</f>
        <v>52067.87819</v>
      </c>
      <c r="O426" s="31" t="n">
        <f aca="false">O427+O430</f>
        <v>0</v>
      </c>
      <c r="P426" s="31" t="n">
        <f aca="false">P427+P430</f>
        <v>52067.87819</v>
      </c>
      <c r="Q426" s="94" t="n">
        <f aca="false">Q427+Q430</f>
        <v>0</v>
      </c>
      <c r="R426" s="31" t="n">
        <f aca="false">R427+R430</f>
        <v>52067.87819</v>
      </c>
      <c r="S426" s="31" t="n">
        <f aca="false">S427+S430+S433</f>
        <v>4028.57683</v>
      </c>
      <c r="T426" s="31" t="n">
        <f aca="false">T427+T430+T433</f>
        <v>56096.45502</v>
      </c>
      <c r="U426" s="31" t="n">
        <f aca="false">U427+U430+U433</f>
        <v>0</v>
      </c>
      <c r="V426" s="31" t="n">
        <f aca="false">V427+V430+V433</f>
        <v>56096.45502</v>
      </c>
      <c r="W426" s="31" t="n">
        <f aca="false">W427+W430</f>
        <v>118601</v>
      </c>
      <c r="X426" s="31" t="n">
        <f aca="false">X427+X430</f>
        <v>0</v>
      </c>
      <c r="Y426" s="31" t="n">
        <f aca="false">Y427+Y430</f>
        <v>118601</v>
      </c>
      <c r="Z426" s="31" t="n">
        <f aca="false">Z427+Z430</f>
        <v>0</v>
      </c>
      <c r="AA426" s="31" t="n">
        <f aca="false">AA427+AA430</f>
        <v>118601</v>
      </c>
      <c r="AB426" s="31" t="n">
        <f aca="false">AB427+AB430</f>
        <v>0</v>
      </c>
      <c r="AC426" s="31" t="n">
        <f aca="false">AC427+AC430</f>
        <v>118601</v>
      </c>
      <c r="AD426" s="31" t="n">
        <f aca="false">AD427+AD430</f>
        <v>-39960.6</v>
      </c>
      <c r="AE426" s="31" t="n">
        <f aca="false">AE427+AE430</f>
        <v>78640.4</v>
      </c>
      <c r="AF426" s="31" t="n">
        <f aca="false">AF427+AF430</f>
        <v>0</v>
      </c>
      <c r="AG426" s="31" t="n">
        <f aca="false">AG427+AG430</f>
        <v>78640.4</v>
      </c>
      <c r="AH426" s="31" t="n">
        <f aca="false">AH427+AH430</f>
        <v>124412.3</v>
      </c>
      <c r="AI426" s="31" t="n">
        <f aca="false">AI427+AI430</f>
        <v>0</v>
      </c>
      <c r="AJ426" s="31" t="n">
        <f aca="false">AJ427+AJ430</f>
        <v>124412.3</v>
      </c>
      <c r="AK426" s="31" t="n">
        <f aca="false">AK427+AK430</f>
        <v>0</v>
      </c>
      <c r="AL426" s="31" t="n">
        <f aca="false">AL427+AL430</f>
        <v>124412.3</v>
      </c>
      <c r="AM426" s="31" t="n">
        <f aca="false">AM427+AM430</f>
        <v>0</v>
      </c>
      <c r="AN426" s="31" t="n">
        <f aca="false">AN427+AN430</f>
        <v>124412.3</v>
      </c>
      <c r="AO426" s="31" t="n">
        <f aca="false">AO427+AO430</f>
        <v>89270.82852</v>
      </c>
      <c r="AP426" s="90" t="n">
        <f aca="false">AP427+AP430</f>
        <v>213683.12852</v>
      </c>
      <c r="AQ426" s="32"/>
    </row>
    <row r="427" customFormat="false" ht="21.75" hidden="true" customHeight="true" outlineLevel="0" collapsed="false">
      <c r="A427" s="38" t="s">
        <v>427</v>
      </c>
      <c r="B427" s="38"/>
      <c r="C427" s="41" t="s">
        <v>428</v>
      </c>
      <c r="D427" s="40" t="n">
        <f aca="false">D429</f>
        <v>28564.8</v>
      </c>
      <c r="E427" s="40" t="n">
        <f aca="false">E429</f>
        <v>0</v>
      </c>
      <c r="F427" s="40" t="n">
        <f aca="false">F429</f>
        <v>28564.8</v>
      </c>
      <c r="G427" s="40" t="n">
        <f aca="false">G429</f>
        <v>0</v>
      </c>
      <c r="H427" s="40" t="n">
        <f aca="false">H429</f>
        <v>28564.8</v>
      </c>
      <c r="I427" s="40" t="n">
        <f aca="false">I429</f>
        <v>0</v>
      </c>
      <c r="J427" s="40" t="n">
        <f aca="false">J429</f>
        <v>28564.8</v>
      </c>
      <c r="K427" s="40" t="n">
        <f aca="false">K429</f>
        <v>20344.86242</v>
      </c>
      <c r="L427" s="40" t="n">
        <f aca="false">L429</f>
        <v>48909.66242</v>
      </c>
      <c r="M427" s="40" t="n">
        <f aca="false">M429</f>
        <v>0</v>
      </c>
      <c r="N427" s="40" t="n">
        <f aca="false">N429</f>
        <v>48909.66242</v>
      </c>
      <c r="O427" s="40" t="n">
        <f aca="false">O429</f>
        <v>0</v>
      </c>
      <c r="P427" s="40" t="n">
        <f aca="false">P429</f>
        <v>48909.66242</v>
      </c>
      <c r="Q427" s="40" t="n">
        <f aca="false">Q429+Q428</f>
        <v>0</v>
      </c>
      <c r="R427" s="40" t="n">
        <f aca="false">R429+R428</f>
        <v>48909.66242</v>
      </c>
      <c r="S427" s="40" t="n">
        <f aca="false">S429+S428</f>
        <v>0</v>
      </c>
      <c r="T427" s="40" t="n">
        <f aca="false">T429+T428</f>
        <v>48909.66242</v>
      </c>
      <c r="U427" s="40" t="n">
        <f aca="false">U429+U428</f>
        <v>0</v>
      </c>
      <c r="V427" s="40" t="n">
        <f aca="false">V429+V428</f>
        <v>48909.66242</v>
      </c>
      <c r="W427" s="40" t="n">
        <f aca="false">W429</f>
        <v>112670.9</v>
      </c>
      <c r="X427" s="40" t="n">
        <f aca="false">X429</f>
        <v>0</v>
      </c>
      <c r="Y427" s="40" t="n">
        <f aca="false">Y429</f>
        <v>112670.9</v>
      </c>
      <c r="Z427" s="40" t="n">
        <f aca="false">Z429</f>
        <v>0</v>
      </c>
      <c r="AA427" s="40" t="n">
        <f aca="false">AA429</f>
        <v>112670.9</v>
      </c>
      <c r="AB427" s="40" t="n">
        <f aca="false">AB429</f>
        <v>0</v>
      </c>
      <c r="AC427" s="40" t="n">
        <f aca="false">AC429</f>
        <v>112670.9</v>
      </c>
      <c r="AD427" s="40" t="n">
        <f aca="false">AD429</f>
        <v>-37962.5</v>
      </c>
      <c r="AE427" s="40" t="n">
        <f aca="false">AE429</f>
        <v>74708.4</v>
      </c>
      <c r="AF427" s="40" t="n">
        <f aca="false">AF429</f>
        <v>0</v>
      </c>
      <c r="AG427" s="40" t="n">
        <f aca="false">AG429</f>
        <v>74708.4</v>
      </c>
      <c r="AH427" s="40" t="n">
        <f aca="false">AH429</f>
        <v>118191.7</v>
      </c>
      <c r="AI427" s="40" t="n">
        <f aca="false">AI429</f>
        <v>0</v>
      </c>
      <c r="AJ427" s="40" t="n">
        <f aca="false">AJ429</f>
        <v>118191.7</v>
      </c>
      <c r="AK427" s="40" t="n">
        <f aca="false">AK429</f>
        <v>0</v>
      </c>
      <c r="AL427" s="40" t="n">
        <f aca="false">AL429</f>
        <v>118191.7</v>
      </c>
      <c r="AM427" s="40" t="n">
        <f aca="false">AM429</f>
        <v>0</v>
      </c>
      <c r="AN427" s="40" t="n">
        <f aca="false">AN429</f>
        <v>118191.7</v>
      </c>
      <c r="AO427" s="40" t="n">
        <f aca="false">AO429</f>
        <v>84807.2871</v>
      </c>
      <c r="AP427" s="40" t="n">
        <f aca="false">AP429</f>
        <v>202998.9871</v>
      </c>
      <c r="AQ427" s="32"/>
    </row>
    <row r="428" customFormat="false" ht="18.75" hidden="true" customHeight="false" outlineLevel="0" collapsed="false">
      <c r="A428" s="38"/>
      <c r="B428" s="38" t="s">
        <v>71</v>
      </c>
      <c r="C428" s="41" t="s">
        <v>72</v>
      </c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 t="n">
        <v>521.5956</v>
      </c>
      <c r="R428" s="40" t="n">
        <f aca="false">Q428</f>
        <v>521.5956</v>
      </c>
      <c r="S428" s="40"/>
      <c r="T428" s="35" t="n">
        <f aca="false">SUM(R428:S428)</f>
        <v>521.5956</v>
      </c>
      <c r="U428" s="40"/>
      <c r="V428" s="35" t="n">
        <f aca="false">SUM(T428:U428)</f>
        <v>521.5956</v>
      </c>
      <c r="W428" s="40"/>
      <c r="X428" s="40"/>
      <c r="Y428" s="40"/>
      <c r="Z428" s="40"/>
      <c r="AA428" s="40"/>
      <c r="AB428" s="40"/>
      <c r="AC428" s="40"/>
      <c r="AD428" s="40"/>
      <c r="AE428" s="40"/>
      <c r="AF428" s="40"/>
      <c r="AG428" s="40"/>
      <c r="AH428" s="40"/>
      <c r="AI428" s="40"/>
      <c r="AJ428" s="40"/>
      <c r="AK428" s="40"/>
      <c r="AL428" s="40"/>
      <c r="AM428" s="40"/>
      <c r="AN428" s="40"/>
      <c r="AO428" s="40"/>
      <c r="AP428" s="40"/>
      <c r="AQ428" s="32"/>
    </row>
    <row r="429" customFormat="false" ht="18.75" hidden="true" customHeight="false" outlineLevel="0" collapsed="false">
      <c r="A429" s="38"/>
      <c r="B429" s="38" t="s">
        <v>245</v>
      </c>
      <c r="C429" s="41" t="s">
        <v>55</v>
      </c>
      <c r="D429" s="40" t="n">
        <v>28564.8</v>
      </c>
      <c r="E429" s="35"/>
      <c r="F429" s="40" t="n">
        <f aca="false">SUM(D429:E429)</f>
        <v>28564.8</v>
      </c>
      <c r="G429" s="35"/>
      <c r="H429" s="40" t="n">
        <f aca="false">SUM(F429:G429)</f>
        <v>28564.8</v>
      </c>
      <c r="I429" s="35"/>
      <c r="J429" s="40" t="n">
        <f aca="false">SUM(H429:I429)</f>
        <v>28564.8</v>
      </c>
      <c r="K429" s="40" t="n">
        <v>20344.86242</v>
      </c>
      <c r="L429" s="40" t="n">
        <f aca="false">SUM(J429:K429)</f>
        <v>48909.66242</v>
      </c>
      <c r="M429" s="40" t="n">
        <v>0</v>
      </c>
      <c r="N429" s="40" t="n">
        <f aca="false">SUM(L429:M429)</f>
        <v>48909.66242</v>
      </c>
      <c r="O429" s="40" t="n">
        <v>0</v>
      </c>
      <c r="P429" s="40" t="n">
        <f aca="false">SUM(N429:O429)</f>
        <v>48909.66242</v>
      </c>
      <c r="Q429" s="40" t="n">
        <v>-521.5956</v>
      </c>
      <c r="R429" s="40" t="n">
        <f aca="false">SUM(P429:Q429)</f>
        <v>48388.06682</v>
      </c>
      <c r="S429" s="40"/>
      <c r="T429" s="40" t="n">
        <f aca="false">SUM(R429:S429)</f>
        <v>48388.06682</v>
      </c>
      <c r="U429" s="40"/>
      <c r="V429" s="40" t="n">
        <f aca="false">SUM(T429:U429)</f>
        <v>48388.06682</v>
      </c>
      <c r="W429" s="40" t="n">
        <v>112670.9</v>
      </c>
      <c r="X429" s="35"/>
      <c r="Y429" s="40" t="n">
        <f aca="false">SUM(W429:X429)</f>
        <v>112670.9</v>
      </c>
      <c r="Z429" s="35"/>
      <c r="AA429" s="40" t="n">
        <f aca="false">SUM(Y429:Z429)</f>
        <v>112670.9</v>
      </c>
      <c r="AB429" s="35"/>
      <c r="AC429" s="40" t="n">
        <f aca="false">SUM(AA429:AB429)</f>
        <v>112670.9</v>
      </c>
      <c r="AD429" s="40" t="n">
        <v>-37962.5</v>
      </c>
      <c r="AE429" s="40" t="n">
        <f aca="false">SUM(AC429:AD429)</f>
        <v>74708.4</v>
      </c>
      <c r="AF429" s="40" t="n">
        <v>0</v>
      </c>
      <c r="AG429" s="40" t="n">
        <f aca="false">SUM(AE429:AF429)</f>
        <v>74708.4</v>
      </c>
      <c r="AH429" s="40" t="n">
        <v>118191.7</v>
      </c>
      <c r="AI429" s="35"/>
      <c r="AJ429" s="40" t="n">
        <f aca="false">SUM(AH429:AI429)</f>
        <v>118191.7</v>
      </c>
      <c r="AK429" s="35"/>
      <c r="AL429" s="40" t="n">
        <f aca="false">SUM(AJ429:AK429)</f>
        <v>118191.7</v>
      </c>
      <c r="AM429" s="35"/>
      <c r="AN429" s="40" t="n">
        <f aca="false">SUM(AL429:AM429)</f>
        <v>118191.7</v>
      </c>
      <c r="AO429" s="40" t="n">
        <v>84807.2871</v>
      </c>
      <c r="AP429" s="40" t="n">
        <f aca="false">SUM(AN429:AO429)</f>
        <v>202998.9871</v>
      </c>
      <c r="AQ429" s="32"/>
    </row>
    <row r="430" customFormat="false" ht="37.5" hidden="true" customHeight="false" outlineLevel="0" collapsed="false">
      <c r="A430" s="38" t="s">
        <v>429</v>
      </c>
      <c r="B430" s="38"/>
      <c r="C430" s="41" t="s">
        <v>430</v>
      </c>
      <c r="D430" s="40" t="n">
        <f aca="false">D432</f>
        <v>1358.8</v>
      </c>
      <c r="E430" s="40" t="n">
        <f aca="false">E432</f>
        <v>0</v>
      </c>
      <c r="F430" s="40" t="n">
        <f aca="false">F432</f>
        <v>1358.8</v>
      </c>
      <c r="G430" s="40" t="n">
        <f aca="false">G432</f>
        <v>0</v>
      </c>
      <c r="H430" s="40" t="n">
        <f aca="false">H432</f>
        <v>1358.8</v>
      </c>
      <c r="I430" s="40" t="n">
        <f aca="false">I432</f>
        <v>0</v>
      </c>
      <c r="J430" s="40" t="n">
        <f aca="false">J432</f>
        <v>1358.8</v>
      </c>
      <c r="K430" s="40" t="n">
        <f aca="false">K432</f>
        <v>1799.41577</v>
      </c>
      <c r="L430" s="40" t="n">
        <f aca="false">L432</f>
        <v>3158.21577</v>
      </c>
      <c r="M430" s="40" t="n">
        <f aca="false">M432</f>
        <v>0</v>
      </c>
      <c r="N430" s="40" t="n">
        <f aca="false">N432</f>
        <v>3158.21577</v>
      </c>
      <c r="O430" s="40" t="n">
        <f aca="false">O432</f>
        <v>0</v>
      </c>
      <c r="P430" s="40" t="n">
        <f aca="false">P432</f>
        <v>3158.21577</v>
      </c>
      <c r="Q430" s="40" t="n">
        <f aca="false">Q432+Q431</f>
        <v>0</v>
      </c>
      <c r="R430" s="40" t="n">
        <f aca="false">R432+R431</f>
        <v>3158.21577</v>
      </c>
      <c r="S430" s="40" t="n">
        <f aca="false">S432+S431</f>
        <v>0</v>
      </c>
      <c r="T430" s="40" t="n">
        <f aca="false">T432+T431</f>
        <v>3158.21577</v>
      </c>
      <c r="U430" s="40" t="n">
        <f aca="false">U432+U431</f>
        <v>0</v>
      </c>
      <c r="V430" s="40" t="n">
        <f aca="false">V432+V431</f>
        <v>3158.21577</v>
      </c>
      <c r="W430" s="40" t="n">
        <f aca="false">W432</f>
        <v>5930.1</v>
      </c>
      <c r="X430" s="40" t="n">
        <f aca="false">X432</f>
        <v>0</v>
      </c>
      <c r="Y430" s="40" t="n">
        <f aca="false">Y432</f>
        <v>5930.1</v>
      </c>
      <c r="Z430" s="40" t="n">
        <f aca="false">Z432</f>
        <v>0</v>
      </c>
      <c r="AA430" s="40" t="n">
        <f aca="false">AA432</f>
        <v>5930.1</v>
      </c>
      <c r="AB430" s="40" t="n">
        <f aca="false">AB432</f>
        <v>0</v>
      </c>
      <c r="AC430" s="40" t="n">
        <f aca="false">AC432</f>
        <v>5930.1</v>
      </c>
      <c r="AD430" s="40" t="n">
        <f aca="false">AD432</f>
        <v>-1998.1</v>
      </c>
      <c r="AE430" s="40" t="n">
        <f aca="false">AE432</f>
        <v>3932</v>
      </c>
      <c r="AF430" s="40" t="n">
        <f aca="false">AF432</f>
        <v>0</v>
      </c>
      <c r="AG430" s="40" t="n">
        <f aca="false">AG432</f>
        <v>3932</v>
      </c>
      <c r="AH430" s="40" t="n">
        <f aca="false">AH432</f>
        <v>6220.6</v>
      </c>
      <c r="AI430" s="40" t="n">
        <f aca="false">AI432</f>
        <v>0</v>
      </c>
      <c r="AJ430" s="40" t="n">
        <f aca="false">AJ432</f>
        <v>6220.6</v>
      </c>
      <c r="AK430" s="40" t="n">
        <f aca="false">AK432</f>
        <v>0</v>
      </c>
      <c r="AL430" s="40" t="n">
        <f aca="false">AL432</f>
        <v>6220.6</v>
      </c>
      <c r="AM430" s="40" t="n">
        <f aca="false">AM432</f>
        <v>0</v>
      </c>
      <c r="AN430" s="40" t="n">
        <f aca="false">AN432</f>
        <v>6220.6</v>
      </c>
      <c r="AO430" s="40" t="n">
        <f aca="false">AO432</f>
        <v>4463.54142</v>
      </c>
      <c r="AP430" s="40" t="n">
        <f aca="false">AP432</f>
        <v>10684.14142</v>
      </c>
      <c r="AQ430" s="32"/>
    </row>
    <row r="431" customFormat="false" ht="18.75" hidden="true" customHeight="false" outlineLevel="0" collapsed="false">
      <c r="A431" s="38"/>
      <c r="B431" s="38" t="s">
        <v>71</v>
      </c>
      <c r="C431" s="41" t="s">
        <v>72</v>
      </c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 t="n">
        <v>27.4524</v>
      </c>
      <c r="R431" s="40" t="n">
        <f aca="false">Q431</f>
        <v>27.4524</v>
      </c>
      <c r="S431" s="40"/>
      <c r="T431" s="35" t="n">
        <f aca="false">SUM(R431:S431)</f>
        <v>27.4524</v>
      </c>
      <c r="U431" s="40"/>
      <c r="V431" s="35" t="n">
        <f aca="false">SUM(T431:U431)</f>
        <v>27.4524</v>
      </c>
      <c r="W431" s="40"/>
      <c r="X431" s="40"/>
      <c r="Y431" s="40"/>
      <c r="Z431" s="40"/>
      <c r="AA431" s="40"/>
      <c r="AB431" s="40"/>
      <c r="AC431" s="40"/>
      <c r="AD431" s="40"/>
      <c r="AE431" s="40"/>
      <c r="AF431" s="40"/>
      <c r="AG431" s="40"/>
      <c r="AH431" s="40"/>
      <c r="AI431" s="40"/>
      <c r="AJ431" s="40"/>
      <c r="AK431" s="40"/>
      <c r="AL431" s="40"/>
      <c r="AM431" s="40"/>
      <c r="AN431" s="40"/>
      <c r="AO431" s="40"/>
      <c r="AP431" s="40"/>
      <c r="AQ431" s="32"/>
    </row>
    <row r="432" customFormat="false" ht="18.75" hidden="true" customHeight="false" outlineLevel="0" collapsed="false">
      <c r="A432" s="38"/>
      <c r="B432" s="38" t="s">
        <v>245</v>
      </c>
      <c r="C432" s="41" t="s">
        <v>55</v>
      </c>
      <c r="D432" s="40" t="n">
        <v>1358.8</v>
      </c>
      <c r="E432" s="35"/>
      <c r="F432" s="40" t="n">
        <f aca="false">SUM(D432:E432)</f>
        <v>1358.8</v>
      </c>
      <c r="G432" s="35"/>
      <c r="H432" s="40" t="n">
        <f aca="false">SUM(F432:G432)</f>
        <v>1358.8</v>
      </c>
      <c r="I432" s="35"/>
      <c r="J432" s="40" t="n">
        <f aca="false">SUM(H432:I432)</f>
        <v>1358.8</v>
      </c>
      <c r="K432" s="40" t="n">
        <v>1799.41577</v>
      </c>
      <c r="L432" s="40" t="n">
        <f aca="false">SUM(J432:K432)</f>
        <v>3158.21577</v>
      </c>
      <c r="M432" s="40" t="n">
        <v>0</v>
      </c>
      <c r="N432" s="40" t="n">
        <f aca="false">SUM(L432:M432)</f>
        <v>3158.21577</v>
      </c>
      <c r="O432" s="40" t="n">
        <v>0</v>
      </c>
      <c r="P432" s="40" t="n">
        <f aca="false">SUM(N432:O432)</f>
        <v>3158.21577</v>
      </c>
      <c r="Q432" s="40" t="n">
        <v>-27.4524</v>
      </c>
      <c r="R432" s="40" t="n">
        <f aca="false">SUM(P432:Q432)</f>
        <v>3130.76337</v>
      </c>
      <c r="S432" s="40"/>
      <c r="T432" s="40" t="n">
        <f aca="false">SUM(R432:S432)</f>
        <v>3130.76337</v>
      </c>
      <c r="U432" s="40"/>
      <c r="V432" s="40" t="n">
        <f aca="false">SUM(T432:U432)</f>
        <v>3130.76337</v>
      </c>
      <c r="W432" s="40" t="n">
        <v>5930.1</v>
      </c>
      <c r="X432" s="35"/>
      <c r="Y432" s="40" t="n">
        <f aca="false">SUM(W432:X432)</f>
        <v>5930.1</v>
      </c>
      <c r="Z432" s="35"/>
      <c r="AA432" s="40" t="n">
        <f aca="false">SUM(Y432:Z432)</f>
        <v>5930.1</v>
      </c>
      <c r="AB432" s="35"/>
      <c r="AC432" s="40" t="n">
        <f aca="false">SUM(AA432:AB432)</f>
        <v>5930.1</v>
      </c>
      <c r="AD432" s="40" t="n">
        <v>-1998.1</v>
      </c>
      <c r="AE432" s="40" t="n">
        <f aca="false">SUM(AC432:AD432)</f>
        <v>3932</v>
      </c>
      <c r="AF432" s="40" t="n">
        <v>0</v>
      </c>
      <c r="AG432" s="40" t="n">
        <f aca="false">SUM(AE432:AF432)</f>
        <v>3932</v>
      </c>
      <c r="AH432" s="40" t="n">
        <v>6220.6</v>
      </c>
      <c r="AI432" s="35"/>
      <c r="AJ432" s="40" t="n">
        <f aca="false">SUM(AH432:AI432)</f>
        <v>6220.6</v>
      </c>
      <c r="AK432" s="35"/>
      <c r="AL432" s="40" t="n">
        <f aca="false">SUM(AJ432:AK432)</f>
        <v>6220.6</v>
      </c>
      <c r="AM432" s="35"/>
      <c r="AN432" s="40" t="n">
        <f aca="false">SUM(AL432:AM432)</f>
        <v>6220.6</v>
      </c>
      <c r="AO432" s="40" t="n">
        <v>4463.54142</v>
      </c>
      <c r="AP432" s="40" t="n">
        <f aca="false">SUM(AN432:AO432)</f>
        <v>10684.14142</v>
      </c>
      <c r="AQ432" s="32"/>
    </row>
    <row r="433" customFormat="false" ht="37.5" hidden="true" customHeight="false" outlineLevel="0" collapsed="false">
      <c r="A433" s="33" t="s">
        <v>431</v>
      </c>
      <c r="B433" s="33"/>
      <c r="C433" s="36" t="s">
        <v>432</v>
      </c>
      <c r="D433" s="40"/>
      <c r="E433" s="35"/>
      <c r="F433" s="40"/>
      <c r="G433" s="35"/>
      <c r="H433" s="40"/>
      <c r="I433" s="35"/>
      <c r="J433" s="40"/>
      <c r="K433" s="40"/>
      <c r="L433" s="40"/>
      <c r="M433" s="40"/>
      <c r="N433" s="40"/>
      <c r="O433" s="40"/>
      <c r="P433" s="40"/>
      <c r="Q433" s="40"/>
      <c r="R433" s="40"/>
      <c r="S433" s="35" t="n">
        <f aca="false">S434</f>
        <v>4028.57683</v>
      </c>
      <c r="T433" s="43" t="n">
        <f aca="false">T434</f>
        <v>4028.57683</v>
      </c>
      <c r="U433" s="35" t="n">
        <f aca="false">U434</f>
        <v>0</v>
      </c>
      <c r="V433" s="43" t="n">
        <f aca="false">V434</f>
        <v>4028.57683</v>
      </c>
      <c r="W433" s="40"/>
      <c r="X433" s="35"/>
      <c r="Y433" s="40"/>
      <c r="Z433" s="35"/>
      <c r="AA433" s="40"/>
      <c r="AB433" s="35"/>
      <c r="AC433" s="40"/>
      <c r="AD433" s="40"/>
      <c r="AE433" s="40"/>
      <c r="AF433" s="40"/>
      <c r="AG433" s="40"/>
      <c r="AH433" s="40"/>
      <c r="AI433" s="35"/>
      <c r="AJ433" s="40"/>
      <c r="AK433" s="35"/>
      <c r="AL433" s="40"/>
      <c r="AM433" s="35"/>
      <c r="AN433" s="40"/>
      <c r="AO433" s="40"/>
      <c r="AP433" s="40"/>
      <c r="AQ433" s="32"/>
    </row>
    <row r="434" customFormat="false" ht="18.75" hidden="true" customHeight="false" outlineLevel="0" collapsed="false">
      <c r="A434" s="33"/>
      <c r="B434" s="33" t="s">
        <v>245</v>
      </c>
      <c r="C434" s="36" t="s">
        <v>55</v>
      </c>
      <c r="D434" s="40"/>
      <c r="E434" s="35"/>
      <c r="F434" s="40"/>
      <c r="G434" s="35"/>
      <c r="H434" s="40"/>
      <c r="I434" s="35"/>
      <c r="J434" s="40"/>
      <c r="K434" s="40"/>
      <c r="L434" s="40"/>
      <c r="M434" s="40"/>
      <c r="N434" s="40"/>
      <c r="O434" s="40"/>
      <c r="P434" s="40"/>
      <c r="Q434" s="40"/>
      <c r="R434" s="40"/>
      <c r="S434" s="35" t="n">
        <v>4028.57683</v>
      </c>
      <c r="T434" s="43" t="n">
        <f aca="false">SUM(R434:S434)</f>
        <v>4028.57683</v>
      </c>
      <c r="U434" s="35"/>
      <c r="V434" s="43" t="n">
        <f aca="false">SUM(T434:U434)</f>
        <v>4028.57683</v>
      </c>
      <c r="W434" s="40"/>
      <c r="X434" s="35"/>
      <c r="Y434" s="40"/>
      <c r="Z434" s="35"/>
      <c r="AA434" s="40"/>
      <c r="AB434" s="35"/>
      <c r="AC434" s="40"/>
      <c r="AD434" s="40"/>
      <c r="AE434" s="40"/>
      <c r="AF434" s="40"/>
      <c r="AG434" s="40"/>
      <c r="AH434" s="40"/>
      <c r="AI434" s="35"/>
      <c r="AJ434" s="40"/>
      <c r="AK434" s="35"/>
      <c r="AL434" s="40"/>
      <c r="AM434" s="35"/>
      <c r="AN434" s="40"/>
      <c r="AO434" s="40"/>
      <c r="AP434" s="40"/>
      <c r="AQ434" s="32"/>
    </row>
    <row r="435" customFormat="false" ht="37.5" hidden="true" customHeight="false" outlineLevel="0" collapsed="false">
      <c r="A435" s="29" t="s">
        <v>433</v>
      </c>
      <c r="B435" s="29"/>
      <c r="C435" s="30" t="s">
        <v>434</v>
      </c>
      <c r="D435" s="31" t="n">
        <f aca="false">D436</f>
        <v>1030</v>
      </c>
      <c r="E435" s="31" t="n">
        <f aca="false">E436</f>
        <v>0</v>
      </c>
      <c r="F435" s="31" t="n">
        <f aca="false">F436</f>
        <v>1030</v>
      </c>
      <c r="G435" s="31" t="n">
        <f aca="false">G436</f>
        <v>-325</v>
      </c>
      <c r="H435" s="31" t="n">
        <f aca="false">H436</f>
        <v>705</v>
      </c>
      <c r="I435" s="31" t="n">
        <f aca="false">I436</f>
        <v>3399.01842</v>
      </c>
      <c r="J435" s="31" t="n">
        <f aca="false">J436</f>
        <v>4104.01842</v>
      </c>
      <c r="K435" s="31" t="n">
        <f aca="false">K436</f>
        <v>19261.10441</v>
      </c>
      <c r="L435" s="31" t="n">
        <f aca="false">L436</f>
        <v>23365.12283</v>
      </c>
      <c r="M435" s="31" t="n">
        <f aca="false">M436</f>
        <v>0</v>
      </c>
      <c r="N435" s="31" t="n">
        <f aca="false">N436</f>
        <v>23365.12283</v>
      </c>
      <c r="O435" s="31" t="n">
        <f aca="false">O436</f>
        <v>0</v>
      </c>
      <c r="P435" s="31" t="n">
        <f aca="false">P436</f>
        <v>23365.12283</v>
      </c>
      <c r="Q435" s="31" t="n">
        <f aca="false">Q436</f>
        <v>0</v>
      </c>
      <c r="R435" s="31" t="n">
        <f aca="false">R436</f>
        <v>23365.12283</v>
      </c>
      <c r="S435" s="31" t="n">
        <f aca="false">S436</f>
        <v>0</v>
      </c>
      <c r="T435" s="31" t="n">
        <f aca="false">T436</f>
        <v>23365.12283</v>
      </c>
      <c r="U435" s="31" t="n">
        <f aca="false">U436</f>
        <v>0</v>
      </c>
      <c r="V435" s="31" t="n">
        <f aca="false">V436</f>
        <v>23365.12283</v>
      </c>
      <c r="W435" s="31" t="n">
        <f aca="false">W436</f>
        <v>927</v>
      </c>
      <c r="X435" s="31" t="n">
        <f aca="false">X436</f>
        <v>0</v>
      </c>
      <c r="Y435" s="31" t="n">
        <f aca="false">Y436</f>
        <v>927</v>
      </c>
      <c r="Z435" s="31" t="n">
        <f aca="false">Z436</f>
        <v>0</v>
      </c>
      <c r="AA435" s="31" t="n">
        <f aca="false">AA436</f>
        <v>927</v>
      </c>
      <c r="AB435" s="31" t="n">
        <f aca="false">AB436</f>
        <v>0</v>
      </c>
      <c r="AC435" s="31" t="n">
        <f aca="false">AC436</f>
        <v>927</v>
      </c>
      <c r="AD435" s="31" t="n">
        <f aca="false">AD436</f>
        <v>0</v>
      </c>
      <c r="AE435" s="31" t="n">
        <f aca="false">AE436</f>
        <v>927</v>
      </c>
      <c r="AF435" s="31" t="n">
        <f aca="false">AF436</f>
        <v>0</v>
      </c>
      <c r="AG435" s="31" t="n">
        <f aca="false">AG436</f>
        <v>927</v>
      </c>
      <c r="AH435" s="31" t="n">
        <f aca="false">AH436</f>
        <v>927</v>
      </c>
      <c r="AI435" s="31" t="n">
        <f aca="false">AI436</f>
        <v>0</v>
      </c>
      <c r="AJ435" s="31" t="n">
        <f aca="false">AJ436</f>
        <v>927</v>
      </c>
      <c r="AK435" s="31" t="n">
        <f aca="false">AK436</f>
        <v>0</v>
      </c>
      <c r="AL435" s="31" t="n">
        <f aca="false">AL436</f>
        <v>927</v>
      </c>
      <c r="AM435" s="31" t="n">
        <f aca="false">AM436</f>
        <v>0</v>
      </c>
      <c r="AN435" s="31" t="n">
        <f aca="false">AN436</f>
        <v>927</v>
      </c>
      <c r="AO435" s="31" t="n">
        <f aca="false">AO436</f>
        <v>0</v>
      </c>
      <c r="AP435" s="31" t="n">
        <f aca="false">AP436</f>
        <v>927</v>
      </c>
      <c r="AQ435" s="32"/>
    </row>
    <row r="436" customFormat="false" ht="37.5" hidden="true" customHeight="false" outlineLevel="0" collapsed="false">
      <c r="A436" s="29" t="s">
        <v>435</v>
      </c>
      <c r="B436" s="29"/>
      <c r="C436" s="30" t="s">
        <v>436</v>
      </c>
      <c r="D436" s="31" t="n">
        <f aca="false">D437</f>
        <v>1030</v>
      </c>
      <c r="E436" s="31" t="n">
        <f aca="false">E437</f>
        <v>0</v>
      </c>
      <c r="F436" s="31" t="n">
        <f aca="false">F437</f>
        <v>1030</v>
      </c>
      <c r="G436" s="31" t="n">
        <f aca="false">G437</f>
        <v>-325</v>
      </c>
      <c r="H436" s="31" t="n">
        <f aca="false">H437</f>
        <v>705</v>
      </c>
      <c r="I436" s="31" t="n">
        <f aca="false">I437+I439</f>
        <v>3399.01842</v>
      </c>
      <c r="J436" s="31" t="n">
        <f aca="false">J437+J439</f>
        <v>4104.01842</v>
      </c>
      <c r="K436" s="31" t="n">
        <f aca="false">K437+K439+K441</f>
        <v>19261.10441</v>
      </c>
      <c r="L436" s="31" t="n">
        <f aca="false">L437+L439+L441</f>
        <v>23365.12283</v>
      </c>
      <c r="M436" s="31" t="n">
        <f aca="false">M437+M439+M441</f>
        <v>0</v>
      </c>
      <c r="N436" s="31" t="n">
        <f aca="false">N437+N439+N441</f>
        <v>23365.12283</v>
      </c>
      <c r="O436" s="31" t="n">
        <f aca="false">O437+O439+O441</f>
        <v>0</v>
      </c>
      <c r="P436" s="31" t="n">
        <f aca="false">P437+P439+P441</f>
        <v>23365.12283</v>
      </c>
      <c r="Q436" s="31" t="n">
        <f aca="false">Q437+Q439+Q441</f>
        <v>0</v>
      </c>
      <c r="R436" s="31" t="n">
        <f aca="false">R437+R439+R441</f>
        <v>23365.12283</v>
      </c>
      <c r="S436" s="31" t="n">
        <f aca="false">S437+S439+S441</f>
        <v>0</v>
      </c>
      <c r="T436" s="31" t="n">
        <f aca="false">T437+T439+T441</f>
        <v>23365.12283</v>
      </c>
      <c r="U436" s="31" t="n">
        <f aca="false">U437+U439+U441</f>
        <v>0</v>
      </c>
      <c r="V436" s="31" t="n">
        <f aca="false">V437+V439+V441</f>
        <v>23365.12283</v>
      </c>
      <c r="W436" s="31" t="n">
        <f aca="false">W437+W439+W441</f>
        <v>927</v>
      </c>
      <c r="X436" s="31" t="n">
        <f aca="false">X437+X439+X441</f>
        <v>0</v>
      </c>
      <c r="Y436" s="31" t="n">
        <f aca="false">Y437+Y439+Y441</f>
        <v>927</v>
      </c>
      <c r="Z436" s="31" t="n">
        <f aca="false">Z437+Z439+Z441</f>
        <v>0</v>
      </c>
      <c r="AA436" s="31" t="n">
        <f aca="false">AA437+AA439+AA441</f>
        <v>927</v>
      </c>
      <c r="AB436" s="31" t="n">
        <f aca="false">AB437+AB439+AB441</f>
        <v>0</v>
      </c>
      <c r="AC436" s="31" t="n">
        <f aca="false">AC437+AC439+AC441</f>
        <v>927</v>
      </c>
      <c r="AD436" s="31" t="n">
        <f aca="false">AD437+AD439+AD441</f>
        <v>0</v>
      </c>
      <c r="AE436" s="31" t="n">
        <f aca="false">AE437+AE439+AE441</f>
        <v>927</v>
      </c>
      <c r="AF436" s="31" t="n">
        <f aca="false">AF437+AF439+AF441</f>
        <v>0</v>
      </c>
      <c r="AG436" s="31" t="n">
        <f aca="false">AG437+AG439+AG441</f>
        <v>927</v>
      </c>
      <c r="AH436" s="31" t="n">
        <f aca="false">AH437+AH439+AH441</f>
        <v>927</v>
      </c>
      <c r="AI436" s="31" t="n">
        <f aca="false">AI437+AI439+AI441</f>
        <v>0</v>
      </c>
      <c r="AJ436" s="31" t="n">
        <f aca="false">AJ437+AJ439+AJ441</f>
        <v>927</v>
      </c>
      <c r="AK436" s="31" t="n">
        <f aca="false">AK437+AK439+AK441</f>
        <v>0</v>
      </c>
      <c r="AL436" s="31" t="n">
        <f aca="false">AL437+AL439+AL441</f>
        <v>927</v>
      </c>
      <c r="AM436" s="31" t="n">
        <f aca="false">AM437+AM439+AM441</f>
        <v>0</v>
      </c>
      <c r="AN436" s="31" t="n">
        <f aca="false">AN437+AN439+AN441</f>
        <v>927</v>
      </c>
      <c r="AO436" s="31" t="n">
        <f aca="false">AO437+AO439+AO441</f>
        <v>0</v>
      </c>
      <c r="AP436" s="31" t="n">
        <f aca="false">AP437+AP439+AP441</f>
        <v>927</v>
      </c>
      <c r="AQ436" s="32"/>
    </row>
    <row r="437" customFormat="false" ht="18.75" hidden="true" customHeight="false" outlineLevel="0" collapsed="false">
      <c r="A437" s="33" t="s">
        <v>437</v>
      </c>
      <c r="B437" s="33"/>
      <c r="C437" s="34" t="s">
        <v>438</v>
      </c>
      <c r="D437" s="35" t="n">
        <f aca="false">D438</f>
        <v>1030</v>
      </c>
      <c r="E437" s="35" t="n">
        <f aca="false">E438</f>
        <v>0</v>
      </c>
      <c r="F437" s="35" t="n">
        <f aca="false">F438</f>
        <v>1030</v>
      </c>
      <c r="G437" s="35" t="n">
        <f aca="false">G438</f>
        <v>-325</v>
      </c>
      <c r="H437" s="35" t="n">
        <f aca="false">H438</f>
        <v>705</v>
      </c>
      <c r="I437" s="35" t="n">
        <f aca="false">I438</f>
        <v>0</v>
      </c>
      <c r="J437" s="35" t="n">
        <f aca="false">J438</f>
        <v>705</v>
      </c>
      <c r="K437" s="35" t="n">
        <f aca="false">K438</f>
        <v>0</v>
      </c>
      <c r="L437" s="35" t="n">
        <f aca="false">L438</f>
        <v>705</v>
      </c>
      <c r="M437" s="35" t="n">
        <f aca="false">M438</f>
        <v>0</v>
      </c>
      <c r="N437" s="35" t="n">
        <f aca="false">N438</f>
        <v>705</v>
      </c>
      <c r="O437" s="35" t="n">
        <f aca="false">O438</f>
        <v>0</v>
      </c>
      <c r="P437" s="35" t="n">
        <f aca="false">P438</f>
        <v>705</v>
      </c>
      <c r="Q437" s="35" t="n">
        <f aca="false">Q438</f>
        <v>0</v>
      </c>
      <c r="R437" s="35" t="n">
        <f aca="false">R438</f>
        <v>705</v>
      </c>
      <c r="S437" s="35" t="n">
        <f aca="false">S438</f>
        <v>0</v>
      </c>
      <c r="T437" s="35" t="n">
        <f aca="false">T438</f>
        <v>705</v>
      </c>
      <c r="U437" s="35" t="n">
        <f aca="false">U438</f>
        <v>0</v>
      </c>
      <c r="V437" s="35" t="n">
        <f aca="false">V438</f>
        <v>705</v>
      </c>
      <c r="W437" s="35" t="n">
        <f aca="false">W438</f>
        <v>927</v>
      </c>
      <c r="X437" s="35" t="n">
        <f aca="false">X438</f>
        <v>0</v>
      </c>
      <c r="Y437" s="35" t="n">
        <f aca="false">Y438</f>
        <v>927</v>
      </c>
      <c r="Z437" s="35" t="n">
        <f aca="false">Z438</f>
        <v>0</v>
      </c>
      <c r="AA437" s="35" t="n">
        <f aca="false">AA438</f>
        <v>927</v>
      </c>
      <c r="AB437" s="35" t="n">
        <f aca="false">AB438</f>
        <v>0</v>
      </c>
      <c r="AC437" s="35" t="n">
        <f aca="false">AC438</f>
        <v>927</v>
      </c>
      <c r="AD437" s="35" t="n">
        <f aca="false">AD438</f>
        <v>0</v>
      </c>
      <c r="AE437" s="35" t="n">
        <f aca="false">AE438</f>
        <v>927</v>
      </c>
      <c r="AF437" s="35" t="n">
        <f aca="false">AF438</f>
        <v>0</v>
      </c>
      <c r="AG437" s="35" t="n">
        <f aca="false">AG438</f>
        <v>927</v>
      </c>
      <c r="AH437" s="35" t="n">
        <f aca="false">AH438</f>
        <v>927</v>
      </c>
      <c r="AI437" s="35" t="n">
        <f aca="false">AI438</f>
        <v>0</v>
      </c>
      <c r="AJ437" s="35" t="n">
        <f aca="false">AJ438</f>
        <v>927</v>
      </c>
      <c r="AK437" s="35" t="n">
        <f aca="false">AK438</f>
        <v>0</v>
      </c>
      <c r="AL437" s="35" t="n">
        <f aca="false">AL438</f>
        <v>927</v>
      </c>
      <c r="AM437" s="35" t="n">
        <f aca="false">AM438</f>
        <v>0</v>
      </c>
      <c r="AN437" s="35" t="n">
        <f aca="false">AN438</f>
        <v>927</v>
      </c>
      <c r="AO437" s="35" t="n">
        <f aca="false">AO438</f>
        <v>0</v>
      </c>
      <c r="AP437" s="35" t="n">
        <f aca="false">AP438</f>
        <v>927</v>
      </c>
      <c r="AQ437" s="32"/>
    </row>
    <row r="438" customFormat="false" ht="18.75" hidden="true" customHeight="false" outlineLevel="0" collapsed="false">
      <c r="A438" s="33"/>
      <c r="B438" s="33" t="s">
        <v>69</v>
      </c>
      <c r="C438" s="36" t="s">
        <v>70</v>
      </c>
      <c r="D438" s="35" t="n">
        <v>1030</v>
      </c>
      <c r="E438" s="35"/>
      <c r="F438" s="35" t="n">
        <f aca="false">SUM(D438:E438)</f>
        <v>1030</v>
      </c>
      <c r="G438" s="35" t="n">
        <v>-325</v>
      </c>
      <c r="H438" s="35" t="n">
        <f aca="false">SUM(F438:G438)</f>
        <v>705</v>
      </c>
      <c r="I438" s="35"/>
      <c r="J438" s="35" t="n">
        <f aca="false">SUM(H438:I438)</f>
        <v>705</v>
      </c>
      <c r="K438" s="35"/>
      <c r="L438" s="35" t="n">
        <f aca="false">SUM(J438:K438)</f>
        <v>705</v>
      </c>
      <c r="M438" s="35"/>
      <c r="N438" s="35" t="n">
        <f aca="false">SUM(L438:M438)</f>
        <v>705</v>
      </c>
      <c r="O438" s="35"/>
      <c r="P438" s="35" t="n">
        <f aca="false">SUM(N438:O438)</f>
        <v>705</v>
      </c>
      <c r="Q438" s="35"/>
      <c r="R438" s="35" t="n">
        <f aca="false">SUM(P438:Q438)</f>
        <v>705</v>
      </c>
      <c r="S438" s="35"/>
      <c r="T438" s="35" t="n">
        <f aca="false">SUM(R438:S438)</f>
        <v>705</v>
      </c>
      <c r="U438" s="35"/>
      <c r="V438" s="35" t="n">
        <f aca="false">SUM(T438:U438)</f>
        <v>705</v>
      </c>
      <c r="W438" s="35" t="n">
        <v>927</v>
      </c>
      <c r="X438" s="35"/>
      <c r="Y438" s="35" t="n">
        <f aca="false">SUM(W438:X438)</f>
        <v>927</v>
      </c>
      <c r="Z438" s="35"/>
      <c r="AA438" s="35" t="n">
        <f aca="false">SUM(Y438:Z438)</f>
        <v>927</v>
      </c>
      <c r="AB438" s="35"/>
      <c r="AC438" s="35" t="n">
        <f aca="false">SUM(AA438:AB438)</f>
        <v>927</v>
      </c>
      <c r="AD438" s="35"/>
      <c r="AE438" s="35" t="n">
        <f aca="false">SUM(AC438:AD438)</f>
        <v>927</v>
      </c>
      <c r="AF438" s="35"/>
      <c r="AG438" s="35" t="n">
        <f aca="false">SUM(AE438:AF438)</f>
        <v>927</v>
      </c>
      <c r="AH438" s="35" t="n">
        <v>927</v>
      </c>
      <c r="AI438" s="35"/>
      <c r="AJ438" s="35" t="n">
        <f aca="false">SUM(AH438:AI438)</f>
        <v>927</v>
      </c>
      <c r="AK438" s="35"/>
      <c r="AL438" s="35" t="n">
        <f aca="false">SUM(AJ438:AK438)</f>
        <v>927</v>
      </c>
      <c r="AM438" s="35"/>
      <c r="AN438" s="35" t="n">
        <f aca="false">SUM(AL438:AM438)</f>
        <v>927</v>
      </c>
      <c r="AO438" s="35"/>
      <c r="AP438" s="35" t="n">
        <f aca="false">SUM(AN438:AO438)</f>
        <v>927</v>
      </c>
      <c r="AQ438" s="32"/>
    </row>
    <row r="439" customFormat="false" ht="37.5" hidden="true" customHeight="false" outlineLevel="0" collapsed="false">
      <c r="A439" s="33" t="s">
        <v>439</v>
      </c>
      <c r="B439" s="33"/>
      <c r="C439" s="36" t="s">
        <v>440</v>
      </c>
      <c r="D439" s="35"/>
      <c r="E439" s="35"/>
      <c r="F439" s="35"/>
      <c r="G439" s="35"/>
      <c r="H439" s="35"/>
      <c r="I439" s="43" t="n">
        <f aca="false">I440</f>
        <v>3399.01842</v>
      </c>
      <c r="J439" s="43" t="n">
        <f aca="false">J440</f>
        <v>3399.01842</v>
      </c>
      <c r="K439" s="43" t="n">
        <f aca="false">K440</f>
        <v>0</v>
      </c>
      <c r="L439" s="43" t="n">
        <f aca="false">L440</f>
        <v>3399.01842</v>
      </c>
      <c r="M439" s="43" t="n">
        <f aca="false">M440</f>
        <v>0</v>
      </c>
      <c r="N439" s="43" t="n">
        <f aca="false">N440</f>
        <v>3399.01842</v>
      </c>
      <c r="O439" s="43" t="n">
        <f aca="false">O440</f>
        <v>0</v>
      </c>
      <c r="P439" s="43" t="n">
        <f aca="false">P440</f>
        <v>3399.01842</v>
      </c>
      <c r="Q439" s="43" t="n">
        <f aca="false">Q440</f>
        <v>0</v>
      </c>
      <c r="R439" s="43" t="n">
        <f aca="false">R440</f>
        <v>3399.01842</v>
      </c>
      <c r="S439" s="43" t="n">
        <f aca="false">S440</f>
        <v>0</v>
      </c>
      <c r="T439" s="43" t="n">
        <f aca="false">T440</f>
        <v>3399.01842</v>
      </c>
      <c r="U439" s="43" t="n">
        <f aca="false">U440</f>
        <v>0</v>
      </c>
      <c r="V439" s="43" t="n">
        <f aca="false">V440</f>
        <v>3399.01842</v>
      </c>
      <c r="W439" s="35"/>
      <c r="X439" s="35"/>
      <c r="Y439" s="35"/>
      <c r="Z439" s="35"/>
      <c r="AA439" s="35"/>
      <c r="AB439" s="35"/>
      <c r="AC439" s="35"/>
      <c r="AD439" s="43" t="n">
        <f aca="false">AD440</f>
        <v>0</v>
      </c>
      <c r="AE439" s="43" t="n">
        <f aca="false">AE440</f>
        <v>0</v>
      </c>
      <c r="AF439" s="43" t="n">
        <f aca="false">AF440</f>
        <v>0</v>
      </c>
      <c r="AG439" s="43" t="n">
        <f aca="false">AG440</f>
        <v>0</v>
      </c>
      <c r="AH439" s="35"/>
      <c r="AI439" s="35"/>
      <c r="AJ439" s="35"/>
      <c r="AK439" s="35"/>
      <c r="AL439" s="35"/>
      <c r="AM439" s="35"/>
      <c r="AN439" s="35"/>
      <c r="AO439" s="43" t="n">
        <f aca="false">AO440</f>
        <v>0</v>
      </c>
      <c r="AP439" s="43" t="n">
        <f aca="false">AP440</f>
        <v>0</v>
      </c>
      <c r="AQ439" s="32"/>
    </row>
    <row r="440" customFormat="false" ht="18.75" hidden="true" customHeight="false" outlineLevel="0" collapsed="false">
      <c r="A440" s="33"/>
      <c r="B440" s="33" t="s">
        <v>69</v>
      </c>
      <c r="C440" s="36" t="s">
        <v>70</v>
      </c>
      <c r="D440" s="35"/>
      <c r="E440" s="35"/>
      <c r="F440" s="35"/>
      <c r="G440" s="35"/>
      <c r="H440" s="35"/>
      <c r="I440" s="43" t="n">
        <v>3399.01842</v>
      </c>
      <c r="J440" s="43" t="n">
        <f aca="false">SUM(H440:I440)</f>
        <v>3399.01842</v>
      </c>
      <c r="K440" s="43"/>
      <c r="L440" s="43" t="n">
        <f aca="false">SUM(J440:K440)</f>
        <v>3399.01842</v>
      </c>
      <c r="M440" s="43"/>
      <c r="N440" s="43" t="n">
        <f aca="false">SUM(L440:M440)</f>
        <v>3399.01842</v>
      </c>
      <c r="O440" s="43"/>
      <c r="P440" s="43" t="n">
        <f aca="false">SUM(N440:O440)</f>
        <v>3399.01842</v>
      </c>
      <c r="Q440" s="43"/>
      <c r="R440" s="43" t="n">
        <f aca="false">SUM(P440:Q440)</f>
        <v>3399.01842</v>
      </c>
      <c r="S440" s="43"/>
      <c r="T440" s="43" t="n">
        <f aca="false">SUM(R440:S440)</f>
        <v>3399.01842</v>
      </c>
      <c r="U440" s="43"/>
      <c r="V440" s="43" t="n">
        <f aca="false">SUM(T440:U440)</f>
        <v>3399.01842</v>
      </c>
      <c r="W440" s="35"/>
      <c r="X440" s="35"/>
      <c r="Y440" s="35"/>
      <c r="Z440" s="35"/>
      <c r="AA440" s="35"/>
      <c r="AB440" s="35"/>
      <c r="AC440" s="35"/>
      <c r="AD440" s="43"/>
      <c r="AE440" s="43" t="n">
        <f aca="false">SUM(AC440:AD440)</f>
        <v>0</v>
      </c>
      <c r="AF440" s="43"/>
      <c r="AG440" s="43" t="n">
        <f aca="false">SUM(AE440:AF440)</f>
        <v>0</v>
      </c>
      <c r="AH440" s="35"/>
      <c r="AI440" s="35"/>
      <c r="AJ440" s="35"/>
      <c r="AK440" s="35"/>
      <c r="AL440" s="35"/>
      <c r="AM440" s="35"/>
      <c r="AN440" s="35"/>
      <c r="AO440" s="43"/>
      <c r="AP440" s="43" t="n">
        <f aca="false">SUM(AN440:AO440)</f>
        <v>0</v>
      </c>
      <c r="AQ440" s="32"/>
    </row>
    <row r="441" s="59" customFormat="true" ht="37.5" hidden="true" customHeight="false" outlineLevel="0" collapsed="false">
      <c r="A441" s="38" t="s">
        <v>439</v>
      </c>
      <c r="B441" s="38"/>
      <c r="C441" s="41" t="s">
        <v>441</v>
      </c>
      <c r="D441" s="40"/>
      <c r="E441" s="40"/>
      <c r="F441" s="40"/>
      <c r="G441" s="40"/>
      <c r="H441" s="40"/>
      <c r="I441" s="42"/>
      <c r="J441" s="42"/>
      <c r="K441" s="42" t="n">
        <f aca="false">K442</f>
        <v>19261.10441</v>
      </c>
      <c r="L441" s="42" t="n">
        <f aca="false">L442</f>
        <v>19261.10441</v>
      </c>
      <c r="M441" s="42" t="n">
        <f aca="false">M442</f>
        <v>0</v>
      </c>
      <c r="N441" s="42" t="n">
        <f aca="false">N442</f>
        <v>19261.10441</v>
      </c>
      <c r="O441" s="42" t="n">
        <f aca="false">O442</f>
        <v>0</v>
      </c>
      <c r="P441" s="42" t="n">
        <f aca="false">P442</f>
        <v>19261.10441</v>
      </c>
      <c r="Q441" s="43" t="n">
        <f aca="false">Q442</f>
        <v>0</v>
      </c>
      <c r="R441" s="42" t="n">
        <f aca="false">R442</f>
        <v>19261.10441</v>
      </c>
      <c r="S441" s="43" t="n">
        <f aca="false">S442</f>
        <v>0</v>
      </c>
      <c r="T441" s="42" t="n">
        <f aca="false">T442</f>
        <v>19261.10441</v>
      </c>
      <c r="U441" s="43" t="n">
        <f aca="false">U442</f>
        <v>0</v>
      </c>
      <c r="V441" s="42" t="n">
        <f aca="false">V442</f>
        <v>19261.10441</v>
      </c>
      <c r="W441" s="40"/>
      <c r="X441" s="40"/>
      <c r="Y441" s="40"/>
      <c r="Z441" s="40"/>
      <c r="AA441" s="40"/>
      <c r="AB441" s="40"/>
      <c r="AC441" s="40"/>
      <c r="AD441" s="42"/>
      <c r="AE441" s="42"/>
      <c r="AF441" s="42"/>
      <c r="AG441" s="42"/>
      <c r="AH441" s="40"/>
      <c r="AI441" s="40"/>
      <c r="AJ441" s="40"/>
      <c r="AK441" s="40"/>
      <c r="AL441" s="40"/>
      <c r="AM441" s="40"/>
      <c r="AN441" s="40"/>
      <c r="AO441" s="42"/>
      <c r="AP441" s="42"/>
      <c r="AQ441" s="32"/>
    </row>
    <row r="442" s="59" customFormat="true" ht="18.75" hidden="true" customHeight="false" outlineLevel="0" collapsed="false">
      <c r="A442" s="38"/>
      <c r="B442" s="38" t="s">
        <v>69</v>
      </c>
      <c r="C442" s="41" t="s">
        <v>70</v>
      </c>
      <c r="D442" s="40"/>
      <c r="E442" s="40"/>
      <c r="F442" s="40"/>
      <c r="G442" s="40"/>
      <c r="H442" s="40"/>
      <c r="I442" s="42"/>
      <c r="J442" s="42"/>
      <c r="K442" s="42" t="n">
        <v>19261.10441</v>
      </c>
      <c r="L442" s="42" t="n">
        <f aca="false">SUM(J442:K442)</f>
        <v>19261.10441</v>
      </c>
      <c r="M442" s="42" t="n">
        <v>0</v>
      </c>
      <c r="N442" s="42" t="n">
        <f aca="false">SUM(L442:M442)</f>
        <v>19261.10441</v>
      </c>
      <c r="O442" s="42" t="n">
        <v>0</v>
      </c>
      <c r="P442" s="42" t="n">
        <f aca="false">SUM(N442:O442)</f>
        <v>19261.10441</v>
      </c>
      <c r="Q442" s="43" t="n">
        <v>0</v>
      </c>
      <c r="R442" s="42" t="n">
        <f aca="false">SUM(P442:Q442)</f>
        <v>19261.10441</v>
      </c>
      <c r="S442" s="43" t="n">
        <v>0</v>
      </c>
      <c r="T442" s="42" t="n">
        <f aca="false">SUM(R442:S442)</f>
        <v>19261.10441</v>
      </c>
      <c r="U442" s="43" t="n">
        <v>0</v>
      </c>
      <c r="V442" s="42" t="n">
        <f aca="false">SUM(T442:U442)</f>
        <v>19261.10441</v>
      </c>
      <c r="W442" s="40"/>
      <c r="X442" s="40"/>
      <c r="Y442" s="40"/>
      <c r="Z442" s="40"/>
      <c r="AA442" s="40"/>
      <c r="AB442" s="40"/>
      <c r="AC442" s="40"/>
      <c r="AD442" s="42"/>
      <c r="AE442" s="42"/>
      <c r="AF442" s="42"/>
      <c r="AG442" s="42"/>
      <c r="AH442" s="40"/>
      <c r="AI442" s="40"/>
      <c r="AJ442" s="40"/>
      <c r="AK442" s="40"/>
      <c r="AL442" s="40"/>
      <c r="AM442" s="40"/>
      <c r="AN442" s="40"/>
      <c r="AO442" s="42"/>
      <c r="AP442" s="42"/>
      <c r="AQ442" s="32"/>
    </row>
    <row r="443" customFormat="false" ht="37.5" hidden="true" customHeight="false" outlineLevel="0" collapsed="false">
      <c r="A443" s="95" t="s">
        <v>442</v>
      </c>
      <c r="B443" s="61"/>
      <c r="C443" s="63" t="s">
        <v>443</v>
      </c>
      <c r="D443" s="31" t="n">
        <f aca="false">D444+D451</f>
        <v>143860.52</v>
      </c>
      <c r="E443" s="31" t="n">
        <f aca="false">E444+E451</f>
        <v>0</v>
      </c>
      <c r="F443" s="31" t="n">
        <f aca="false">F444+F451</f>
        <v>143860.52</v>
      </c>
      <c r="G443" s="31" t="n">
        <f aca="false">G444+G451</f>
        <v>-1500</v>
      </c>
      <c r="H443" s="31" t="n">
        <f aca="false">H444+H451</f>
        <v>142360.52</v>
      </c>
      <c r="I443" s="31" t="n">
        <f aca="false">I444+I451</f>
        <v>0.41458</v>
      </c>
      <c r="J443" s="31" t="n">
        <f aca="false">J444+J451</f>
        <v>142360.93458</v>
      </c>
      <c r="K443" s="31" t="n">
        <f aca="false">K444+K451</f>
        <v>8017.929</v>
      </c>
      <c r="L443" s="31" t="n">
        <f aca="false">L444+L451</f>
        <v>150378.86358</v>
      </c>
      <c r="M443" s="31" t="n">
        <f aca="false">M444+M451</f>
        <v>570</v>
      </c>
      <c r="N443" s="31" t="n">
        <f aca="false">N444+N451</f>
        <v>150948.86358</v>
      </c>
      <c r="O443" s="31" t="n">
        <f aca="false">O444+O451</f>
        <v>537.51869</v>
      </c>
      <c r="P443" s="31" t="n">
        <f aca="false">P444+P451</f>
        <v>151486.38227</v>
      </c>
      <c r="Q443" s="31" t="n">
        <f aca="false">Q444+Q451</f>
        <v>-91.35</v>
      </c>
      <c r="R443" s="31" t="n">
        <f aca="false">R444+R451</f>
        <v>151395.03227</v>
      </c>
      <c r="S443" s="31" t="n">
        <f aca="false">S444+S451</f>
        <v>-2000</v>
      </c>
      <c r="T443" s="31" t="n">
        <f aca="false">T444+T451</f>
        <v>149395.03227</v>
      </c>
      <c r="U443" s="31" t="n">
        <f aca="false">U444+U451</f>
        <v>0</v>
      </c>
      <c r="V443" s="31" t="n">
        <f aca="false">V444+V451</f>
        <v>149395.03227</v>
      </c>
      <c r="W443" s="31" t="n">
        <f aca="false">W444+W451</f>
        <v>117918.3</v>
      </c>
      <c r="X443" s="31" t="n">
        <f aca="false">X444+X451</f>
        <v>0</v>
      </c>
      <c r="Y443" s="31" t="n">
        <f aca="false">Y444+Y451</f>
        <v>117918.3</v>
      </c>
      <c r="Z443" s="31" t="n">
        <f aca="false">Z444+Z451</f>
        <v>0</v>
      </c>
      <c r="AA443" s="31" t="n">
        <f aca="false">AA444+AA451</f>
        <v>117918.3</v>
      </c>
      <c r="AB443" s="31" t="n">
        <f aca="false">AB444+AB451</f>
        <v>0</v>
      </c>
      <c r="AC443" s="31" t="n">
        <f aca="false">AC444+AC451</f>
        <v>117918.3</v>
      </c>
      <c r="AD443" s="31" t="n">
        <f aca="false">AD444+AD451</f>
        <v>8017.9</v>
      </c>
      <c r="AE443" s="31" t="n">
        <f aca="false">AE444+AE451</f>
        <v>125936.2</v>
      </c>
      <c r="AF443" s="31" t="n">
        <f aca="false">AF444+AF451</f>
        <v>0</v>
      </c>
      <c r="AG443" s="31" t="n">
        <f aca="false">AG444+AG451</f>
        <v>125936.2</v>
      </c>
      <c r="AH443" s="31" t="n">
        <f aca="false">AH444+AH451</f>
        <v>134201.9</v>
      </c>
      <c r="AI443" s="31" t="n">
        <f aca="false">AI444+AI451</f>
        <v>0</v>
      </c>
      <c r="AJ443" s="31" t="n">
        <f aca="false">AJ444+AJ451</f>
        <v>134201.9</v>
      </c>
      <c r="AK443" s="31" t="n">
        <f aca="false">AK444+AK451</f>
        <v>0</v>
      </c>
      <c r="AL443" s="31" t="n">
        <f aca="false">AL444+AL451</f>
        <v>134201.9</v>
      </c>
      <c r="AM443" s="31" t="n">
        <f aca="false">AM444+AM451</f>
        <v>0</v>
      </c>
      <c r="AN443" s="31" t="n">
        <f aca="false">AN444+AN451</f>
        <v>134201.9</v>
      </c>
      <c r="AO443" s="31" t="n">
        <f aca="false">AO444+AO451</f>
        <v>16792.387</v>
      </c>
      <c r="AP443" s="31" t="n">
        <f aca="false">AP444+AP451</f>
        <v>150994.287</v>
      </c>
      <c r="AQ443" s="32"/>
    </row>
    <row r="444" customFormat="false" ht="37.5" hidden="true" customHeight="false" outlineLevel="0" collapsed="false">
      <c r="A444" s="29" t="s">
        <v>444</v>
      </c>
      <c r="B444" s="29"/>
      <c r="C444" s="30" t="s">
        <v>83</v>
      </c>
      <c r="D444" s="31" t="n">
        <f aca="false">D449+D445</f>
        <v>127566.02</v>
      </c>
      <c r="E444" s="31" t="n">
        <f aca="false">E449+E445</f>
        <v>0</v>
      </c>
      <c r="F444" s="31" t="n">
        <f aca="false">F449+F445</f>
        <v>127566.02</v>
      </c>
      <c r="G444" s="31" t="n">
        <f aca="false">G449+G445</f>
        <v>0</v>
      </c>
      <c r="H444" s="31" t="n">
        <f aca="false">H449+H445</f>
        <v>127566.02</v>
      </c>
      <c r="I444" s="31" t="n">
        <f aca="false">I449+I445</f>
        <v>0</v>
      </c>
      <c r="J444" s="31" t="n">
        <f aca="false">J449+J445</f>
        <v>127566.02</v>
      </c>
      <c r="K444" s="31" t="n">
        <f aca="false">K449+K445</f>
        <v>0</v>
      </c>
      <c r="L444" s="31" t="n">
        <f aca="false">L449+L445</f>
        <v>127566.02</v>
      </c>
      <c r="M444" s="31" t="n">
        <f aca="false">M449+M445</f>
        <v>570</v>
      </c>
      <c r="N444" s="31" t="n">
        <f aca="false">N449+N445</f>
        <v>128136.02</v>
      </c>
      <c r="O444" s="31" t="n">
        <f aca="false">O449+O445</f>
        <v>1326.87278</v>
      </c>
      <c r="P444" s="31" t="n">
        <f aca="false">P449+P445</f>
        <v>129462.89278</v>
      </c>
      <c r="Q444" s="31" t="n">
        <f aca="false">Q449+Q445</f>
        <v>-185.22</v>
      </c>
      <c r="R444" s="31" t="n">
        <f aca="false">R449+R445</f>
        <v>129277.67278</v>
      </c>
      <c r="S444" s="31" t="n">
        <f aca="false">S449+S445</f>
        <v>0</v>
      </c>
      <c r="T444" s="31" t="n">
        <f aca="false">T449+T445</f>
        <v>129277.67278</v>
      </c>
      <c r="U444" s="31" t="n">
        <f aca="false">U449+U445</f>
        <v>0</v>
      </c>
      <c r="V444" s="31" t="n">
        <f aca="false">V449+V445</f>
        <v>129277.67278</v>
      </c>
      <c r="W444" s="31" t="n">
        <f aca="false">W449+W445</f>
        <v>102132.8</v>
      </c>
      <c r="X444" s="31" t="n">
        <f aca="false">X449+X445</f>
        <v>0</v>
      </c>
      <c r="Y444" s="31" t="n">
        <f aca="false">Y449+Y445</f>
        <v>102132.8</v>
      </c>
      <c r="Z444" s="31" t="n">
        <f aca="false">Z449+Z445</f>
        <v>0</v>
      </c>
      <c r="AA444" s="31" t="n">
        <f aca="false">AA449+AA445</f>
        <v>102132.8</v>
      </c>
      <c r="AB444" s="31" t="n">
        <f aca="false">AB449+AB445</f>
        <v>0</v>
      </c>
      <c r="AC444" s="31" t="n">
        <f aca="false">AC449+AC445</f>
        <v>102132.8</v>
      </c>
      <c r="AD444" s="31" t="n">
        <f aca="false">AD449+AD445</f>
        <v>0</v>
      </c>
      <c r="AE444" s="31" t="n">
        <f aca="false">AE449+AE445</f>
        <v>102132.8</v>
      </c>
      <c r="AF444" s="31" t="n">
        <f aca="false">AF449+AF445</f>
        <v>0</v>
      </c>
      <c r="AG444" s="31" t="n">
        <f aca="false">AG449+AG445</f>
        <v>102132.8</v>
      </c>
      <c r="AH444" s="31" t="n">
        <f aca="false">AH449+AH445</f>
        <v>126479.9</v>
      </c>
      <c r="AI444" s="31" t="n">
        <f aca="false">AI449+AI445</f>
        <v>0</v>
      </c>
      <c r="AJ444" s="31" t="n">
        <f aca="false">AJ449+AJ445</f>
        <v>126479.9</v>
      </c>
      <c r="AK444" s="31" t="n">
        <f aca="false">AK449+AK445</f>
        <v>0</v>
      </c>
      <c r="AL444" s="31" t="n">
        <f aca="false">AL449+AL445</f>
        <v>126479.9</v>
      </c>
      <c r="AM444" s="31" t="n">
        <f aca="false">AM449+AM445</f>
        <v>0</v>
      </c>
      <c r="AN444" s="31" t="n">
        <f aca="false">AN449+AN445</f>
        <v>126479.9</v>
      </c>
      <c r="AO444" s="31" t="n">
        <f aca="false">AO449+AO445</f>
        <v>0</v>
      </c>
      <c r="AP444" s="31" t="n">
        <f aca="false">AP449+AP445</f>
        <v>126479.9</v>
      </c>
      <c r="AQ444" s="32"/>
    </row>
    <row r="445" customFormat="false" ht="21" hidden="true" customHeight="true" outlineLevel="0" collapsed="false">
      <c r="A445" s="33" t="s">
        <v>445</v>
      </c>
      <c r="B445" s="33"/>
      <c r="C445" s="34" t="s">
        <v>85</v>
      </c>
      <c r="D445" s="35" t="n">
        <f aca="false">SUM(D446:D448)</f>
        <v>11554.5</v>
      </c>
      <c r="E445" s="35" t="n">
        <f aca="false">SUM(E446:E448)</f>
        <v>0</v>
      </c>
      <c r="F445" s="35" t="n">
        <f aca="false">SUM(F446:F448)</f>
        <v>11554.5</v>
      </c>
      <c r="G445" s="35" t="n">
        <f aca="false">SUM(G446:G448)</f>
        <v>0</v>
      </c>
      <c r="H445" s="35" t="n">
        <f aca="false">SUM(H446:H448)</f>
        <v>11554.5</v>
      </c>
      <c r="I445" s="35" t="n">
        <f aca="false">SUM(I446:I448)</f>
        <v>0</v>
      </c>
      <c r="J445" s="35" t="n">
        <f aca="false">SUM(J446:J448)</f>
        <v>11554.5</v>
      </c>
      <c r="K445" s="35" t="n">
        <f aca="false">SUM(K446:K448)</f>
        <v>0</v>
      </c>
      <c r="L445" s="35" t="n">
        <f aca="false">SUM(L446:L448)</f>
        <v>11554.5</v>
      </c>
      <c r="M445" s="35" t="n">
        <f aca="false">SUM(M446:M448)</f>
        <v>0</v>
      </c>
      <c r="N445" s="35" t="n">
        <f aca="false">SUM(N446:N448)</f>
        <v>11554.5</v>
      </c>
      <c r="O445" s="35" t="n">
        <f aca="false">SUM(O446:O448)</f>
        <v>0</v>
      </c>
      <c r="P445" s="35" t="n">
        <f aca="false">SUM(P446:P448)</f>
        <v>11554.5</v>
      </c>
      <c r="Q445" s="35" t="n">
        <f aca="false">SUM(Q446:Q448)</f>
        <v>0</v>
      </c>
      <c r="R445" s="35" t="n">
        <f aca="false">SUM(R446:R448)</f>
        <v>11554.5</v>
      </c>
      <c r="S445" s="35" t="n">
        <f aca="false">SUM(S446:S448)</f>
        <v>0</v>
      </c>
      <c r="T445" s="35" t="n">
        <f aca="false">SUM(T446:T448)</f>
        <v>11554.5</v>
      </c>
      <c r="U445" s="35" t="n">
        <f aca="false">SUM(U446:U448)</f>
        <v>0</v>
      </c>
      <c r="V445" s="35" t="n">
        <f aca="false">SUM(V446:V448)</f>
        <v>11554.5</v>
      </c>
      <c r="W445" s="35" t="n">
        <f aca="false">SUM(W446:W448)</f>
        <v>10396.6</v>
      </c>
      <c r="X445" s="35" t="n">
        <f aca="false">SUM(X446:X448)</f>
        <v>0</v>
      </c>
      <c r="Y445" s="35" t="n">
        <f aca="false">SUM(Y446:Y448)</f>
        <v>10396.6</v>
      </c>
      <c r="Z445" s="35" t="n">
        <f aca="false">SUM(Z446:Z448)</f>
        <v>0</v>
      </c>
      <c r="AA445" s="35" t="n">
        <f aca="false">SUM(AA446:AA448)</f>
        <v>10396.6</v>
      </c>
      <c r="AB445" s="35" t="n">
        <f aca="false">SUM(AB446:AB448)</f>
        <v>0</v>
      </c>
      <c r="AC445" s="35" t="n">
        <f aca="false">SUM(AC446:AC448)</f>
        <v>10396.6</v>
      </c>
      <c r="AD445" s="35" t="n">
        <f aca="false">SUM(AD446:AD448)</f>
        <v>0</v>
      </c>
      <c r="AE445" s="35" t="n">
        <f aca="false">SUM(AE446:AE448)</f>
        <v>10396.6</v>
      </c>
      <c r="AF445" s="35" t="n">
        <f aca="false">SUM(AF446:AF448)</f>
        <v>0</v>
      </c>
      <c r="AG445" s="35" t="n">
        <f aca="false">SUM(AG446:AG448)</f>
        <v>10396.6</v>
      </c>
      <c r="AH445" s="35" t="n">
        <f aca="false">SUM(AH446:AH448)</f>
        <v>12150.6</v>
      </c>
      <c r="AI445" s="35" t="n">
        <f aca="false">SUM(AI446:AI448)</f>
        <v>0</v>
      </c>
      <c r="AJ445" s="35" t="n">
        <f aca="false">SUM(AJ446:AJ448)</f>
        <v>12150.6</v>
      </c>
      <c r="AK445" s="35" t="n">
        <f aca="false">SUM(AK446:AK448)</f>
        <v>0</v>
      </c>
      <c r="AL445" s="35" t="n">
        <f aca="false">SUM(AL446:AL448)</f>
        <v>12150.6</v>
      </c>
      <c r="AM445" s="35" t="n">
        <f aca="false">SUM(AM446:AM448)</f>
        <v>0</v>
      </c>
      <c r="AN445" s="35" t="n">
        <f aca="false">SUM(AN446:AN448)</f>
        <v>12150.6</v>
      </c>
      <c r="AO445" s="35" t="n">
        <f aca="false">SUM(AO446:AO448)</f>
        <v>0</v>
      </c>
      <c r="AP445" s="35" t="n">
        <f aca="false">SUM(AP446:AP448)</f>
        <v>12150.6</v>
      </c>
      <c r="AQ445" s="32"/>
    </row>
    <row r="446" customFormat="false" ht="56.25" hidden="true" customHeight="false" outlineLevel="0" collapsed="false">
      <c r="A446" s="33"/>
      <c r="B446" s="33" t="s">
        <v>86</v>
      </c>
      <c r="C446" s="36" t="s">
        <v>87</v>
      </c>
      <c r="D446" s="35" t="n">
        <v>10770.1</v>
      </c>
      <c r="E446" s="35"/>
      <c r="F446" s="35" t="n">
        <f aca="false">SUM(D446:E446)</f>
        <v>10770.1</v>
      </c>
      <c r="G446" s="35"/>
      <c r="H446" s="35" t="n">
        <f aca="false">SUM(F446:G446)</f>
        <v>10770.1</v>
      </c>
      <c r="I446" s="35"/>
      <c r="J446" s="35" t="n">
        <f aca="false">SUM(H446:I446)</f>
        <v>10770.1</v>
      </c>
      <c r="K446" s="35"/>
      <c r="L446" s="35" t="n">
        <f aca="false">SUM(J446:K446)</f>
        <v>10770.1</v>
      </c>
      <c r="M446" s="35"/>
      <c r="N446" s="35" t="n">
        <f aca="false">SUM(L446:M446)</f>
        <v>10770.1</v>
      </c>
      <c r="O446" s="35"/>
      <c r="P446" s="35" t="n">
        <f aca="false">SUM(N446:O446)</f>
        <v>10770.1</v>
      </c>
      <c r="Q446" s="35"/>
      <c r="R446" s="35" t="n">
        <f aca="false">SUM(P446:Q446)</f>
        <v>10770.1</v>
      </c>
      <c r="S446" s="35"/>
      <c r="T446" s="35" t="n">
        <f aca="false">SUM(R446:S446)</f>
        <v>10770.1</v>
      </c>
      <c r="U446" s="35"/>
      <c r="V446" s="35" t="n">
        <f aca="false">SUM(T446:U446)</f>
        <v>10770.1</v>
      </c>
      <c r="W446" s="35" t="n">
        <v>9612.2</v>
      </c>
      <c r="X446" s="35"/>
      <c r="Y446" s="35" t="n">
        <f aca="false">SUM(W446:X446)</f>
        <v>9612.2</v>
      </c>
      <c r="Z446" s="35"/>
      <c r="AA446" s="35" t="n">
        <f aca="false">SUM(Y446:Z446)</f>
        <v>9612.2</v>
      </c>
      <c r="AB446" s="35"/>
      <c r="AC446" s="35" t="n">
        <f aca="false">SUM(AA446:AB446)</f>
        <v>9612.2</v>
      </c>
      <c r="AD446" s="35"/>
      <c r="AE446" s="35" t="n">
        <f aca="false">SUM(AC446:AD446)</f>
        <v>9612.2</v>
      </c>
      <c r="AF446" s="35"/>
      <c r="AG446" s="35" t="n">
        <f aca="false">SUM(AE446:AF446)</f>
        <v>9612.2</v>
      </c>
      <c r="AH446" s="35" t="n">
        <v>11366.2</v>
      </c>
      <c r="AI446" s="35"/>
      <c r="AJ446" s="35" t="n">
        <f aca="false">SUM(AH446:AI446)</f>
        <v>11366.2</v>
      </c>
      <c r="AK446" s="35"/>
      <c r="AL446" s="35" t="n">
        <f aca="false">SUM(AJ446:AK446)</f>
        <v>11366.2</v>
      </c>
      <c r="AM446" s="35"/>
      <c r="AN446" s="35" t="n">
        <f aca="false">SUM(AL446:AM446)</f>
        <v>11366.2</v>
      </c>
      <c r="AO446" s="35"/>
      <c r="AP446" s="35" t="n">
        <f aca="false">SUM(AN446:AO446)</f>
        <v>11366.2</v>
      </c>
      <c r="AQ446" s="32"/>
    </row>
    <row r="447" customFormat="false" ht="18.75" hidden="true" customHeight="false" outlineLevel="0" collapsed="false">
      <c r="A447" s="33"/>
      <c r="B447" s="33" t="s">
        <v>69</v>
      </c>
      <c r="C447" s="36" t="s">
        <v>70</v>
      </c>
      <c r="D447" s="35" t="n">
        <v>782.2</v>
      </c>
      <c r="E447" s="35"/>
      <c r="F447" s="35" t="n">
        <f aca="false">SUM(D447:E447)</f>
        <v>782.2</v>
      </c>
      <c r="G447" s="35"/>
      <c r="H447" s="35" t="n">
        <f aca="false">SUM(F447:G447)</f>
        <v>782.2</v>
      </c>
      <c r="I447" s="35"/>
      <c r="J447" s="35" t="n">
        <f aca="false">SUM(H447:I447)</f>
        <v>782.2</v>
      </c>
      <c r="K447" s="35"/>
      <c r="L447" s="35" t="n">
        <f aca="false">SUM(J447:K447)</f>
        <v>782.2</v>
      </c>
      <c r="M447" s="35"/>
      <c r="N447" s="35" t="n">
        <f aca="false">SUM(L447:M447)</f>
        <v>782.2</v>
      </c>
      <c r="O447" s="35"/>
      <c r="P447" s="35" t="n">
        <f aca="false">SUM(N447:O447)</f>
        <v>782.2</v>
      </c>
      <c r="Q447" s="35"/>
      <c r="R447" s="35" t="n">
        <f aca="false">SUM(P447:Q447)</f>
        <v>782.2</v>
      </c>
      <c r="S447" s="35"/>
      <c r="T447" s="35" t="n">
        <f aca="false">SUM(R447:S447)</f>
        <v>782.2</v>
      </c>
      <c r="U447" s="35"/>
      <c r="V447" s="35" t="n">
        <f aca="false">SUM(T447:U447)</f>
        <v>782.2</v>
      </c>
      <c r="W447" s="35" t="n">
        <v>782.2</v>
      </c>
      <c r="X447" s="35"/>
      <c r="Y447" s="35" t="n">
        <f aca="false">SUM(W447:X447)</f>
        <v>782.2</v>
      </c>
      <c r="Z447" s="35"/>
      <c r="AA447" s="35" t="n">
        <f aca="false">SUM(Y447:Z447)</f>
        <v>782.2</v>
      </c>
      <c r="AB447" s="35"/>
      <c r="AC447" s="35" t="n">
        <f aca="false">SUM(AA447:AB447)</f>
        <v>782.2</v>
      </c>
      <c r="AD447" s="35"/>
      <c r="AE447" s="35" t="n">
        <f aca="false">SUM(AC447:AD447)</f>
        <v>782.2</v>
      </c>
      <c r="AF447" s="35"/>
      <c r="AG447" s="35" t="n">
        <f aca="false">SUM(AE447:AF447)</f>
        <v>782.2</v>
      </c>
      <c r="AH447" s="35" t="n">
        <v>782.2</v>
      </c>
      <c r="AI447" s="35"/>
      <c r="AJ447" s="35" t="n">
        <f aca="false">SUM(AH447:AI447)</f>
        <v>782.2</v>
      </c>
      <c r="AK447" s="35"/>
      <c r="AL447" s="35" t="n">
        <f aca="false">SUM(AJ447:AK447)</f>
        <v>782.2</v>
      </c>
      <c r="AM447" s="35"/>
      <c r="AN447" s="35" t="n">
        <f aca="false">SUM(AL447:AM447)</f>
        <v>782.2</v>
      </c>
      <c r="AO447" s="35"/>
      <c r="AP447" s="35" t="n">
        <f aca="false">SUM(AN447:AO447)</f>
        <v>782.2</v>
      </c>
      <c r="AQ447" s="32"/>
    </row>
    <row r="448" customFormat="false" ht="18.75" hidden="true" customHeight="false" outlineLevel="0" collapsed="false">
      <c r="A448" s="33"/>
      <c r="B448" s="33" t="s">
        <v>35</v>
      </c>
      <c r="C448" s="36" t="s">
        <v>36</v>
      </c>
      <c r="D448" s="35" t="n">
        <v>2.2</v>
      </c>
      <c r="E448" s="35"/>
      <c r="F448" s="35" t="n">
        <f aca="false">SUM(D448:E448)</f>
        <v>2.2</v>
      </c>
      <c r="G448" s="35"/>
      <c r="H448" s="35" t="n">
        <f aca="false">SUM(F448:G448)</f>
        <v>2.2</v>
      </c>
      <c r="I448" s="35"/>
      <c r="J448" s="35" t="n">
        <f aca="false">SUM(H448:I448)</f>
        <v>2.2</v>
      </c>
      <c r="K448" s="35"/>
      <c r="L448" s="35" t="n">
        <f aca="false">SUM(J448:K448)</f>
        <v>2.2</v>
      </c>
      <c r="M448" s="35"/>
      <c r="N448" s="35" t="n">
        <f aca="false">SUM(L448:M448)</f>
        <v>2.2</v>
      </c>
      <c r="O448" s="35"/>
      <c r="P448" s="35" t="n">
        <f aca="false">SUM(N448:O448)</f>
        <v>2.2</v>
      </c>
      <c r="Q448" s="35"/>
      <c r="R448" s="35" t="n">
        <f aca="false">SUM(P448:Q448)</f>
        <v>2.2</v>
      </c>
      <c r="S448" s="35"/>
      <c r="T448" s="35" t="n">
        <f aca="false">SUM(R448:S448)</f>
        <v>2.2</v>
      </c>
      <c r="U448" s="35"/>
      <c r="V448" s="35" t="n">
        <f aca="false">SUM(T448:U448)</f>
        <v>2.2</v>
      </c>
      <c r="W448" s="35" t="n">
        <v>2.2</v>
      </c>
      <c r="X448" s="35"/>
      <c r="Y448" s="35" t="n">
        <f aca="false">SUM(W448:X448)</f>
        <v>2.2</v>
      </c>
      <c r="Z448" s="35"/>
      <c r="AA448" s="35" t="n">
        <f aca="false">SUM(Y448:Z448)</f>
        <v>2.2</v>
      </c>
      <c r="AB448" s="35"/>
      <c r="AC448" s="35" t="n">
        <f aca="false">SUM(AA448:AB448)</f>
        <v>2.2</v>
      </c>
      <c r="AD448" s="35"/>
      <c r="AE448" s="35" t="n">
        <f aca="false">SUM(AC448:AD448)</f>
        <v>2.2</v>
      </c>
      <c r="AF448" s="35"/>
      <c r="AG448" s="35" t="n">
        <f aca="false">SUM(AE448:AF448)</f>
        <v>2.2</v>
      </c>
      <c r="AH448" s="35" t="n">
        <v>2.2</v>
      </c>
      <c r="AI448" s="35"/>
      <c r="AJ448" s="35" t="n">
        <f aca="false">SUM(AH448:AI448)</f>
        <v>2.2</v>
      </c>
      <c r="AK448" s="35"/>
      <c r="AL448" s="35" t="n">
        <f aca="false">SUM(AJ448:AK448)</f>
        <v>2.2</v>
      </c>
      <c r="AM448" s="35"/>
      <c r="AN448" s="35" t="n">
        <f aca="false">SUM(AL448:AM448)</f>
        <v>2.2</v>
      </c>
      <c r="AO448" s="35"/>
      <c r="AP448" s="35" t="n">
        <f aca="false">SUM(AN448:AO448)</f>
        <v>2.2</v>
      </c>
      <c r="AQ448" s="32"/>
    </row>
    <row r="449" customFormat="false" ht="37.5" hidden="true" customHeight="false" outlineLevel="0" collapsed="false">
      <c r="A449" s="33" t="s">
        <v>446</v>
      </c>
      <c r="B449" s="33"/>
      <c r="C449" s="34" t="s">
        <v>447</v>
      </c>
      <c r="D449" s="35" t="n">
        <f aca="false">D450</f>
        <v>116011.52</v>
      </c>
      <c r="E449" s="35" t="n">
        <f aca="false">E450</f>
        <v>0</v>
      </c>
      <c r="F449" s="35" t="n">
        <f aca="false">F450</f>
        <v>116011.52</v>
      </c>
      <c r="G449" s="35" t="n">
        <f aca="false">G450</f>
        <v>0</v>
      </c>
      <c r="H449" s="35" t="n">
        <f aca="false">H450</f>
        <v>116011.52</v>
      </c>
      <c r="I449" s="35" t="n">
        <f aca="false">I450</f>
        <v>0</v>
      </c>
      <c r="J449" s="35" t="n">
        <f aca="false">J450</f>
        <v>116011.52</v>
      </c>
      <c r="K449" s="35" t="n">
        <f aca="false">K450</f>
        <v>0</v>
      </c>
      <c r="L449" s="35" t="n">
        <f aca="false">L450</f>
        <v>116011.52</v>
      </c>
      <c r="M449" s="35" t="n">
        <f aca="false">M450</f>
        <v>570</v>
      </c>
      <c r="N449" s="35" t="n">
        <f aca="false">N450</f>
        <v>116581.52</v>
      </c>
      <c r="O449" s="35" t="n">
        <f aca="false">O450</f>
        <v>1326.87278</v>
      </c>
      <c r="P449" s="35" t="n">
        <f aca="false">P450</f>
        <v>117908.39278</v>
      </c>
      <c r="Q449" s="35" t="n">
        <f aca="false">Q450</f>
        <v>-185.22</v>
      </c>
      <c r="R449" s="35" t="n">
        <f aca="false">R450</f>
        <v>117723.17278</v>
      </c>
      <c r="S449" s="35" t="n">
        <f aca="false">S450</f>
        <v>0</v>
      </c>
      <c r="T449" s="35" t="n">
        <f aca="false">T450</f>
        <v>117723.17278</v>
      </c>
      <c r="U449" s="35" t="n">
        <f aca="false">U450</f>
        <v>0</v>
      </c>
      <c r="V449" s="35" t="n">
        <f aca="false">V450</f>
        <v>117723.17278</v>
      </c>
      <c r="W449" s="35" t="n">
        <f aca="false">W450</f>
        <v>91736.2</v>
      </c>
      <c r="X449" s="35" t="n">
        <f aca="false">X450</f>
        <v>0</v>
      </c>
      <c r="Y449" s="35" t="n">
        <f aca="false">Y450</f>
        <v>91736.2</v>
      </c>
      <c r="Z449" s="35" t="n">
        <f aca="false">Z450</f>
        <v>0</v>
      </c>
      <c r="AA449" s="35" t="n">
        <f aca="false">AA450</f>
        <v>91736.2</v>
      </c>
      <c r="AB449" s="35" t="n">
        <f aca="false">AB450</f>
        <v>0</v>
      </c>
      <c r="AC449" s="35" t="n">
        <f aca="false">AC450</f>
        <v>91736.2</v>
      </c>
      <c r="AD449" s="35" t="n">
        <f aca="false">AD450</f>
        <v>0</v>
      </c>
      <c r="AE449" s="35" t="n">
        <f aca="false">AE450</f>
        <v>91736.2</v>
      </c>
      <c r="AF449" s="35" t="n">
        <f aca="false">AF450</f>
        <v>0</v>
      </c>
      <c r="AG449" s="35" t="n">
        <f aca="false">AG450</f>
        <v>91736.2</v>
      </c>
      <c r="AH449" s="35" t="n">
        <f aca="false">AH450</f>
        <v>114329.3</v>
      </c>
      <c r="AI449" s="35" t="n">
        <f aca="false">AI450</f>
        <v>0</v>
      </c>
      <c r="AJ449" s="35" t="n">
        <f aca="false">AJ450</f>
        <v>114329.3</v>
      </c>
      <c r="AK449" s="35" t="n">
        <f aca="false">AK450</f>
        <v>0</v>
      </c>
      <c r="AL449" s="35" t="n">
        <f aca="false">AL450</f>
        <v>114329.3</v>
      </c>
      <c r="AM449" s="35" t="n">
        <f aca="false">AM450</f>
        <v>0</v>
      </c>
      <c r="AN449" s="35" t="n">
        <f aca="false">AN450</f>
        <v>114329.3</v>
      </c>
      <c r="AO449" s="35" t="n">
        <f aca="false">AO450</f>
        <v>0</v>
      </c>
      <c r="AP449" s="35" t="n">
        <f aca="false">AP450</f>
        <v>114329.3</v>
      </c>
      <c r="AQ449" s="32"/>
    </row>
    <row r="450" customFormat="false" ht="37.5" hidden="true" customHeight="false" outlineLevel="0" collapsed="false">
      <c r="A450" s="33"/>
      <c r="B450" s="33" t="s">
        <v>39</v>
      </c>
      <c r="C450" s="36" t="s">
        <v>40</v>
      </c>
      <c r="D450" s="35" t="n">
        <v>116011.52</v>
      </c>
      <c r="E450" s="35"/>
      <c r="F450" s="35" t="n">
        <f aca="false">SUM(D450:E450)</f>
        <v>116011.52</v>
      </c>
      <c r="G450" s="35"/>
      <c r="H450" s="35" t="n">
        <f aca="false">SUM(F450:G450)</f>
        <v>116011.52</v>
      </c>
      <c r="I450" s="35"/>
      <c r="J450" s="35" t="n">
        <f aca="false">SUM(H450:I450)</f>
        <v>116011.52</v>
      </c>
      <c r="K450" s="35"/>
      <c r="L450" s="35" t="n">
        <f aca="false">SUM(J450:K450)</f>
        <v>116011.52</v>
      </c>
      <c r="M450" s="35" t="n">
        <v>570</v>
      </c>
      <c r="N450" s="35" t="n">
        <f aca="false">SUM(L450:M450)</f>
        <v>116581.52</v>
      </c>
      <c r="O450" s="35" t="n">
        <v>1326.87278</v>
      </c>
      <c r="P450" s="35" t="n">
        <f aca="false">SUM(N450:O450)</f>
        <v>117908.39278</v>
      </c>
      <c r="Q450" s="35" t="n">
        <v>-185.22</v>
      </c>
      <c r="R450" s="35" t="n">
        <f aca="false">SUM(P450:Q450)</f>
        <v>117723.17278</v>
      </c>
      <c r="S450" s="35"/>
      <c r="T450" s="35" t="n">
        <f aca="false">SUM(R450:S450)</f>
        <v>117723.17278</v>
      </c>
      <c r="U450" s="35"/>
      <c r="V450" s="35" t="n">
        <f aca="false">SUM(T450:U450)</f>
        <v>117723.17278</v>
      </c>
      <c r="W450" s="35" t="n">
        <v>91736.2</v>
      </c>
      <c r="X450" s="35"/>
      <c r="Y450" s="35" t="n">
        <f aca="false">SUM(W450:X450)</f>
        <v>91736.2</v>
      </c>
      <c r="Z450" s="35"/>
      <c r="AA450" s="35" t="n">
        <f aca="false">SUM(Y450:Z450)</f>
        <v>91736.2</v>
      </c>
      <c r="AB450" s="35"/>
      <c r="AC450" s="35" t="n">
        <f aca="false">SUM(AA450:AB450)</f>
        <v>91736.2</v>
      </c>
      <c r="AD450" s="35"/>
      <c r="AE450" s="35" t="n">
        <f aca="false">SUM(AC450:AD450)</f>
        <v>91736.2</v>
      </c>
      <c r="AF450" s="35" t="n">
        <v>0</v>
      </c>
      <c r="AG450" s="35" t="n">
        <f aca="false">SUM(AE450:AF450)</f>
        <v>91736.2</v>
      </c>
      <c r="AH450" s="35" t="n">
        <v>114329.3</v>
      </c>
      <c r="AI450" s="35"/>
      <c r="AJ450" s="35" t="n">
        <f aca="false">SUM(AH450:AI450)</f>
        <v>114329.3</v>
      </c>
      <c r="AK450" s="35"/>
      <c r="AL450" s="35" t="n">
        <f aca="false">SUM(AJ450:AK450)</f>
        <v>114329.3</v>
      </c>
      <c r="AM450" s="35"/>
      <c r="AN450" s="35" t="n">
        <f aca="false">SUM(AL450:AM450)</f>
        <v>114329.3</v>
      </c>
      <c r="AO450" s="35"/>
      <c r="AP450" s="35" t="n">
        <f aca="false">SUM(AN450:AO450)</f>
        <v>114329.3</v>
      </c>
      <c r="AQ450" s="32"/>
    </row>
    <row r="451" customFormat="false" ht="37.5" hidden="true" customHeight="false" outlineLevel="0" collapsed="false">
      <c r="A451" s="61" t="s">
        <v>448</v>
      </c>
      <c r="B451" s="61"/>
      <c r="C451" s="63" t="s">
        <v>449</v>
      </c>
      <c r="D451" s="31" t="n">
        <f aca="false">D452+D455</f>
        <v>16294.5</v>
      </c>
      <c r="E451" s="31" t="n">
        <f aca="false">E452+E455</f>
        <v>0</v>
      </c>
      <c r="F451" s="31" t="n">
        <f aca="false">F452+F455</f>
        <v>16294.5</v>
      </c>
      <c r="G451" s="31" t="n">
        <f aca="false">G452+G455</f>
        <v>-1500</v>
      </c>
      <c r="H451" s="31" t="n">
        <f aca="false">H452+H455</f>
        <v>14794.5</v>
      </c>
      <c r="I451" s="31" t="n">
        <f aca="false">I452+I455</f>
        <v>0.41458</v>
      </c>
      <c r="J451" s="31" t="n">
        <f aca="false">J452+J455</f>
        <v>14794.91458</v>
      </c>
      <c r="K451" s="31" t="n">
        <f aca="false">K452+K455</f>
        <v>8017.929</v>
      </c>
      <c r="L451" s="31" t="n">
        <f aca="false">L452+L455</f>
        <v>22812.84358</v>
      </c>
      <c r="M451" s="31" t="n">
        <f aca="false">M452+M455</f>
        <v>0</v>
      </c>
      <c r="N451" s="31" t="n">
        <f aca="false">N452+N455</f>
        <v>22812.84358</v>
      </c>
      <c r="O451" s="31" t="n">
        <f aca="false">O452+O455</f>
        <v>-789.35409</v>
      </c>
      <c r="P451" s="31" t="n">
        <f aca="false">P452+P455</f>
        <v>22023.48949</v>
      </c>
      <c r="Q451" s="31" t="n">
        <f aca="false">Q452+Q455</f>
        <v>93.87</v>
      </c>
      <c r="R451" s="31" t="n">
        <f aca="false">R452+R455</f>
        <v>22117.35949</v>
      </c>
      <c r="S451" s="31" t="n">
        <f aca="false">S452+S455</f>
        <v>-2000</v>
      </c>
      <c r="T451" s="31" t="n">
        <f aca="false">T452+T455</f>
        <v>20117.35949</v>
      </c>
      <c r="U451" s="31" t="n">
        <f aca="false">U452+U455</f>
        <v>0</v>
      </c>
      <c r="V451" s="31" t="n">
        <f aca="false">V452+V455</f>
        <v>20117.35949</v>
      </c>
      <c r="W451" s="31" t="n">
        <f aca="false">W452+W455</f>
        <v>15785.5</v>
      </c>
      <c r="X451" s="31" t="n">
        <f aca="false">X452+X455</f>
        <v>0</v>
      </c>
      <c r="Y451" s="31" t="n">
        <f aca="false">Y452+Y455</f>
        <v>15785.5</v>
      </c>
      <c r="Z451" s="31" t="n">
        <f aca="false">Z452+Z455</f>
        <v>0</v>
      </c>
      <c r="AA451" s="31" t="n">
        <f aca="false">AA452+AA455</f>
        <v>15785.5</v>
      </c>
      <c r="AB451" s="31" t="n">
        <f aca="false">AB452+AB455</f>
        <v>0</v>
      </c>
      <c r="AC451" s="31" t="n">
        <f aca="false">AC452+AC455</f>
        <v>15785.5</v>
      </c>
      <c r="AD451" s="31" t="n">
        <f aca="false">AD452+AD455</f>
        <v>8017.9</v>
      </c>
      <c r="AE451" s="31" t="n">
        <f aca="false">AE452+AE455</f>
        <v>23803.4</v>
      </c>
      <c r="AF451" s="31" t="n">
        <f aca="false">AF452+AF455</f>
        <v>0</v>
      </c>
      <c r="AG451" s="31" t="n">
        <f aca="false">AG452+AG455</f>
        <v>23803.4</v>
      </c>
      <c r="AH451" s="31" t="n">
        <f aca="false">AH452+AH455</f>
        <v>7722</v>
      </c>
      <c r="AI451" s="31" t="n">
        <f aca="false">AI452+AI455</f>
        <v>0</v>
      </c>
      <c r="AJ451" s="31" t="n">
        <f aca="false">AJ452+AJ455</f>
        <v>7722</v>
      </c>
      <c r="AK451" s="31" t="n">
        <f aca="false">AK452+AK455</f>
        <v>0</v>
      </c>
      <c r="AL451" s="31" t="n">
        <f aca="false">AL452+AL455</f>
        <v>7722</v>
      </c>
      <c r="AM451" s="31" t="n">
        <f aca="false">AM452+AM455</f>
        <v>0</v>
      </c>
      <c r="AN451" s="31" t="n">
        <f aca="false">AN452+AN455</f>
        <v>7722</v>
      </c>
      <c r="AO451" s="31" t="n">
        <f aca="false">AO452+AO455</f>
        <v>16792.387</v>
      </c>
      <c r="AP451" s="31" t="n">
        <f aca="false">AP452+AP455</f>
        <v>24514.387</v>
      </c>
      <c r="AQ451" s="32"/>
    </row>
    <row r="452" customFormat="false" ht="37.5" hidden="true" customHeight="false" outlineLevel="0" collapsed="false">
      <c r="A452" s="56" t="s">
        <v>450</v>
      </c>
      <c r="B452" s="56"/>
      <c r="C452" s="57" t="s">
        <v>451</v>
      </c>
      <c r="D452" s="35" t="n">
        <f aca="false">D453+D454</f>
        <v>7520</v>
      </c>
      <c r="E452" s="35" t="n">
        <f aca="false">E453+E454</f>
        <v>0</v>
      </c>
      <c r="F452" s="35" t="n">
        <f aca="false">F453+F454</f>
        <v>7520</v>
      </c>
      <c r="G452" s="35" t="n">
        <f aca="false">G453+G454</f>
        <v>-1500</v>
      </c>
      <c r="H452" s="35" t="n">
        <f aca="false">H453+H454</f>
        <v>6020</v>
      </c>
      <c r="I452" s="35" t="n">
        <f aca="false">I453+I454</f>
        <v>0.41458</v>
      </c>
      <c r="J452" s="35" t="n">
        <f aca="false">J453+J454</f>
        <v>6020.41458</v>
      </c>
      <c r="K452" s="35" t="n">
        <f aca="false">K453+K454</f>
        <v>0</v>
      </c>
      <c r="L452" s="35" t="n">
        <f aca="false">L453+L454</f>
        <v>6020.41458</v>
      </c>
      <c r="M452" s="35" t="n">
        <f aca="false">M453+M454</f>
        <v>0</v>
      </c>
      <c r="N452" s="35" t="n">
        <f aca="false">N453+N454</f>
        <v>6020.41458</v>
      </c>
      <c r="O452" s="35" t="n">
        <f aca="false">O453+O454</f>
        <v>-789.35409</v>
      </c>
      <c r="P452" s="35" t="n">
        <f aca="false">P453+P454</f>
        <v>5231.06049</v>
      </c>
      <c r="Q452" s="35" t="n">
        <f aca="false">Q453+Q454</f>
        <v>93.87</v>
      </c>
      <c r="R452" s="35" t="n">
        <f aca="false">R453+R454</f>
        <v>5324.93049</v>
      </c>
      <c r="S452" s="35" t="n">
        <f aca="false">S453+S454</f>
        <v>-2000</v>
      </c>
      <c r="T452" s="35" t="n">
        <f aca="false">T453+T454</f>
        <v>3324.93049</v>
      </c>
      <c r="U452" s="35" t="n">
        <f aca="false">U453+U454</f>
        <v>0</v>
      </c>
      <c r="V452" s="35" t="n">
        <f aca="false">V453+V454</f>
        <v>3324.93049</v>
      </c>
      <c r="W452" s="35" t="n">
        <f aca="false">W453+W454</f>
        <v>7011</v>
      </c>
      <c r="X452" s="35" t="n">
        <f aca="false">X453+X454</f>
        <v>0</v>
      </c>
      <c r="Y452" s="35" t="n">
        <f aca="false">Y453+Y454</f>
        <v>7011</v>
      </c>
      <c r="Z452" s="35" t="n">
        <f aca="false">Z453+Z454</f>
        <v>0</v>
      </c>
      <c r="AA452" s="35" t="n">
        <f aca="false">AA453+AA454</f>
        <v>7011</v>
      </c>
      <c r="AB452" s="35" t="n">
        <f aca="false">AB453+AB454</f>
        <v>0</v>
      </c>
      <c r="AC452" s="35" t="n">
        <f aca="false">AC453+AC454</f>
        <v>7011</v>
      </c>
      <c r="AD452" s="35" t="n">
        <f aca="false">AD453+AD454</f>
        <v>0</v>
      </c>
      <c r="AE452" s="35" t="n">
        <f aca="false">AE453+AE454</f>
        <v>7011</v>
      </c>
      <c r="AF452" s="35" t="n">
        <f aca="false">AF453+AF454</f>
        <v>0</v>
      </c>
      <c r="AG452" s="35" t="n">
        <f aca="false">AG453+AG454</f>
        <v>7011</v>
      </c>
      <c r="AH452" s="35" t="n">
        <f aca="false">AH453+AH454</f>
        <v>7722</v>
      </c>
      <c r="AI452" s="35" t="n">
        <f aca="false">AI453+AI454</f>
        <v>0</v>
      </c>
      <c r="AJ452" s="35" t="n">
        <f aca="false">AJ453+AJ454</f>
        <v>7722</v>
      </c>
      <c r="AK452" s="35" t="n">
        <f aca="false">AK453+AK454</f>
        <v>0</v>
      </c>
      <c r="AL452" s="35" t="n">
        <f aca="false">AL453+AL454</f>
        <v>7722</v>
      </c>
      <c r="AM452" s="35" t="n">
        <f aca="false">AM453+AM454</f>
        <v>0</v>
      </c>
      <c r="AN452" s="35" t="n">
        <f aca="false">AN453+AN454</f>
        <v>7722</v>
      </c>
      <c r="AO452" s="35" t="n">
        <f aca="false">AO453+AO454</f>
        <v>0</v>
      </c>
      <c r="AP452" s="35" t="n">
        <f aca="false">AP453+AP454</f>
        <v>7722</v>
      </c>
      <c r="AQ452" s="32"/>
    </row>
    <row r="453" customFormat="false" ht="18.75" hidden="true" customHeight="false" outlineLevel="0" collapsed="false">
      <c r="A453" s="33"/>
      <c r="B453" s="33" t="s">
        <v>69</v>
      </c>
      <c r="C453" s="36" t="s">
        <v>70</v>
      </c>
      <c r="D453" s="35" t="n">
        <v>20</v>
      </c>
      <c r="E453" s="35"/>
      <c r="F453" s="35" t="n">
        <f aca="false">SUM(D453:E453)</f>
        <v>20</v>
      </c>
      <c r="G453" s="35" t="n">
        <v>2500</v>
      </c>
      <c r="H453" s="35" t="n">
        <f aca="false">SUM(F453:G453)</f>
        <v>2520</v>
      </c>
      <c r="I453" s="35" t="n">
        <v>0.41458</v>
      </c>
      <c r="J453" s="35" t="n">
        <f aca="false">SUM(H453:I453)</f>
        <v>2520.41458</v>
      </c>
      <c r="K453" s="35"/>
      <c r="L453" s="35" t="n">
        <f aca="false">SUM(J453:K453)</f>
        <v>2520.41458</v>
      </c>
      <c r="M453" s="35"/>
      <c r="N453" s="35" t="n">
        <f aca="false">SUM(L453:M453)</f>
        <v>2520.41458</v>
      </c>
      <c r="O453" s="35"/>
      <c r="P453" s="35" t="n">
        <f aca="false">SUM(N453:O453)</f>
        <v>2520.41458</v>
      </c>
      <c r="Q453" s="35" t="n">
        <v>343</v>
      </c>
      <c r="R453" s="35" t="n">
        <f aca="false">SUM(P453:Q453)</f>
        <v>2863.41458</v>
      </c>
      <c r="S453" s="35"/>
      <c r="T453" s="35" t="n">
        <f aca="false">SUM(R453:S453)</f>
        <v>2863.41458</v>
      </c>
      <c r="U453" s="35"/>
      <c r="V453" s="35" t="n">
        <f aca="false">SUM(T453:U453)</f>
        <v>2863.41458</v>
      </c>
      <c r="W453" s="35" t="n">
        <v>11</v>
      </c>
      <c r="X453" s="35"/>
      <c r="Y453" s="35" t="n">
        <f aca="false">SUM(W453:X453)</f>
        <v>11</v>
      </c>
      <c r="Z453" s="35" t="n">
        <v>3000</v>
      </c>
      <c r="AA453" s="35" t="n">
        <f aca="false">SUM(Y453:Z453)</f>
        <v>3011</v>
      </c>
      <c r="AB453" s="35"/>
      <c r="AC453" s="35" t="n">
        <f aca="false">SUM(AA453:AB453)</f>
        <v>3011</v>
      </c>
      <c r="AD453" s="35"/>
      <c r="AE453" s="35" t="n">
        <f aca="false">SUM(AC453:AD453)</f>
        <v>3011</v>
      </c>
      <c r="AF453" s="35" t="n">
        <v>0</v>
      </c>
      <c r="AG453" s="35" t="n">
        <f aca="false">SUM(AE453:AF453)</f>
        <v>3011</v>
      </c>
      <c r="AH453" s="35" t="n">
        <v>11</v>
      </c>
      <c r="AI453" s="35"/>
      <c r="AJ453" s="35" t="n">
        <f aca="false">SUM(AH453:AI453)</f>
        <v>11</v>
      </c>
      <c r="AK453" s="35" t="n">
        <v>3000</v>
      </c>
      <c r="AL453" s="35" t="n">
        <f aca="false">SUM(AJ453:AK453)</f>
        <v>3011</v>
      </c>
      <c r="AM453" s="35"/>
      <c r="AN453" s="35" t="n">
        <f aca="false">SUM(AL453:AM453)</f>
        <v>3011</v>
      </c>
      <c r="AO453" s="35"/>
      <c r="AP453" s="35" t="n">
        <f aca="false">SUM(AN453:AO453)</f>
        <v>3011</v>
      </c>
      <c r="AQ453" s="32"/>
    </row>
    <row r="454" customFormat="false" ht="18.75" hidden="true" customHeight="false" outlineLevel="0" collapsed="false">
      <c r="A454" s="33"/>
      <c r="B454" s="33" t="s">
        <v>35</v>
      </c>
      <c r="C454" s="36" t="s">
        <v>36</v>
      </c>
      <c r="D454" s="35" t="n">
        <f aca="false">2500+5000</f>
        <v>7500</v>
      </c>
      <c r="E454" s="35"/>
      <c r="F454" s="35" t="n">
        <f aca="false">SUM(D454:E454)</f>
        <v>7500</v>
      </c>
      <c r="G454" s="35" t="n">
        <f aca="false">-2500-1500</f>
        <v>-4000</v>
      </c>
      <c r="H454" s="35" t="n">
        <f aca="false">SUM(F454:G454)</f>
        <v>3500</v>
      </c>
      <c r="I454" s="35"/>
      <c r="J454" s="35" t="n">
        <f aca="false">SUM(H454:I454)</f>
        <v>3500</v>
      </c>
      <c r="K454" s="35"/>
      <c r="L454" s="35" t="n">
        <f aca="false">SUM(J454:K454)</f>
        <v>3500</v>
      </c>
      <c r="M454" s="35"/>
      <c r="N454" s="35" t="n">
        <f aca="false">SUM(L454:M454)</f>
        <v>3500</v>
      </c>
      <c r="O454" s="35" t="n">
        <v>-789.35409</v>
      </c>
      <c r="P454" s="35" t="n">
        <f aca="false">SUM(N454:O454)</f>
        <v>2710.64591</v>
      </c>
      <c r="Q454" s="35" t="n">
        <v>-249.13</v>
      </c>
      <c r="R454" s="35" t="n">
        <f aca="false">SUM(P454:Q454)</f>
        <v>2461.51591</v>
      </c>
      <c r="S454" s="35" t="n">
        <v>-2000</v>
      </c>
      <c r="T454" s="35" t="n">
        <f aca="false">SUM(R454:S454)</f>
        <v>461.51591</v>
      </c>
      <c r="U454" s="35"/>
      <c r="V454" s="35" t="n">
        <f aca="false">SUM(T454:U454)</f>
        <v>461.51591</v>
      </c>
      <c r="W454" s="35" t="n">
        <f aca="false">3000+4000</f>
        <v>7000</v>
      </c>
      <c r="X454" s="35"/>
      <c r="Y454" s="35" t="n">
        <f aca="false">SUM(W454:X454)</f>
        <v>7000</v>
      </c>
      <c r="Z454" s="35" t="n">
        <v>-3000</v>
      </c>
      <c r="AA454" s="35" t="n">
        <f aca="false">SUM(Y454:Z454)</f>
        <v>4000</v>
      </c>
      <c r="AB454" s="35"/>
      <c r="AC454" s="35" t="n">
        <f aca="false">SUM(AA454:AB454)</f>
        <v>4000</v>
      </c>
      <c r="AD454" s="35"/>
      <c r="AE454" s="35" t="n">
        <f aca="false">SUM(AC454:AD454)</f>
        <v>4000</v>
      </c>
      <c r="AF454" s="35" t="n">
        <v>0</v>
      </c>
      <c r="AG454" s="35" t="n">
        <f aca="false">SUM(AE454:AF454)</f>
        <v>4000</v>
      </c>
      <c r="AH454" s="35" t="n">
        <f aca="false">3000+4711</f>
        <v>7711</v>
      </c>
      <c r="AI454" s="35"/>
      <c r="AJ454" s="35" t="n">
        <f aca="false">SUM(AH454:AI454)</f>
        <v>7711</v>
      </c>
      <c r="AK454" s="35" t="n">
        <v>-3000</v>
      </c>
      <c r="AL454" s="35" t="n">
        <f aca="false">SUM(AJ454:AK454)</f>
        <v>4711</v>
      </c>
      <c r="AM454" s="35"/>
      <c r="AN454" s="35" t="n">
        <f aca="false">SUM(AL454:AM454)</f>
        <v>4711</v>
      </c>
      <c r="AO454" s="35"/>
      <c r="AP454" s="35" t="n">
        <f aca="false">SUM(AN454:AO454)</f>
        <v>4711</v>
      </c>
      <c r="AQ454" s="32"/>
    </row>
    <row r="455" customFormat="false" ht="75" hidden="true" customHeight="false" outlineLevel="0" collapsed="false">
      <c r="A455" s="53" t="s">
        <v>452</v>
      </c>
      <c r="B455" s="61"/>
      <c r="C455" s="96" t="s">
        <v>453</v>
      </c>
      <c r="D455" s="40" t="n">
        <f aca="false">D456</f>
        <v>8774.5</v>
      </c>
      <c r="E455" s="40" t="n">
        <f aca="false">E456</f>
        <v>0</v>
      </c>
      <c r="F455" s="40" t="n">
        <f aca="false">F456</f>
        <v>8774.5</v>
      </c>
      <c r="G455" s="40" t="n">
        <f aca="false">G456</f>
        <v>0</v>
      </c>
      <c r="H455" s="40" t="n">
        <f aca="false">H456</f>
        <v>8774.5</v>
      </c>
      <c r="I455" s="40" t="n">
        <f aca="false">I456</f>
        <v>0</v>
      </c>
      <c r="J455" s="40" t="n">
        <f aca="false">J456</f>
        <v>8774.5</v>
      </c>
      <c r="K455" s="40" t="n">
        <f aca="false">K456</f>
        <v>8017.929</v>
      </c>
      <c r="L455" s="40" t="n">
        <f aca="false">L456</f>
        <v>16792.429</v>
      </c>
      <c r="M455" s="40" t="n">
        <f aca="false">M456</f>
        <v>0</v>
      </c>
      <c r="N455" s="40" t="n">
        <f aca="false">N456</f>
        <v>16792.429</v>
      </c>
      <c r="O455" s="40" t="n">
        <f aca="false">O456</f>
        <v>0</v>
      </c>
      <c r="P455" s="40" t="n">
        <f aca="false">P456</f>
        <v>16792.429</v>
      </c>
      <c r="Q455" s="35" t="n">
        <f aca="false">Q456</f>
        <v>0</v>
      </c>
      <c r="R455" s="40" t="n">
        <f aca="false">R456</f>
        <v>16792.429</v>
      </c>
      <c r="S455" s="35" t="n">
        <f aca="false">S456</f>
        <v>0</v>
      </c>
      <c r="T455" s="40" t="n">
        <f aca="false">T456</f>
        <v>16792.429</v>
      </c>
      <c r="U455" s="35" t="n">
        <f aca="false">U456</f>
        <v>0</v>
      </c>
      <c r="V455" s="40" t="n">
        <f aca="false">V456</f>
        <v>16792.429</v>
      </c>
      <c r="W455" s="40" t="n">
        <f aca="false">W456</f>
        <v>8774.5</v>
      </c>
      <c r="X455" s="40" t="n">
        <f aca="false">X456</f>
        <v>0</v>
      </c>
      <c r="Y455" s="40" t="n">
        <f aca="false">Y456</f>
        <v>8774.5</v>
      </c>
      <c r="Z455" s="40" t="n">
        <f aca="false">Z456</f>
        <v>0</v>
      </c>
      <c r="AA455" s="40" t="n">
        <f aca="false">AA456</f>
        <v>8774.5</v>
      </c>
      <c r="AB455" s="40" t="n">
        <f aca="false">AB456</f>
        <v>0</v>
      </c>
      <c r="AC455" s="40" t="n">
        <f aca="false">AC456</f>
        <v>8774.5</v>
      </c>
      <c r="AD455" s="40" t="n">
        <f aca="false">AD456</f>
        <v>8017.9</v>
      </c>
      <c r="AE455" s="40" t="n">
        <f aca="false">AE456</f>
        <v>16792.4</v>
      </c>
      <c r="AF455" s="40" t="n">
        <f aca="false">AF456</f>
        <v>0</v>
      </c>
      <c r="AG455" s="40" t="n">
        <f aca="false">AG456</f>
        <v>16792.4</v>
      </c>
      <c r="AH455" s="40"/>
      <c r="AI455" s="40" t="n">
        <f aca="false">AI456</f>
        <v>0</v>
      </c>
      <c r="AJ455" s="40" t="n">
        <f aca="false">AJ456</f>
        <v>0</v>
      </c>
      <c r="AK455" s="40" t="n">
        <f aca="false">AK456</f>
        <v>0</v>
      </c>
      <c r="AL455" s="40" t="n">
        <f aca="false">AL456</f>
        <v>0</v>
      </c>
      <c r="AM455" s="40" t="n">
        <f aca="false">AM456</f>
        <v>0</v>
      </c>
      <c r="AN455" s="40" t="n">
        <f aca="false">AN456</f>
        <v>0</v>
      </c>
      <c r="AO455" s="40" t="n">
        <f aca="false">AO456</f>
        <v>16792.387</v>
      </c>
      <c r="AP455" s="40" t="n">
        <f aca="false">AP456</f>
        <v>16792.387</v>
      </c>
      <c r="AQ455" s="32"/>
    </row>
    <row r="456" customFormat="false" ht="18.75" hidden="true" customHeight="false" outlineLevel="0" collapsed="false">
      <c r="A456" s="61"/>
      <c r="B456" s="38" t="s">
        <v>35</v>
      </c>
      <c r="C456" s="41" t="s">
        <v>36</v>
      </c>
      <c r="D456" s="40" t="n">
        <v>8774.5</v>
      </c>
      <c r="E456" s="35"/>
      <c r="F456" s="40" t="n">
        <f aca="false">SUM(D456:E456)</f>
        <v>8774.5</v>
      </c>
      <c r="G456" s="35"/>
      <c r="H456" s="40" t="n">
        <f aca="false">SUM(F456:G456)</f>
        <v>8774.5</v>
      </c>
      <c r="I456" s="35"/>
      <c r="J456" s="40" t="n">
        <f aca="false">SUM(H456:I456)</f>
        <v>8774.5</v>
      </c>
      <c r="K456" s="35" t="n">
        <v>8017.929</v>
      </c>
      <c r="L456" s="40" t="n">
        <f aca="false">SUM(J456:K456)</f>
        <v>16792.429</v>
      </c>
      <c r="M456" s="35" t="n">
        <v>0</v>
      </c>
      <c r="N456" s="40" t="n">
        <f aca="false">SUM(L456:M456)</f>
        <v>16792.429</v>
      </c>
      <c r="O456" s="35" t="n">
        <v>0</v>
      </c>
      <c r="P456" s="40" t="n">
        <f aca="false">SUM(N456:O456)</f>
        <v>16792.429</v>
      </c>
      <c r="Q456" s="35" t="n">
        <v>0</v>
      </c>
      <c r="R456" s="40" t="n">
        <f aca="false">SUM(P456:Q456)</f>
        <v>16792.429</v>
      </c>
      <c r="S456" s="35" t="n">
        <v>0</v>
      </c>
      <c r="T456" s="40" t="n">
        <f aca="false">SUM(R456:S456)</f>
        <v>16792.429</v>
      </c>
      <c r="U456" s="35" t="n">
        <v>0</v>
      </c>
      <c r="V456" s="40" t="n">
        <f aca="false">SUM(T456:U456)</f>
        <v>16792.429</v>
      </c>
      <c r="W456" s="40" t="n">
        <v>8774.5</v>
      </c>
      <c r="X456" s="35"/>
      <c r="Y456" s="40" t="n">
        <f aca="false">SUM(W456:X456)</f>
        <v>8774.5</v>
      </c>
      <c r="Z456" s="35"/>
      <c r="AA456" s="40" t="n">
        <f aca="false">SUM(Y456:Z456)</f>
        <v>8774.5</v>
      </c>
      <c r="AB456" s="35"/>
      <c r="AC456" s="40" t="n">
        <f aca="false">SUM(AA456:AB456)</f>
        <v>8774.5</v>
      </c>
      <c r="AD456" s="35" t="n">
        <v>8017.9</v>
      </c>
      <c r="AE456" s="40" t="n">
        <f aca="false">SUM(AC456:AD456)</f>
        <v>16792.4</v>
      </c>
      <c r="AF456" s="35" t="n">
        <v>0</v>
      </c>
      <c r="AG456" s="40" t="n">
        <f aca="false">SUM(AE456:AF456)</f>
        <v>16792.4</v>
      </c>
      <c r="AH456" s="40"/>
      <c r="AI456" s="35"/>
      <c r="AJ456" s="40" t="n">
        <f aca="false">SUM(AH456:AI456)</f>
        <v>0</v>
      </c>
      <c r="AK456" s="35"/>
      <c r="AL456" s="40" t="n">
        <f aca="false">SUM(AJ456:AK456)</f>
        <v>0</v>
      </c>
      <c r="AM456" s="35"/>
      <c r="AN456" s="40" t="n">
        <f aca="false">SUM(AL456:AM456)</f>
        <v>0</v>
      </c>
      <c r="AO456" s="35" t="n">
        <v>16792.387</v>
      </c>
      <c r="AP456" s="40" t="n">
        <f aca="false">SUM(AN456:AO456)</f>
        <v>16792.387</v>
      </c>
      <c r="AQ456" s="32"/>
    </row>
    <row r="457" customFormat="false" ht="37.5" hidden="false" customHeight="false" outlineLevel="0" collapsed="false">
      <c r="A457" s="29" t="s">
        <v>454</v>
      </c>
      <c r="B457" s="33"/>
      <c r="C457" s="30" t="s">
        <v>455</v>
      </c>
      <c r="D457" s="31" t="n">
        <f aca="false">D458+D513</f>
        <v>109243.35923</v>
      </c>
      <c r="E457" s="31" t="n">
        <f aca="false">E458+E513</f>
        <v>2935.03771</v>
      </c>
      <c r="F457" s="31" t="n">
        <f aca="false">F458+F513</f>
        <v>112178.39694</v>
      </c>
      <c r="G457" s="31" t="n">
        <f aca="false">G458+G513</f>
        <v>-497.4</v>
      </c>
      <c r="H457" s="31" t="n">
        <f aca="false">H458+H513</f>
        <v>111680.99694</v>
      </c>
      <c r="I457" s="31" t="n">
        <f aca="false">I458+I513</f>
        <v>26159.81687</v>
      </c>
      <c r="J457" s="31" t="n">
        <f aca="false">J458+J513</f>
        <v>137840.81381</v>
      </c>
      <c r="K457" s="31" t="n">
        <f aca="false">K458+K513</f>
        <v>96805.07988</v>
      </c>
      <c r="L457" s="31" t="n">
        <f aca="false">L458+L513</f>
        <v>234645.89369</v>
      </c>
      <c r="M457" s="31" t="n">
        <f aca="false">M458+M513</f>
        <v>3390</v>
      </c>
      <c r="N457" s="31" t="n">
        <f aca="false">N458+N513</f>
        <v>238035.89369</v>
      </c>
      <c r="O457" s="31" t="n">
        <f aca="false">O458+O513</f>
        <v>0</v>
      </c>
      <c r="P457" s="31" t="n">
        <f aca="false">P458+P513</f>
        <v>238035.89369</v>
      </c>
      <c r="Q457" s="31" t="n">
        <f aca="false">Q458+Q513</f>
        <v>6126.96564</v>
      </c>
      <c r="R457" s="31" t="n">
        <f aca="false">R458+R513</f>
        <v>244162.85933</v>
      </c>
      <c r="S457" s="31" t="n">
        <f aca="false">S458+S513</f>
        <v>0</v>
      </c>
      <c r="T457" s="31" t="n">
        <f aca="false">T458+T513</f>
        <v>244162.85933</v>
      </c>
      <c r="U457" s="31" t="n">
        <f aca="false">U458+U513</f>
        <v>0</v>
      </c>
      <c r="V457" s="31" t="n">
        <f aca="false">V458+V513</f>
        <v>244162.85933</v>
      </c>
      <c r="W457" s="31" t="n">
        <f aca="false">W458+W513</f>
        <v>92397.603</v>
      </c>
      <c r="X457" s="31" t="n">
        <f aca="false">X458+X513</f>
        <v>0</v>
      </c>
      <c r="Y457" s="31" t="n">
        <f aca="false">Y458+Y513</f>
        <v>92397.603</v>
      </c>
      <c r="Z457" s="31" t="n">
        <f aca="false">Z458+Z513</f>
        <v>0</v>
      </c>
      <c r="AA457" s="31" t="n">
        <f aca="false">AA458+AA513</f>
        <v>92397.603</v>
      </c>
      <c r="AB457" s="31" t="n">
        <f aca="false">AB458+AB513</f>
        <v>0</v>
      </c>
      <c r="AC457" s="31" t="n">
        <f aca="false">AC458+AC513</f>
        <v>92397.603</v>
      </c>
      <c r="AD457" s="31" t="n">
        <f aca="false">AD458+AD513</f>
        <v>0</v>
      </c>
      <c r="AE457" s="31" t="n">
        <f aca="false">AE458+AE513</f>
        <v>92397.603</v>
      </c>
      <c r="AF457" s="31" t="n">
        <f aca="false">AF458+AF513</f>
        <v>-5087.13175</v>
      </c>
      <c r="AG457" s="31" t="n">
        <f aca="false">AG458+AG513</f>
        <v>87310.47125</v>
      </c>
      <c r="AH457" s="31" t="n">
        <f aca="false">AH458+AH513</f>
        <v>57252.5</v>
      </c>
      <c r="AI457" s="31" t="n">
        <f aca="false">AI458+AI513</f>
        <v>0</v>
      </c>
      <c r="AJ457" s="31" t="n">
        <f aca="false">AJ458+AJ513</f>
        <v>57252.5</v>
      </c>
      <c r="AK457" s="31" t="n">
        <f aca="false">AK458+AK513</f>
        <v>0</v>
      </c>
      <c r="AL457" s="31" t="n">
        <f aca="false">AL458+AL513</f>
        <v>57252.5</v>
      </c>
      <c r="AM457" s="31" t="n">
        <f aca="false">AM458+AM513</f>
        <v>0</v>
      </c>
      <c r="AN457" s="31" t="n">
        <f aca="false">AN458+AN513</f>
        <v>57252.5</v>
      </c>
      <c r="AO457" s="31" t="n">
        <f aca="false">AO458+AO513</f>
        <v>2611.5025</v>
      </c>
      <c r="AP457" s="31" t="n">
        <f aca="false">AP458+AP513</f>
        <v>59864.0025</v>
      </c>
      <c r="AQ457" s="32"/>
    </row>
    <row r="458" customFormat="false" ht="18.75" hidden="false" customHeight="false" outlineLevel="0" collapsed="false">
      <c r="A458" s="29" t="s">
        <v>456</v>
      </c>
      <c r="B458" s="33"/>
      <c r="C458" s="25" t="s">
        <v>457</v>
      </c>
      <c r="D458" s="31" t="n">
        <f aca="false">D459+D497+D506</f>
        <v>48818.15923</v>
      </c>
      <c r="E458" s="31" t="n">
        <f aca="false">E459+E497+E506</f>
        <v>2935.03771</v>
      </c>
      <c r="F458" s="31" t="n">
        <f aca="false">F459+F497+F506</f>
        <v>51753.19694</v>
      </c>
      <c r="G458" s="31" t="n">
        <f aca="false">G459+G497+G506</f>
        <v>-497.4</v>
      </c>
      <c r="H458" s="31" t="n">
        <f aca="false">H459+H497+H506</f>
        <v>51255.79694</v>
      </c>
      <c r="I458" s="31" t="n">
        <f aca="false">I459+I497+I506</f>
        <v>25548.81687</v>
      </c>
      <c r="J458" s="31" t="n">
        <f aca="false">J459+J497+J506</f>
        <v>76804.61381</v>
      </c>
      <c r="K458" s="31" t="n">
        <f aca="false">K459+K497+K506</f>
        <v>79851.52276</v>
      </c>
      <c r="L458" s="31" t="n">
        <f aca="false">L459+L497+L506</f>
        <v>156656.13657</v>
      </c>
      <c r="M458" s="31" t="n">
        <f aca="false">M459+M497+M506</f>
        <v>3390</v>
      </c>
      <c r="N458" s="31" t="n">
        <f aca="false">N459+N497+N506</f>
        <v>160046.13657</v>
      </c>
      <c r="O458" s="31" t="n">
        <f aca="false">O459+O497+O506</f>
        <v>0</v>
      </c>
      <c r="P458" s="31" t="n">
        <f aca="false">P459+P497+P506</f>
        <v>160046.13657</v>
      </c>
      <c r="Q458" s="31" t="n">
        <f aca="false">Q459+Q497+Q506</f>
        <v>5727.13175</v>
      </c>
      <c r="R458" s="31" t="n">
        <f aca="false">R459+R497+R506</f>
        <v>165773.26832</v>
      </c>
      <c r="S458" s="31" t="n">
        <f aca="false">S459+S497+S506</f>
        <v>0</v>
      </c>
      <c r="T458" s="31" t="n">
        <f aca="false">T459+T497+T506</f>
        <v>165773.26832</v>
      </c>
      <c r="U458" s="31" t="n">
        <f aca="false">U459+U497+U506</f>
        <v>0</v>
      </c>
      <c r="V458" s="31" t="n">
        <f aca="false">V459+V497+V506</f>
        <v>165773.26832</v>
      </c>
      <c r="W458" s="31" t="n">
        <f aca="false">W459+W497+W506</f>
        <v>37861.003</v>
      </c>
      <c r="X458" s="31" t="n">
        <f aca="false">X459+X497+X506</f>
        <v>0</v>
      </c>
      <c r="Y458" s="31" t="n">
        <f aca="false">Y459+Y497+Y506</f>
        <v>37861.003</v>
      </c>
      <c r="Z458" s="31" t="n">
        <f aca="false">Z459+Z497+Z506</f>
        <v>0</v>
      </c>
      <c r="AA458" s="31" t="n">
        <f aca="false">AA459+AA497+AA506</f>
        <v>37861.003</v>
      </c>
      <c r="AB458" s="31" t="n">
        <f aca="false">AB459+AB497+AB506</f>
        <v>-951.4</v>
      </c>
      <c r="AC458" s="31" t="n">
        <f aca="false">AC459+AC497+AC506</f>
        <v>36909.603</v>
      </c>
      <c r="AD458" s="31" t="n">
        <f aca="false">AD459+AD497+AD506</f>
        <v>0</v>
      </c>
      <c r="AE458" s="31" t="n">
        <f aca="false">AE459+AE497+AE506</f>
        <v>36909.603</v>
      </c>
      <c r="AF458" s="31" t="n">
        <f aca="false">AF459+AF497+AF506</f>
        <v>-5087.13175</v>
      </c>
      <c r="AG458" s="31" t="n">
        <f aca="false">AG459+AG497+AG506</f>
        <v>31822.47125</v>
      </c>
      <c r="AH458" s="31" t="n">
        <f aca="false">AH459+AH497+AH506</f>
        <v>2715.9</v>
      </c>
      <c r="AI458" s="31" t="n">
        <f aca="false">AI459+AI497+AI506</f>
        <v>0</v>
      </c>
      <c r="AJ458" s="31" t="n">
        <f aca="false">AJ459+AJ497+AJ506</f>
        <v>2715.9</v>
      </c>
      <c r="AK458" s="31" t="n">
        <f aca="false">AK459+AK497+AK506</f>
        <v>0</v>
      </c>
      <c r="AL458" s="31" t="n">
        <f aca="false">AL459+AL497+AL506</f>
        <v>2715.9</v>
      </c>
      <c r="AM458" s="31" t="n">
        <f aca="false">AM459+AM497+AM506</f>
        <v>-813.95295</v>
      </c>
      <c r="AN458" s="31" t="n">
        <f aca="false">AN459+AN497+AN506</f>
        <v>1901.94705</v>
      </c>
      <c r="AO458" s="31" t="n">
        <f aca="false">AO459+AO497+AO506</f>
        <v>2611.5025</v>
      </c>
      <c r="AP458" s="31" t="n">
        <f aca="false">AP459+AP497+AP506</f>
        <v>4513.44955</v>
      </c>
      <c r="AQ458" s="32"/>
    </row>
    <row r="459" customFormat="false" ht="37.5" hidden="true" customHeight="false" outlineLevel="0" collapsed="false">
      <c r="A459" s="29" t="s">
        <v>458</v>
      </c>
      <c r="B459" s="33"/>
      <c r="C459" s="30" t="s">
        <v>459</v>
      </c>
      <c r="D459" s="31" t="n">
        <f aca="false">D468+D472+D488+D493+D462+D476+D482</f>
        <v>43586.55923</v>
      </c>
      <c r="E459" s="31" t="n">
        <f aca="false">E468+E472+E488+E493+E462+E476+E482</f>
        <v>2935.03771</v>
      </c>
      <c r="F459" s="31" t="n">
        <f aca="false">F468+F472+F488+F493+F462+F476+F482</f>
        <v>46521.59694</v>
      </c>
      <c r="G459" s="31" t="n">
        <f aca="false">G468+G472+G488+G493+G462+G476+G482</f>
        <v>0</v>
      </c>
      <c r="H459" s="31" t="n">
        <f aca="false">H468+H472+H488+H493+H462+H476+H482</f>
        <v>46521.59694</v>
      </c>
      <c r="I459" s="31" t="n">
        <f aca="false">I468+I472+I488+I493+I462+I476+I482+I464</f>
        <v>26159.81687</v>
      </c>
      <c r="J459" s="31" t="n">
        <f aca="false">J468+J472+J488+J493+J462+J476+J482+J464</f>
        <v>72681.41381</v>
      </c>
      <c r="K459" s="31" t="n">
        <f aca="false">K468+K472+K488+K493+K462+K476+K482+K464+K460</f>
        <v>79851.52276</v>
      </c>
      <c r="L459" s="31" t="n">
        <f aca="false">L468+L472+L488+L493+L462+L476+L482+L464+L460</f>
        <v>152532.93657</v>
      </c>
      <c r="M459" s="31" t="n">
        <f aca="false">M468+M472+M488+M493+M462+M476+M482+M464+M460</f>
        <v>0</v>
      </c>
      <c r="N459" s="31" t="n">
        <f aca="false">N468+N472+N488+N493+N462+N476+N482+N464+N460</f>
        <v>152532.93657</v>
      </c>
      <c r="O459" s="31" t="n">
        <f aca="false">O468+O472+O488+O493+O462+O476+O482+O464+O460</f>
        <v>0</v>
      </c>
      <c r="P459" s="31" t="n">
        <f aca="false">P468+P472+P488+P493+P462+P476+P482+P464+P460</f>
        <v>152532.93657</v>
      </c>
      <c r="Q459" s="31" t="n">
        <f aca="false">Q468+Q472+Q488+Q493+Q462+Q476+Q482+Q464+Q460</f>
        <v>5727.13175</v>
      </c>
      <c r="R459" s="31" t="n">
        <f aca="false">R468+R472+R488+R493+R462+R476+R482+R464+R460</f>
        <v>158260.06832</v>
      </c>
      <c r="S459" s="31" t="n">
        <f aca="false">S468+S472+S488+S493+S462+S476+S482+S464+S460</f>
        <v>100</v>
      </c>
      <c r="T459" s="31" t="n">
        <f aca="false">T468+T472+T488+T493+T462+T476+T482+T464+T460</f>
        <v>158360.06832</v>
      </c>
      <c r="U459" s="31" t="n">
        <f aca="false">U468+U472+U488+U493+U462+U476+U482+U464+U460</f>
        <v>0</v>
      </c>
      <c r="V459" s="31" t="n">
        <f aca="false">V468+V472+V488+V493+V462+V476+V482+V464+V460</f>
        <v>158360.06832</v>
      </c>
      <c r="W459" s="31" t="n">
        <f aca="false">W468+W472+W488+W493+W462+W476+W482+W464+W460</f>
        <v>35265.103</v>
      </c>
      <c r="X459" s="31" t="n">
        <f aca="false">X468+X472+X488+X493+X462+X476+X482+X464+X460</f>
        <v>0</v>
      </c>
      <c r="Y459" s="31" t="n">
        <f aca="false">Y468+Y472+Y488+Y493+Y462+Y476+Y482+Y464+Y460</f>
        <v>35265.103</v>
      </c>
      <c r="Z459" s="31" t="n">
        <f aca="false">Z468+Z472+Z488+Z493+Z462+Z476+Z482+Z464+Z460</f>
        <v>0</v>
      </c>
      <c r="AA459" s="31" t="n">
        <f aca="false">AA468+AA472+AA488+AA493+AA462+AA476+AA482+AA464+AA460</f>
        <v>35265.103</v>
      </c>
      <c r="AB459" s="31" t="n">
        <f aca="false">AB468+AB472+AB488+AB493+AB462+AB476+AB482+AB464+AB460</f>
        <v>0</v>
      </c>
      <c r="AC459" s="31" t="n">
        <f aca="false">AC468+AC472+AC488+AC493+AC462+AC476+AC482+AC464+AC460</f>
        <v>35265.103</v>
      </c>
      <c r="AD459" s="31" t="n">
        <f aca="false">AD468+AD472+AD488+AD493+AD462+AD476+AD482+AD464+AD460</f>
        <v>0</v>
      </c>
      <c r="AE459" s="31" t="n">
        <f aca="false">AE468+AE472+AE488+AE493+AE462+AE476+AE482+AE464+AE460</f>
        <v>35265.103</v>
      </c>
      <c r="AF459" s="31" t="n">
        <f aca="false">AF468+AF472+AF488+AF493+AF462+AF476+AF482+AF464+AF460</f>
        <v>-5087.13175</v>
      </c>
      <c r="AG459" s="31" t="n">
        <f aca="false">AG468+AG472+AG488+AG493+AG462+AG476+AG482+AG464+AG460</f>
        <v>30177.97125</v>
      </c>
      <c r="AH459" s="31" t="n">
        <f aca="false">AH468+AH472+AH488+AH493+AH462+AH476+AH482+AH464+AH460</f>
        <v>120</v>
      </c>
      <c r="AI459" s="31" t="n">
        <f aca="false">AI468+AI472+AI488+AI493+AI462+AI476+AI482+AI464+AI460</f>
        <v>0</v>
      </c>
      <c r="AJ459" s="31" t="n">
        <f aca="false">AJ468+AJ472+AJ488+AJ493+AJ462+AJ476+AJ482+AJ464+AJ460</f>
        <v>120</v>
      </c>
      <c r="AK459" s="31" t="n">
        <f aca="false">AK468+AK472+AK488+AK493+AK462+AK476+AK482+AK464+AK460</f>
        <v>0</v>
      </c>
      <c r="AL459" s="31" t="n">
        <f aca="false">AL468+AL472+AL488+AL493+AL462+AL476+AL482+AL464+AL460</f>
        <v>120</v>
      </c>
      <c r="AM459" s="31" t="n">
        <f aca="false">AM468+AM472+AM488+AM493+AM462+AM476+AM482+AM464+AM460</f>
        <v>0</v>
      </c>
      <c r="AN459" s="31" t="n">
        <f aca="false">AN468+AN472+AN488+AN493+AN462+AN476+AN482+AN464+AN460</f>
        <v>120</v>
      </c>
      <c r="AO459" s="31" t="n">
        <f aca="false">AO468+AO472+AO488+AO493+AO462+AO476+AO482+AO464+AO460</f>
        <v>0</v>
      </c>
      <c r="AP459" s="31" t="n">
        <f aca="false">AP468+AP472+AP488+AP493+AP462+AP476+AP482+AP464+AP460</f>
        <v>120</v>
      </c>
      <c r="AQ459" s="32"/>
    </row>
    <row r="460" customFormat="false" ht="18.75" hidden="true" customHeight="false" outlineLevel="0" collapsed="false">
      <c r="A460" s="33" t="s">
        <v>460</v>
      </c>
      <c r="B460" s="33"/>
      <c r="C460" s="34" t="s">
        <v>461</v>
      </c>
      <c r="D460" s="31"/>
      <c r="E460" s="31"/>
      <c r="F460" s="31"/>
      <c r="G460" s="31"/>
      <c r="H460" s="31"/>
      <c r="I460" s="31"/>
      <c r="J460" s="31"/>
      <c r="K460" s="97" t="n">
        <f aca="false">K461</f>
        <v>1154.86915</v>
      </c>
      <c r="L460" s="97" t="n">
        <f aca="false">L461</f>
        <v>1154.86915</v>
      </c>
      <c r="M460" s="97" t="n">
        <f aca="false">M461</f>
        <v>0</v>
      </c>
      <c r="N460" s="97" t="n">
        <f aca="false">N461</f>
        <v>1154.86915</v>
      </c>
      <c r="O460" s="97" t="n">
        <f aca="false">O461</f>
        <v>0</v>
      </c>
      <c r="P460" s="97" t="n">
        <f aca="false">P461</f>
        <v>1154.86915</v>
      </c>
      <c r="Q460" s="97" t="n">
        <f aca="false">Q461</f>
        <v>0</v>
      </c>
      <c r="R460" s="97" t="n">
        <f aca="false">R461</f>
        <v>1154.86915</v>
      </c>
      <c r="S460" s="97" t="n">
        <f aca="false">S461</f>
        <v>0</v>
      </c>
      <c r="T460" s="97" t="n">
        <f aca="false">T461</f>
        <v>1154.86915</v>
      </c>
      <c r="U460" s="97" t="n">
        <f aca="false">U461</f>
        <v>0</v>
      </c>
      <c r="V460" s="97" t="n">
        <f aca="false">V461</f>
        <v>1154.86915</v>
      </c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2"/>
    </row>
    <row r="461" customFormat="false" ht="37.5" hidden="true" customHeight="false" outlineLevel="0" collapsed="false">
      <c r="A461" s="33"/>
      <c r="B461" s="33" t="s">
        <v>39</v>
      </c>
      <c r="C461" s="36" t="s">
        <v>40</v>
      </c>
      <c r="D461" s="31"/>
      <c r="E461" s="31"/>
      <c r="F461" s="31"/>
      <c r="G461" s="31"/>
      <c r="H461" s="31"/>
      <c r="I461" s="31"/>
      <c r="J461" s="31"/>
      <c r="K461" s="35" t="n">
        <v>1154.86915</v>
      </c>
      <c r="L461" s="35" t="n">
        <f aca="false">SUM(J461:K461)</f>
        <v>1154.86915</v>
      </c>
      <c r="M461" s="35" t="n">
        <v>0</v>
      </c>
      <c r="N461" s="35" t="n">
        <f aca="false">SUM(L461:M461)</f>
        <v>1154.86915</v>
      </c>
      <c r="O461" s="35" t="n">
        <v>0</v>
      </c>
      <c r="P461" s="35" t="n">
        <f aca="false">SUM(N461:O461)</f>
        <v>1154.86915</v>
      </c>
      <c r="Q461" s="35" t="n">
        <v>0</v>
      </c>
      <c r="R461" s="35" t="n">
        <f aca="false">SUM(P461:Q461)</f>
        <v>1154.86915</v>
      </c>
      <c r="S461" s="35" t="n">
        <v>0</v>
      </c>
      <c r="T461" s="35" t="n">
        <f aca="false">SUM(R461:S461)</f>
        <v>1154.86915</v>
      </c>
      <c r="U461" s="35" t="n">
        <v>0</v>
      </c>
      <c r="V461" s="35" t="n">
        <f aca="false">SUM(T461:U461)</f>
        <v>1154.86915</v>
      </c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2"/>
    </row>
    <row r="462" customFormat="false" ht="37.5" hidden="true" customHeight="false" outlineLevel="0" collapsed="false">
      <c r="A462" s="33" t="s">
        <v>462</v>
      </c>
      <c r="B462" s="33"/>
      <c r="C462" s="34" t="s">
        <v>463</v>
      </c>
      <c r="D462" s="97" t="n">
        <f aca="false">D463</f>
        <v>120</v>
      </c>
      <c r="E462" s="97" t="n">
        <f aca="false">E463</f>
        <v>0</v>
      </c>
      <c r="F462" s="97" t="n">
        <f aca="false">F463</f>
        <v>120</v>
      </c>
      <c r="G462" s="97" t="n">
        <f aca="false">G463</f>
        <v>0</v>
      </c>
      <c r="H462" s="97" t="n">
        <f aca="false">H463</f>
        <v>120</v>
      </c>
      <c r="I462" s="97" t="n">
        <f aca="false">I463</f>
        <v>0</v>
      </c>
      <c r="J462" s="97" t="n">
        <f aca="false">J463</f>
        <v>120</v>
      </c>
      <c r="K462" s="97" t="n">
        <f aca="false">K463</f>
        <v>0</v>
      </c>
      <c r="L462" s="97" t="n">
        <f aca="false">L463</f>
        <v>120</v>
      </c>
      <c r="M462" s="97" t="n">
        <f aca="false">M463</f>
        <v>0</v>
      </c>
      <c r="N462" s="97" t="n">
        <f aca="false">N463</f>
        <v>120</v>
      </c>
      <c r="O462" s="97" t="n">
        <f aca="false">O463</f>
        <v>0</v>
      </c>
      <c r="P462" s="97" t="n">
        <f aca="false">P463</f>
        <v>120</v>
      </c>
      <c r="Q462" s="97" t="n">
        <f aca="false">Q463</f>
        <v>0</v>
      </c>
      <c r="R462" s="97" t="n">
        <f aca="false">R463</f>
        <v>120</v>
      </c>
      <c r="S462" s="97" t="n">
        <f aca="false">S463</f>
        <v>0</v>
      </c>
      <c r="T462" s="97" t="n">
        <f aca="false">T463</f>
        <v>120</v>
      </c>
      <c r="U462" s="97" t="n">
        <f aca="false">U463</f>
        <v>0</v>
      </c>
      <c r="V462" s="97" t="n">
        <f aca="false">V463</f>
        <v>120</v>
      </c>
      <c r="W462" s="97" t="n">
        <f aca="false">W463</f>
        <v>120</v>
      </c>
      <c r="X462" s="97" t="n">
        <f aca="false">X463</f>
        <v>0</v>
      </c>
      <c r="Y462" s="97" t="n">
        <f aca="false">Y463</f>
        <v>120</v>
      </c>
      <c r="Z462" s="97" t="n">
        <f aca="false">Z463</f>
        <v>0</v>
      </c>
      <c r="AA462" s="97" t="n">
        <f aca="false">AA463</f>
        <v>120</v>
      </c>
      <c r="AB462" s="97" t="n">
        <f aca="false">AB463</f>
        <v>0</v>
      </c>
      <c r="AC462" s="97" t="n">
        <f aca="false">AC463</f>
        <v>120</v>
      </c>
      <c r="AD462" s="97" t="n">
        <f aca="false">AD463</f>
        <v>0</v>
      </c>
      <c r="AE462" s="97" t="n">
        <f aca="false">AE463</f>
        <v>120</v>
      </c>
      <c r="AF462" s="97" t="n">
        <f aca="false">AF463</f>
        <v>0</v>
      </c>
      <c r="AG462" s="97" t="n">
        <f aca="false">AG463</f>
        <v>120</v>
      </c>
      <c r="AH462" s="97" t="n">
        <f aca="false">AH463</f>
        <v>120</v>
      </c>
      <c r="AI462" s="97" t="n">
        <f aca="false">AI463</f>
        <v>0</v>
      </c>
      <c r="AJ462" s="97" t="n">
        <f aca="false">AJ463</f>
        <v>120</v>
      </c>
      <c r="AK462" s="97" t="n">
        <f aca="false">AK463</f>
        <v>0</v>
      </c>
      <c r="AL462" s="97" t="n">
        <f aca="false">AL463</f>
        <v>120</v>
      </c>
      <c r="AM462" s="97" t="n">
        <f aca="false">AM463</f>
        <v>0</v>
      </c>
      <c r="AN462" s="97" t="n">
        <f aca="false">AN463</f>
        <v>120</v>
      </c>
      <c r="AO462" s="97" t="n">
        <f aca="false">AO463</f>
        <v>0</v>
      </c>
      <c r="AP462" s="97" t="n">
        <f aca="false">AP463</f>
        <v>120</v>
      </c>
      <c r="AQ462" s="32"/>
    </row>
    <row r="463" customFormat="false" ht="18.75" hidden="true" customHeight="false" outlineLevel="0" collapsed="false">
      <c r="A463" s="33"/>
      <c r="B463" s="33" t="s">
        <v>69</v>
      </c>
      <c r="C463" s="36" t="s">
        <v>70</v>
      </c>
      <c r="D463" s="35" t="n">
        <v>120</v>
      </c>
      <c r="E463" s="35"/>
      <c r="F463" s="35" t="n">
        <f aca="false">SUM(D463:E463)</f>
        <v>120</v>
      </c>
      <c r="G463" s="35"/>
      <c r="H463" s="35" t="n">
        <f aca="false">SUM(F463:G463)</f>
        <v>120</v>
      </c>
      <c r="I463" s="35"/>
      <c r="J463" s="35" t="n">
        <f aca="false">SUM(H463:I463)</f>
        <v>120</v>
      </c>
      <c r="K463" s="35"/>
      <c r="L463" s="35" t="n">
        <f aca="false">SUM(J463:K463)</f>
        <v>120</v>
      </c>
      <c r="M463" s="35"/>
      <c r="N463" s="35" t="n">
        <f aca="false">SUM(L463:M463)</f>
        <v>120</v>
      </c>
      <c r="O463" s="35"/>
      <c r="P463" s="35" t="n">
        <f aca="false">SUM(N463:O463)</f>
        <v>120</v>
      </c>
      <c r="Q463" s="35"/>
      <c r="R463" s="35" t="n">
        <f aca="false">SUM(P463:Q463)</f>
        <v>120</v>
      </c>
      <c r="S463" s="35"/>
      <c r="T463" s="35" t="n">
        <f aca="false">SUM(R463:S463)</f>
        <v>120</v>
      </c>
      <c r="U463" s="35"/>
      <c r="V463" s="35" t="n">
        <f aca="false">SUM(T463:U463)</f>
        <v>120</v>
      </c>
      <c r="W463" s="35" t="n">
        <v>120</v>
      </c>
      <c r="X463" s="35"/>
      <c r="Y463" s="35" t="n">
        <f aca="false">SUM(W463:X463)</f>
        <v>120</v>
      </c>
      <c r="Z463" s="35"/>
      <c r="AA463" s="35" t="n">
        <f aca="false">SUM(Y463:Z463)</f>
        <v>120</v>
      </c>
      <c r="AB463" s="35"/>
      <c r="AC463" s="35" t="n">
        <f aca="false">SUM(AA463:AB463)</f>
        <v>120</v>
      </c>
      <c r="AD463" s="35"/>
      <c r="AE463" s="35" t="n">
        <f aca="false">SUM(AC463:AD463)</f>
        <v>120</v>
      </c>
      <c r="AF463" s="35"/>
      <c r="AG463" s="35" t="n">
        <f aca="false">SUM(AE463:AF463)</f>
        <v>120</v>
      </c>
      <c r="AH463" s="35" t="n">
        <v>120</v>
      </c>
      <c r="AI463" s="35"/>
      <c r="AJ463" s="35" t="n">
        <f aca="false">SUM(AH463:AI463)</f>
        <v>120</v>
      </c>
      <c r="AK463" s="35"/>
      <c r="AL463" s="35" t="n">
        <f aca="false">SUM(AJ463:AK463)</f>
        <v>120</v>
      </c>
      <c r="AM463" s="35"/>
      <c r="AN463" s="35" t="n">
        <f aca="false">SUM(AL463:AM463)</f>
        <v>120</v>
      </c>
      <c r="AO463" s="35"/>
      <c r="AP463" s="35" t="n">
        <f aca="false">SUM(AN463:AO463)</f>
        <v>120</v>
      </c>
      <c r="AQ463" s="32"/>
    </row>
    <row r="464" customFormat="false" ht="37.5" hidden="true" customHeight="false" outlineLevel="0" collapsed="false">
      <c r="A464" s="33" t="s">
        <v>464</v>
      </c>
      <c r="B464" s="33"/>
      <c r="C464" s="36" t="s">
        <v>465</v>
      </c>
      <c r="D464" s="35"/>
      <c r="E464" s="35"/>
      <c r="F464" s="35"/>
      <c r="G464" s="35"/>
      <c r="H464" s="35"/>
      <c r="I464" s="43" t="n">
        <f aca="false">I465</f>
        <v>12920.90766</v>
      </c>
      <c r="J464" s="43" t="n">
        <f aca="false">J465</f>
        <v>12920.90766</v>
      </c>
      <c r="K464" s="43" t="n">
        <f aca="false">K465</f>
        <v>0</v>
      </c>
      <c r="L464" s="43" t="n">
        <f aca="false">L465</f>
        <v>12920.90766</v>
      </c>
      <c r="M464" s="43" t="n">
        <f aca="false">M465</f>
        <v>0</v>
      </c>
      <c r="N464" s="43" t="n">
        <f aca="false">N465</f>
        <v>12920.90766</v>
      </c>
      <c r="O464" s="43" t="n">
        <f aca="false">O465</f>
        <v>0</v>
      </c>
      <c r="P464" s="43" t="n">
        <f aca="false">P465</f>
        <v>12920.90766</v>
      </c>
      <c r="Q464" s="43" t="n">
        <f aca="false">Q465</f>
        <v>0</v>
      </c>
      <c r="R464" s="43" t="n">
        <f aca="false">R465</f>
        <v>12920.90766</v>
      </c>
      <c r="S464" s="43" t="n">
        <f aca="false">S465</f>
        <v>100</v>
      </c>
      <c r="T464" s="43" t="n">
        <f aca="false">T465</f>
        <v>13020.90766</v>
      </c>
      <c r="U464" s="43" t="n">
        <f aca="false">U465</f>
        <v>0</v>
      </c>
      <c r="V464" s="43" t="n">
        <f aca="false">V465</f>
        <v>13020.90766</v>
      </c>
      <c r="W464" s="35"/>
      <c r="X464" s="35"/>
      <c r="Y464" s="35"/>
      <c r="Z464" s="35"/>
      <c r="AA464" s="35"/>
      <c r="AB464" s="35"/>
      <c r="AC464" s="35"/>
      <c r="AD464" s="43" t="n">
        <f aca="false">AD465</f>
        <v>0</v>
      </c>
      <c r="AE464" s="43" t="n">
        <f aca="false">AE465</f>
        <v>0</v>
      </c>
      <c r="AF464" s="43" t="n">
        <f aca="false">AF465</f>
        <v>0</v>
      </c>
      <c r="AG464" s="43" t="n">
        <f aca="false">AG465</f>
        <v>0</v>
      </c>
      <c r="AH464" s="35"/>
      <c r="AI464" s="35"/>
      <c r="AJ464" s="35"/>
      <c r="AK464" s="35"/>
      <c r="AL464" s="35"/>
      <c r="AM464" s="35"/>
      <c r="AN464" s="35"/>
      <c r="AO464" s="43" t="n">
        <f aca="false">AO465</f>
        <v>0</v>
      </c>
      <c r="AP464" s="43" t="n">
        <f aca="false">AP465</f>
        <v>0</v>
      </c>
      <c r="AQ464" s="32"/>
    </row>
    <row r="465" customFormat="false" ht="18.75" hidden="true" customHeight="false" outlineLevel="0" collapsed="false">
      <c r="A465" s="98"/>
      <c r="B465" s="33" t="s">
        <v>245</v>
      </c>
      <c r="C465" s="36" t="s">
        <v>55</v>
      </c>
      <c r="D465" s="35"/>
      <c r="E465" s="35"/>
      <c r="F465" s="35"/>
      <c r="G465" s="35"/>
      <c r="H465" s="35"/>
      <c r="I465" s="43" t="n">
        <f aca="false">I467</f>
        <v>12920.90766</v>
      </c>
      <c r="J465" s="43" t="n">
        <f aca="false">J467</f>
        <v>12920.90766</v>
      </c>
      <c r="K465" s="43" t="n">
        <f aca="false">K467</f>
        <v>0</v>
      </c>
      <c r="L465" s="43" t="n">
        <f aca="false">L467</f>
        <v>12920.90766</v>
      </c>
      <c r="M465" s="43" t="n">
        <f aca="false">M467</f>
        <v>0</v>
      </c>
      <c r="N465" s="43" t="n">
        <f aca="false">N467</f>
        <v>12920.90766</v>
      </c>
      <c r="O465" s="43" t="n">
        <f aca="false">O467</f>
        <v>0</v>
      </c>
      <c r="P465" s="43" t="n">
        <f aca="false">P467</f>
        <v>12920.90766</v>
      </c>
      <c r="Q465" s="43" t="n">
        <f aca="false">Q467</f>
        <v>0</v>
      </c>
      <c r="R465" s="43" t="n">
        <f aca="false">R467</f>
        <v>12920.90766</v>
      </c>
      <c r="S465" s="43" t="n">
        <f aca="false">S467</f>
        <v>100</v>
      </c>
      <c r="T465" s="43" t="n">
        <f aca="false">T467</f>
        <v>13020.90766</v>
      </c>
      <c r="U465" s="43" t="n">
        <f aca="false">U467</f>
        <v>0</v>
      </c>
      <c r="V465" s="43" t="n">
        <f aca="false">V467</f>
        <v>13020.90766</v>
      </c>
      <c r="W465" s="35"/>
      <c r="X465" s="35"/>
      <c r="Y465" s="35"/>
      <c r="Z465" s="35"/>
      <c r="AA465" s="35"/>
      <c r="AB465" s="35"/>
      <c r="AC465" s="35"/>
      <c r="AD465" s="43" t="n">
        <f aca="false">AD467</f>
        <v>0</v>
      </c>
      <c r="AE465" s="43" t="n">
        <f aca="false">AE467</f>
        <v>0</v>
      </c>
      <c r="AF465" s="43" t="n">
        <f aca="false">AF467</f>
        <v>0</v>
      </c>
      <c r="AG465" s="43" t="n">
        <f aca="false">AG467</f>
        <v>0</v>
      </c>
      <c r="AH465" s="35"/>
      <c r="AI465" s="35"/>
      <c r="AJ465" s="35"/>
      <c r="AK465" s="35"/>
      <c r="AL465" s="35"/>
      <c r="AM465" s="35"/>
      <c r="AN465" s="35"/>
      <c r="AO465" s="43" t="n">
        <f aca="false">AO467</f>
        <v>0</v>
      </c>
      <c r="AP465" s="43" t="n">
        <f aca="false">AP467</f>
        <v>0</v>
      </c>
      <c r="AQ465" s="32"/>
    </row>
    <row r="466" customFormat="false" ht="18.75" hidden="true" customHeight="false" outlineLevel="0" collapsed="false">
      <c r="A466" s="98"/>
      <c r="B466" s="33"/>
      <c r="C466" s="36" t="s">
        <v>56</v>
      </c>
      <c r="D466" s="35"/>
      <c r="E466" s="35"/>
      <c r="F466" s="35"/>
      <c r="G466" s="35"/>
      <c r="H466" s="35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35"/>
      <c r="X466" s="35"/>
      <c r="Y466" s="35"/>
      <c r="Z466" s="35"/>
      <c r="AA466" s="35"/>
      <c r="AB466" s="35"/>
      <c r="AC466" s="35"/>
      <c r="AD466" s="43"/>
      <c r="AE466" s="43"/>
      <c r="AF466" s="43"/>
      <c r="AG466" s="43"/>
      <c r="AH466" s="35"/>
      <c r="AI466" s="35"/>
      <c r="AJ466" s="35"/>
      <c r="AK466" s="35"/>
      <c r="AL466" s="35"/>
      <c r="AM466" s="35"/>
      <c r="AN466" s="35"/>
      <c r="AO466" s="43"/>
      <c r="AP466" s="43"/>
      <c r="AQ466" s="32"/>
    </row>
    <row r="467" customFormat="false" ht="37.5" hidden="true" customHeight="false" outlineLevel="0" collapsed="false">
      <c r="A467" s="98"/>
      <c r="B467" s="33"/>
      <c r="C467" s="36" t="s">
        <v>466</v>
      </c>
      <c r="D467" s="35"/>
      <c r="E467" s="35"/>
      <c r="F467" s="35"/>
      <c r="G467" s="35"/>
      <c r="H467" s="35"/>
      <c r="I467" s="43" t="n">
        <v>12920.90766</v>
      </c>
      <c r="J467" s="43" t="n">
        <f aca="false">SUM(H467:I467)</f>
        <v>12920.90766</v>
      </c>
      <c r="K467" s="43"/>
      <c r="L467" s="43" t="n">
        <f aca="false">SUM(J467:K467)</f>
        <v>12920.90766</v>
      </c>
      <c r="M467" s="43"/>
      <c r="N467" s="43" t="n">
        <f aca="false">SUM(L467:M467)</f>
        <v>12920.90766</v>
      </c>
      <c r="O467" s="43"/>
      <c r="P467" s="43" t="n">
        <f aca="false">SUM(N467:O467)</f>
        <v>12920.90766</v>
      </c>
      <c r="Q467" s="43"/>
      <c r="R467" s="43" t="n">
        <f aca="false">SUM(P467:Q467)</f>
        <v>12920.90766</v>
      </c>
      <c r="S467" s="43" t="n">
        <v>100</v>
      </c>
      <c r="T467" s="43" t="n">
        <f aca="false">SUM(R467:S467)</f>
        <v>13020.90766</v>
      </c>
      <c r="U467" s="43"/>
      <c r="V467" s="43" t="n">
        <f aca="false">SUM(T467:U467)</f>
        <v>13020.90766</v>
      </c>
      <c r="W467" s="35"/>
      <c r="X467" s="35"/>
      <c r="Y467" s="35"/>
      <c r="Z467" s="35"/>
      <c r="AA467" s="35"/>
      <c r="AB467" s="35"/>
      <c r="AC467" s="35"/>
      <c r="AD467" s="43"/>
      <c r="AE467" s="43" t="n">
        <f aca="false">SUM(AC467:AD467)</f>
        <v>0</v>
      </c>
      <c r="AF467" s="43"/>
      <c r="AG467" s="43" t="n">
        <f aca="false">SUM(AE467:AF467)</f>
        <v>0</v>
      </c>
      <c r="AH467" s="35"/>
      <c r="AI467" s="35"/>
      <c r="AJ467" s="35"/>
      <c r="AK467" s="35"/>
      <c r="AL467" s="35"/>
      <c r="AM467" s="35"/>
      <c r="AN467" s="35"/>
      <c r="AO467" s="43"/>
      <c r="AP467" s="43" t="n">
        <f aca="false">SUM(AN467:AO467)</f>
        <v>0</v>
      </c>
      <c r="AQ467" s="32"/>
    </row>
    <row r="468" customFormat="false" ht="56.25" hidden="true" customHeight="false" outlineLevel="0" collapsed="false">
      <c r="A468" s="33" t="s">
        <v>467</v>
      </c>
      <c r="B468" s="33"/>
      <c r="C468" s="36" t="s">
        <v>468</v>
      </c>
      <c r="D468" s="43" t="n">
        <f aca="false">D469</f>
        <v>7539.43333</v>
      </c>
      <c r="E468" s="43" t="n">
        <f aca="false">E469</f>
        <v>0</v>
      </c>
      <c r="F468" s="43" t="n">
        <f aca="false">F469</f>
        <v>7539.43333</v>
      </c>
      <c r="G468" s="43" t="n">
        <f aca="false">G469</f>
        <v>0</v>
      </c>
      <c r="H468" s="43" t="n">
        <f aca="false">H469</f>
        <v>7539.43333</v>
      </c>
      <c r="I468" s="43" t="n">
        <f aca="false">I469</f>
        <v>13238.90921</v>
      </c>
      <c r="J468" s="43" t="n">
        <f aca="false">J469</f>
        <v>20778.34254</v>
      </c>
      <c r="K468" s="43" t="n">
        <f aca="false">K469</f>
        <v>0</v>
      </c>
      <c r="L468" s="43" t="n">
        <f aca="false">L469</f>
        <v>20778.34254</v>
      </c>
      <c r="M468" s="43" t="n">
        <f aca="false">M469</f>
        <v>0</v>
      </c>
      <c r="N468" s="43" t="n">
        <f aca="false">N469</f>
        <v>20778.34254</v>
      </c>
      <c r="O468" s="43" t="n">
        <f aca="false">O469</f>
        <v>0</v>
      </c>
      <c r="P468" s="43" t="n">
        <f aca="false">P469</f>
        <v>20778.34254</v>
      </c>
      <c r="Q468" s="43" t="n">
        <f aca="false">Q469</f>
        <v>8786.27575</v>
      </c>
      <c r="R468" s="43" t="n">
        <f aca="false">R469</f>
        <v>29564.61829</v>
      </c>
      <c r="S468" s="43" t="n">
        <f aca="false">S469</f>
        <v>0</v>
      </c>
      <c r="T468" s="43" t="n">
        <f aca="false">T469</f>
        <v>29564.61829</v>
      </c>
      <c r="U468" s="43" t="n">
        <f aca="false">U469</f>
        <v>0</v>
      </c>
      <c r="V468" s="43" t="n">
        <f aca="false">V469</f>
        <v>29564.61829</v>
      </c>
      <c r="W468" s="43" t="n">
        <f aca="false">W469</f>
        <v>8786.27575</v>
      </c>
      <c r="X468" s="43" t="n">
        <f aca="false">X469</f>
        <v>0</v>
      </c>
      <c r="Y468" s="43" t="n">
        <f aca="false">Y469</f>
        <v>8786.27575</v>
      </c>
      <c r="Z468" s="43" t="n">
        <f aca="false">Z469</f>
        <v>0</v>
      </c>
      <c r="AA468" s="43" t="n">
        <f aca="false">AA469</f>
        <v>8786.27575</v>
      </c>
      <c r="AB468" s="43" t="n">
        <f aca="false">AB469</f>
        <v>0</v>
      </c>
      <c r="AC468" s="43" t="n">
        <f aca="false">AC469</f>
        <v>8786.27575</v>
      </c>
      <c r="AD468" s="43" t="n">
        <f aca="false">AD469</f>
        <v>0</v>
      </c>
      <c r="AE468" s="43" t="n">
        <f aca="false">AE469</f>
        <v>8786.27575</v>
      </c>
      <c r="AF468" s="43" t="n">
        <f aca="false">AF469</f>
        <v>-8786.27575</v>
      </c>
      <c r="AG468" s="43" t="n">
        <f aca="false">AG469</f>
        <v>0</v>
      </c>
      <c r="AH468" s="43"/>
      <c r="AI468" s="43" t="n">
        <f aca="false">AI469</f>
        <v>0</v>
      </c>
      <c r="AJ468" s="43" t="n">
        <f aca="false">AJ469</f>
        <v>0</v>
      </c>
      <c r="AK468" s="43" t="n">
        <f aca="false">AK469</f>
        <v>0</v>
      </c>
      <c r="AL468" s="43" t="n">
        <f aca="false">AL469</f>
        <v>0</v>
      </c>
      <c r="AM468" s="43" t="n">
        <f aca="false">AM469</f>
        <v>0</v>
      </c>
      <c r="AN468" s="43"/>
      <c r="AO468" s="43" t="n">
        <f aca="false">AO469</f>
        <v>0</v>
      </c>
      <c r="AP468" s="43" t="n">
        <f aca="false">AP469</f>
        <v>0</v>
      </c>
      <c r="AQ468" s="32"/>
    </row>
    <row r="469" customFormat="false" ht="18.75" hidden="true" customHeight="false" outlineLevel="0" collapsed="false">
      <c r="A469" s="33"/>
      <c r="B469" s="33" t="s">
        <v>245</v>
      </c>
      <c r="C469" s="36" t="s">
        <v>55</v>
      </c>
      <c r="D469" s="43" t="n">
        <f aca="false">D471</f>
        <v>7539.43333</v>
      </c>
      <c r="E469" s="43" t="n">
        <f aca="false">E471</f>
        <v>0</v>
      </c>
      <c r="F469" s="43" t="n">
        <f aca="false">F471</f>
        <v>7539.43333</v>
      </c>
      <c r="G469" s="43" t="n">
        <f aca="false">G471</f>
        <v>0</v>
      </c>
      <c r="H469" s="43" t="n">
        <f aca="false">H471</f>
        <v>7539.43333</v>
      </c>
      <c r="I469" s="43" t="n">
        <f aca="false">I471</f>
        <v>13238.90921</v>
      </c>
      <c r="J469" s="43" t="n">
        <f aca="false">J471</f>
        <v>20778.34254</v>
      </c>
      <c r="K469" s="43" t="n">
        <f aca="false">K471</f>
        <v>0</v>
      </c>
      <c r="L469" s="43" t="n">
        <f aca="false">L471</f>
        <v>20778.34254</v>
      </c>
      <c r="M469" s="43" t="n">
        <f aca="false">M471</f>
        <v>0</v>
      </c>
      <c r="N469" s="43" t="n">
        <f aca="false">N471</f>
        <v>20778.34254</v>
      </c>
      <c r="O469" s="43" t="n">
        <f aca="false">O471</f>
        <v>0</v>
      </c>
      <c r="P469" s="43" t="n">
        <f aca="false">P471</f>
        <v>20778.34254</v>
      </c>
      <c r="Q469" s="43" t="n">
        <f aca="false">Q471</f>
        <v>8786.27575</v>
      </c>
      <c r="R469" s="43" t="n">
        <f aca="false">R471</f>
        <v>29564.61829</v>
      </c>
      <c r="S469" s="43" t="n">
        <f aca="false">S471</f>
        <v>0</v>
      </c>
      <c r="T469" s="43" t="n">
        <f aca="false">T471</f>
        <v>29564.61829</v>
      </c>
      <c r="U469" s="43" t="n">
        <f aca="false">U471</f>
        <v>0</v>
      </c>
      <c r="V469" s="43" t="n">
        <f aca="false">V471</f>
        <v>29564.61829</v>
      </c>
      <c r="W469" s="43" t="n">
        <f aca="false">W471</f>
        <v>8786.27575</v>
      </c>
      <c r="X469" s="43" t="n">
        <f aca="false">X471</f>
        <v>0</v>
      </c>
      <c r="Y469" s="43" t="n">
        <f aca="false">Y471</f>
        <v>8786.27575</v>
      </c>
      <c r="Z469" s="43" t="n">
        <f aca="false">Z471</f>
        <v>0</v>
      </c>
      <c r="AA469" s="43" t="n">
        <f aca="false">AA471</f>
        <v>8786.27575</v>
      </c>
      <c r="AB469" s="43" t="n">
        <f aca="false">AB471</f>
        <v>0</v>
      </c>
      <c r="AC469" s="43" t="n">
        <f aca="false">AC471</f>
        <v>8786.27575</v>
      </c>
      <c r="AD469" s="43" t="n">
        <f aca="false">AD471</f>
        <v>0</v>
      </c>
      <c r="AE469" s="43" t="n">
        <f aca="false">AE471</f>
        <v>8786.27575</v>
      </c>
      <c r="AF469" s="43" t="n">
        <f aca="false">AF471</f>
        <v>-8786.27575</v>
      </c>
      <c r="AG469" s="43" t="n">
        <f aca="false">AG471</f>
        <v>0</v>
      </c>
      <c r="AH469" s="43"/>
      <c r="AI469" s="43" t="n">
        <f aca="false">AI471</f>
        <v>0</v>
      </c>
      <c r="AJ469" s="43" t="n">
        <f aca="false">AJ471</f>
        <v>0</v>
      </c>
      <c r="AK469" s="43" t="n">
        <f aca="false">AK471</f>
        <v>0</v>
      </c>
      <c r="AL469" s="43" t="n">
        <f aca="false">AL471</f>
        <v>0</v>
      </c>
      <c r="AM469" s="43" t="n">
        <f aca="false">AM471</f>
        <v>0</v>
      </c>
      <c r="AN469" s="43"/>
      <c r="AO469" s="43" t="n">
        <f aca="false">AO471</f>
        <v>0</v>
      </c>
      <c r="AP469" s="43" t="n">
        <f aca="false">AP471</f>
        <v>0</v>
      </c>
      <c r="AQ469" s="32"/>
    </row>
    <row r="470" customFormat="false" ht="18.75" hidden="true" customHeight="false" outlineLevel="0" collapsed="false">
      <c r="A470" s="33"/>
      <c r="B470" s="33"/>
      <c r="C470" s="36" t="s">
        <v>56</v>
      </c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  <c r="AA470" s="43"/>
      <c r="AB470" s="43"/>
      <c r="AC470" s="43"/>
      <c r="AD470" s="43"/>
      <c r="AE470" s="43"/>
      <c r="AF470" s="43"/>
      <c r="AG470" s="43"/>
      <c r="AH470" s="43"/>
      <c r="AI470" s="43"/>
      <c r="AJ470" s="43"/>
      <c r="AK470" s="43"/>
      <c r="AL470" s="43"/>
      <c r="AM470" s="43"/>
      <c r="AN470" s="43"/>
      <c r="AO470" s="43"/>
      <c r="AP470" s="43"/>
      <c r="AQ470" s="32"/>
    </row>
    <row r="471" customFormat="false" ht="37.5" hidden="true" customHeight="false" outlineLevel="0" collapsed="false">
      <c r="A471" s="33"/>
      <c r="B471" s="33"/>
      <c r="C471" s="36" t="s">
        <v>466</v>
      </c>
      <c r="D471" s="43" t="n">
        <v>7539.43333</v>
      </c>
      <c r="E471" s="35"/>
      <c r="F471" s="35" t="n">
        <f aca="false">SUM(D471:E471)</f>
        <v>7539.43333</v>
      </c>
      <c r="G471" s="35"/>
      <c r="H471" s="43" t="n">
        <f aca="false">SUM(F471:G471)</f>
        <v>7539.43333</v>
      </c>
      <c r="I471" s="43" t="n">
        <v>13238.90921</v>
      </c>
      <c r="J471" s="43" t="n">
        <f aca="false">SUM(H471:I471)</f>
        <v>20778.34254</v>
      </c>
      <c r="K471" s="43"/>
      <c r="L471" s="43" t="n">
        <f aca="false">SUM(J471:K471)</f>
        <v>20778.34254</v>
      </c>
      <c r="M471" s="43"/>
      <c r="N471" s="43" t="n">
        <f aca="false">SUM(L471:M471)</f>
        <v>20778.34254</v>
      </c>
      <c r="O471" s="43"/>
      <c r="P471" s="43" t="n">
        <f aca="false">SUM(N471:O471)</f>
        <v>20778.34254</v>
      </c>
      <c r="Q471" s="43" t="n">
        <v>8786.27575</v>
      </c>
      <c r="R471" s="43" t="n">
        <f aca="false">SUM(P471:Q471)</f>
        <v>29564.61829</v>
      </c>
      <c r="S471" s="43"/>
      <c r="T471" s="43" t="n">
        <f aca="false">SUM(R471:S471)</f>
        <v>29564.61829</v>
      </c>
      <c r="U471" s="43"/>
      <c r="V471" s="43" t="n">
        <f aca="false">SUM(T471:U471)</f>
        <v>29564.61829</v>
      </c>
      <c r="W471" s="43" t="n">
        <v>8786.27575</v>
      </c>
      <c r="X471" s="43"/>
      <c r="Y471" s="43" t="n">
        <f aca="false">SUM(W471:X471)</f>
        <v>8786.27575</v>
      </c>
      <c r="Z471" s="43"/>
      <c r="AA471" s="43" t="n">
        <f aca="false">SUM(Y471:Z471)</f>
        <v>8786.27575</v>
      </c>
      <c r="AB471" s="43"/>
      <c r="AC471" s="43" t="n">
        <f aca="false">SUM(AA471:AB471)</f>
        <v>8786.27575</v>
      </c>
      <c r="AD471" s="43"/>
      <c r="AE471" s="43" t="n">
        <f aca="false">SUM(AC471:AD471)</f>
        <v>8786.27575</v>
      </c>
      <c r="AF471" s="43" t="n">
        <v>-8786.27575</v>
      </c>
      <c r="AG471" s="43" t="n">
        <f aca="false">SUM(AE471:AF471)</f>
        <v>0</v>
      </c>
      <c r="AH471" s="43"/>
      <c r="AI471" s="35"/>
      <c r="AJ471" s="35" t="n">
        <f aca="false">SUM(AH471:AI471)</f>
        <v>0</v>
      </c>
      <c r="AK471" s="35"/>
      <c r="AL471" s="35" t="n">
        <f aca="false">SUM(AJ471:AK471)</f>
        <v>0</v>
      </c>
      <c r="AM471" s="35"/>
      <c r="AN471" s="35"/>
      <c r="AO471" s="43"/>
      <c r="AP471" s="43" t="n">
        <f aca="false">SUM(AN471:AO471)</f>
        <v>0</v>
      </c>
      <c r="AQ471" s="32"/>
    </row>
    <row r="472" customFormat="false" ht="56.25" hidden="true" customHeight="false" outlineLevel="0" collapsed="false">
      <c r="A472" s="38" t="s">
        <v>467</v>
      </c>
      <c r="B472" s="38"/>
      <c r="C472" s="41" t="s">
        <v>469</v>
      </c>
      <c r="D472" s="42" t="n">
        <f aca="false">D473</f>
        <v>22618.3</v>
      </c>
      <c r="E472" s="42" t="n">
        <f aca="false">E473</f>
        <v>0</v>
      </c>
      <c r="F472" s="42" t="n">
        <f aca="false">F473</f>
        <v>22618.3</v>
      </c>
      <c r="G472" s="42" t="n">
        <f aca="false">G473</f>
        <v>0</v>
      </c>
      <c r="H472" s="42" t="n">
        <f aca="false">H473</f>
        <v>22618.3</v>
      </c>
      <c r="I472" s="42" t="n">
        <f aca="false">I473</f>
        <v>0</v>
      </c>
      <c r="J472" s="42" t="n">
        <f aca="false">J473</f>
        <v>22618.3</v>
      </c>
      <c r="K472" s="42" t="n">
        <f aca="false">K473</f>
        <v>78696.65361</v>
      </c>
      <c r="L472" s="42" t="n">
        <f aca="false">L473</f>
        <v>101314.95361</v>
      </c>
      <c r="M472" s="42" t="n">
        <f aca="false">M473</f>
        <v>0</v>
      </c>
      <c r="N472" s="42" t="n">
        <f aca="false">N473</f>
        <v>101314.95361</v>
      </c>
      <c r="O472" s="42" t="n">
        <f aca="false">O473</f>
        <v>0</v>
      </c>
      <c r="P472" s="42" t="n">
        <f aca="false">P473</f>
        <v>101314.95361</v>
      </c>
      <c r="Q472" s="43" t="n">
        <f aca="false">Q473</f>
        <v>0</v>
      </c>
      <c r="R472" s="42" t="n">
        <f aca="false">R473</f>
        <v>101314.95361</v>
      </c>
      <c r="S472" s="43" t="n">
        <f aca="false">S473</f>
        <v>0</v>
      </c>
      <c r="T472" s="42" t="n">
        <f aca="false">T473</f>
        <v>101314.95361</v>
      </c>
      <c r="U472" s="43" t="n">
        <f aca="false">U473</f>
        <v>0</v>
      </c>
      <c r="V472" s="42" t="n">
        <f aca="false">V473</f>
        <v>101314.95361</v>
      </c>
      <c r="W472" s="42" t="n">
        <f aca="false">W473</f>
        <v>26358.82725</v>
      </c>
      <c r="X472" s="42" t="n">
        <f aca="false">X473</f>
        <v>0</v>
      </c>
      <c r="Y472" s="42" t="n">
        <f aca="false">Y473</f>
        <v>26358.82725</v>
      </c>
      <c r="Z472" s="42" t="n">
        <f aca="false">Z473</f>
        <v>0</v>
      </c>
      <c r="AA472" s="42" t="n">
        <f aca="false">AA473</f>
        <v>26358.82725</v>
      </c>
      <c r="AB472" s="42" t="n">
        <f aca="false">AB473</f>
        <v>0</v>
      </c>
      <c r="AC472" s="42" t="n">
        <f aca="false">AC473</f>
        <v>26358.82725</v>
      </c>
      <c r="AD472" s="42" t="n">
        <f aca="false">AD473</f>
        <v>0</v>
      </c>
      <c r="AE472" s="42" t="n">
        <f aca="false">AE473</f>
        <v>26358.82725</v>
      </c>
      <c r="AF472" s="42" t="n">
        <f aca="false">AF473</f>
        <v>0</v>
      </c>
      <c r="AG472" s="42" t="n">
        <f aca="false">AG473</f>
        <v>26358.82725</v>
      </c>
      <c r="AH472" s="42"/>
      <c r="AI472" s="42" t="n">
        <f aca="false">AI473</f>
        <v>0</v>
      </c>
      <c r="AJ472" s="42" t="n">
        <f aca="false">AJ473</f>
        <v>0</v>
      </c>
      <c r="AK472" s="42" t="n">
        <f aca="false">AK473</f>
        <v>0</v>
      </c>
      <c r="AL472" s="42" t="n">
        <f aca="false">AL473</f>
        <v>0</v>
      </c>
      <c r="AM472" s="42" t="n">
        <f aca="false">AM473</f>
        <v>0</v>
      </c>
      <c r="AN472" s="42" t="n">
        <f aca="false">AN473</f>
        <v>0</v>
      </c>
      <c r="AO472" s="42" t="n">
        <f aca="false">AO473</f>
        <v>0</v>
      </c>
      <c r="AP472" s="42"/>
      <c r="AQ472" s="32"/>
    </row>
    <row r="473" customFormat="false" ht="18.75" hidden="true" customHeight="false" outlineLevel="0" collapsed="false">
      <c r="A473" s="38"/>
      <c r="B473" s="38" t="s">
        <v>54</v>
      </c>
      <c r="C473" s="41" t="s">
        <v>55</v>
      </c>
      <c r="D473" s="42" t="n">
        <f aca="false">D475</f>
        <v>22618.3</v>
      </c>
      <c r="E473" s="42" t="n">
        <f aca="false">E475</f>
        <v>0</v>
      </c>
      <c r="F473" s="42" t="n">
        <f aca="false">F475</f>
        <v>22618.3</v>
      </c>
      <c r="G473" s="42" t="n">
        <f aca="false">G475</f>
        <v>0</v>
      </c>
      <c r="H473" s="42" t="n">
        <f aca="false">H475</f>
        <v>22618.3</v>
      </c>
      <c r="I473" s="42" t="n">
        <f aca="false">I475</f>
        <v>0</v>
      </c>
      <c r="J473" s="42" t="n">
        <f aca="false">J475</f>
        <v>22618.3</v>
      </c>
      <c r="K473" s="42" t="n">
        <f aca="false">K475</f>
        <v>78696.65361</v>
      </c>
      <c r="L473" s="42" t="n">
        <f aca="false">L475</f>
        <v>101314.95361</v>
      </c>
      <c r="M473" s="42" t="n">
        <f aca="false">M475</f>
        <v>0</v>
      </c>
      <c r="N473" s="42" t="n">
        <f aca="false">N475</f>
        <v>101314.95361</v>
      </c>
      <c r="O473" s="42" t="n">
        <f aca="false">O475</f>
        <v>0</v>
      </c>
      <c r="P473" s="42" t="n">
        <f aca="false">P475</f>
        <v>101314.95361</v>
      </c>
      <c r="Q473" s="43" t="n">
        <f aca="false">Q475</f>
        <v>0</v>
      </c>
      <c r="R473" s="42" t="n">
        <f aca="false">R475</f>
        <v>101314.95361</v>
      </c>
      <c r="S473" s="43" t="n">
        <f aca="false">S475</f>
        <v>0</v>
      </c>
      <c r="T473" s="42" t="n">
        <f aca="false">T475</f>
        <v>101314.95361</v>
      </c>
      <c r="U473" s="43" t="n">
        <f aca="false">U475</f>
        <v>0</v>
      </c>
      <c r="V473" s="42" t="n">
        <f aca="false">V475</f>
        <v>101314.95361</v>
      </c>
      <c r="W473" s="42" t="n">
        <f aca="false">W475</f>
        <v>26358.82725</v>
      </c>
      <c r="X473" s="42" t="n">
        <f aca="false">X475</f>
        <v>0</v>
      </c>
      <c r="Y473" s="42" t="n">
        <f aca="false">Y475</f>
        <v>26358.82725</v>
      </c>
      <c r="Z473" s="42" t="n">
        <f aca="false">Z475</f>
        <v>0</v>
      </c>
      <c r="AA473" s="42" t="n">
        <f aca="false">AA475</f>
        <v>26358.82725</v>
      </c>
      <c r="AB473" s="42" t="n">
        <f aca="false">AB475</f>
        <v>0</v>
      </c>
      <c r="AC473" s="42" t="n">
        <f aca="false">AC475</f>
        <v>26358.82725</v>
      </c>
      <c r="AD473" s="42" t="n">
        <f aca="false">AD475</f>
        <v>0</v>
      </c>
      <c r="AE473" s="42" t="n">
        <f aca="false">AE475</f>
        <v>26358.82725</v>
      </c>
      <c r="AF473" s="42" t="n">
        <f aca="false">AF475</f>
        <v>0</v>
      </c>
      <c r="AG473" s="42" t="n">
        <f aca="false">AG475</f>
        <v>26358.82725</v>
      </c>
      <c r="AH473" s="42"/>
      <c r="AI473" s="42" t="n">
        <f aca="false">AI475</f>
        <v>0</v>
      </c>
      <c r="AJ473" s="42" t="n">
        <f aca="false">AJ475</f>
        <v>0</v>
      </c>
      <c r="AK473" s="42" t="n">
        <f aca="false">AK475</f>
        <v>0</v>
      </c>
      <c r="AL473" s="42" t="n">
        <f aca="false">AL475</f>
        <v>0</v>
      </c>
      <c r="AM473" s="42" t="n">
        <f aca="false">AM475</f>
        <v>0</v>
      </c>
      <c r="AN473" s="42" t="n">
        <f aca="false">AN475</f>
        <v>0</v>
      </c>
      <c r="AO473" s="42" t="n">
        <f aca="false">AO475</f>
        <v>0</v>
      </c>
      <c r="AP473" s="42"/>
      <c r="AQ473" s="32"/>
    </row>
    <row r="474" customFormat="false" ht="18.75" hidden="true" customHeight="false" outlineLevel="0" collapsed="false">
      <c r="A474" s="38"/>
      <c r="B474" s="38"/>
      <c r="C474" s="41" t="s">
        <v>56</v>
      </c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3"/>
      <c r="R474" s="42"/>
      <c r="S474" s="43"/>
      <c r="T474" s="42"/>
      <c r="U474" s="43"/>
      <c r="V474" s="42"/>
      <c r="W474" s="42"/>
      <c r="X474" s="42"/>
      <c r="Y474" s="42"/>
      <c r="Z474" s="42"/>
      <c r="AA474" s="42"/>
      <c r="AB474" s="42"/>
      <c r="AC474" s="42"/>
      <c r="AD474" s="42"/>
      <c r="AE474" s="42"/>
      <c r="AF474" s="42"/>
      <c r="AG474" s="42"/>
      <c r="AH474" s="42"/>
      <c r="AI474" s="42"/>
      <c r="AJ474" s="42"/>
      <c r="AK474" s="42"/>
      <c r="AL474" s="42"/>
      <c r="AM474" s="42"/>
      <c r="AN474" s="42"/>
      <c r="AO474" s="42"/>
      <c r="AP474" s="42"/>
      <c r="AQ474" s="32"/>
    </row>
    <row r="475" customFormat="false" ht="37.5" hidden="true" customHeight="false" outlineLevel="0" collapsed="false">
      <c r="A475" s="38"/>
      <c r="B475" s="38"/>
      <c r="C475" s="41" t="s">
        <v>466</v>
      </c>
      <c r="D475" s="42" t="n">
        <v>22618.3</v>
      </c>
      <c r="E475" s="40"/>
      <c r="F475" s="42" t="n">
        <f aca="false">SUM(D475:E475)</f>
        <v>22618.3</v>
      </c>
      <c r="G475" s="40"/>
      <c r="H475" s="42" t="n">
        <f aca="false">SUM(F475:G475)</f>
        <v>22618.3</v>
      </c>
      <c r="I475" s="40"/>
      <c r="J475" s="42" t="n">
        <f aca="false">SUM(H475:I475)</f>
        <v>22618.3</v>
      </c>
      <c r="K475" s="42" t="n">
        <v>78696.65361</v>
      </c>
      <c r="L475" s="42" t="n">
        <f aca="false">SUM(J475:K475)</f>
        <v>101314.95361</v>
      </c>
      <c r="M475" s="42" t="n">
        <v>0</v>
      </c>
      <c r="N475" s="42" t="n">
        <f aca="false">SUM(L475:M475)</f>
        <v>101314.95361</v>
      </c>
      <c r="O475" s="42" t="n">
        <v>0</v>
      </c>
      <c r="P475" s="42" t="n">
        <f aca="false">SUM(N475:O475)</f>
        <v>101314.95361</v>
      </c>
      <c r="Q475" s="43" t="n">
        <v>0</v>
      </c>
      <c r="R475" s="42" t="n">
        <f aca="false">SUM(P475:Q475)</f>
        <v>101314.95361</v>
      </c>
      <c r="S475" s="43" t="n">
        <v>0</v>
      </c>
      <c r="T475" s="42" t="n">
        <f aca="false">SUM(R475:S475)</f>
        <v>101314.95361</v>
      </c>
      <c r="U475" s="43" t="n">
        <v>0</v>
      </c>
      <c r="V475" s="42" t="n">
        <f aca="false">SUM(T475:U475)</f>
        <v>101314.95361</v>
      </c>
      <c r="W475" s="42" t="n">
        <v>26358.82725</v>
      </c>
      <c r="X475" s="40"/>
      <c r="Y475" s="42" t="n">
        <f aca="false">SUM(W475:X475)</f>
        <v>26358.82725</v>
      </c>
      <c r="Z475" s="40"/>
      <c r="AA475" s="42" t="n">
        <f aca="false">SUM(Y475:Z475)</f>
        <v>26358.82725</v>
      </c>
      <c r="AB475" s="40"/>
      <c r="AC475" s="42" t="n">
        <f aca="false">SUM(AA475:AB475)</f>
        <v>26358.82725</v>
      </c>
      <c r="AD475" s="40"/>
      <c r="AE475" s="42" t="n">
        <f aca="false">SUM(AC475:AD475)</f>
        <v>26358.82725</v>
      </c>
      <c r="AF475" s="40"/>
      <c r="AG475" s="42" t="n">
        <f aca="false">SUM(AE475:AF475)</f>
        <v>26358.82725</v>
      </c>
      <c r="AH475" s="99"/>
      <c r="AI475" s="40"/>
      <c r="AJ475" s="42" t="n">
        <f aca="false">SUM(AH475:AI475)</f>
        <v>0</v>
      </c>
      <c r="AK475" s="40"/>
      <c r="AL475" s="42" t="n">
        <f aca="false">SUM(AJ475:AK475)</f>
        <v>0</v>
      </c>
      <c r="AM475" s="40"/>
      <c r="AN475" s="42" t="n">
        <f aca="false">SUM(AL475:AM475)</f>
        <v>0</v>
      </c>
      <c r="AO475" s="40"/>
      <c r="AP475" s="42"/>
      <c r="AQ475" s="32"/>
    </row>
    <row r="476" customFormat="false" ht="37.5" hidden="true" customHeight="false" outlineLevel="0" collapsed="false">
      <c r="A476" s="33" t="s">
        <v>470</v>
      </c>
      <c r="B476" s="33"/>
      <c r="C476" s="36" t="s">
        <v>471</v>
      </c>
      <c r="D476" s="43" t="n">
        <f aca="false">D477</f>
        <v>978.3459</v>
      </c>
      <c r="E476" s="43" t="n">
        <f aca="false">E477</f>
        <v>0</v>
      </c>
      <c r="F476" s="43" t="n">
        <f aca="false">F477</f>
        <v>978.3459</v>
      </c>
      <c r="G476" s="43" t="n">
        <f aca="false">G477</f>
        <v>0</v>
      </c>
      <c r="H476" s="43" t="n">
        <f aca="false">H477</f>
        <v>978.3459</v>
      </c>
      <c r="I476" s="43" t="n">
        <f aca="false">I477</f>
        <v>0</v>
      </c>
      <c r="J476" s="43" t="n">
        <f aca="false">J477</f>
        <v>978.3459</v>
      </c>
      <c r="K476" s="43" t="n">
        <f aca="false">K477</f>
        <v>0</v>
      </c>
      <c r="L476" s="43" t="n">
        <f aca="false">L477</f>
        <v>978.3459</v>
      </c>
      <c r="M476" s="43" t="n">
        <f aca="false">M477</f>
        <v>0</v>
      </c>
      <c r="N476" s="43" t="n">
        <f aca="false">N477</f>
        <v>978.3459</v>
      </c>
      <c r="O476" s="43" t="n">
        <f aca="false">O477</f>
        <v>0</v>
      </c>
      <c r="P476" s="43" t="n">
        <f aca="false">P477</f>
        <v>978.3459</v>
      </c>
      <c r="Q476" s="43" t="n">
        <f aca="false">Q477</f>
        <v>0</v>
      </c>
      <c r="R476" s="43" t="n">
        <f aca="false">R477</f>
        <v>978.3459</v>
      </c>
      <c r="S476" s="43" t="n">
        <f aca="false">S477</f>
        <v>0</v>
      </c>
      <c r="T476" s="43" t="n">
        <f aca="false">T477</f>
        <v>978.3459</v>
      </c>
      <c r="U476" s="43" t="n">
        <f aca="false">U477</f>
        <v>0</v>
      </c>
      <c r="V476" s="43" t="n">
        <f aca="false">V477</f>
        <v>978.3459</v>
      </c>
      <c r="W476" s="43"/>
      <c r="X476" s="43" t="n">
        <f aca="false">X477</f>
        <v>0</v>
      </c>
      <c r="Y476" s="43" t="n">
        <f aca="false">Y477</f>
        <v>0</v>
      </c>
      <c r="Z476" s="43" t="n">
        <f aca="false">Z477</f>
        <v>0</v>
      </c>
      <c r="AA476" s="43" t="n">
        <f aca="false">AA477</f>
        <v>0</v>
      </c>
      <c r="AB476" s="43" t="n">
        <f aca="false">AB477</f>
        <v>0</v>
      </c>
      <c r="AC476" s="43" t="n">
        <f aca="false">AC477</f>
        <v>0</v>
      </c>
      <c r="AD476" s="43" t="n">
        <f aca="false">AD477</f>
        <v>0</v>
      </c>
      <c r="AE476" s="43" t="n">
        <f aca="false">AE477</f>
        <v>0</v>
      </c>
      <c r="AF476" s="43" t="n">
        <f aca="false">AF477</f>
        <v>0</v>
      </c>
      <c r="AG476" s="43" t="n">
        <f aca="false">AG477</f>
        <v>0</v>
      </c>
      <c r="AH476" s="43"/>
      <c r="AI476" s="43" t="n">
        <f aca="false">AI477</f>
        <v>0</v>
      </c>
      <c r="AJ476" s="43" t="n">
        <f aca="false">AJ477</f>
        <v>0</v>
      </c>
      <c r="AK476" s="43" t="n">
        <f aca="false">AK477</f>
        <v>0</v>
      </c>
      <c r="AL476" s="43" t="n">
        <f aca="false">AL477</f>
        <v>0</v>
      </c>
      <c r="AM476" s="43" t="n">
        <f aca="false">AM477</f>
        <v>0</v>
      </c>
      <c r="AN476" s="43" t="n">
        <f aca="false">AN477</f>
        <v>0</v>
      </c>
      <c r="AO476" s="43" t="n">
        <f aca="false">AO477</f>
        <v>0</v>
      </c>
      <c r="AP476" s="43" t="n">
        <f aca="false">AP477</f>
        <v>0</v>
      </c>
      <c r="AQ476" s="32"/>
    </row>
    <row r="477" customFormat="false" ht="37.5" hidden="true" customHeight="false" outlineLevel="0" collapsed="false">
      <c r="A477" s="33"/>
      <c r="B477" s="33" t="s">
        <v>39</v>
      </c>
      <c r="C477" s="36" t="s">
        <v>40</v>
      </c>
      <c r="D477" s="43" t="n">
        <f aca="false">D479+D480+D481</f>
        <v>978.3459</v>
      </c>
      <c r="E477" s="43" t="n">
        <f aca="false">E479+E480+E481</f>
        <v>0</v>
      </c>
      <c r="F477" s="43" t="n">
        <f aca="false">F479+F480+F481</f>
        <v>978.3459</v>
      </c>
      <c r="G477" s="43" t="n">
        <f aca="false">G479+G480+G481</f>
        <v>0</v>
      </c>
      <c r="H477" s="43" t="n">
        <f aca="false">H479+H480+H481</f>
        <v>978.3459</v>
      </c>
      <c r="I477" s="43" t="n">
        <f aca="false">I479+I480+I481</f>
        <v>0</v>
      </c>
      <c r="J477" s="43" t="n">
        <f aca="false">J479+J480+J481</f>
        <v>978.3459</v>
      </c>
      <c r="K477" s="43" t="n">
        <f aca="false">K479+K480+K481</f>
        <v>0</v>
      </c>
      <c r="L477" s="43" t="n">
        <f aca="false">L479+L480+L481</f>
        <v>978.3459</v>
      </c>
      <c r="M477" s="43" t="n">
        <f aca="false">M479+M480+M481</f>
        <v>0</v>
      </c>
      <c r="N477" s="43" t="n">
        <f aca="false">N479+N480+N481</f>
        <v>978.3459</v>
      </c>
      <c r="O477" s="43" t="n">
        <f aca="false">O479+O480+O481</f>
        <v>0</v>
      </c>
      <c r="P477" s="43" t="n">
        <f aca="false">P479+P480+P481</f>
        <v>978.3459</v>
      </c>
      <c r="Q477" s="43" t="n">
        <f aca="false">Q479+Q480+Q481</f>
        <v>0</v>
      </c>
      <c r="R477" s="43" t="n">
        <f aca="false">R479+R480+R481</f>
        <v>978.3459</v>
      </c>
      <c r="S477" s="43" t="n">
        <f aca="false">S479+S480+S481</f>
        <v>0</v>
      </c>
      <c r="T477" s="43" t="n">
        <f aca="false">T479+T480+T481</f>
        <v>978.3459</v>
      </c>
      <c r="U477" s="43" t="n">
        <f aca="false">U479+U480+U481</f>
        <v>0</v>
      </c>
      <c r="V477" s="43" t="n">
        <f aca="false">V479+V480+V481</f>
        <v>978.3459</v>
      </c>
      <c r="W477" s="43"/>
      <c r="X477" s="43" t="n">
        <f aca="false">X479+X480+X481</f>
        <v>0</v>
      </c>
      <c r="Y477" s="43" t="n">
        <f aca="false">Y479+Y480+Y481</f>
        <v>0</v>
      </c>
      <c r="Z477" s="43" t="n">
        <f aca="false">Z479+Z480+Z481</f>
        <v>0</v>
      </c>
      <c r="AA477" s="43" t="n">
        <f aca="false">AA479+AA480+AA481</f>
        <v>0</v>
      </c>
      <c r="AB477" s="43" t="n">
        <f aca="false">AB479+AB480+AB481</f>
        <v>0</v>
      </c>
      <c r="AC477" s="43" t="n">
        <f aca="false">AC479+AC480+AC481</f>
        <v>0</v>
      </c>
      <c r="AD477" s="43" t="n">
        <f aca="false">AD479+AD480+AD481</f>
        <v>0</v>
      </c>
      <c r="AE477" s="43" t="n">
        <f aca="false">AE479+AE480+AE481</f>
        <v>0</v>
      </c>
      <c r="AF477" s="43" t="n">
        <f aca="false">AF479+AF480+AF481</f>
        <v>0</v>
      </c>
      <c r="AG477" s="43" t="n">
        <f aca="false">AG479+AG480+AG481</f>
        <v>0</v>
      </c>
      <c r="AH477" s="43"/>
      <c r="AI477" s="43" t="n">
        <f aca="false">AI479+AI480+AI481</f>
        <v>0</v>
      </c>
      <c r="AJ477" s="43" t="n">
        <f aca="false">AJ479+AJ480+AJ481</f>
        <v>0</v>
      </c>
      <c r="AK477" s="43" t="n">
        <f aca="false">AK479+AK480+AK481</f>
        <v>0</v>
      </c>
      <c r="AL477" s="43" t="n">
        <f aca="false">AL479+AL480+AL481</f>
        <v>0</v>
      </c>
      <c r="AM477" s="43" t="n">
        <f aca="false">AM479+AM480+AM481</f>
        <v>0</v>
      </c>
      <c r="AN477" s="43" t="n">
        <f aca="false">AN479+AN480+AN481</f>
        <v>0</v>
      </c>
      <c r="AO477" s="43" t="n">
        <f aca="false">AO479+AO480+AO481</f>
        <v>0</v>
      </c>
      <c r="AP477" s="43" t="n">
        <f aca="false">AP479+AP480+AP481</f>
        <v>0</v>
      </c>
      <c r="AQ477" s="32"/>
    </row>
    <row r="478" customFormat="false" ht="18.75" hidden="true" customHeight="false" outlineLevel="0" collapsed="false">
      <c r="A478" s="33"/>
      <c r="B478" s="33"/>
      <c r="C478" s="34" t="s">
        <v>56</v>
      </c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  <c r="AA478" s="43"/>
      <c r="AB478" s="43"/>
      <c r="AC478" s="43"/>
      <c r="AD478" s="43"/>
      <c r="AE478" s="43"/>
      <c r="AF478" s="43"/>
      <c r="AG478" s="43"/>
      <c r="AH478" s="43"/>
      <c r="AI478" s="43"/>
      <c r="AJ478" s="43"/>
      <c r="AK478" s="43"/>
      <c r="AL478" s="43"/>
      <c r="AM478" s="43"/>
      <c r="AN478" s="43"/>
      <c r="AO478" s="43"/>
      <c r="AP478" s="43"/>
      <c r="AQ478" s="32"/>
    </row>
    <row r="479" customFormat="false" ht="18.75" hidden="true" customHeight="false" outlineLevel="0" collapsed="false">
      <c r="A479" s="33"/>
      <c r="B479" s="33"/>
      <c r="C479" s="100" t="s">
        <v>472</v>
      </c>
      <c r="D479" s="43" t="n">
        <v>402.31096</v>
      </c>
      <c r="E479" s="35"/>
      <c r="F479" s="35" t="n">
        <f aca="false">SUM(D479:E479)</f>
        <v>402.31096</v>
      </c>
      <c r="G479" s="35"/>
      <c r="H479" s="35" t="n">
        <f aca="false">SUM(F479:G479)</f>
        <v>402.31096</v>
      </c>
      <c r="I479" s="35"/>
      <c r="J479" s="35" t="n">
        <f aca="false">SUM(H479:I479)</f>
        <v>402.31096</v>
      </c>
      <c r="K479" s="35"/>
      <c r="L479" s="35" t="n">
        <f aca="false">SUM(J479:K479)</f>
        <v>402.31096</v>
      </c>
      <c r="M479" s="35"/>
      <c r="N479" s="35" t="n">
        <f aca="false">SUM(L479:M479)</f>
        <v>402.31096</v>
      </c>
      <c r="O479" s="35"/>
      <c r="P479" s="35" t="n">
        <f aca="false">SUM(N479:O479)</f>
        <v>402.31096</v>
      </c>
      <c r="Q479" s="35"/>
      <c r="R479" s="35" t="n">
        <f aca="false">SUM(P479:Q479)</f>
        <v>402.31096</v>
      </c>
      <c r="S479" s="35"/>
      <c r="T479" s="35" t="n">
        <f aca="false">SUM(R479:S479)</f>
        <v>402.31096</v>
      </c>
      <c r="U479" s="35"/>
      <c r="V479" s="35" t="n">
        <f aca="false">SUM(T479:U479)</f>
        <v>402.31096</v>
      </c>
      <c r="W479" s="43"/>
      <c r="X479" s="35"/>
      <c r="Y479" s="35" t="n">
        <f aca="false">SUM(W479:X479)</f>
        <v>0</v>
      </c>
      <c r="Z479" s="35"/>
      <c r="AA479" s="35" t="n">
        <f aca="false">SUM(Y479:Z479)</f>
        <v>0</v>
      </c>
      <c r="AB479" s="35"/>
      <c r="AC479" s="35" t="n">
        <f aca="false">SUM(AA479:AB479)</f>
        <v>0</v>
      </c>
      <c r="AD479" s="35"/>
      <c r="AE479" s="35" t="n">
        <f aca="false">SUM(AC479:AD479)</f>
        <v>0</v>
      </c>
      <c r="AF479" s="35"/>
      <c r="AG479" s="35" t="n">
        <f aca="false">SUM(AE479:AF479)</f>
        <v>0</v>
      </c>
      <c r="AH479" s="43"/>
      <c r="AI479" s="35"/>
      <c r="AJ479" s="35" t="n">
        <f aca="false">SUM(AH479:AI479)</f>
        <v>0</v>
      </c>
      <c r="AK479" s="35"/>
      <c r="AL479" s="35" t="n">
        <f aca="false">SUM(AJ479:AK479)</f>
        <v>0</v>
      </c>
      <c r="AM479" s="35"/>
      <c r="AN479" s="35" t="n">
        <f aca="false">SUM(AL479:AM479)</f>
        <v>0</v>
      </c>
      <c r="AO479" s="35"/>
      <c r="AP479" s="35" t="n">
        <f aca="false">SUM(AN479:AO479)</f>
        <v>0</v>
      </c>
      <c r="AQ479" s="32"/>
    </row>
    <row r="480" customFormat="false" ht="18.75" hidden="true" customHeight="false" outlineLevel="0" collapsed="false">
      <c r="A480" s="33"/>
      <c r="B480" s="33"/>
      <c r="C480" s="100" t="s">
        <v>473</v>
      </c>
      <c r="D480" s="43" t="n">
        <v>124.54174</v>
      </c>
      <c r="E480" s="35"/>
      <c r="F480" s="35" t="n">
        <f aca="false">SUM(D480:E480)</f>
        <v>124.54174</v>
      </c>
      <c r="G480" s="35"/>
      <c r="H480" s="35" t="n">
        <f aca="false">SUM(F480:G480)</f>
        <v>124.54174</v>
      </c>
      <c r="I480" s="35"/>
      <c r="J480" s="35" t="n">
        <f aca="false">SUM(H480:I480)</f>
        <v>124.54174</v>
      </c>
      <c r="K480" s="35"/>
      <c r="L480" s="35" t="n">
        <f aca="false">SUM(J480:K480)</f>
        <v>124.54174</v>
      </c>
      <c r="M480" s="35"/>
      <c r="N480" s="35" t="n">
        <f aca="false">SUM(L480:M480)</f>
        <v>124.54174</v>
      </c>
      <c r="O480" s="35"/>
      <c r="P480" s="35" t="n">
        <f aca="false">SUM(N480:O480)</f>
        <v>124.54174</v>
      </c>
      <c r="Q480" s="35"/>
      <c r="R480" s="35" t="n">
        <f aca="false">SUM(P480:Q480)</f>
        <v>124.54174</v>
      </c>
      <c r="S480" s="35"/>
      <c r="T480" s="35" t="n">
        <f aca="false">SUM(R480:S480)</f>
        <v>124.54174</v>
      </c>
      <c r="U480" s="35"/>
      <c r="V480" s="35" t="n">
        <f aca="false">SUM(T480:U480)</f>
        <v>124.54174</v>
      </c>
      <c r="W480" s="43"/>
      <c r="X480" s="35"/>
      <c r="Y480" s="35" t="n">
        <f aca="false">SUM(W480:X480)</f>
        <v>0</v>
      </c>
      <c r="Z480" s="35"/>
      <c r="AA480" s="35" t="n">
        <f aca="false">SUM(Y480:Z480)</f>
        <v>0</v>
      </c>
      <c r="AB480" s="35"/>
      <c r="AC480" s="35" t="n">
        <f aca="false">SUM(AA480:AB480)</f>
        <v>0</v>
      </c>
      <c r="AD480" s="35"/>
      <c r="AE480" s="35" t="n">
        <f aca="false">SUM(AC480:AD480)</f>
        <v>0</v>
      </c>
      <c r="AF480" s="35"/>
      <c r="AG480" s="35" t="n">
        <f aca="false">SUM(AE480:AF480)</f>
        <v>0</v>
      </c>
      <c r="AH480" s="43"/>
      <c r="AI480" s="35"/>
      <c r="AJ480" s="35" t="n">
        <f aca="false">SUM(AH480:AI480)</f>
        <v>0</v>
      </c>
      <c r="AK480" s="35"/>
      <c r="AL480" s="35" t="n">
        <f aca="false">SUM(AJ480:AK480)</f>
        <v>0</v>
      </c>
      <c r="AM480" s="35"/>
      <c r="AN480" s="35" t="n">
        <f aca="false">SUM(AL480:AM480)</f>
        <v>0</v>
      </c>
      <c r="AO480" s="35"/>
      <c r="AP480" s="35" t="n">
        <f aca="false">SUM(AN480:AO480)</f>
        <v>0</v>
      </c>
      <c r="AQ480" s="32"/>
    </row>
    <row r="481" customFormat="false" ht="18.75" hidden="true" customHeight="false" outlineLevel="0" collapsed="false">
      <c r="A481" s="33"/>
      <c r="B481" s="33"/>
      <c r="C481" s="100" t="s">
        <v>474</v>
      </c>
      <c r="D481" s="43" t="n">
        <v>451.4932</v>
      </c>
      <c r="E481" s="35"/>
      <c r="F481" s="35" t="n">
        <f aca="false">SUM(D481:E481)</f>
        <v>451.4932</v>
      </c>
      <c r="G481" s="35"/>
      <c r="H481" s="35" t="n">
        <f aca="false">SUM(F481:G481)</f>
        <v>451.4932</v>
      </c>
      <c r="I481" s="35"/>
      <c r="J481" s="35" t="n">
        <f aca="false">SUM(H481:I481)</f>
        <v>451.4932</v>
      </c>
      <c r="K481" s="35"/>
      <c r="L481" s="35" t="n">
        <f aca="false">SUM(J481:K481)</f>
        <v>451.4932</v>
      </c>
      <c r="M481" s="35"/>
      <c r="N481" s="35" t="n">
        <f aca="false">SUM(L481:M481)</f>
        <v>451.4932</v>
      </c>
      <c r="O481" s="35"/>
      <c r="P481" s="35" t="n">
        <f aca="false">SUM(N481:O481)</f>
        <v>451.4932</v>
      </c>
      <c r="Q481" s="35"/>
      <c r="R481" s="35" t="n">
        <f aca="false">SUM(P481:Q481)</f>
        <v>451.4932</v>
      </c>
      <c r="S481" s="35"/>
      <c r="T481" s="35" t="n">
        <f aca="false">SUM(R481:S481)</f>
        <v>451.4932</v>
      </c>
      <c r="U481" s="35"/>
      <c r="V481" s="35" t="n">
        <f aca="false">SUM(T481:U481)</f>
        <v>451.4932</v>
      </c>
      <c r="W481" s="43"/>
      <c r="X481" s="35"/>
      <c r="Y481" s="35" t="n">
        <f aca="false">SUM(W481:X481)</f>
        <v>0</v>
      </c>
      <c r="Z481" s="35"/>
      <c r="AA481" s="35" t="n">
        <f aca="false">SUM(Y481:Z481)</f>
        <v>0</v>
      </c>
      <c r="AB481" s="35"/>
      <c r="AC481" s="35" t="n">
        <f aca="false">SUM(AA481:AB481)</f>
        <v>0</v>
      </c>
      <c r="AD481" s="35"/>
      <c r="AE481" s="35" t="n">
        <f aca="false">SUM(AC481:AD481)</f>
        <v>0</v>
      </c>
      <c r="AF481" s="35"/>
      <c r="AG481" s="35" t="n">
        <f aca="false">SUM(AE481:AF481)</f>
        <v>0</v>
      </c>
      <c r="AH481" s="43"/>
      <c r="AI481" s="35"/>
      <c r="AJ481" s="35" t="n">
        <f aca="false">SUM(AH481:AI481)</f>
        <v>0</v>
      </c>
      <c r="AK481" s="35"/>
      <c r="AL481" s="35" t="n">
        <f aca="false">SUM(AJ481:AK481)</f>
        <v>0</v>
      </c>
      <c r="AM481" s="35"/>
      <c r="AN481" s="35" t="n">
        <f aca="false">SUM(AL481:AM481)</f>
        <v>0</v>
      </c>
      <c r="AO481" s="35"/>
      <c r="AP481" s="35" t="n">
        <f aca="false">SUM(AN481:AO481)</f>
        <v>0</v>
      </c>
      <c r="AQ481" s="32"/>
    </row>
    <row r="482" customFormat="false" ht="37.5" hidden="true" customHeight="true" outlineLevel="0" collapsed="false">
      <c r="A482" s="38" t="s">
        <v>475</v>
      </c>
      <c r="B482" s="38"/>
      <c r="C482" s="41" t="s">
        <v>476</v>
      </c>
      <c r="D482" s="42" t="n">
        <f aca="false">D483</f>
        <v>0</v>
      </c>
      <c r="E482" s="42" t="n">
        <f aca="false">E483</f>
        <v>2935.03771</v>
      </c>
      <c r="F482" s="42" t="n">
        <f aca="false">F483</f>
        <v>2935.03771</v>
      </c>
      <c r="G482" s="42" t="n">
        <f aca="false">G483</f>
        <v>0</v>
      </c>
      <c r="H482" s="42" t="n">
        <f aca="false">H483</f>
        <v>2935.03771</v>
      </c>
      <c r="I482" s="42" t="n">
        <f aca="false">I483</f>
        <v>0</v>
      </c>
      <c r="J482" s="42" t="n">
        <f aca="false">J483</f>
        <v>2935.03771</v>
      </c>
      <c r="K482" s="42" t="n">
        <f aca="false">K483</f>
        <v>0</v>
      </c>
      <c r="L482" s="42" t="n">
        <f aca="false">L483</f>
        <v>2935.03771</v>
      </c>
      <c r="M482" s="42" t="n">
        <f aca="false">M483</f>
        <v>0</v>
      </c>
      <c r="N482" s="42" t="n">
        <f aca="false">N483</f>
        <v>2935.03771</v>
      </c>
      <c r="O482" s="42" t="n">
        <f aca="false">O483</f>
        <v>0</v>
      </c>
      <c r="P482" s="42" t="n">
        <f aca="false">P483</f>
        <v>2935.03771</v>
      </c>
      <c r="Q482" s="43" t="n">
        <f aca="false">Q483</f>
        <v>0</v>
      </c>
      <c r="R482" s="42" t="n">
        <f aca="false">R483</f>
        <v>2935.03771</v>
      </c>
      <c r="S482" s="43" t="n">
        <f aca="false">S483</f>
        <v>0</v>
      </c>
      <c r="T482" s="42" t="n">
        <f aca="false">T483</f>
        <v>2935.03771</v>
      </c>
      <c r="U482" s="43" t="n">
        <f aca="false">U483</f>
        <v>0</v>
      </c>
      <c r="V482" s="42" t="n">
        <f aca="false">V483</f>
        <v>2935.03771</v>
      </c>
      <c r="W482" s="42"/>
      <c r="X482" s="42" t="n">
        <f aca="false">X483</f>
        <v>0</v>
      </c>
      <c r="Y482" s="42" t="n">
        <f aca="false">Y483</f>
        <v>0</v>
      </c>
      <c r="Z482" s="42" t="n">
        <f aca="false">Z483</f>
        <v>0</v>
      </c>
      <c r="AA482" s="42" t="n">
        <f aca="false">AA483</f>
        <v>0</v>
      </c>
      <c r="AB482" s="42" t="n">
        <f aca="false">AB483</f>
        <v>0</v>
      </c>
      <c r="AC482" s="42" t="n">
        <f aca="false">AC483</f>
        <v>0</v>
      </c>
      <c r="AD482" s="42" t="n">
        <f aca="false">AD483</f>
        <v>0</v>
      </c>
      <c r="AE482" s="42" t="n">
        <f aca="false">AE483</f>
        <v>0</v>
      </c>
      <c r="AF482" s="42" t="n">
        <f aca="false">AF483</f>
        <v>0</v>
      </c>
      <c r="AG482" s="42" t="n">
        <f aca="false">AG483</f>
        <v>0</v>
      </c>
      <c r="AH482" s="42"/>
      <c r="AI482" s="42" t="n">
        <f aca="false">AI483</f>
        <v>0</v>
      </c>
      <c r="AJ482" s="42" t="n">
        <f aca="false">AJ483</f>
        <v>0</v>
      </c>
      <c r="AK482" s="42" t="n">
        <f aca="false">AK483</f>
        <v>0</v>
      </c>
      <c r="AL482" s="42" t="n">
        <f aca="false">AL483</f>
        <v>0</v>
      </c>
      <c r="AM482" s="42" t="n">
        <f aca="false">AM483</f>
        <v>0</v>
      </c>
      <c r="AN482" s="42" t="n">
        <f aca="false">AN483</f>
        <v>0</v>
      </c>
      <c r="AO482" s="42" t="n">
        <f aca="false">AO483</f>
        <v>0</v>
      </c>
      <c r="AP482" s="42" t="n">
        <f aca="false">AP483</f>
        <v>0</v>
      </c>
      <c r="AQ482" s="32"/>
    </row>
    <row r="483" customFormat="false" ht="37.5" hidden="true" customHeight="false" outlineLevel="0" collapsed="false">
      <c r="A483" s="38"/>
      <c r="B483" s="38" t="s">
        <v>39</v>
      </c>
      <c r="C483" s="41" t="s">
        <v>40</v>
      </c>
      <c r="D483" s="42" t="n">
        <f aca="false">D485+D486+D487</f>
        <v>0</v>
      </c>
      <c r="E483" s="80" t="n">
        <f aca="false">E485+E486+E487</f>
        <v>2935.03771</v>
      </c>
      <c r="F483" s="42" t="n">
        <f aca="false">F485+F486+F487</f>
        <v>2935.03771</v>
      </c>
      <c r="G483" s="80" t="n">
        <f aca="false">G485+G486+G487</f>
        <v>0</v>
      </c>
      <c r="H483" s="42" t="n">
        <f aca="false">H485+H486+H487</f>
        <v>2935.03771</v>
      </c>
      <c r="I483" s="42" t="n">
        <f aca="false">I485+I486+I487</f>
        <v>0</v>
      </c>
      <c r="J483" s="42" t="n">
        <f aca="false">J485+J486+J487</f>
        <v>2935.03771</v>
      </c>
      <c r="K483" s="42" t="n">
        <f aca="false">K485+K486+K487</f>
        <v>0</v>
      </c>
      <c r="L483" s="42" t="n">
        <f aca="false">L485+L486+L487</f>
        <v>2935.03771</v>
      </c>
      <c r="M483" s="42" t="n">
        <f aca="false">M485+M486+M487</f>
        <v>0</v>
      </c>
      <c r="N483" s="42" t="n">
        <f aca="false">N485+N486+N487</f>
        <v>2935.03771</v>
      </c>
      <c r="O483" s="42" t="n">
        <f aca="false">O485+O486+O487</f>
        <v>0</v>
      </c>
      <c r="P483" s="42" t="n">
        <f aca="false">P485+P486+P487</f>
        <v>2935.03771</v>
      </c>
      <c r="Q483" s="43" t="n">
        <f aca="false">Q485+Q486+Q487</f>
        <v>0</v>
      </c>
      <c r="R483" s="42" t="n">
        <f aca="false">R485+R486+R487</f>
        <v>2935.03771</v>
      </c>
      <c r="S483" s="43" t="n">
        <f aca="false">S485+S486+S487</f>
        <v>0</v>
      </c>
      <c r="T483" s="42" t="n">
        <f aca="false">T485+T486+T487</f>
        <v>2935.03771</v>
      </c>
      <c r="U483" s="43" t="n">
        <f aca="false">U485+U486+U487</f>
        <v>0</v>
      </c>
      <c r="V483" s="42" t="n">
        <f aca="false">V485+V486+V487</f>
        <v>2935.03771</v>
      </c>
      <c r="W483" s="42"/>
      <c r="X483" s="42" t="n">
        <f aca="false">X485+X486+X487</f>
        <v>0</v>
      </c>
      <c r="Y483" s="42" t="n">
        <f aca="false">Y485+Y486+Y487</f>
        <v>0</v>
      </c>
      <c r="Z483" s="42" t="n">
        <f aca="false">Z485+Z486+Z487</f>
        <v>0</v>
      </c>
      <c r="AA483" s="42" t="n">
        <f aca="false">AA485+AA486+AA487</f>
        <v>0</v>
      </c>
      <c r="AB483" s="42" t="n">
        <f aca="false">AB485+AB486+AB487</f>
        <v>0</v>
      </c>
      <c r="AC483" s="42" t="n">
        <f aca="false">AC485+AC486+AC487</f>
        <v>0</v>
      </c>
      <c r="AD483" s="42" t="n">
        <f aca="false">AD485+AD486+AD487</f>
        <v>0</v>
      </c>
      <c r="AE483" s="42" t="n">
        <f aca="false">AE485+AE486+AE487</f>
        <v>0</v>
      </c>
      <c r="AF483" s="42" t="n">
        <f aca="false">AF485+AF486+AF487</f>
        <v>0</v>
      </c>
      <c r="AG483" s="42" t="n">
        <f aca="false">AG485+AG486+AG487</f>
        <v>0</v>
      </c>
      <c r="AH483" s="42"/>
      <c r="AI483" s="42" t="n">
        <f aca="false">AI485+AI486+AI487</f>
        <v>0</v>
      </c>
      <c r="AJ483" s="42" t="n">
        <f aca="false">AJ485+AJ486+AJ487</f>
        <v>0</v>
      </c>
      <c r="AK483" s="42" t="n">
        <f aca="false">AK485+AK486+AK487</f>
        <v>0</v>
      </c>
      <c r="AL483" s="42" t="n">
        <f aca="false">AL485+AL486+AL487</f>
        <v>0</v>
      </c>
      <c r="AM483" s="42" t="n">
        <f aca="false">AM485+AM486+AM487</f>
        <v>0</v>
      </c>
      <c r="AN483" s="42" t="n">
        <f aca="false">AN485+AN486+AN487</f>
        <v>0</v>
      </c>
      <c r="AO483" s="42" t="n">
        <f aca="false">AO485+AO486+AO487</f>
        <v>0</v>
      </c>
      <c r="AP483" s="42" t="n">
        <f aca="false">AP485+AP486+AP487</f>
        <v>0</v>
      </c>
      <c r="AQ483" s="32"/>
    </row>
    <row r="484" customFormat="false" ht="18.75" hidden="true" customHeight="false" outlineLevel="0" collapsed="false">
      <c r="A484" s="38"/>
      <c r="B484" s="38"/>
      <c r="C484" s="39" t="s">
        <v>56</v>
      </c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3"/>
      <c r="R484" s="42"/>
      <c r="S484" s="43"/>
      <c r="T484" s="42"/>
      <c r="U484" s="43"/>
      <c r="V484" s="42"/>
      <c r="W484" s="42"/>
      <c r="X484" s="42"/>
      <c r="Y484" s="42"/>
      <c r="Z484" s="42"/>
      <c r="AA484" s="42"/>
      <c r="AB484" s="42"/>
      <c r="AC484" s="42"/>
      <c r="AD484" s="42"/>
      <c r="AE484" s="42"/>
      <c r="AF484" s="42"/>
      <c r="AG484" s="42"/>
      <c r="AH484" s="42"/>
      <c r="AI484" s="42"/>
      <c r="AJ484" s="42"/>
      <c r="AK484" s="42"/>
      <c r="AL484" s="42"/>
      <c r="AM484" s="42"/>
      <c r="AN484" s="42"/>
      <c r="AO484" s="42"/>
      <c r="AP484" s="42"/>
      <c r="AQ484" s="32"/>
    </row>
    <row r="485" customFormat="false" ht="18.75" hidden="true" customHeight="false" outlineLevel="0" collapsed="false">
      <c r="A485" s="38"/>
      <c r="B485" s="38"/>
      <c r="C485" s="101" t="s">
        <v>472</v>
      </c>
      <c r="D485" s="42"/>
      <c r="E485" s="42" t="n">
        <v>1206.9329</v>
      </c>
      <c r="F485" s="42" t="n">
        <f aca="false">SUM(D485:E485)</f>
        <v>1206.9329</v>
      </c>
      <c r="G485" s="42"/>
      <c r="H485" s="42" t="n">
        <f aca="false">SUM(F485:G485)</f>
        <v>1206.9329</v>
      </c>
      <c r="I485" s="42"/>
      <c r="J485" s="42" t="n">
        <f aca="false">SUM(H485:I485)</f>
        <v>1206.9329</v>
      </c>
      <c r="K485" s="42"/>
      <c r="L485" s="42" t="n">
        <f aca="false">SUM(J485:K485)</f>
        <v>1206.9329</v>
      </c>
      <c r="M485" s="42"/>
      <c r="N485" s="42" t="n">
        <f aca="false">SUM(L485:M485)</f>
        <v>1206.9329</v>
      </c>
      <c r="O485" s="42"/>
      <c r="P485" s="42" t="n">
        <f aca="false">SUM(N485:O485)</f>
        <v>1206.9329</v>
      </c>
      <c r="Q485" s="43"/>
      <c r="R485" s="42" t="n">
        <f aca="false">SUM(P485:Q485)</f>
        <v>1206.9329</v>
      </c>
      <c r="S485" s="43"/>
      <c r="T485" s="42" t="n">
        <f aca="false">SUM(R485:S485)</f>
        <v>1206.9329</v>
      </c>
      <c r="U485" s="43"/>
      <c r="V485" s="42" t="n">
        <f aca="false">SUM(T485:U485)</f>
        <v>1206.9329</v>
      </c>
      <c r="W485" s="42"/>
      <c r="X485" s="42"/>
      <c r="Y485" s="42"/>
      <c r="Z485" s="42"/>
      <c r="AA485" s="42"/>
      <c r="AB485" s="42"/>
      <c r="AC485" s="42"/>
      <c r="AD485" s="42"/>
      <c r="AE485" s="42" t="n">
        <f aca="false">SUM(AC485:AD485)</f>
        <v>0</v>
      </c>
      <c r="AF485" s="42"/>
      <c r="AG485" s="42" t="n">
        <f aca="false">SUM(AE485:AF485)</f>
        <v>0</v>
      </c>
      <c r="AH485" s="42"/>
      <c r="AI485" s="42"/>
      <c r="AJ485" s="42"/>
      <c r="AK485" s="42"/>
      <c r="AL485" s="42"/>
      <c r="AM485" s="42"/>
      <c r="AN485" s="42"/>
      <c r="AO485" s="42"/>
      <c r="AP485" s="42" t="n">
        <f aca="false">SUM(AN485:AO485)</f>
        <v>0</v>
      </c>
      <c r="AQ485" s="32"/>
    </row>
    <row r="486" customFormat="false" ht="18.75" hidden="true" customHeight="false" outlineLevel="0" collapsed="false">
      <c r="A486" s="38"/>
      <c r="B486" s="38"/>
      <c r="C486" s="101" t="s">
        <v>473</v>
      </c>
      <c r="D486" s="42"/>
      <c r="E486" s="42" t="n">
        <v>373.62521</v>
      </c>
      <c r="F486" s="42" t="n">
        <f aca="false">SUM(D486:E486)</f>
        <v>373.62521</v>
      </c>
      <c r="G486" s="42"/>
      <c r="H486" s="42" t="n">
        <f aca="false">SUM(F486:G486)</f>
        <v>373.62521</v>
      </c>
      <c r="I486" s="42"/>
      <c r="J486" s="42" t="n">
        <f aca="false">SUM(H486:I486)</f>
        <v>373.62521</v>
      </c>
      <c r="K486" s="42"/>
      <c r="L486" s="42" t="n">
        <f aca="false">SUM(J486:K486)</f>
        <v>373.62521</v>
      </c>
      <c r="M486" s="42"/>
      <c r="N486" s="42" t="n">
        <f aca="false">SUM(L486:M486)</f>
        <v>373.62521</v>
      </c>
      <c r="O486" s="42"/>
      <c r="P486" s="42" t="n">
        <f aca="false">SUM(N486:O486)</f>
        <v>373.62521</v>
      </c>
      <c r="Q486" s="43"/>
      <c r="R486" s="42" t="n">
        <f aca="false">SUM(P486:Q486)</f>
        <v>373.62521</v>
      </c>
      <c r="S486" s="43"/>
      <c r="T486" s="42" t="n">
        <f aca="false">SUM(R486:S486)</f>
        <v>373.62521</v>
      </c>
      <c r="U486" s="43"/>
      <c r="V486" s="42" t="n">
        <f aca="false">SUM(T486:U486)</f>
        <v>373.62521</v>
      </c>
      <c r="W486" s="42"/>
      <c r="X486" s="42"/>
      <c r="Y486" s="42"/>
      <c r="Z486" s="42"/>
      <c r="AA486" s="42"/>
      <c r="AB486" s="42"/>
      <c r="AC486" s="42"/>
      <c r="AD486" s="42"/>
      <c r="AE486" s="42" t="n">
        <f aca="false">SUM(AC486:AD486)</f>
        <v>0</v>
      </c>
      <c r="AF486" s="42"/>
      <c r="AG486" s="42" t="n">
        <f aca="false">SUM(AE486:AF486)</f>
        <v>0</v>
      </c>
      <c r="AH486" s="42"/>
      <c r="AI486" s="42"/>
      <c r="AJ486" s="42"/>
      <c r="AK486" s="42"/>
      <c r="AL486" s="42"/>
      <c r="AM486" s="42"/>
      <c r="AN486" s="42"/>
      <c r="AO486" s="42"/>
      <c r="AP486" s="42" t="n">
        <f aca="false">SUM(AN486:AO486)</f>
        <v>0</v>
      </c>
      <c r="AQ486" s="32"/>
    </row>
    <row r="487" customFormat="false" ht="18.75" hidden="true" customHeight="false" outlineLevel="0" collapsed="false">
      <c r="A487" s="102"/>
      <c r="B487" s="102"/>
      <c r="C487" s="101" t="s">
        <v>474</v>
      </c>
      <c r="D487" s="42"/>
      <c r="E487" s="42" t="n">
        <v>1354.4796</v>
      </c>
      <c r="F487" s="42" t="n">
        <f aca="false">SUM(D487:E487)</f>
        <v>1354.4796</v>
      </c>
      <c r="G487" s="42"/>
      <c r="H487" s="42" t="n">
        <f aca="false">SUM(F487:G487)</f>
        <v>1354.4796</v>
      </c>
      <c r="I487" s="42"/>
      <c r="J487" s="42" t="n">
        <f aca="false">SUM(H487:I487)</f>
        <v>1354.4796</v>
      </c>
      <c r="K487" s="42"/>
      <c r="L487" s="42" t="n">
        <f aca="false">SUM(J487:K487)</f>
        <v>1354.4796</v>
      </c>
      <c r="M487" s="42"/>
      <c r="N487" s="42" t="n">
        <f aca="false">SUM(L487:M487)</f>
        <v>1354.4796</v>
      </c>
      <c r="O487" s="42"/>
      <c r="P487" s="42" t="n">
        <f aca="false">SUM(N487:O487)</f>
        <v>1354.4796</v>
      </c>
      <c r="Q487" s="43"/>
      <c r="R487" s="42" t="n">
        <f aca="false">SUM(P487:Q487)</f>
        <v>1354.4796</v>
      </c>
      <c r="S487" s="43"/>
      <c r="T487" s="42" t="n">
        <f aca="false">SUM(R487:S487)</f>
        <v>1354.4796</v>
      </c>
      <c r="U487" s="43"/>
      <c r="V487" s="42" t="n">
        <f aca="false">SUM(T487:U487)</f>
        <v>1354.4796</v>
      </c>
      <c r="W487" s="42"/>
      <c r="X487" s="42"/>
      <c r="Y487" s="42"/>
      <c r="Z487" s="42"/>
      <c r="AA487" s="42"/>
      <c r="AB487" s="42"/>
      <c r="AC487" s="42"/>
      <c r="AD487" s="42"/>
      <c r="AE487" s="42" t="n">
        <f aca="false">SUM(AC487:AD487)</f>
        <v>0</v>
      </c>
      <c r="AF487" s="42"/>
      <c r="AG487" s="42" t="n">
        <f aca="false">SUM(AE487:AF487)</f>
        <v>0</v>
      </c>
      <c r="AH487" s="42"/>
      <c r="AI487" s="42"/>
      <c r="AJ487" s="42"/>
      <c r="AK487" s="42"/>
      <c r="AL487" s="42"/>
      <c r="AM487" s="42"/>
      <c r="AN487" s="42"/>
      <c r="AO487" s="42"/>
      <c r="AP487" s="42" t="n">
        <f aca="false">SUM(AN487:AO487)</f>
        <v>0</v>
      </c>
      <c r="AQ487" s="32"/>
    </row>
    <row r="488" customFormat="false" ht="37.5" hidden="true" customHeight="false" outlineLevel="0" collapsed="false">
      <c r="A488" s="33" t="s">
        <v>477</v>
      </c>
      <c r="B488" s="33"/>
      <c r="C488" s="36" t="s">
        <v>478</v>
      </c>
      <c r="D488" s="43" t="n">
        <f aca="false">D489</f>
        <v>3699.144</v>
      </c>
      <c r="E488" s="43" t="n">
        <f aca="false">E489</f>
        <v>0</v>
      </c>
      <c r="F488" s="43" t="n">
        <f aca="false">F489</f>
        <v>3699.144</v>
      </c>
      <c r="G488" s="43" t="n">
        <f aca="false">G489</f>
        <v>0</v>
      </c>
      <c r="H488" s="43" t="n">
        <f aca="false">H489</f>
        <v>3699.144</v>
      </c>
      <c r="I488" s="43" t="n">
        <f aca="false">I489</f>
        <v>0</v>
      </c>
      <c r="J488" s="43" t="n">
        <f aca="false">J489</f>
        <v>3699.144</v>
      </c>
      <c r="K488" s="43" t="n">
        <f aca="false">K489</f>
        <v>0</v>
      </c>
      <c r="L488" s="43" t="n">
        <f aca="false">L489</f>
        <v>3699.144</v>
      </c>
      <c r="M488" s="43" t="n">
        <f aca="false">M489</f>
        <v>0</v>
      </c>
      <c r="N488" s="43" t="n">
        <f aca="false">N489</f>
        <v>3699.144</v>
      </c>
      <c r="O488" s="43" t="n">
        <f aca="false">O489</f>
        <v>0</v>
      </c>
      <c r="P488" s="43" t="n">
        <f aca="false">P489</f>
        <v>3699.144</v>
      </c>
      <c r="Q488" s="43" t="n">
        <f aca="false">Q489</f>
        <v>-3059.144</v>
      </c>
      <c r="R488" s="43" t="n">
        <f aca="false">R489</f>
        <v>640</v>
      </c>
      <c r="S488" s="43" t="n">
        <f aca="false">S489</f>
        <v>0</v>
      </c>
      <c r="T488" s="43" t="n">
        <f aca="false">T489</f>
        <v>640</v>
      </c>
      <c r="U488" s="43" t="n">
        <f aca="false">U489</f>
        <v>0</v>
      </c>
      <c r="V488" s="43" t="n">
        <f aca="false">V489</f>
        <v>640</v>
      </c>
      <c r="W488" s="43"/>
      <c r="X488" s="43" t="n">
        <f aca="false">X489</f>
        <v>0</v>
      </c>
      <c r="Y488" s="43" t="n">
        <f aca="false">Y489</f>
        <v>0</v>
      </c>
      <c r="Z488" s="43" t="n">
        <f aca="false">Z489</f>
        <v>0</v>
      </c>
      <c r="AA488" s="43" t="n">
        <f aca="false">AA489</f>
        <v>0</v>
      </c>
      <c r="AB488" s="43" t="n">
        <f aca="false">AB489</f>
        <v>0</v>
      </c>
      <c r="AC488" s="43" t="n">
        <f aca="false">AC489</f>
        <v>0</v>
      </c>
      <c r="AD488" s="43" t="n">
        <f aca="false">AD489</f>
        <v>0</v>
      </c>
      <c r="AE488" s="43" t="n">
        <f aca="false">AE489</f>
        <v>0</v>
      </c>
      <c r="AF488" s="43" t="n">
        <f aca="false">AF489</f>
        <v>3699.144</v>
      </c>
      <c r="AG488" s="43" t="n">
        <f aca="false">AG489</f>
        <v>3699.144</v>
      </c>
      <c r="AH488" s="43"/>
      <c r="AI488" s="43" t="n">
        <f aca="false">AI489</f>
        <v>0</v>
      </c>
      <c r="AJ488" s="43" t="n">
        <f aca="false">AJ489</f>
        <v>0</v>
      </c>
      <c r="AK488" s="43" t="n">
        <f aca="false">AK489</f>
        <v>0</v>
      </c>
      <c r="AL488" s="43" t="n">
        <f aca="false">AL489</f>
        <v>0</v>
      </c>
      <c r="AM488" s="43" t="n">
        <f aca="false">AM489</f>
        <v>0</v>
      </c>
      <c r="AN488" s="43" t="n">
        <f aca="false">AN489</f>
        <v>0</v>
      </c>
      <c r="AO488" s="43" t="n">
        <f aca="false">AO489</f>
        <v>0</v>
      </c>
      <c r="AP488" s="43" t="n">
        <f aca="false">AP489</f>
        <v>0</v>
      </c>
      <c r="AQ488" s="32"/>
    </row>
    <row r="489" customFormat="false" ht="18.75" hidden="true" customHeight="false" outlineLevel="0" collapsed="false">
      <c r="A489" s="33"/>
      <c r="B489" s="33" t="s">
        <v>245</v>
      </c>
      <c r="C489" s="36" t="s">
        <v>55</v>
      </c>
      <c r="D489" s="43" t="n">
        <f aca="false">D491+D492</f>
        <v>3699.144</v>
      </c>
      <c r="E489" s="43" t="n">
        <f aca="false">E491+E492</f>
        <v>0</v>
      </c>
      <c r="F489" s="43" t="n">
        <f aca="false">F491+F492</f>
        <v>3699.144</v>
      </c>
      <c r="G489" s="43" t="n">
        <f aca="false">G491+G492</f>
        <v>0</v>
      </c>
      <c r="H489" s="43" t="n">
        <f aca="false">H491+H492</f>
        <v>3699.144</v>
      </c>
      <c r="I489" s="43" t="n">
        <f aca="false">I491+I492</f>
        <v>0</v>
      </c>
      <c r="J489" s="43" t="n">
        <f aca="false">J491+J492</f>
        <v>3699.144</v>
      </c>
      <c r="K489" s="43" t="n">
        <f aca="false">K491+K492</f>
        <v>0</v>
      </c>
      <c r="L489" s="43" t="n">
        <f aca="false">L491+L492</f>
        <v>3699.144</v>
      </c>
      <c r="M489" s="43" t="n">
        <f aca="false">M491+M492</f>
        <v>0</v>
      </c>
      <c r="N489" s="43" t="n">
        <f aca="false">N491+N492</f>
        <v>3699.144</v>
      </c>
      <c r="O489" s="43" t="n">
        <f aca="false">O491+O492</f>
        <v>0</v>
      </c>
      <c r="P489" s="43" t="n">
        <f aca="false">P491+P492</f>
        <v>3699.144</v>
      </c>
      <c r="Q489" s="43" t="n">
        <f aca="false">Q491+Q492</f>
        <v>-3059.144</v>
      </c>
      <c r="R489" s="43" t="n">
        <f aca="false">R491+R492</f>
        <v>640</v>
      </c>
      <c r="S489" s="43" t="n">
        <f aca="false">S491+S492</f>
        <v>0</v>
      </c>
      <c r="T489" s="43" t="n">
        <f aca="false">T491+T492</f>
        <v>640</v>
      </c>
      <c r="U489" s="43" t="n">
        <f aca="false">U491+U492</f>
        <v>0</v>
      </c>
      <c r="V489" s="43" t="n">
        <f aca="false">V491+V492</f>
        <v>640</v>
      </c>
      <c r="W489" s="43"/>
      <c r="X489" s="43" t="n">
        <f aca="false">X491+X492</f>
        <v>0</v>
      </c>
      <c r="Y489" s="43" t="n">
        <f aca="false">Y491+Y492</f>
        <v>0</v>
      </c>
      <c r="Z489" s="43" t="n">
        <f aca="false">Z491+Z492</f>
        <v>0</v>
      </c>
      <c r="AA489" s="43" t="n">
        <f aca="false">AA491+AA492</f>
        <v>0</v>
      </c>
      <c r="AB489" s="43" t="n">
        <f aca="false">AB491+AB492</f>
        <v>0</v>
      </c>
      <c r="AC489" s="43" t="n">
        <f aca="false">AC491+AC492</f>
        <v>0</v>
      </c>
      <c r="AD489" s="43" t="n">
        <f aca="false">AD491+AD492</f>
        <v>0</v>
      </c>
      <c r="AE489" s="43" t="n">
        <f aca="false">AE491+AE492</f>
        <v>0</v>
      </c>
      <c r="AF489" s="43" t="n">
        <f aca="false">AF491+AF492</f>
        <v>3699.144</v>
      </c>
      <c r="AG489" s="43" t="n">
        <f aca="false">AG491+AG492</f>
        <v>3699.144</v>
      </c>
      <c r="AH489" s="43"/>
      <c r="AI489" s="43" t="n">
        <f aca="false">AI491+AI492</f>
        <v>0</v>
      </c>
      <c r="AJ489" s="43" t="n">
        <f aca="false">AJ491+AJ492</f>
        <v>0</v>
      </c>
      <c r="AK489" s="43" t="n">
        <f aca="false">AK491+AK492</f>
        <v>0</v>
      </c>
      <c r="AL489" s="43" t="n">
        <f aca="false">AL491+AL492</f>
        <v>0</v>
      </c>
      <c r="AM489" s="43" t="n">
        <f aca="false">AM491+AM492</f>
        <v>0</v>
      </c>
      <c r="AN489" s="43" t="n">
        <f aca="false">AN491+AN492</f>
        <v>0</v>
      </c>
      <c r="AO489" s="43" t="n">
        <f aca="false">AO491+AO492</f>
        <v>0</v>
      </c>
      <c r="AP489" s="43" t="n">
        <f aca="false">AP491+AP492</f>
        <v>0</v>
      </c>
      <c r="AQ489" s="32"/>
    </row>
    <row r="490" customFormat="false" ht="18.75" hidden="true" customHeight="false" outlineLevel="0" collapsed="false">
      <c r="A490" s="33"/>
      <c r="B490" s="33"/>
      <c r="C490" s="36" t="s">
        <v>56</v>
      </c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3"/>
      <c r="R490" s="42"/>
      <c r="S490" s="43"/>
      <c r="T490" s="42"/>
      <c r="U490" s="43"/>
      <c r="V490" s="42"/>
      <c r="W490" s="42"/>
      <c r="X490" s="42"/>
      <c r="Y490" s="42"/>
      <c r="Z490" s="42"/>
      <c r="AA490" s="42"/>
      <c r="AB490" s="42"/>
      <c r="AC490" s="42"/>
      <c r="AD490" s="42"/>
      <c r="AE490" s="42"/>
      <c r="AF490" s="42"/>
      <c r="AG490" s="42"/>
      <c r="AH490" s="42"/>
      <c r="AI490" s="42"/>
      <c r="AJ490" s="42"/>
      <c r="AK490" s="42"/>
      <c r="AL490" s="42"/>
      <c r="AM490" s="42"/>
      <c r="AN490" s="42"/>
      <c r="AO490" s="42"/>
      <c r="AP490" s="42"/>
      <c r="AQ490" s="32"/>
    </row>
    <row r="491" customFormat="false" ht="37.5" hidden="true" customHeight="false" outlineLevel="0" collapsed="false">
      <c r="A491" s="33"/>
      <c r="B491" s="33"/>
      <c r="C491" s="36" t="s">
        <v>479</v>
      </c>
      <c r="D491" s="43" t="n">
        <v>3699.144</v>
      </c>
      <c r="E491" s="35"/>
      <c r="F491" s="35" t="n">
        <f aca="false">SUM(D491:E491)</f>
        <v>3699.144</v>
      </c>
      <c r="G491" s="35"/>
      <c r="H491" s="35" t="n">
        <f aca="false">SUM(F491:G491)</f>
        <v>3699.144</v>
      </c>
      <c r="I491" s="35"/>
      <c r="J491" s="35" t="n">
        <f aca="false">SUM(H491:I491)</f>
        <v>3699.144</v>
      </c>
      <c r="K491" s="35"/>
      <c r="L491" s="35" t="n">
        <f aca="false">SUM(J491:K491)</f>
        <v>3699.144</v>
      </c>
      <c r="M491" s="35"/>
      <c r="N491" s="35" t="n">
        <f aca="false">SUM(L491:M491)</f>
        <v>3699.144</v>
      </c>
      <c r="O491" s="35"/>
      <c r="P491" s="35" t="n">
        <f aca="false">SUM(N491:O491)</f>
        <v>3699.144</v>
      </c>
      <c r="Q491" s="35" t="n">
        <f aca="false">640-3699.144</f>
        <v>-3059.144</v>
      </c>
      <c r="R491" s="35" t="n">
        <f aca="false">SUM(P491:Q491)</f>
        <v>640</v>
      </c>
      <c r="S491" s="35"/>
      <c r="T491" s="35" t="n">
        <f aca="false">SUM(R491:S491)</f>
        <v>640</v>
      </c>
      <c r="U491" s="35"/>
      <c r="V491" s="35" t="n">
        <f aca="false">SUM(T491:U491)</f>
        <v>640</v>
      </c>
      <c r="W491" s="43"/>
      <c r="X491" s="35"/>
      <c r="Y491" s="35" t="n">
        <f aca="false">SUM(W491:X491)</f>
        <v>0</v>
      </c>
      <c r="Z491" s="35"/>
      <c r="AA491" s="35" t="n">
        <f aca="false">SUM(Y491:Z491)</f>
        <v>0</v>
      </c>
      <c r="AB491" s="35"/>
      <c r="AC491" s="35" t="n">
        <f aca="false">SUM(AA491:AB491)</f>
        <v>0</v>
      </c>
      <c r="AD491" s="35"/>
      <c r="AE491" s="35" t="n">
        <f aca="false">SUM(AC491:AD491)</f>
        <v>0</v>
      </c>
      <c r="AF491" s="35" t="n">
        <v>3699.144</v>
      </c>
      <c r="AG491" s="35" t="n">
        <f aca="false">SUM(AE491:AF491)</f>
        <v>3699.144</v>
      </c>
      <c r="AH491" s="43"/>
      <c r="AI491" s="35"/>
      <c r="AJ491" s="35" t="n">
        <f aca="false">SUM(AH491:AI491)</f>
        <v>0</v>
      </c>
      <c r="AK491" s="35"/>
      <c r="AL491" s="35" t="n">
        <f aca="false">SUM(AJ491:AK491)</f>
        <v>0</v>
      </c>
      <c r="AM491" s="35"/>
      <c r="AN491" s="35" t="n">
        <f aca="false">SUM(AL491:AM491)</f>
        <v>0</v>
      </c>
      <c r="AO491" s="35"/>
      <c r="AP491" s="35" t="n">
        <f aca="false">SUM(AN491:AO491)</f>
        <v>0</v>
      </c>
      <c r="AQ491" s="32"/>
    </row>
    <row r="492" customFormat="false" ht="37.5" hidden="true" customHeight="false" outlineLevel="0" collapsed="false">
      <c r="A492" s="38"/>
      <c r="B492" s="38"/>
      <c r="C492" s="73" t="s">
        <v>480</v>
      </c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  <c r="AA492" s="43"/>
      <c r="AB492" s="43"/>
      <c r="AC492" s="43"/>
      <c r="AD492" s="43"/>
      <c r="AE492" s="43"/>
      <c r="AF492" s="43"/>
      <c r="AG492" s="43"/>
      <c r="AH492" s="43"/>
      <c r="AI492" s="43"/>
      <c r="AJ492" s="43"/>
      <c r="AK492" s="43"/>
      <c r="AL492" s="43"/>
      <c r="AM492" s="43"/>
      <c r="AN492" s="43"/>
      <c r="AO492" s="43"/>
      <c r="AP492" s="43"/>
      <c r="AQ492" s="32"/>
    </row>
    <row r="493" customFormat="false" ht="37.5" hidden="true" customHeight="false" outlineLevel="0" collapsed="false">
      <c r="A493" s="38" t="s">
        <v>477</v>
      </c>
      <c r="B493" s="38"/>
      <c r="C493" s="41" t="s">
        <v>481</v>
      </c>
      <c r="D493" s="42" t="n">
        <f aca="false">D494</f>
        <v>8631.336</v>
      </c>
      <c r="E493" s="42" t="n">
        <f aca="false">E494</f>
        <v>0</v>
      </c>
      <c r="F493" s="42" t="n">
        <f aca="false">F494</f>
        <v>8631.336</v>
      </c>
      <c r="G493" s="42" t="n">
        <f aca="false">G494</f>
        <v>0</v>
      </c>
      <c r="H493" s="42" t="n">
        <f aca="false">H494</f>
        <v>8631.336</v>
      </c>
      <c r="I493" s="42" t="n">
        <f aca="false">I494</f>
        <v>0</v>
      </c>
      <c r="J493" s="42" t="n">
        <f aca="false">J494</f>
        <v>8631.336</v>
      </c>
      <c r="K493" s="42" t="n">
        <f aca="false">K494</f>
        <v>0</v>
      </c>
      <c r="L493" s="42" t="n">
        <f aca="false">L494</f>
        <v>8631.336</v>
      </c>
      <c r="M493" s="42" t="n">
        <f aca="false">M494</f>
        <v>0</v>
      </c>
      <c r="N493" s="42" t="n">
        <f aca="false">N494</f>
        <v>8631.336</v>
      </c>
      <c r="O493" s="42" t="n">
        <f aca="false">O494</f>
        <v>0</v>
      </c>
      <c r="P493" s="42" t="n">
        <f aca="false">P494</f>
        <v>8631.336</v>
      </c>
      <c r="Q493" s="43" t="n">
        <f aca="false">Q494</f>
        <v>0</v>
      </c>
      <c r="R493" s="42" t="n">
        <f aca="false">R494</f>
        <v>8631.336</v>
      </c>
      <c r="S493" s="43" t="n">
        <f aca="false">S494</f>
        <v>0</v>
      </c>
      <c r="T493" s="42" t="n">
        <f aca="false">T494</f>
        <v>8631.336</v>
      </c>
      <c r="U493" s="43" t="n">
        <f aca="false">U494</f>
        <v>0</v>
      </c>
      <c r="V493" s="42" t="n">
        <f aca="false">V494</f>
        <v>8631.336</v>
      </c>
      <c r="W493" s="42"/>
      <c r="X493" s="42" t="n">
        <f aca="false">X494</f>
        <v>0</v>
      </c>
      <c r="Y493" s="42" t="n">
        <f aca="false">Y494</f>
        <v>0</v>
      </c>
      <c r="Z493" s="42" t="n">
        <f aca="false">Z494</f>
        <v>0</v>
      </c>
      <c r="AA493" s="42" t="n">
        <f aca="false">AA494</f>
        <v>0</v>
      </c>
      <c r="AB493" s="42" t="n">
        <f aca="false">AB494</f>
        <v>0</v>
      </c>
      <c r="AC493" s="42" t="n">
        <f aca="false">AC494</f>
        <v>0</v>
      </c>
      <c r="AD493" s="42" t="n">
        <f aca="false">AD494</f>
        <v>0</v>
      </c>
      <c r="AE493" s="42" t="n">
        <f aca="false">AE494</f>
        <v>0</v>
      </c>
      <c r="AF493" s="42" t="n">
        <f aca="false">AF494</f>
        <v>0</v>
      </c>
      <c r="AG493" s="42" t="n">
        <f aca="false">AG494</f>
        <v>0</v>
      </c>
      <c r="AH493" s="42"/>
      <c r="AI493" s="42" t="n">
        <f aca="false">AI494</f>
        <v>0</v>
      </c>
      <c r="AJ493" s="42" t="n">
        <f aca="false">AJ494</f>
        <v>0</v>
      </c>
      <c r="AK493" s="42" t="n">
        <f aca="false">AK494</f>
        <v>0</v>
      </c>
      <c r="AL493" s="42" t="n">
        <f aca="false">AL494</f>
        <v>0</v>
      </c>
      <c r="AM493" s="42" t="n">
        <f aca="false">AM494</f>
        <v>0</v>
      </c>
      <c r="AN493" s="42" t="n">
        <f aca="false">AN494</f>
        <v>0</v>
      </c>
      <c r="AO493" s="42" t="n">
        <f aca="false">AO494</f>
        <v>0</v>
      </c>
      <c r="AP493" s="42" t="n">
        <f aca="false">AP494</f>
        <v>0</v>
      </c>
      <c r="AQ493" s="32"/>
    </row>
    <row r="494" customFormat="false" ht="18.75" hidden="true" customHeight="false" outlineLevel="0" collapsed="false">
      <c r="A494" s="38"/>
      <c r="B494" s="38" t="s">
        <v>245</v>
      </c>
      <c r="C494" s="41" t="s">
        <v>482</v>
      </c>
      <c r="D494" s="42" t="n">
        <f aca="false">D496</f>
        <v>8631.336</v>
      </c>
      <c r="E494" s="42" t="n">
        <f aca="false">E496</f>
        <v>0</v>
      </c>
      <c r="F494" s="42" t="n">
        <f aca="false">F496</f>
        <v>8631.336</v>
      </c>
      <c r="G494" s="42" t="n">
        <f aca="false">G496</f>
        <v>0</v>
      </c>
      <c r="H494" s="42" t="n">
        <f aca="false">H496</f>
        <v>8631.336</v>
      </c>
      <c r="I494" s="42" t="n">
        <f aca="false">I496</f>
        <v>0</v>
      </c>
      <c r="J494" s="42" t="n">
        <f aca="false">J496</f>
        <v>8631.336</v>
      </c>
      <c r="K494" s="42" t="n">
        <f aca="false">K496</f>
        <v>0</v>
      </c>
      <c r="L494" s="42" t="n">
        <f aca="false">L496</f>
        <v>8631.336</v>
      </c>
      <c r="M494" s="42" t="n">
        <f aca="false">M496</f>
        <v>0</v>
      </c>
      <c r="N494" s="42" t="n">
        <f aca="false">N496</f>
        <v>8631.336</v>
      </c>
      <c r="O494" s="42" t="n">
        <f aca="false">O496</f>
        <v>0</v>
      </c>
      <c r="P494" s="42" t="n">
        <f aca="false">P496</f>
        <v>8631.336</v>
      </c>
      <c r="Q494" s="43" t="n">
        <f aca="false">Q496</f>
        <v>0</v>
      </c>
      <c r="R494" s="42" t="n">
        <f aca="false">R496</f>
        <v>8631.336</v>
      </c>
      <c r="S494" s="43" t="n">
        <f aca="false">S496</f>
        <v>0</v>
      </c>
      <c r="T494" s="42" t="n">
        <f aca="false">T496</f>
        <v>8631.336</v>
      </c>
      <c r="U494" s="43" t="n">
        <f aca="false">U496</f>
        <v>0</v>
      </c>
      <c r="V494" s="42" t="n">
        <f aca="false">V496</f>
        <v>8631.336</v>
      </c>
      <c r="W494" s="42"/>
      <c r="X494" s="42" t="n">
        <f aca="false">X496</f>
        <v>0</v>
      </c>
      <c r="Y494" s="42" t="n">
        <f aca="false">Y496</f>
        <v>0</v>
      </c>
      <c r="Z494" s="42" t="n">
        <f aca="false">Z496</f>
        <v>0</v>
      </c>
      <c r="AA494" s="42" t="n">
        <f aca="false">AA496</f>
        <v>0</v>
      </c>
      <c r="AB494" s="42" t="n">
        <f aca="false">AB496</f>
        <v>0</v>
      </c>
      <c r="AC494" s="42" t="n">
        <f aca="false">AC496</f>
        <v>0</v>
      </c>
      <c r="AD494" s="42" t="n">
        <f aca="false">AD496</f>
        <v>0</v>
      </c>
      <c r="AE494" s="42" t="n">
        <f aca="false">AE496</f>
        <v>0</v>
      </c>
      <c r="AF494" s="42" t="n">
        <f aca="false">AF496</f>
        <v>0</v>
      </c>
      <c r="AG494" s="42" t="n">
        <f aca="false">AG496</f>
        <v>0</v>
      </c>
      <c r="AH494" s="42"/>
      <c r="AI494" s="42" t="n">
        <f aca="false">AI496</f>
        <v>0</v>
      </c>
      <c r="AJ494" s="42" t="n">
        <f aca="false">AJ496</f>
        <v>0</v>
      </c>
      <c r="AK494" s="42" t="n">
        <f aca="false">AK496</f>
        <v>0</v>
      </c>
      <c r="AL494" s="42" t="n">
        <f aca="false">AL496</f>
        <v>0</v>
      </c>
      <c r="AM494" s="42" t="n">
        <f aca="false">AM496</f>
        <v>0</v>
      </c>
      <c r="AN494" s="42" t="n">
        <f aca="false">AN496</f>
        <v>0</v>
      </c>
      <c r="AO494" s="42" t="n">
        <f aca="false">AO496</f>
        <v>0</v>
      </c>
      <c r="AP494" s="42" t="n">
        <f aca="false">AP496</f>
        <v>0</v>
      </c>
      <c r="AQ494" s="32"/>
    </row>
    <row r="495" customFormat="false" ht="18.75" hidden="true" customHeight="false" outlineLevel="0" collapsed="false">
      <c r="A495" s="38"/>
      <c r="B495" s="38"/>
      <c r="C495" s="41" t="s">
        <v>56</v>
      </c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3"/>
      <c r="R495" s="42"/>
      <c r="S495" s="43"/>
      <c r="T495" s="42"/>
      <c r="U495" s="43"/>
      <c r="V495" s="42"/>
      <c r="W495" s="42"/>
      <c r="X495" s="42"/>
      <c r="Y495" s="42"/>
      <c r="Z495" s="42"/>
      <c r="AA495" s="42"/>
      <c r="AB495" s="42"/>
      <c r="AC495" s="42"/>
      <c r="AD495" s="42"/>
      <c r="AE495" s="42"/>
      <c r="AF495" s="42"/>
      <c r="AG495" s="42"/>
      <c r="AH495" s="42"/>
      <c r="AI495" s="42"/>
      <c r="AJ495" s="42"/>
      <c r="AK495" s="42"/>
      <c r="AL495" s="42"/>
      <c r="AM495" s="42"/>
      <c r="AN495" s="42"/>
      <c r="AO495" s="42"/>
      <c r="AP495" s="42"/>
      <c r="AQ495" s="32"/>
    </row>
    <row r="496" customFormat="false" ht="37.5" hidden="true" customHeight="false" outlineLevel="0" collapsed="false">
      <c r="A496" s="38"/>
      <c r="B496" s="38"/>
      <c r="C496" s="41" t="s">
        <v>479</v>
      </c>
      <c r="D496" s="42" t="n">
        <v>8631.336</v>
      </c>
      <c r="E496" s="35"/>
      <c r="F496" s="42" t="n">
        <f aca="false">SUM(D496:E496)</f>
        <v>8631.336</v>
      </c>
      <c r="G496" s="35"/>
      <c r="H496" s="42" t="n">
        <f aca="false">SUM(F496:G496)</f>
        <v>8631.336</v>
      </c>
      <c r="I496" s="35"/>
      <c r="J496" s="42" t="n">
        <f aca="false">SUM(H496:I496)</f>
        <v>8631.336</v>
      </c>
      <c r="K496" s="35"/>
      <c r="L496" s="42" t="n">
        <f aca="false">SUM(J496:K496)</f>
        <v>8631.336</v>
      </c>
      <c r="M496" s="35"/>
      <c r="N496" s="42" t="n">
        <f aca="false">SUM(L496:M496)</f>
        <v>8631.336</v>
      </c>
      <c r="O496" s="35"/>
      <c r="P496" s="42" t="n">
        <f aca="false">SUM(N496:O496)</f>
        <v>8631.336</v>
      </c>
      <c r="Q496" s="35"/>
      <c r="R496" s="42" t="n">
        <f aca="false">SUM(P496:Q496)</f>
        <v>8631.336</v>
      </c>
      <c r="S496" s="35"/>
      <c r="T496" s="42" t="n">
        <f aca="false">SUM(R496:S496)</f>
        <v>8631.336</v>
      </c>
      <c r="U496" s="35"/>
      <c r="V496" s="42" t="n">
        <f aca="false">SUM(T496:U496)</f>
        <v>8631.336</v>
      </c>
      <c r="W496" s="42"/>
      <c r="X496" s="35"/>
      <c r="Y496" s="42" t="n">
        <f aca="false">SUM(W496:X496)</f>
        <v>0</v>
      </c>
      <c r="Z496" s="35"/>
      <c r="AA496" s="42" t="n">
        <f aca="false">SUM(Y496:Z496)</f>
        <v>0</v>
      </c>
      <c r="AB496" s="35"/>
      <c r="AC496" s="42" t="n">
        <f aca="false">SUM(AA496:AB496)</f>
        <v>0</v>
      </c>
      <c r="AD496" s="35"/>
      <c r="AE496" s="42" t="n">
        <f aca="false">SUM(AC496:AD496)</f>
        <v>0</v>
      </c>
      <c r="AF496" s="35"/>
      <c r="AG496" s="42" t="n">
        <f aca="false">SUM(AE496:AF496)</f>
        <v>0</v>
      </c>
      <c r="AH496" s="42"/>
      <c r="AI496" s="35"/>
      <c r="AJ496" s="42" t="n">
        <f aca="false">SUM(AH496:AI496)</f>
        <v>0</v>
      </c>
      <c r="AK496" s="35"/>
      <c r="AL496" s="42" t="n">
        <f aca="false">SUM(AJ496:AK496)</f>
        <v>0</v>
      </c>
      <c r="AM496" s="35"/>
      <c r="AN496" s="42" t="n">
        <f aca="false">SUM(AL496:AM496)</f>
        <v>0</v>
      </c>
      <c r="AO496" s="35"/>
      <c r="AP496" s="42" t="n">
        <f aca="false">SUM(AN496:AO496)</f>
        <v>0</v>
      </c>
      <c r="AQ496" s="32"/>
    </row>
    <row r="497" customFormat="false" ht="37.5" hidden="false" customHeight="false" outlineLevel="0" collapsed="false">
      <c r="A497" s="29" t="s">
        <v>483</v>
      </c>
      <c r="B497" s="29"/>
      <c r="C497" s="30" t="s">
        <v>484</v>
      </c>
      <c r="D497" s="103" t="n">
        <f aca="false">D498+D502+D504</f>
        <v>2894.6</v>
      </c>
      <c r="E497" s="103" t="n">
        <f aca="false">E498+E502+E504</f>
        <v>0</v>
      </c>
      <c r="F497" s="103" t="n">
        <f aca="false">F498+F502+F504</f>
        <v>2894.6</v>
      </c>
      <c r="G497" s="103" t="n">
        <f aca="false">G498+G502+G504</f>
        <v>325</v>
      </c>
      <c r="H497" s="103" t="n">
        <f aca="false">H498+H502+H504</f>
        <v>3219.6</v>
      </c>
      <c r="I497" s="103" t="n">
        <f aca="false">I498+I502+I504</f>
        <v>-611</v>
      </c>
      <c r="J497" s="103" t="n">
        <f aca="false">J498+J502+J504</f>
        <v>2608.6</v>
      </c>
      <c r="K497" s="103" t="n">
        <f aca="false">K498+K502+K504</f>
        <v>0</v>
      </c>
      <c r="L497" s="103" t="n">
        <f aca="false">L498+L502+L504</f>
        <v>2608.6</v>
      </c>
      <c r="M497" s="103" t="n">
        <f aca="false">M498+M502+M504</f>
        <v>3390</v>
      </c>
      <c r="N497" s="103" t="n">
        <f aca="false">N498+N502+N504</f>
        <v>5998.6</v>
      </c>
      <c r="O497" s="103" t="n">
        <f aca="false">O498+O502+O504</f>
        <v>0</v>
      </c>
      <c r="P497" s="103" t="n">
        <f aca="false">P498+P502+P504</f>
        <v>5998.6</v>
      </c>
      <c r="Q497" s="103" t="n">
        <f aca="false">Q498+Q502+Q504</f>
        <v>0</v>
      </c>
      <c r="R497" s="103" t="n">
        <f aca="false">R498+R502+R504</f>
        <v>5998.6</v>
      </c>
      <c r="S497" s="103" t="n">
        <f aca="false">S498+S502+S504</f>
        <v>-100</v>
      </c>
      <c r="T497" s="103" t="n">
        <f aca="false">T498+T502+T504</f>
        <v>5898.6</v>
      </c>
      <c r="U497" s="103" t="n">
        <f aca="false">U498+U502+U504</f>
        <v>0</v>
      </c>
      <c r="V497" s="103" t="n">
        <f aca="false">V498+V502+V504</f>
        <v>5898.6</v>
      </c>
      <c r="W497" s="103" t="n">
        <f aca="false">W498+W502+W504</f>
        <v>2595.9</v>
      </c>
      <c r="X497" s="103" t="n">
        <f aca="false">X498+X502+X504</f>
        <v>0</v>
      </c>
      <c r="Y497" s="103" t="n">
        <f aca="false">Y498+Y502+Y504</f>
        <v>2595.9</v>
      </c>
      <c r="Z497" s="103" t="n">
        <f aca="false">Z498+Z502+Z504</f>
        <v>0</v>
      </c>
      <c r="AA497" s="103" t="n">
        <f aca="false">AA498+AA502+AA504</f>
        <v>2595.9</v>
      </c>
      <c r="AB497" s="103" t="n">
        <f aca="false">AB498+AB502+AB504</f>
        <v>-951.4</v>
      </c>
      <c r="AC497" s="103" t="n">
        <f aca="false">AC498+AC502+AC504</f>
        <v>1644.5</v>
      </c>
      <c r="AD497" s="103" t="n">
        <f aca="false">AD498+AD502+AD504</f>
        <v>0</v>
      </c>
      <c r="AE497" s="103" t="n">
        <f aca="false">AE498+AE502+AE504</f>
        <v>1644.5</v>
      </c>
      <c r="AF497" s="103" t="n">
        <f aca="false">AF498+AF502+AF504</f>
        <v>0</v>
      </c>
      <c r="AG497" s="103" t="n">
        <f aca="false">AG498+AG502+AG504</f>
        <v>1644.5</v>
      </c>
      <c r="AH497" s="103" t="n">
        <f aca="false">AH498+AH502+AH504</f>
        <v>2595.9</v>
      </c>
      <c r="AI497" s="103" t="n">
        <f aca="false">AI498+AI502+AI504</f>
        <v>0</v>
      </c>
      <c r="AJ497" s="103" t="n">
        <f aca="false">AJ498+AJ502+AJ504</f>
        <v>2595.9</v>
      </c>
      <c r="AK497" s="103" t="n">
        <f aca="false">AK498+AK502+AK504</f>
        <v>0</v>
      </c>
      <c r="AL497" s="103" t="n">
        <f aca="false">AL498+AL502+AL504</f>
        <v>2595.9</v>
      </c>
      <c r="AM497" s="103" t="n">
        <f aca="false">AM498+AM502+AM504</f>
        <v>-951.4</v>
      </c>
      <c r="AN497" s="103" t="n">
        <f aca="false">AN498+AN502+AN504</f>
        <v>1644.5</v>
      </c>
      <c r="AO497" s="103" t="n">
        <f aca="false">AO498+AO502+AO504</f>
        <v>0</v>
      </c>
      <c r="AP497" s="103" t="n">
        <f aca="false">AP498+AP502+AP504</f>
        <v>1644.5</v>
      </c>
      <c r="AQ497" s="32"/>
    </row>
    <row r="498" customFormat="false" ht="18.75" hidden="false" customHeight="false" outlineLevel="0" collapsed="false">
      <c r="A498" s="33" t="s">
        <v>485</v>
      </c>
      <c r="B498" s="33"/>
      <c r="C498" s="34" t="s">
        <v>486</v>
      </c>
      <c r="D498" s="97" t="n">
        <f aca="false">SUM(D499:D501)</f>
        <v>1754.9</v>
      </c>
      <c r="E498" s="97" t="n">
        <f aca="false">SUM(E499:E501)</f>
        <v>0</v>
      </c>
      <c r="F498" s="97" t="n">
        <f aca="false">SUM(F499:F501)</f>
        <v>1754.9</v>
      </c>
      <c r="G498" s="97" t="n">
        <f aca="false">SUM(G499:G501)</f>
        <v>0</v>
      </c>
      <c r="H498" s="97" t="n">
        <f aca="false">SUM(H499:H501)</f>
        <v>1754.9</v>
      </c>
      <c r="I498" s="97" t="n">
        <f aca="false">SUM(I499:I501)</f>
        <v>0</v>
      </c>
      <c r="J498" s="97" t="n">
        <f aca="false">SUM(J499:J501)</f>
        <v>1754.9</v>
      </c>
      <c r="K498" s="97" t="n">
        <f aca="false">SUM(K499:K501)</f>
        <v>0</v>
      </c>
      <c r="L498" s="97" t="n">
        <f aca="false">SUM(L499:L501)</f>
        <v>1754.9</v>
      </c>
      <c r="M498" s="97" t="n">
        <f aca="false">SUM(M499:M501)</f>
        <v>3000</v>
      </c>
      <c r="N498" s="97" t="n">
        <f aca="false">SUM(N499:N501)</f>
        <v>4754.9</v>
      </c>
      <c r="O498" s="97" t="n">
        <f aca="false">SUM(O499:O501)</f>
        <v>0</v>
      </c>
      <c r="P498" s="97" t="n">
        <f aca="false">SUM(P499:P501)</f>
        <v>4754.9</v>
      </c>
      <c r="Q498" s="97" t="n">
        <v>0</v>
      </c>
      <c r="R498" s="97" t="n">
        <f aca="false">SUM(R499:R501)</f>
        <v>4754.9</v>
      </c>
      <c r="S498" s="97" t="n">
        <f aca="false">SUM(S499:S501)</f>
        <v>-100</v>
      </c>
      <c r="T498" s="97" t="n">
        <f aca="false">SUM(T499:T501)</f>
        <v>4654.9</v>
      </c>
      <c r="U498" s="97" t="n">
        <f aca="false">SUM(U499:U501)</f>
        <v>-275</v>
      </c>
      <c r="V498" s="97" t="n">
        <f aca="false">SUM(V499:V501)</f>
        <v>4379.9</v>
      </c>
      <c r="W498" s="97" t="n">
        <f aca="false">SUM(W499:W501)</f>
        <v>1579.5</v>
      </c>
      <c r="X498" s="97" t="n">
        <f aca="false">SUM(X499:X501)</f>
        <v>0</v>
      </c>
      <c r="Y498" s="97" t="n">
        <f aca="false">SUM(Y499:Y501)</f>
        <v>1579.5</v>
      </c>
      <c r="Z498" s="97" t="n">
        <f aca="false">SUM(Z499:Z501)</f>
        <v>0</v>
      </c>
      <c r="AA498" s="97" t="n">
        <f aca="false">SUM(AA499:AA501)</f>
        <v>1579.5</v>
      </c>
      <c r="AB498" s="97" t="n">
        <f aca="false">SUM(AB499:AB501)</f>
        <v>0</v>
      </c>
      <c r="AC498" s="97" t="n">
        <f aca="false">SUM(AC499:AC501)</f>
        <v>1579.5</v>
      </c>
      <c r="AD498" s="97" t="n">
        <f aca="false">SUM(AD499:AD501)</f>
        <v>0</v>
      </c>
      <c r="AE498" s="97" t="n">
        <f aca="false">SUM(AE499:AE501)</f>
        <v>1579.5</v>
      </c>
      <c r="AF498" s="97" t="n">
        <f aca="false">SUM(AF499:AF501)</f>
        <v>0</v>
      </c>
      <c r="AG498" s="97" t="n">
        <f aca="false">SUM(AG499:AG501)</f>
        <v>1579.5</v>
      </c>
      <c r="AH498" s="97" t="n">
        <f aca="false">SUM(AH499:AH501)</f>
        <v>1579.5</v>
      </c>
      <c r="AI498" s="97" t="n">
        <f aca="false">SUM(AI499:AI501)</f>
        <v>0</v>
      </c>
      <c r="AJ498" s="97" t="n">
        <f aca="false">SUM(AJ499:AJ501)</f>
        <v>1579.5</v>
      </c>
      <c r="AK498" s="97" t="n">
        <f aca="false">SUM(AK499:AK501)</f>
        <v>0</v>
      </c>
      <c r="AL498" s="97" t="n">
        <f aca="false">SUM(AL499:AL501)</f>
        <v>1579.5</v>
      </c>
      <c r="AM498" s="97" t="n">
        <f aca="false">SUM(AM499:AM501)</f>
        <v>0</v>
      </c>
      <c r="AN498" s="97" t="n">
        <f aca="false">SUM(AN499:AN501)</f>
        <v>1579.5</v>
      </c>
      <c r="AO498" s="97" t="n">
        <f aca="false">SUM(AO499:AO501)</f>
        <v>0</v>
      </c>
      <c r="AP498" s="97" t="n">
        <f aca="false">SUM(AP499:AP501)</f>
        <v>1579.5</v>
      </c>
      <c r="AQ498" s="32"/>
    </row>
    <row r="499" customFormat="false" ht="18.75" hidden="true" customHeight="false" outlineLevel="0" collapsed="false">
      <c r="A499" s="33"/>
      <c r="B499" s="33" t="s">
        <v>69</v>
      </c>
      <c r="C499" s="36" t="s">
        <v>70</v>
      </c>
      <c r="D499" s="35" t="n">
        <v>984.1</v>
      </c>
      <c r="E499" s="35"/>
      <c r="F499" s="35" t="n">
        <f aca="false">SUM(D499:E499)</f>
        <v>984.1</v>
      </c>
      <c r="G499" s="35"/>
      <c r="H499" s="35" t="n">
        <f aca="false">SUM(F499:G499)</f>
        <v>984.1</v>
      </c>
      <c r="I499" s="35"/>
      <c r="J499" s="35" t="n">
        <f aca="false">SUM(H499:I499)</f>
        <v>984.1</v>
      </c>
      <c r="K499" s="35"/>
      <c r="L499" s="35" t="n">
        <f aca="false">SUM(J499:K499)</f>
        <v>984.1</v>
      </c>
      <c r="M499" s="35" t="n">
        <v>750</v>
      </c>
      <c r="N499" s="35" t="n">
        <f aca="false">SUM(L499:M499)</f>
        <v>1734.1</v>
      </c>
      <c r="O499" s="35" t="n">
        <v>-392.1</v>
      </c>
      <c r="P499" s="35" t="n">
        <f aca="false">SUM(N499:O499)</f>
        <v>1342</v>
      </c>
      <c r="Q499" s="35" t="n">
        <v>0</v>
      </c>
      <c r="R499" s="35" t="n">
        <f aca="false">SUM(P499:Q499)</f>
        <v>1342</v>
      </c>
      <c r="S499" s="35" t="n">
        <v>0</v>
      </c>
      <c r="T499" s="35" t="n">
        <f aca="false">SUM(R499:S499)</f>
        <v>1342</v>
      </c>
      <c r="U499" s="35" t="n">
        <v>0</v>
      </c>
      <c r="V499" s="35" t="n">
        <f aca="false">SUM(T499:U499)</f>
        <v>1342</v>
      </c>
      <c r="W499" s="35" t="n">
        <v>879.2</v>
      </c>
      <c r="X499" s="35"/>
      <c r="Y499" s="35" t="n">
        <f aca="false">SUM(W499:X499)</f>
        <v>879.2</v>
      </c>
      <c r="Z499" s="35"/>
      <c r="AA499" s="35" t="n">
        <f aca="false">SUM(Y499:Z499)</f>
        <v>879.2</v>
      </c>
      <c r="AB499" s="35"/>
      <c r="AC499" s="35" t="n">
        <f aca="false">SUM(AA499:AB499)</f>
        <v>879.2</v>
      </c>
      <c r="AD499" s="35"/>
      <c r="AE499" s="35" t="n">
        <f aca="false">SUM(AC499:AD499)</f>
        <v>879.2</v>
      </c>
      <c r="AF499" s="35"/>
      <c r="AG499" s="35" t="n">
        <f aca="false">SUM(AE499:AF499)</f>
        <v>879.2</v>
      </c>
      <c r="AH499" s="35" t="n">
        <v>879.2</v>
      </c>
      <c r="AI499" s="35"/>
      <c r="AJ499" s="35" t="n">
        <f aca="false">SUM(AH499:AI499)</f>
        <v>879.2</v>
      </c>
      <c r="AK499" s="35"/>
      <c r="AL499" s="35" t="n">
        <f aca="false">SUM(AJ499:AK499)</f>
        <v>879.2</v>
      </c>
      <c r="AM499" s="35"/>
      <c r="AN499" s="35" t="n">
        <f aca="false">SUM(AL499:AM499)</f>
        <v>879.2</v>
      </c>
      <c r="AO499" s="35"/>
      <c r="AP499" s="35" t="n">
        <f aca="false">SUM(AN499:AO499)</f>
        <v>879.2</v>
      </c>
      <c r="AQ499" s="32"/>
    </row>
    <row r="500" customFormat="false" ht="18.75" hidden="false" customHeight="false" outlineLevel="0" collapsed="false">
      <c r="A500" s="33"/>
      <c r="B500" s="33" t="s">
        <v>71</v>
      </c>
      <c r="C500" s="36" t="s">
        <v>72</v>
      </c>
      <c r="D500" s="35"/>
      <c r="E500" s="35"/>
      <c r="F500" s="35" t="n">
        <f aca="false">SUM(D500:E500)</f>
        <v>0</v>
      </c>
      <c r="G500" s="35"/>
      <c r="H500" s="35" t="n">
        <f aca="false">SUM(F500:G500)</f>
        <v>0</v>
      </c>
      <c r="I500" s="35"/>
      <c r="J500" s="35" t="n">
        <f aca="false">SUM(H500:I500)</f>
        <v>0</v>
      </c>
      <c r="K500" s="35"/>
      <c r="L500" s="35" t="n">
        <f aca="false">SUM(J500:K500)</f>
        <v>0</v>
      </c>
      <c r="M500" s="35" t="n">
        <v>350</v>
      </c>
      <c r="N500" s="35" t="n">
        <f aca="false">SUM(L500:M500)</f>
        <v>350</v>
      </c>
      <c r="O500" s="35" t="n">
        <v>141.5</v>
      </c>
      <c r="P500" s="35" t="n">
        <f aca="false">SUM(N500:O500)</f>
        <v>491.5</v>
      </c>
      <c r="Q500" s="35" t="n">
        <v>0</v>
      </c>
      <c r="R500" s="35" t="n">
        <f aca="false">SUM(P500:Q500)</f>
        <v>491.5</v>
      </c>
      <c r="S500" s="35" t="n">
        <v>0</v>
      </c>
      <c r="T500" s="35" t="n">
        <f aca="false">SUM(R500:S500)</f>
        <v>491.5</v>
      </c>
      <c r="U500" s="35" t="n">
        <v>-175</v>
      </c>
      <c r="V500" s="35" t="n">
        <f aca="false">SUM(T500:U500)</f>
        <v>316.5</v>
      </c>
      <c r="W500" s="35"/>
      <c r="X500" s="35"/>
      <c r="Y500" s="35" t="n">
        <f aca="false">SUM(W500:X500)</f>
        <v>0</v>
      </c>
      <c r="Z500" s="35"/>
      <c r="AA500" s="35" t="n">
        <f aca="false">SUM(Y500:Z500)</f>
        <v>0</v>
      </c>
      <c r="AB500" s="35"/>
      <c r="AC500" s="35" t="n">
        <f aca="false">SUM(AA500:AB500)</f>
        <v>0</v>
      </c>
      <c r="AD500" s="35"/>
      <c r="AE500" s="35" t="n">
        <f aca="false">SUM(AC500:AD500)</f>
        <v>0</v>
      </c>
      <c r="AF500" s="35"/>
      <c r="AG500" s="35" t="n">
        <f aca="false">SUM(AE500:AF500)</f>
        <v>0</v>
      </c>
      <c r="AH500" s="35"/>
      <c r="AI500" s="35"/>
      <c r="AJ500" s="35" t="n">
        <f aca="false">SUM(AH500:AI500)</f>
        <v>0</v>
      </c>
      <c r="AK500" s="35"/>
      <c r="AL500" s="35" t="n">
        <f aca="false">SUM(AJ500:AK500)</f>
        <v>0</v>
      </c>
      <c r="AM500" s="35"/>
      <c r="AN500" s="35" t="n">
        <f aca="false">SUM(AL500:AM500)</f>
        <v>0</v>
      </c>
      <c r="AO500" s="35"/>
      <c r="AP500" s="35" t="n">
        <f aca="false">SUM(AN500:AO500)</f>
        <v>0</v>
      </c>
      <c r="AQ500" s="32"/>
    </row>
    <row r="501" customFormat="false" ht="37.5" hidden="false" customHeight="false" outlineLevel="0" collapsed="false">
      <c r="A501" s="33"/>
      <c r="B501" s="33" t="s">
        <v>39</v>
      </c>
      <c r="C501" s="36" t="s">
        <v>40</v>
      </c>
      <c r="D501" s="35" t="n">
        <v>770.8</v>
      </c>
      <c r="E501" s="35"/>
      <c r="F501" s="35" t="n">
        <f aca="false">SUM(D501:E501)</f>
        <v>770.8</v>
      </c>
      <c r="G501" s="35"/>
      <c r="H501" s="35" t="n">
        <f aca="false">SUM(F501:G501)</f>
        <v>770.8</v>
      </c>
      <c r="I501" s="35"/>
      <c r="J501" s="35" t="n">
        <f aca="false">SUM(H501:I501)</f>
        <v>770.8</v>
      </c>
      <c r="K501" s="35"/>
      <c r="L501" s="35" t="n">
        <f aca="false">SUM(J501:K501)</f>
        <v>770.8</v>
      </c>
      <c r="M501" s="35" t="n">
        <v>1900</v>
      </c>
      <c r="N501" s="35" t="n">
        <f aca="false">SUM(L501:M501)</f>
        <v>2670.8</v>
      </c>
      <c r="O501" s="35" t="n">
        <v>250.6</v>
      </c>
      <c r="P501" s="35" t="n">
        <f aca="false">SUM(N501:O501)</f>
        <v>2921.4</v>
      </c>
      <c r="Q501" s="35" t="n">
        <v>0</v>
      </c>
      <c r="R501" s="35" t="n">
        <f aca="false">SUM(P501:Q501)</f>
        <v>2921.4</v>
      </c>
      <c r="S501" s="35" t="n">
        <v>-100</v>
      </c>
      <c r="T501" s="35" t="n">
        <f aca="false">SUM(R501:S501)</f>
        <v>2821.4</v>
      </c>
      <c r="U501" s="35" t="n">
        <v>-100</v>
      </c>
      <c r="V501" s="35" t="n">
        <f aca="false">SUM(T501:U501)</f>
        <v>2721.4</v>
      </c>
      <c r="W501" s="35" t="n">
        <v>700.3</v>
      </c>
      <c r="X501" s="35"/>
      <c r="Y501" s="35" t="n">
        <f aca="false">SUM(W501:X501)</f>
        <v>700.3</v>
      </c>
      <c r="Z501" s="35"/>
      <c r="AA501" s="35" t="n">
        <f aca="false">SUM(Y501:Z501)</f>
        <v>700.3</v>
      </c>
      <c r="AB501" s="35"/>
      <c r="AC501" s="35" t="n">
        <f aca="false">SUM(AA501:AB501)</f>
        <v>700.3</v>
      </c>
      <c r="AD501" s="35"/>
      <c r="AE501" s="35" t="n">
        <f aca="false">SUM(AC501:AD501)</f>
        <v>700.3</v>
      </c>
      <c r="AF501" s="35"/>
      <c r="AG501" s="35" t="n">
        <f aca="false">SUM(AE501:AF501)</f>
        <v>700.3</v>
      </c>
      <c r="AH501" s="35" t="n">
        <v>700.3</v>
      </c>
      <c r="AI501" s="35"/>
      <c r="AJ501" s="35" t="n">
        <f aca="false">SUM(AH501:AI501)</f>
        <v>700.3</v>
      </c>
      <c r="AK501" s="35"/>
      <c r="AL501" s="35" t="n">
        <f aca="false">SUM(AJ501:AK501)</f>
        <v>700.3</v>
      </c>
      <c r="AM501" s="35"/>
      <c r="AN501" s="35" t="n">
        <f aca="false">SUM(AL501:AM501)</f>
        <v>700.3</v>
      </c>
      <c r="AO501" s="35"/>
      <c r="AP501" s="35" t="n">
        <f aca="false">SUM(AN501:AO501)</f>
        <v>700.3</v>
      </c>
      <c r="AQ501" s="32"/>
    </row>
    <row r="502" customFormat="false" ht="18.75" hidden="false" customHeight="false" outlineLevel="0" collapsed="false">
      <c r="A502" s="33" t="s">
        <v>487</v>
      </c>
      <c r="B502" s="33"/>
      <c r="C502" s="34" t="s">
        <v>488</v>
      </c>
      <c r="D502" s="35" t="n">
        <f aca="false">D503</f>
        <v>1074.7</v>
      </c>
      <c r="E502" s="35" t="n">
        <f aca="false">E503</f>
        <v>0</v>
      </c>
      <c r="F502" s="35" t="n">
        <f aca="false">F503</f>
        <v>1074.7</v>
      </c>
      <c r="G502" s="35" t="n">
        <f aca="false">G503</f>
        <v>0</v>
      </c>
      <c r="H502" s="35" t="n">
        <f aca="false">H503</f>
        <v>1074.7</v>
      </c>
      <c r="I502" s="35" t="n">
        <f aca="false">I503</f>
        <v>-611</v>
      </c>
      <c r="J502" s="35" t="n">
        <f aca="false">J503</f>
        <v>463.7</v>
      </c>
      <c r="K502" s="35" t="n">
        <f aca="false">K503</f>
        <v>0</v>
      </c>
      <c r="L502" s="35" t="n">
        <f aca="false">L503</f>
        <v>463.7</v>
      </c>
      <c r="M502" s="35" t="n">
        <f aca="false">M503</f>
        <v>0</v>
      </c>
      <c r="N502" s="35" t="n">
        <f aca="false">N503</f>
        <v>463.7</v>
      </c>
      <c r="O502" s="35" t="n">
        <f aca="false">O503</f>
        <v>0</v>
      </c>
      <c r="P502" s="35" t="n">
        <f aca="false">P503</f>
        <v>463.7</v>
      </c>
      <c r="Q502" s="35" t="n">
        <f aca="false">Q503</f>
        <v>0</v>
      </c>
      <c r="R502" s="35" t="n">
        <f aca="false">R503</f>
        <v>463.7</v>
      </c>
      <c r="S502" s="35" t="n">
        <f aca="false">S503</f>
        <v>0</v>
      </c>
      <c r="T502" s="35" t="n">
        <f aca="false">T503</f>
        <v>463.7</v>
      </c>
      <c r="U502" s="35" t="n">
        <f aca="false">U503</f>
        <v>275</v>
      </c>
      <c r="V502" s="35" t="n">
        <f aca="false">V503</f>
        <v>738.7</v>
      </c>
      <c r="W502" s="35" t="n">
        <f aca="false">W503</f>
        <v>951.4</v>
      </c>
      <c r="X502" s="35" t="n">
        <f aca="false">X503</f>
        <v>0</v>
      </c>
      <c r="Y502" s="35" t="n">
        <f aca="false">Y503</f>
        <v>951.4</v>
      </c>
      <c r="Z502" s="35" t="n">
        <f aca="false">Z503</f>
        <v>0</v>
      </c>
      <c r="AA502" s="35" t="n">
        <f aca="false">AA503</f>
        <v>951.4</v>
      </c>
      <c r="AB502" s="35" t="n">
        <f aca="false">AB503</f>
        <v>-951.4</v>
      </c>
      <c r="AC502" s="35"/>
      <c r="AD502" s="35" t="n">
        <f aca="false">AD503</f>
        <v>0</v>
      </c>
      <c r="AE502" s="35" t="n">
        <f aca="false">AE503</f>
        <v>0</v>
      </c>
      <c r="AF502" s="35" t="n">
        <f aca="false">AF503</f>
        <v>0</v>
      </c>
      <c r="AG502" s="35" t="n">
        <f aca="false">AG503</f>
        <v>0</v>
      </c>
      <c r="AH502" s="35" t="n">
        <f aca="false">AH503</f>
        <v>951.4</v>
      </c>
      <c r="AI502" s="35" t="n">
        <f aca="false">AI503</f>
        <v>0</v>
      </c>
      <c r="AJ502" s="35" t="n">
        <f aca="false">AJ503</f>
        <v>951.4</v>
      </c>
      <c r="AK502" s="35" t="n">
        <f aca="false">AK503</f>
        <v>0</v>
      </c>
      <c r="AL502" s="35" t="n">
        <f aca="false">AL503</f>
        <v>951.4</v>
      </c>
      <c r="AM502" s="35" t="n">
        <f aca="false">AM503</f>
        <v>-951.4</v>
      </c>
      <c r="AN502" s="35"/>
      <c r="AO502" s="35" t="n">
        <f aca="false">AO503</f>
        <v>0</v>
      </c>
      <c r="AP502" s="35" t="n">
        <f aca="false">AP503</f>
        <v>0</v>
      </c>
      <c r="AQ502" s="32"/>
    </row>
    <row r="503" customFormat="false" ht="37.5" hidden="false" customHeight="false" outlineLevel="0" collapsed="false">
      <c r="A503" s="33"/>
      <c r="B503" s="33" t="s">
        <v>39</v>
      </c>
      <c r="C503" s="36" t="s">
        <v>40</v>
      </c>
      <c r="D503" s="35" t="n">
        <v>1074.7</v>
      </c>
      <c r="E503" s="35"/>
      <c r="F503" s="35" t="n">
        <f aca="false">SUM(D503:E503)</f>
        <v>1074.7</v>
      </c>
      <c r="G503" s="35"/>
      <c r="H503" s="35" t="n">
        <f aca="false">SUM(F503:G503)</f>
        <v>1074.7</v>
      </c>
      <c r="I503" s="35" t="n">
        <v>-611</v>
      </c>
      <c r="J503" s="35" t="n">
        <f aca="false">SUM(H503:I503)</f>
        <v>463.7</v>
      </c>
      <c r="K503" s="35"/>
      <c r="L503" s="35" t="n">
        <f aca="false">SUM(J503:K503)</f>
        <v>463.7</v>
      </c>
      <c r="M503" s="35"/>
      <c r="N503" s="35" t="n">
        <f aca="false">SUM(L503:M503)</f>
        <v>463.7</v>
      </c>
      <c r="O503" s="35"/>
      <c r="P503" s="35" t="n">
        <f aca="false">SUM(N503:O503)</f>
        <v>463.7</v>
      </c>
      <c r="Q503" s="35"/>
      <c r="R503" s="35" t="n">
        <f aca="false">SUM(P503:Q503)</f>
        <v>463.7</v>
      </c>
      <c r="S503" s="35"/>
      <c r="T503" s="35" t="n">
        <f aca="false">SUM(R503:S503)</f>
        <v>463.7</v>
      </c>
      <c r="U503" s="35" t="n">
        <v>275</v>
      </c>
      <c r="V503" s="35" t="n">
        <f aca="false">SUM(T503:U503)</f>
        <v>738.7</v>
      </c>
      <c r="W503" s="35" t="n">
        <v>951.4</v>
      </c>
      <c r="X503" s="35"/>
      <c r="Y503" s="35" t="n">
        <f aca="false">SUM(W503:X503)</f>
        <v>951.4</v>
      </c>
      <c r="Z503" s="35"/>
      <c r="AA503" s="35" t="n">
        <f aca="false">SUM(Y503:Z503)</f>
        <v>951.4</v>
      </c>
      <c r="AB503" s="35" t="n">
        <v>-951.4</v>
      </c>
      <c r="AC503" s="35"/>
      <c r="AD503" s="35"/>
      <c r="AE503" s="35" t="n">
        <f aca="false">SUM(AC503:AD503)</f>
        <v>0</v>
      </c>
      <c r="AF503" s="35"/>
      <c r="AG503" s="35" t="n">
        <f aca="false">SUM(AE503:AF503)</f>
        <v>0</v>
      </c>
      <c r="AH503" s="35" t="n">
        <v>951.4</v>
      </c>
      <c r="AI503" s="35"/>
      <c r="AJ503" s="35" t="n">
        <f aca="false">SUM(AH503:AI503)</f>
        <v>951.4</v>
      </c>
      <c r="AK503" s="35"/>
      <c r="AL503" s="35" t="n">
        <f aca="false">SUM(AJ503:AK503)</f>
        <v>951.4</v>
      </c>
      <c r="AM503" s="35" t="n">
        <v>-951.4</v>
      </c>
      <c r="AN503" s="35"/>
      <c r="AO503" s="35"/>
      <c r="AP503" s="35" t="n">
        <f aca="false">SUM(AN503:AO503)</f>
        <v>0</v>
      </c>
      <c r="AQ503" s="32"/>
    </row>
    <row r="504" customFormat="false" ht="37.5" hidden="true" customHeight="false" outlineLevel="0" collapsed="false">
      <c r="A504" s="33" t="s">
        <v>489</v>
      </c>
      <c r="B504" s="33"/>
      <c r="C504" s="36" t="s">
        <v>490</v>
      </c>
      <c r="D504" s="97" t="n">
        <f aca="false">D505</f>
        <v>65</v>
      </c>
      <c r="E504" s="97" t="n">
        <f aca="false">E505</f>
        <v>0</v>
      </c>
      <c r="F504" s="97" t="n">
        <f aca="false">F505</f>
        <v>65</v>
      </c>
      <c r="G504" s="97" t="n">
        <f aca="false">G505</f>
        <v>325</v>
      </c>
      <c r="H504" s="97" t="n">
        <f aca="false">H505</f>
        <v>390</v>
      </c>
      <c r="I504" s="97" t="n">
        <f aca="false">I505</f>
        <v>0</v>
      </c>
      <c r="J504" s="97" t="n">
        <f aca="false">J505</f>
        <v>390</v>
      </c>
      <c r="K504" s="97" t="n">
        <f aca="false">K505</f>
        <v>0</v>
      </c>
      <c r="L504" s="97" t="n">
        <f aca="false">L505</f>
        <v>390</v>
      </c>
      <c r="M504" s="97" t="n">
        <f aca="false">M505</f>
        <v>390</v>
      </c>
      <c r="N504" s="97" t="n">
        <f aca="false">N505</f>
        <v>780</v>
      </c>
      <c r="O504" s="97" t="n">
        <f aca="false">O505</f>
        <v>0</v>
      </c>
      <c r="P504" s="97" t="n">
        <f aca="false">P505</f>
        <v>780</v>
      </c>
      <c r="Q504" s="97" t="n">
        <f aca="false">Q505</f>
        <v>0</v>
      </c>
      <c r="R504" s="97" t="n">
        <f aca="false">R505</f>
        <v>780</v>
      </c>
      <c r="S504" s="97" t="n">
        <f aca="false">S505</f>
        <v>0</v>
      </c>
      <c r="T504" s="97" t="n">
        <f aca="false">T505</f>
        <v>780</v>
      </c>
      <c r="U504" s="97" t="n">
        <f aca="false">U505</f>
        <v>0</v>
      </c>
      <c r="V504" s="97" t="n">
        <f aca="false">V505</f>
        <v>780</v>
      </c>
      <c r="W504" s="97" t="n">
        <f aca="false">W505</f>
        <v>65</v>
      </c>
      <c r="X504" s="97" t="n">
        <f aca="false">X505</f>
        <v>0</v>
      </c>
      <c r="Y504" s="97" t="n">
        <f aca="false">Y505</f>
        <v>65</v>
      </c>
      <c r="Z504" s="97" t="n">
        <f aca="false">Z505</f>
        <v>0</v>
      </c>
      <c r="AA504" s="97" t="n">
        <f aca="false">AA505</f>
        <v>65</v>
      </c>
      <c r="AB504" s="97" t="n">
        <f aca="false">AB505</f>
        <v>0</v>
      </c>
      <c r="AC504" s="97" t="n">
        <f aca="false">AC505</f>
        <v>65</v>
      </c>
      <c r="AD504" s="97" t="n">
        <f aca="false">AD505</f>
        <v>0</v>
      </c>
      <c r="AE504" s="97" t="n">
        <f aca="false">AE505</f>
        <v>65</v>
      </c>
      <c r="AF504" s="97" t="n">
        <f aca="false">AF505</f>
        <v>0</v>
      </c>
      <c r="AG504" s="97" t="n">
        <f aca="false">AG505</f>
        <v>65</v>
      </c>
      <c r="AH504" s="97" t="n">
        <f aca="false">AH505</f>
        <v>65</v>
      </c>
      <c r="AI504" s="97" t="n">
        <f aca="false">AI505</f>
        <v>0</v>
      </c>
      <c r="AJ504" s="97" t="n">
        <f aca="false">AJ505</f>
        <v>65</v>
      </c>
      <c r="AK504" s="97" t="n">
        <f aca="false">AK505</f>
        <v>0</v>
      </c>
      <c r="AL504" s="97" t="n">
        <f aca="false">AL505</f>
        <v>65</v>
      </c>
      <c r="AM504" s="97" t="n">
        <f aca="false">AM505</f>
        <v>0</v>
      </c>
      <c r="AN504" s="97" t="n">
        <f aca="false">AN505</f>
        <v>65</v>
      </c>
      <c r="AO504" s="97" t="n">
        <f aca="false">AO505</f>
        <v>0</v>
      </c>
      <c r="AP504" s="97" t="n">
        <f aca="false">AP505</f>
        <v>65</v>
      </c>
      <c r="AQ504" s="32"/>
    </row>
    <row r="505" customFormat="false" ht="18.75" hidden="true" customHeight="false" outlineLevel="0" collapsed="false">
      <c r="A505" s="33"/>
      <c r="B505" s="33" t="s">
        <v>71</v>
      </c>
      <c r="C505" s="36" t="s">
        <v>72</v>
      </c>
      <c r="D505" s="35" t="n">
        <v>65</v>
      </c>
      <c r="E505" s="35"/>
      <c r="F505" s="35" t="n">
        <f aca="false">SUM(D505:E505)</f>
        <v>65</v>
      </c>
      <c r="G505" s="35" t="n">
        <v>325</v>
      </c>
      <c r="H505" s="35" t="n">
        <f aca="false">SUM(F505:G505)</f>
        <v>390</v>
      </c>
      <c r="I505" s="35"/>
      <c r="J505" s="35" t="n">
        <f aca="false">SUM(H505:I505)</f>
        <v>390</v>
      </c>
      <c r="K505" s="35"/>
      <c r="L505" s="35" t="n">
        <f aca="false">SUM(J505:K505)</f>
        <v>390</v>
      </c>
      <c r="M505" s="35" t="n">
        <v>390</v>
      </c>
      <c r="N505" s="35" t="n">
        <f aca="false">SUM(L505:M505)</f>
        <v>780</v>
      </c>
      <c r="O505" s="35"/>
      <c r="P505" s="35" t="n">
        <f aca="false">SUM(N505:O505)</f>
        <v>780</v>
      </c>
      <c r="Q505" s="35"/>
      <c r="R505" s="35" t="n">
        <f aca="false">SUM(P505:Q505)</f>
        <v>780</v>
      </c>
      <c r="S505" s="35"/>
      <c r="T505" s="35" t="n">
        <f aca="false">SUM(R505:S505)</f>
        <v>780</v>
      </c>
      <c r="U505" s="35"/>
      <c r="V505" s="35" t="n">
        <f aca="false">SUM(T505:U505)</f>
        <v>780</v>
      </c>
      <c r="W505" s="35" t="n">
        <v>65</v>
      </c>
      <c r="X505" s="35"/>
      <c r="Y505" s="35" t="n">
        <f aca="false">SUM(W505:X505)</f>
        <v>65</v>
      </c>
      <c r="Z505" s="35"/>
      <c r="AA505" s="35" t="n">
        <f aca="false">SUM(Y505:Z505)</f>
        <v>65</v>
      </c>
      <c r="AB505" s="35"/>
      <c r="AC505" s="35" t="n">
        <f aca="false">SUM(AA505:AB505)</f>
        <v>65</v>
      </c>
      <c r="AD505" s="35"/>
      <c r="AE505" s="35" t="n">
        <f aca="false">SUM(AC505:AD505)</f>
        <v>65</v>
      </c>
      <c r="AF505" s="35"/>
      <c r="AG505" s="35" t="n">
        <f aca="false">SUM(AE505:AF505)</f>
        <v>65</v>
      </c>
      <c r="AH505" s="35" t="n">
        <v>65</v>
      </c>
      <c r="AI505" s="35"/>
      <c r="AJ505" s="35" t="n">
        <f aca="false">SUM(AH505:AI505)</f>
        <v>65</v>
      </c>
      <c r="AK505" s="35"/>
      <c r="AL505" s="35" t="n">
        <f aca="false">SUM(AJ505:AK505)</f>
        <v>65</v>
      </c>
      <c r="AM505" s="35"/>
      <c r="AN505" s="35" t="n">
        <f aca="false">SUM(AL505:AM505)</f>
        <v>65</v>
      </c>
      <c r="AO505" s="35"/>
      <c r="AP505" s="35" t="n">
        <f aca="false">SUM(AN505:AO505)</f>
        <v>65</v>
      </c>
      <c r="AQ505" s="32"/>
    </row>
    <row r="506" customFormat="false" ht="18.75" hidden="true" customHeight="false" outlineLevel="0" collapsed="false">
      <c r="A506" s="29" t="s">
        <v>491</v>
      </c>
      <c r="B506" s="29"/>
      <c r="C506" s="75" t="s">
        <v>492</v>
      </c>
      <c r="D506" s="31" t="n">
        <f aca="false">D507</f>
        <v>2337</v>
      </c>
      <c r="E506" s="31" t="n">
        <f aca="false">E507</f>
        <v>0</v>
      </c>
      <c r="F506" s="31" t="n">
        <f aca="false">F507</f>
        <v>2337</v>
      </c>
      <c r="G506" s="31" t="n">
        <f aca="false">G507</f>
        <v>-822.4</v>
      </c>
      <c r="H506" s="31" t="n">
        <f aca="false">H507</f>
        <v>1514.6</v>
      </c>
      <c r="I506" s="31" t="n">
        <f aca="false">I507</f>
        <v>0</v>
      </c>
      <c r="J506" s="31" t="n">
        <f aca="false">J507+J509+J511</f>
        <v>1514.6</v>
      </c>
      <c r="K506" s="31" t="n">
        <f aca="false">K507+K509+K511</f>
        <v>0</v>
      </c>
      <c r="L506" s="31" t="n">
        <f aca="false">L507+L509+L511</f>
        <v>1514.6</v>
      </c>
      <c r="M506" s="31" t="n">
        <f aca="false">M507+M509+M511</f>
        <v>0</v>
      </c>
      <c r="N506" s="31" t="n">
        <f aca="false">N507+N509+N511</f>
        <v>1514.6</v>
      </c>
      <c r="O506" s="31" t="n">
        <f aca="false">O507+O509+O511</f>
        <v>0</v>
      </c>
      <c r="P506" s="31" t="n">
        <f aca="false">P507+P509+P511</f>
        <v>1514.6</v>
      </c>
      <c r="Q506" s="31" t="n">
        <f aca="false">Q507+Q509+Q511</f>
        <v>0</v>
      </c>
      <c r="R506" s="31" t="n">
        <f aca="false">R507+R509+R511</f>
        <v>1514.6</v>
      </c>
      <c r="S506" s="31" t="n">
        <f aca="false">S507+S509+S511</f>
        <v>0</v>
      </c>
      <c r="T506" s="31" t="n">
        <f aca="false">T507+T509+T511</f>
        <v>1514.6</v>
      </c>
      <c r="U506" s="31" t="n">
        <f aca="false">U507+U509+U511</f>
        <v>0</v>
      </c>
      <c r="V506" s="31" t="n">
        <f aca="false">V507+V509+V511</f>
        <v>1514.6</v>
      </c>
      <c r="W506" s="31" t="n">
        <f aca="false">W507+W509+W511</f>
        <v>0</v>
      </c>
      <c r="X506" s="31" t="n">
        <f aca="false">X507+X509+X511</f>
        <v>0</v>
      </c>
      <c r="Y506" s="31" t="n">
        <f aca="false">Y507+Y509+Y511</f>
        <v>0</v>
      </c>
      <c r="Z506" s="31" t="n">
        <f aca="false">Z507+Z509+Z511</f>
        <v>0</v>
      </c>
      <c r="AA506" s="31" t="n">
        <f aca="false">AA507+AA509+AA511</f>
        <v>0</v>
      </c>
      <c r="AB506" s="31" t="n">
        <f aca="false">AB507+AB509+AB511</f>
        <v>0</v>
      </c>
      <c r="AC506" s="31" t="n">
        <f aca="false">AC507+AC509+AC511</f>
        <v>0</v>
      </c>
      <c r="AD506" s="31" t="n">
        <f aca="false">AD507+AD509+AD511</f>
        <v>0</v>
      </c>
      <c r="AE506" s="31" t="n">
        <f aca="false">AE507+AE509+AE511</f>
        <v>0</v>
      </c>
      <c r="AF506" s="31" t="n">
        <f aca="false">AF507+AF509+AF511</f>
        <v>0</v>
      </c>
      <c r="AG506" s="31" t="n">
        <f aca="false">AG507+AG509+AG511</f>
        <v>0</v>
      </c>
      <c r="AH506" s="31" t="n">
        <f aca="false">AH507+AH509+AH511</f>
        <v>0</v>
      </c>
      <c r="AI506" s="31" t="n">
        <f aca="false">AI507+AI509+AI511</f>
        <v>0</v>
      </c>
      <c r="AJ506" s="31" t="n">
        <f aca="false">AJ507+AJ509+AJ511</f>
        <v>0</v>
      </c>
      <c r="AK506" s="31" t="n">
        <f aca="false">AK507+AK509+AK511</f>
        <v>0</v>
      </c>
      <c r="AL506" s="31" t="n">
        <f aca="false">AL507+AL509+AL511</f>
        <v>0</v>
      </c>
      <c r="AM506" s="31" t="n">
        <f aca="false">AM507+AM509+AM511</f>
        <v>137.44705</v>
      </c>
      <c r="AN506" s="31" t="n">
        <f aca="false">AN507+AN509+AN511</f>
        <v>137.44705</v>
      </c>
      <c r="AO506" s="31" t="n">
        <f aca="false">AO507+AO509+AO511</f>
        <v>2611.5025</v>
      </c>
      <c r="AP506" s="31" t="n">
        <f aca="false">AP507+AP509+AP511</f>
        <v>2748.94955</v>
      </c>
      <c r="AQ506" s="32"/>
    </row>
    <row r="507" customFormat="false" ht="48" hidden="true" customHeight="true" outlineLevel="0" collapsed="false">
      <c r="A507" s="38" t="s">
        <v>493</v>
      </c>
      <c r="B507" s="38"/>
      <c r="C507" s="41" t="s">
        <v>494</v>
      </c>
      <c r="D507" s="40" t="n">
        <f aca="false">D508</f>
        <v>2337</v>
      </c>
      <c r="E507" s="40" t="n">
        <f aca="false">E508</f>
        <v>0</v>
      </c>
      <c r="F507" s="40" t="n">
        <f aca="false">F508</f>
        <v>2337</v>
      </c>
      <c r="G507" s="40" t="n">
        <f aca="false">G508</f>
        <v>-822.4</v>
      </c>
      <c r="H507" s="40" t="n">
        <f aca="false">H508</f>
        <v>1514.6</v>
      </c>
      <c r="I507" s="40" t="n">
        <f aca="false">I508</f>
        <v>0</v>
      </c>
      <c r="J507" s="40" t="n">
        <f aca="false">J508</f>
        <v>1514.6</v>
      </c>
      <c r="K507" s="40" t="n">
        <f aca="false">K508</f>
        <v>0</v>
      </c>
      <c r="L507" s="40" t="n">
        <f aca="false">L508</f>
        <v>1514.6</v>
      </c>
      <c r="M507" s="40" t="n">
        <f aca="false">M508</f>
        <v>0</v>
      </c>
      <c r="N507" s="40" t="n">
        <f aca="false">N508</f>
        <v>1514.6</v>
      </c>
      <c r="O507" s="40" t="n">
        <f aca="false">O508</f>
        <v>0</v>
      </c>
      <c r="P507" s="40" t="n">
        <f aca="false">P508</f>
        <v>1514.6</v>
      </c>
      <c r="Q507" s="35" t="n">
        <f aca="false">Q508</f>
        <v>0</v>
      </c>
      <c r="R507" s="40" t="n">
        <f aca="false">R508</f>
        <v>1514.6</v>
      </c>
      <c r="S507" s="35" t="n">
        <f aca="false">S508</f>
        <v>0</v>
      </c>
      <c r="T507" s="40" t="n">
        <f aca="false">T508</f>
        <v>1514.6</v>
      </c>
      <c r="U507" s="35" t="n">
        <f aca="false">U508</f>
        <v>0</v>
      </c>
      <c r="V507" s="40" t="n">
        <f aca="false">V508</f>
        <v>1514.6</v>
      </c>
      <c r="W507" s="40"/>
      <c r="X507" s="40" t="n">
        <f aca="false">X508</f>
        <v>0</v>
      </c>
      <c r="Y507" s="40" t="n">
        <f aca="false">Y508</f>
        <v>0</v>
      </c>
      <c r="Z507" s="40" t="n">
        <f aca="false">Z508</f>
        <v>0</v>
      </c>
      <c r="AA507" s="40"/>
      <c r="AB507" s="40" t="n">
        <f aca="false">AB508</f>
        <v>0</v>
      </c>
      <c r="AC507" s="40"/>
      <c r="AD507" s="40" t="n">
        <f aca="false">AD508</f>
        <v>0</v>
      </c>
      <c r="AE507" s="40" t="n">
        <f aca="false">AE508</f>
        <v>0</v>
      </c>
      <c r="AF507" s="40" t="n">
        <f aca="false">AF508</f>
        <v>0</v>
      </c>
      <c r="AG507" s="40" t="n">
        <f aca="false">AG508</f>
        <v>0</v>
      </c>
      <c r="AH507" s="40"/>
      <c r="AI507" s="40" t="n">
        <f aca="false">AI508</f>
        <v>0</v>
      </c>
      <c r="AJ507" s="40" t="n">
        <f aca="false">AJ508</f>
        <v>0</v>
      </c>
      <c r="AK507" s="40" t="n">
        <f aca="false">AK508</f>
        <v>0</v>
      </c>
      <c r="AL507" s="40"/>
      <c r="AM507" s="40" t="n">
        <f aca="false">AM508</f>
        <v>0</v>
      </c>
      <c r="AN507" s="40"/>
      <c r="AO507" s="40" t="n">
        <f aca="false">AO508</f>
        <v>0</v>
      </c>
      <c r="AP507" s="40" t="n">
        <f aca="false">AP508</f>
        <v>0</v>
      </c>
      <c r="AQ507" s="32"/>
    </row>
    <row r="508" customFormat="false" ht="39" hidden="true" customHeight="true" outlineLevel="0" collapsed="false">
      <c r="A508" s="38"/>
      <c r="B508" s="38" t="s">
        <v>39</v>
      </c>
      <c r="C508" s="41" t="s">
        <v>40</v>
      </c>
      <c r="D508" s="40" t="n">
        <v>2337</v>
      </c>
      <c r="E508" s="35"/>
      <c r="F508" s="40" t="n">
        <f aca="false">SUM(D508:E508)</f>
        <v>2337</v>
      </c>
      <c r="G508" s="40" t="n">
        <v>-822.4</v>
      </c>
      <c r="H508" s="40" t="n">
        <f aca="false">SUM(F508:G508)</f>
        <v>1514.6</v>
      </c>
      <c r="I508" s="40"/>
      <c r="J508" s="40" t="n">
        <f aca="false">SUM(H508:I508)</f>
        <v>1514.6</v>
      </c>
      <c r="K508" s="40"/>
      <c r="L508" s="40" t="n">
        <f aca="false">SUM(J508:K508)</f>
        <v>1514.6</v>
      </c>
      <c r="M508" s="40"/>
      <c r="N508" s="40" t="n">
        <f aca="false">SUM(L508:M508)</f>
        <v>1514.6</v>
      </c>
      <c r="O508" s="40"/>
      <c r="P508" s="40" t="n">
        <f aca="false">SUM(N508:O508)</f>
        <v>1514.6</v>
      </c>
      <c r="Q508" s="35"/>
      <c r="R508" s="40" t="n">
        <f aca="false">SUM(P508:Q508)</f>
        <v>1514.6</v>
      </c>
      <c r="S508" s="35"/>
      <c r="T508" s="40" t="n">
        <f aca="false">SUM(R508:S508)</f>
        <v>1514.6</v>
      </c>
      <c r="U508" s="35"/>
      <c r="V508" s="40" t="n">
        <f aca="false">SUM(T508:U508)</f>
        <v>1514.6</v>
      </c>
      <c r="W508" s="40"/>
      <c r="X508" s="35"/>
      <c r="Y508" s="40" t="n">
        <f aca="false">SUM(W508:X508)</f>
        <v>0</v>
      </c>
      <c r="Z508" s="35"/>
      <c r="AA508" s="40"/>
      <c r="AB508" s="35"/>
      <c r="AC508" s="40"/>
      <c r="AD508" s="40"/>
      <c r="AE508" s="40" t="n">
        <f aca="false">SUM(AC508:AD508)</f>
        <v>0</v>
      </c>
      <c r="AF508" s="40"/>
      <c r="AG508" s="40" t="n">
        <f aca="false">SUM(AE508:AF508)</f>
        <v>0</v>
      </c>
      <c r="AH508" s="40"/>
      <c r="AI508" s="35"/>
      <c r="AJ508" s="40" t="n">
        <f aca="false">SUM(AH508:AI508)</f>
        <v>0</v>
      </c>
      <c r="AK508" s="35"/>
      <c r="AL508" s="40"/>
      <c r="AM508" s="35"/>
      <c r="AN508" s="40"/>
      <c r="AO508" s="40"/>
      <c r="AP508" s="40" t="n">
        <f aca="false">SUM(AN508:AO508)</f>
        <v>0</v>
      </c>
      <c r="AQ508" s="32"/>
    </row>
    <row r="509" customFormat="false" ht="39" hidden="true" customHeight="true" outlineLevel="0" collapsed="false">
      <c r="A509" s="33" t="s">
        <v>495</v>
      </c>
      <c r="B509" s="33"/>
      <c r="C509" s="36" t="s">
        <v>496</v>
      </c>
      <c r="D509" s="40"/>
      <c r="E509" s="35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35"/>
      <c r="R509" s="40"/>
      <c r="S509" s="35"/>
      <c r="T509" s="40"/>
      <c r="U509" s="35"/>
      <c r="V509" s="40"/>
      <c r="W509" s="40"/>
      <c r="X509" s="35"/>
      <c r="Y509" s="40"/>
      <c r="Z509" s="35"/>
      <c r="AA509" s="40"/>
      <c r="AB509" s="35"/>
      <c r="AC509" s="40"/>
      <c r="AD509" s="40"/>
      <c r="AE509" s="40"/>
      <c r="AF509" s="40"/>
      <c r="AG509" s="40"/>
      <c r="AH509" s="40"/>
      <c r="AI509" s="35"/>
      <c r="AJ509" s="40"/>
      <c r="AK509" s="35"/>
      <c r="AL509" s="40"/>
      <c r="AM509" s="104" t="n">
        <f aca="false">AM510</f>
        <v>137.44705</v>
      </c>
      <c r="AN509" s="104" t="n">
        <f aca="false">AN510</f>
        <v>137.44705</v>
      </c>
      <c r="AO509" s="104" t="n">
        <f aca="false">AO510</f>
        <v>0</v>
      </c>
      <c r="AP509" s="104" t="n">
        <f aca="false">AP510</f>
        <v>137.44705</v>
      </c>
      <c r="AQ509" s="32"/>
    </row>
    <row r="510" customFormat="false" ht="39" hidden="true" customHeight="true" outlineLevel="0" collapsed="false">
      <c r="A510" s="33"/>
      <c r="B510" s="33" t="s">
        <v>39</v>
      </c>
      <c r="C510" s="36" t="s">
        <v>40</v>
      </c>
      <c r="D510" s="40"/>
      <c r="E510" s="35"/>
      <c r="F510" s="40"/>
      <c r="G510" s="40"/>
      <c r="H510" s="40"/>
      <c r="I510" s="40"/>
      <c r="J510" s="40"/>
      <c r="K510" s="40"/>
      <c r="L510" s="40"/>
      <c r="M510" s="40"/>
      <c r="N510" s="40"/>
      <c r="O510" s="40"/>
      <c r="P510" s="40"/>
      <c r="Q510" s="35"/>
      <c r="R510" s="40"/>
      <c r="S510" s="35"/>
      <c r="T510" s="40"/>
      <c r="U510" s="35"/>
      <c r="V510" s="40"/>
      <c r="W510" s="40"/>
      <c r="X510" s="35"/>
      <c r="Y510" s="40"/>
      <c r="Z510" s="35"/>
      <c r="AA510" s="40"/>
      <c r="AB510" s="35"/>
      <c r="AC510" s="40"/>
      <c r="AD510" s="40"/>
      <c r="AE510" s="40"/>
      <c r="AF510" s="40"/>
      <c r="AG510" s="40"/>
      <c r="AH510" s="40"/>
      <c r="AI510" s="35"/>
      <c r="AJ510" s="40"/>
      <c r="AK510" s="35"/>
      <c r="AL510" s="40"/>
      <c r="AM510" s="43" t="n">
        <v>137.44705</v>
      </c>
      <c r="AN510" s="43" t="n">
        <f aca="false">SUM(AL510:AM510)</f>
        <v>137.44705</v>
      </c>
      <c r="AO510" s="40"/>
      <c r="AP510" s="43" t="n">
        <f aca="false">SUM(AN510:AO510)</f>
        <v>137.44705</v>
      </c>
      <c r="AQ510" s="32"/>
    </row>
    <row r="511" s="59" customFormat="true" ht="39" hidden="true" customHeight="true" outlineLevel="0" collapsed="false">
      <c r="A511" s="38" t="s">
        <v>495</v>
      </c>
      <c r="B511" s="38"/>
      <c r="C511" s="41" t="s">
        <v>497</v>
      </c>
      <c r="D511" s="40"/>
      <c r="E511" s="40"/>
      <c r="F511" s="40"/>
      <c r="G511" s="40"/>
      <c r="H511" s="40"/>
      <c r="I511" s="40"/>
      <c r="J511" s="40"/>
      <c r="K511" s="40"/>
      <c r="L511" s="40"/>
      <c r="M511" s="40"/>
      <c r="N511" s="40"/>
      <c r="O511" s="40"/>
      <c r="P511" s="40"/>
      <c r="Q511" s="35"/>
      <c r="R511" s="40"/>
      <c r="S511" s="35"/>
      <c r="T511" s="40"/>
      <c r="U511" s="35"/>
      <c r="V511" s="40"/>
      <c r="W511" s="40"/>
      <c r="X511" s="40"/>
      <c r="Y511" s="40"/>
      <c r="Z511" s="40"/>
      <c r="AA511" s="40"/>
      <c r="AB511" s="40"/>
      <c r="AC511" s="40"/>
      <c r="AD511" s="40"/>
      <c r="AE511" s="40"/>
      <c r="AF511" s="40"/>
      <c r="AG511" s="40"/>
      <c r="AH511" s="40"/>
      <c r="AI511" s="40"/>
      <c r="AJ511" s="40"/>
      <c r="AK511" s="40"/>
      <c r="AL511" s="40"/>
      <c r="AM511" s="42"/>
      <c r="AN511" s="42"/>
      <c r="AO511" s="105" t="n">
        <f aca="false">AO512</f>
        <v>2611.5025</v>
      </c>
      <c r="AP511" s="105" t="n">
        <f aca="false">AP512</f>
        <v>2611.5025</v>
      </c>
      <c r="AQ511" s="32"/>
    </row>
    <row r="512" s="59" customFormat="true" ht="39" hidden="true" customHeight="true" outlineLevel="0" collapsed="false">
      <c r="A512" s="38"/>
      <c r="B512" s="38" t="s">
        <v>39</v>
      </c>
      <c r="C512" s="41" t="s">
        <v>40</v>
      </c>
      <c r="D512" s="40"/>
      <c r="E512" s="40"/>
      <c r="F512" s="40"/>
      <c r="G512" s="40"/>
      <c r="H512" s="40"/>
      <c r="I512" s="40"/>
      <c r="J512" s="40"/>
      <c r="K512" s="40"/>
      <c r="L512" s="40"/>
      <c r="M512" s="40"/>
      <c r="N512" s="40"/>
      <c r="O512" s="40"/>
      <c r="P512" s="40"/>
      <c r="Q512" s="35"/>
      <c r="R512" s="40"/>
      <c r="S512" s="35"/>
      <c r="T512" s="40"/>
      <c r="U512" s="35"/>
      <c r="V512" s="40"/>
      <c r="W512" s="40"/>
      <c r="X512" s="40"/>
      <c r="Y512" s="40"/>
      <c r="Z512" s="40"/>
      <c r="AA512" s="40"/>
      <c r="AB512" s="40"/>
      <c r="AC512" s="40"/>
      <c r="AD512" s="40"/>
      <c r="AE512" s="40"/>
      <c r="AF512" s="40"/>
      <c r="AG512" s="40"/>
      <c r="AH512" s="40"/>
      <c r="AI512" s="40"/>
      <c r="AJ512" s="40"/>
      <c r="AK512" s="40"/>
      <c r="AL512" s="40"/>
      <c r="AM512" s="42"/>
      <c r="AN512" s="42"/>
      <c r="AO512" s="106" t="n">
        <v>2611.5025</v>
      </c>
      <c r="AP512" s="42" t="n">
        <f aca="false">SUM(AN512:AO512)</f>
        <v>2611.5025</v>
      </c>
      <c r="AQ512" s="32"/>
    </row>
    <row r="513" customFormat="false" ht="37.5" hidden="false" customHeight="false" outlineLevel="0" collapsed="false">
      <c r="A513" s="29" t="s">
        <v>498</v>
      </c>
      <c r="B513" s="29"/>
      <c r="C513" s="30" t="s">
        <v>499</v>
      </c>
      <c r="D513" s="103" t="n">
        <f aca="false">D514</f>
        <v>60425.2</v>
      </c>
      <c r="E513" s="103" t="n">
        <f aca="false">E514</f>
        <v>0</v>
      </c>
      <c r="F513" s="103" t="n">
        <f aca="false">F514</f>
        <v>60425.2</v>
      </c>
      <c r="G513" s="103" t="n">
        <f aca="false">G514</f>
        <v>0</v>
      </c>
      <c r="H513" s="103" t="n">
        <f aca="false">H514</f>
        <v>60425.2</v>
      </c>
      <c r="I513" s="103" t="n">
        <f aca="false">I514</f>
        <v>611</v>
      </c>
      <c r="J513" s="103" t="n">
        <f aca="false">J514</f>
        <v>61036.2</v>
      </c>
      <c r="K513" s="103" t="n">
        <f aca="false">K514</f>
        <v>16953.55712</v>
      </c>
      <c r="L513" s="103" t="n">
        <f aca="false">L514</f>
        <v>77989.75712</v>
      </c>
      <c r="M513" s="103" t="n">
        <f aca="false">M514</f>
        <v>0</v>
      </c>
      <c r="N513" s="103" t="n">
        <f aca="false">N514</f>
        <v>77989.75712</v>
      </c>
      <c r="O513" s="103" t="n">
        <f aca="false">O514</f>
        <v>0</v>
      </c>
      <c r="P513" s="103" t="n">
        <f aca="false">P514</f>
        <v>77989.75712</v>
      </c>
      <c r="Q513" s="103" t="n">
        <f aca="false">Q514</f>
        <v>399.83389</v>
      </c>
      <c r="R513" s="103" t="n">
        <f aca="false">R514</f>
        <v>78389.59101</v>
      </c>
      <c r="S513" s="103" t="n">
        <f aca="false">S514</f>
        <v>0</v>
      </c>
      <c r="T513" s="103" t="n">
        <f aca="false">T514</f>
        <v>78389.59101</v>
      </c>
      <c r="U513" s="103" t="n">
        <f aca="false">U514</f>
        <v>0</v>
      </c>
      <c r="V513" s="103" t="n">
        <f aca="false">V514</f>
        <v>78389.59101</v>
      </c>
      <c r="W513" s="103" t="n">
        <f aca="false">W514</f>
        <v>54536.6</v>
      </c>
      <c r="X513" s="103" t="n">
        <f aca="false">X514</f>
        <v>0</v>
      </c>
      <c r="Y513" s="103" t="n">
        <f aca="false">Y514</f>
        <v>54536.6</v>
      </c>
      <c r="Z513" s="103" t="n">
        <f aca="false">Z514</f>
        <v>0</v>
      </c>
      <c r="AA513" s="103" t="n">
        <f aca="false">AA514</f>
        <v>54536.6</v>
      </c>
      <c r="AB513" s="103" t="n">
        <f aca="false">AB514</f>
        <v>951.4</v>
      </c>
      <c r="AC513" s="103" t="n">
        <f aca="false">AC514</f>
        <v>55488</v>
      </c>
      <c r="AD513" s="103" t="n">
        <f aca="false">AD514</f>
        <v>0</v>
      </c>
      <c r="AE513" s="103" t="n">
        <f aca="false">AE514</f>
        <v>55488</v>
      </c>
      <c r="AF513" s="103" t="n">
        <f aca="false">AF514</f>
        <v>0</v>
      </c>
      <c r="AG513" s="103" t="n">
        <f aca="false">AG514</f>
        <v>55488</v>
      </c>
      <c r="AH513" s="103" t="n">
        <f aca="false">AH514</f>
        <v>54536.6</v>
      </c>
      <c r="AI513" s="103" t="n">
        <f aca="false">AI514</f>
        <v>0</v>
      </c>
      <c r="AJ513" s="103" t="n">
        <f aca="false">AJ514</f>
        <v>54536.6</v>
      </c>
      <c r="AK513" s="103" t="n">
        <f aca="false">AK514</f>
        <v>0</v>
      </c>
      <c r="AL513" s="103" t="n">
        <f aca="false">AL514</f>
        <v>54536.6</v>
      </c>
      <c r="AM513" s="103" t="n">
        <f aca="false">AM514</f>
        <v>813.95295</v>
      </c>
      <c r="AN513" s="103" t="n">
        <f aca="false">AN514</f>
        <v>55350.55295</v>
      </c>
      <c r="AO513" s="103" t="n">
        <f aca="false">AO514</f>
        <v>0</v>
      </c>
      <c r="AP513" s="103" t="n">
        <f aca="false">AP514</f>
        <v>55350.55295</v>
      </c>
      <c r="AQ513" s="32"/>
    </row>
    <row r="514" customFormat="false" ht="37.5" hidden="false" customHeight="false" outlineLevel="0" collapsed="false">
      <c r="A514" s="29" t="s">
        <v>500</v>
      </c>
      <c r="B514" s="29"/>
      <c r="C514" s="30" t="s">
        <v>83</v>
      </c>
      <c r="D514" s="103" t="n">
        <f aca="false">D519+D515+D521+D523</f>
        <v>60425.2</v>
      </c>
      <c r="E514" s="103" t="n">
        <f aca="false">E519+E515+E521+E523</f>
        <v>0</v>
      </c>
      <c r="F514" s="103" t="n">
        <f aca="false">F519+F515+F521+F523</f>
        <v>60425.2</v>
      </c>
      <c r="G514" s="103" t="n">
        <f aca="false">G519+G515+G521+G523</f>
        <v>0</v>
      </c>
      <c r="H514" s="103" t="n">
        <f aca="false">H519+H515+H521+H523</f>
        <v>60425.2</v>
      </c>
      <c r="I514" s="103" t="n">
        <f aca="false">I519+I515+I521+I523</f>
        <v>611</v>
      </c>
      <c r="J514" s="103" t="n">
        <f aca="false">J519+J515+J521+J523</f>
        <v>61036.2</v>
      </c>
      <c r="K514" s="103" t="n">
        <f aca="false">K519+K515+K521+K523</f>
        <v>16953.55712</v>
      </c>
      <c r="L514" s="103" t="n">
        <f aca="false">L519+L515+L521+L523</f>
        <v>77989.75712</v>
      </c>
      <c r="M514" s="103" t="n">
        <f aca="false">M519+M515+M521+M523</f>
        <v>0</v>
      </c>
      <c r="N514" s="103" t="n">
        <f aca="false">N519+N515+N521+N523</f>
        <v>77989.75712</v>
      </c>
      <c r="O514" s="103" t="n">
        <f aca="false">O519+O515+O521+O523</f>
        <v>0</v>
      </c>
      <c r="P514" s="103" t="n">
        <f aca="false">P519+P515+P521+P523</f>
        <v>77989.75712</v>
      </c>
      <c r="Q514" s="103" t="n">
        <f aca="false">Q519+Q515+Q521+Q523</f>
        <v>399.83389</v>
      </c>
      <c r="R514" s="103" t="n">
        <f aca="false">R519+R515+R521+R523</f>
        <v>78389.59101</v>
      </c>
      <c r="S514" s="103" t="n">
        <f aca="false">S519+S515+S521+S523</f>
        <v>0</v>
      </c>
      <c r="T514" s="103" t="n">
        <f aca="false">T519+T515+T521+T523</f>
        <v>78389.59101</v>
      </c>
      <c r="U514" s="103" t="n">
        <f aca="false">U519+U515+U521+U523</f>
        <v>0</v>
      </c>
      <c r="V514" s="103" t="n">
        <f aca="false">V519+V515+V521+V523</f>
        <v>78389.59101</v>
      </c>
      <c r="W514" s="103" t="n">
        <f aca="false">W519+W515+W521+W523</f>
        <v>54536.6</v>
      </c>
      <c r="X514" s="103" t="n">
        <f aca="false">X519+X515+X521+X523</f>
        <v>0</v>
      </c>
      <c r="Y514" s="103" t="n">
        <f aca="false">Y519+Y515+Y521+Y523</f>
        <v>54536.6</v>
      </c>
      <c r="Z514" s="103" t="n">
        <f aca="false">Z519+Z515+Z521+Z523</f>
        <v>0</v>
      </c>
      <c r="AA514" s="103" t="n">
        <f aca="false">AA519+AA515+AA521+AA523</f>
        <v>54536.6</v>
      </c>
      <c r="AB514" s="103" t="n">
        <f aca="false">AB519+AB515+AB521+AB523</f>
        <v>951.4</v>
      </c>
      <c r="AC514" s="103" t="n">
        <f aca="false">AC519+AC515+AC521+AC523</f>
        <v>55488</v>
      </c>
      <c r="AD514" s="103" t="n">
        <f aca="false">AD519+AD515+AD521+AD523</f>
        <v>0</v>
      </c>
      <c r="AE514" s="103" t="n">
        <f aca="false">AE519+AE515+AE521+AE523</f>
        <v>55488</v>
      </c>
      <c r="AF514" s="103" t="n">
        <f aca="false">AF519+AF515+AF521+AF523</f>
        <v>0</v>
      </c>
      <c r="AG514" s="103" t="n">
        <f aca="false">AG519+AG515+AG521+AG523</f>
        <v>55488</v>
      </c>
      <c r="AH514" s="103" t="n">
        <f aca="false">AH519+AH515+AH521+AH523</f>
        <v>54536.6</v>
      </c>
      <c r="AI514" s="103" t="n">
        <f aca="false">AI519+AI515+AI521+AI523</f>
        <v>0</v>
      </c>
      <c r="AJ514" s="103" t="n">
        <f aca="false">AJ519+AJ515+AJ521+AJ523</f>
        <v>54536.6</v>
      </c>
      <c r="AK514" s="103" t="n">
        <f aca="false">AK519+AK515+AK521+AK523</f>
        <v>0</v>
      </c>
      <c r="AL514" s="103" t="n">
        <f aca="false">AL519+AL515+AL521+AL523</f>
        <v>54536.6</v>
      </c>
      <c r="AM514" s="103" t="n">
        <f aca="false">AM519+AM515+AM521+AM523</f>
        <v>813.95295</v>
      </c>
      <c r="AN514" s="103" t="n">
        <f aca="false">AN519+AN515+AN521+AN523</f>
        <v>55350.55295</v>
      </c>
      <c r="AO514" s="103" t="n">
        <f aca="false">AO519+AO515+AO521+AO523</f>
        <v>0</v>
      </c>
      <c r="AP514" s="103" t="n">
        <f aca="false">AP519+AP515+AP521+AP523</f>
        <v>55350.55295</v>
      </c>
      <c r="AQ514" s="32"/>
    </row>
    <row r="515" customFormat="false" ht="18.75" hidden="false" customHeight="false" outlineLevel="0" collapsed="false">
      <c r="A515" s="33" t="s">
        <v>501</v>
      </c>
      <c r="B515" s="33"/>
      <c r="C515" s="34" t="s">
        <v>85</v>
      </c>
      <c r="D515" s="97" t="n">
        <f aca="false">D516+D517+D518</f>
        <v>5538.7</v>
      </c>
      <c r="E515" s="97" t="n">
        <f aca="false">E516+E517+E518</f>
        <v>0</v>
      </c>
      <c r="F515" s="97" t="n">
        <f aca="false">F516+F517+F518</f>
        <v>5538.7</v>
      </c>
      <c r="G515" s="97" t="n">
        <f aca="false">G516+G517+G518</f>
        <v>0</v>
      </c>
      <c r="H515" s="97" t="n">
        <f aca="false">H516+H517+H518</f>
        <v>5538.7</v>
      </c>
      <c r="I515" s="97" t="n">
        <f aca="false">I516+I517+I518</f>
        <v>0</v>
      </c>
      <c r="J515" s="97" t="n">
        <f aca="false">J516+J517+J518</f>
        <v>5538.7</v>
      </c>
      <c r="K515" s="97" t="n">
        <f aca="false">K516+K517+K518</f>
        <v>87.88839</v>
      </c>
      <c r="L515" s="97" t="n">
        <f aca="false">L516+L517+L518</f>
        <v>5626.58839</v>
      </c>
      <c r="M515" s="97" t="n">
        <f aca="false">M516+M517+M518</f>
        <v>0</v>
      </c>
      <c r="N515" s="97" t="n">
        <f aca="false">N516+N517+N518</f>
        <v>5626.58839</v>
      </c>
      <c r="O515" s="97" t="n">
        <f aca="false">O516+O517+O518</f>
        <v>0</v>
      </c>
      <c r="P515" s="97" t="n">
        <f aca="false">P516+P517+P518</f>
        <v>5626.58839</v>
      </c>
      <c r="Q515" s="97" t="n">
        <f aca="false">Q516+Q517+Q518</f>
        <v>0</v>
      </c>
      <c r="R515" s="97" t="n">
        <f aca="false">R516+R517+R518</f>
        <v>5626.58839</v>
      </c>
      <c r="S515" s="97" t="n">
        <f aca="false">S516+S517+S518</f>
        <v>0</v>
      </c>
      <c r="T515" s="97" t="n">
        <f aca="false">T516+T517+T518</f>
        <v>5626.58839</v>
      </c>
      <c r="U515" s="97" t="n">
        <f aca="false">U516+U517+U518</f>
        <v>0</v>
      </c>
      <c r="V515" s="97" t="n">
        <f aca="false">V516+V517+V518</f>
        <v>5626.58839</v>
      </c>
      <c r="W515" s="97" t="n">
        <f aca="false">W516+W517+W518</f>
        <v>4961</v>
      </c>
      <c r="X515" s="97" t="n">
        <f aca="false">X516+X517+X518</f>
        <v>0</v>
      </c>
      <c r="Y515" s="97" t="n">
        <f aca="false">Y516+Y517+Y518</f>
        <v>4961</v>
      </c>
      <c r="Z515" s="97" t="n">
        <f aca="false">Z516+Z517+Z518</f>
        <v>0</v>
      </c>
      <c r="AA515" s="97" t="n">
        <f aca="false">AA516+AA517+AA518</f>
        <v>4961</v>
      </c>
      <c r="AB515" s="97" t="n">
        <f aca="false">AB516+AB517+AB518</f>
        <v>0</v>
      </c>
      <c r="AC515" s="97" t="n">
        <f aca="false">AC516+AC517+AC518</f>
        <v>4961</v>
      </c>
      <c r="AD515" s="97" t="n">
        <f aca="false">AD516+AD517+AD518</f>
        <v>0</v>
      </c>
      <c r="AE515" s="97" t="n">
        <f aca="false">AE516+AE517+AE518</f>
        <v>4961</v>
      </c>
      <c r="AF515" s="97" t="n">
        <f aca="false">AF516+AF517+AF518</f>
        <v>0</v>
      </c>
      <c r="AG515" s="97" t="n">
        <f aca="false">AG516+AG517+AG518</f>
        <v>4961</v>
      </c>
      <c r="AH515" s="97" t="n">
        <f aca="false">AH516+AH517+AH518</f>
        <v>4961</v>
      </c>
      <c r="AI515" s="97" t="n">
        <f aca="false">AI516+AI517+AI518</f>
        <v>0</v>
      </c>
      <c r="AJ515" s="97" t="n">
        <f aca="false">AJ516+AJ517+AJ518</f>
        <v>4961</v>
      </c>
      <c r="AK515" s="97" t="n">
        <f aca="false">AK516+AK517+AK518</f>
        <v>0</v>
      </c>
      <c r="AL515" s="97" t="n">
        <f aca="false">AL516+AL517+AL518</f>
        <v>4961</v>
      </c>
      <c r="AM515" s="97" t="n">
        <f aca="false">AM516+AM517+AM518</f>
        <v>-137.44705</v>
      </c>
      <c r="AN515" s="97" t="n">
        <f aca="false">AN516+AN517+AN518</f>
        <v>4823.55295</v>
      </c>
      <c r="AO515" s="97" t="n">
        <f aca="false">AO516+AO517+AO518</f>
        <v>0</v>
      </c>
      <c r="AP515" s="97" t="n">
        <f aca="false">AP516+AP517+AP518</f>
        <v>4823.55295</v>
      </c>
      <c r="AQ515" s="32"/>
    </row>
    <row r="516" customFormat="false" ht="56.25" hidden="false" customHeight="false" outlineLevel="0" collapsed="false">
      <c r="A516" s="33"/>
      <c r="B516" s="33" t="s">
        <v>86</v>
      </c>
      <c r="C516" s="36" t="s">
        <v>87</v>
      </c>
      <c r="D516" s="35" t="n">
        <v>5380.4</v>
      </c>
      <c r="E516" s="35"/>
      <c r="F516" s="35" t="n">
        <f aca="false">SUM(D516:E516)</f>
        <v>5380.4</v>
      </c>
      <c r="G516" s="35"/>
      <c r="H516" s="35" t="n">
        <f aca="false">SUM(F516:G516)</f>
        <v>5380.4</v>
      </c>
      <c r="I516" s="35"/>
      <c r="J516" s="35" t="n">
        <f aca="false">SUM(H516:I516)</f>
        <v>5380.4</v>
      </c>
      <c r="K516" s="107" t="n">
        <f aca="false">245.98839-158.1</f>
        <v>87.88839</v>
      </c>
      <c r="L516" s="35" t="n">
        <f aca="false">SUM(J516:K516)</f>
        <v>5468.28839</v>
      </c>
      <c r="M516" s="35" t="n">
        <v>0</v>
      </c>
      <c r="N516" s="35" t="n">
        <f aca="false">SUM(L516:M516)</f>
        <v>5468.28839</v>
      </c>
      <c r="O516" s="35" t="n">
        <v>-24</v>
      </c>
      <c r="P516" s="35" t="n">
        <f aca="false">SUM(N516:O516)</f>
        <v>5444.28839</v>
      </c>
      <c r="Q516" s="35" t="n">
        <v>0</v>
      </c>
      <c r="R516" s="35" t="n">
        <f aca="false">SUM(P516:Q516)</f>
        <v>5444.28839</v>
      </c>
      <c r="S516" s="35" t="n">
        <v>0</v>
      </c>
      <c r="T516" s="35" t="n">
        <f aca="false">SUM(R516:S516)</f>
        <v>5444.28839</v>
      </c>
      <c r="U516" s="35" t="n">
        <v>-64.4</v>
      </c>
      <c r="V516" s="35" t="n">
        <f aca="false">SUM(T516:U516)</f>
        <v>5379.88839</v>
      </c>
      <c r="W516" s="35" t="n">
        <v>4802.7</v>
      </c>
      <c r="X516" s="35"/>
      <c r="Y516" s="35" t="n">
        <f aca="false">SUM(W516:X516)</f>
        <v>4802.7</v>
      </c>
      <c r="Z516" s="35"/>
      <c r="AA516" s="35" t="n">
        <f aca="false">SUM(Y516:Z516)</f>
        <v>4802.7</v>
      </c>
      <c r="AB516" s="35"/>
      <c r="AC516" s="35" t="n">
        <f aca="false">SUM(AA516:AB516)</f>
        <v>4802.7</v>
      </c>
      <c r="AD516" s="35"/>
      <c r="AE516" s="35" t="n">
        <f aca="false">SUM(AC516:AD516)</f>
        <v>4802.7</v>
      </c>
      <c r="AF516" s="35"/>
      <c r="AG516" s="35" t="n">
        <f aca="false">SUM(AE516:AF516)</f>
        <v>4802.7</v>
      </c>
      <c r="AH516" s="35" t="n">
        <v>4802.7</v>
      </c>
      <c r="AI516" s="35"/>
      <c r="AJ516" s="35" t="n">
        <f aca="false">SUM(AH516:AI516)</f>
        <v>4802.7</v>
      </c>
      <c r="AK516" s="35"/>
      <c r="AL516" s="35" t="n">
        <f aca="false">SUM(AJ516:AK516)</f>
        <v>4802.7</v>
      </c>
      <c r="AM516" s="35"/>
      <c r="AN516" s="35" t="n">
        <f aca="false">SUM(AL516:AM516)</f>
        <v>4802.7</v>
      </c>
      <c r="AO516" s="35"/>
      <c r="AP516" s="35" t="n">
        <f aca="false">SUM(AN516:AO516)</f>
        <v>4802.7</v>
      </c>
      <c r="AQ516" s="32"/>
    </row>
    <row r="517" customFormat="false" ht="18.75" hidden="false" customHeight="false" outlineLevel="0" collapsed="false">
      <c r="A517" s="33"/>
      <c r="B517" s="33" t="s">
        <v>69</v>
      </c>
      <c r="C517" s="36" t="s">
        <v>70</v>
      </c>
      <c r="D517" s="35" t="n">
        <v>154.6</v>
      </c>
      <c r="E517" s="35"/>
      <c r="F517" s="35" t="n">
        <f aca="false">SUM(D517:E517)</f>
        <v>154.6</v>
      </c>
      <c r="G517" s="35"/>
      <c r="H517" s="35" t="n">
        <f aca="false">SUM(F517:G517)</f>
        <v>154.6</v>
      </c>
      <c r="I517" s="35"/>
      <c r="J517" s="35" t="n">
        <f aca="false">SUM(H517:I517)</f>
        <v>154.6</v>
      </c>
      <c r="K517" s="35"/>
      <c r="L517" s="35" t="n">
        <f aca="false">SUM(J517:K517)</f>
        <v>154.6</v>
      </c>
      <c r="M517" s="35"/>
      <c r="N517" s="35" t="n">
        <f aca="false">SUM(L517:M517)</f>
        <v>154.6</v>
      </c>
      <c r="O517" s="35" t="n">
        <v>24</v>
      </c>
      <c r="P517" s="35" t="n">
        <f aca="false">SUM(N517:O517)</f>
        <v>178.6</v>
      </c>
      <c r="Q517" s="35" t="n">
        <v>0</v>
      </c>
      <c r="R517" s="35" t="n">
        <f aca="false">SUM(P517:Q517)</f>
        <v>178.6</v>
      </c>
      <c r="S517" s="35" t="n">
        <v>0</v>
      </c>
      <c r="T517" s="35" t="n">
        <f aca="false">SUM(R517:S517)</f>
        <v>178.6</v>
      </c>
      <c r="U517" s="35" t="n">
        <v>64.4</v>
      </c>
      <c r="V517" s="35" t="n">
        <f aca="false">SUM(T517:U517)</f>
        <v>243</v>
      </c>
      <c r="W517" s="35" t="n">
        <v>154.6</v>
      </c>
      <c r="X517" s="35"/>
      <c r="Y517" s="35" t="n">
        <f aca="false">SUM(W517:X517)</f>
        <v>154.6</v>
      </c>
      <c r="Z517" s="35"/>
      <c r="AA517" s="35" t="n">
        <f aca="false">SUM(Y517:Z517)</f>
        <v>154.6</v>
      </c>
      <c r="AB517" s="35"/>
      <c r="AC517" s="35" t="n">
        <f aca="false">SUM(AA517:AB517)</f>
        <v>154.6</v>
      </c>
      <c r="AD517" s="35"/>
      <c r="AE517" s="35" t="n">
        <f aca="false">SUM(AC517:AD517)</f>
        <v>154.6</v>
      </c>
      <c r="AF517" s="35"/>
      <c r="AG517" s="35" t="n">
        <f aca="false">SUM(AE517:AF517)</f>
        <v>154.6</v>
      </c>
      <c r="AH517" s="35" t="n">
        <v>154.6</v>
      </c>
      <c r="AI517" s="35"/>
      <c r="AJ517" s="35" t="n">
        <f aca="false">SUM(AH517:AI517)</f>
        <v>154.6</v>
      </c>
      <c r="AK517" s="35"/>
      <c r="AL517" s="35" t="n">
        <f aca="false">SUM(AJ517:AK517)</f>
        <v>154.6</v>
      </c>
      <c r="AM517" s="35" t="n">
        <v>-137.44705</v>
      </c>
      <c r="AN517" s="35" t="n">
        <f aca="false">SUM(AL517:AM517)</f>
        <v>17.15295</v>
      </c>
      <c r="AO517" s="35"/>
      <c r="AP517" s="35" t="n">
        <f aca="false">SUM(AN517:AO517)</f>
        <v>17.15295</v>
      </c>
      <c r="AQ517" s="32"/>
    </row>
    <row r="518" customFormat="false" ht="18.75" hidden="true" customHeight="false" outlineLevel="0" collapsed="false">
      <c r="A518" s="33"/>
      <c r="B518" s="33" t="s">
        <v>35</v>
      </c>
      <c r="C518" s="36" t="s">
        <v>36</v>
      </c>
      <c r="D518" s="35" t="n">
        <v>3.7</v>
      </c>
      <c r="E518" s="35"/>
      <c r="F518" s="35" t="n">
        <f aca="false">SUM(D518:E518)</f>
        <v>3.7</v>
      </c>
      <c r="G518" s="35"/>
      <c r="H518" s="35" t="n">
        <f aca="false">SUM(F518:G518)</f>
        <v>3.7</v>
      </c>
      <c r="I518" s="35"/>
      <c r="J518" s="35" t="n">
        <f aca="false">SUM(H518:I518)</f>
        <v>3.7</v>
      </c>
      <c r="K518" s="35"/>
      <c r="L518" s="35" t="n">
        <f aca="false">SUM(J518:K518)</f>
        <v>3.7</v>
      </c>
      <c r="M518" s="35"/>
      <c r="N518" s="35" t="n">
        <f aca="false">SUM(L518:M518)</f>
        <v>3.7</v>
      </c>
      <c r="O518" s="35"/>
      <c r="P518" s="35" t="n">
        <f aca="false">SUM(N518:O518)</f>
        <v>3.7</v>
      </c>
      <c r="Q518" s="35"/>
      <c r="R518" s="35" t="n">
        <f aca="false">SUM(P518:Q518)</f>
        <v>3.7</v>
      </c>
      <c r="S518" s="35"/>
      <c r="T518" s="35" t="n">
        <f aca="false">SUM(R518:S518)</f>
        <v>3.7</v>
      </c>
      <c r="U518" s="35"/>
      <c r="V518" s="35" t="n">
        <f aca="false">SUM(T518:U518)</f>
        <v>3.7</v>
      </c>
      <c r="W518" s="35" t="n">
        <v>3.7</v>
      </c>
      <c r="X518" s="35"/>
      <c r="Y518" s="35" t="n">
        <f aca="false">SUM(W518:X518)</f>
        <v>3.7</v>
      </c>
      <c r="Z518" s="35"/>
      <c r="AA518" s="35" t="n">
        <f aca="false">SUM(Y518:Z518)</f>
        <v>3.7</v>
      </c>
      <c r="AB518" s="35"/>
      <c r="AC518" s="35" t="n">
        <f aca="false">SUM(AA518:AB518)</f>
        <v>3.7</v>
      </c>
      <c r="AD518" s="35"/>
      <c r="AE518" s="35" t="n">
        <f aca="false">SUM(AC518:AD518)</f>
        <v>3.7</v>
      </c>
      <c r="AF518" s="35"/>
      <c r="AG518" s="35" t="n">
        <f aca="false">SUM(AE518:AF518)</f>
        <v>3.7</v>
      </c>
      <c r="AH518" s="35" t="n">
        <v>3.7</v>
      </c>
      <c r="AI518" s="35"/>
      <c r="AJ518" s="35" t="n">
        <f aca="false">SUM(AH518:AI518)</f>
        <v>3.7</v>
      </c>
      <c r="AK518" s="35"/>
      <c r="AL518" s="35" t="n">
        <f aca="false">SUM(AJ518:AK518)</f>
        <v>3.7</v>
      </c>
      <c r="AM518" s="35"/>
      <c r="AN518" s="35" t="n">
        <f aca="false">SUM(AL518:AM518)</f>
        <v>3.7</v>
      </c>
      <c r="AO518" s="35"/>
      <c r="AP518" s="35" t="n">
        <f aca="false">SUM(AN518:AO518)</f>
        <v>3.7</v>
      </c>
      <c r="AQ518" s="32"/>
    </row>
    <row r="519" customFormat="false" ht="18.75" hidden="true" customHeight="false" outlineLevel="0" collapsed="false">
      <c r="A519" s="33" t="s">
        <v>502</v>
      </c>
      <c r="B519" s="33"/>
      <c r="C519" s="34" t="s">
        <v>93</v>
      </c>
      <c r="D519" s="97" t="n">
        <f aca="false">D520</f>
        <v>11442.2</v>
      </c>
      <c r="E519" s="97" t="n">
        <f aca="false">E520</f>
        <v>0</v>
      </c>
      <c r="F519" s="97" t="n">
        <f aca="false">F520</f>
        <v>11442.2</v>
      </c>
      <c r="G519" s="97" t="n">
        <f aca="false">G520</f>
        <v>0</v>
      </c>
      <c r="H519" s="97" t="n">
        <f aca="false">H520</f>
        <v>11442.2</v>
      </c>
      <c r="I519" s="97" t="n">
        <f aca="false">I520</f>
        <v>0</v>
      </c>
      <c r="J519" s="97" t="n">
        <f aca="false">J520</f>
        <v>11442.2</v>
      </c>
      <c r="K519" s="97" t="n">
        <f aca="false">K520</f>
        <v>4289.80459</v>
      </c>
      <c r="L519" s="97" t="n">
        <f aca="false">L520</f>
        <v>15732.00459</v>
      </c>
      <c r="M519" s="97" t="n">
        <f aca="false">M520</f>
        <v>175</v>
      </c>
      <c r="N519" s="97" t="n">
        <f aca="false">N520</f>
        <v>15907.00459</v>
      </c>
      <c r="O519" s="97" t="n">
        <f aca="false">O520</f>
        <v>0</v>
      </c>
      <c r="P519" s="97" t="n">
        <f aca="false">P520</f>
        <v>15907.00459</v>
      </c>
      <c r="Q519" s="97" t="n">
        <f aca="false">Q520</f>
        <v>0</v>
      </c>
      <c r="R519" s="97" t="n">
        <f aca="false">R520</f>
        <v>15907.00459</v>
      </c>
      <c r="S519" s="97" t="n">
        <f aca="false">S520</f>
        <v>0</v>
      </c>
      <c r="T519" s="97" t="n">
        <f aca="false">T520</f>
        <v>15907.00459</v>
      </c>
      <c r="U519" s="97" t="n">
        <f aca="false">U520</f>
        <v>0</v>
      </c>
      <c r="V519" s="97" t="n">
        <f aca="false">V520</f>
        <v>15907.00459</v>
      </c>
      <c r="W519" s="97" t="n">
        <f aca="false">W520</f>
        <v>10395</v>
      </c>
      <c r="X519" s="97" t="n">
        <f aca="false">X520</f>
        <v>0</v>
      </c>
      <c r="Y519" s="97" t="n">
        <f aca="false">Y520</f>
        <v>10395</v>
      </c>
      <c r="Z519" s="97" t="n">
        <f aca="false">Z520</f>
        <v>0</v>
      </c>
      <c r="AA519" s="97" t="n">
        <f aca="false">AA520</f>
        <v>10395</v>
      </c>
      <c r="AB519" s="97" t="n">
        <f aca="false">AB520</f>
        <v>0</v>
      </c>
      <c r="AC519" s="97" t="n">
        <f aca="false">AC520</f>
        <v>10395</v>
      </c>
      <c r="AD519" s="97" t="n">
        <f aca="false">AD520</f>
        <v>0</v>
      </c>
      <c r="AE519" s="97" t="n">
        <f aca="false">AE520</f>
        <v>10395</v>
      </c>
      <c r="AF519" s="97" t="n">
        <f aca="false">AF520</f>
        <v>0</v>
      </c>
      <c r="AG519" s="97" t="n">
        <f aca="false">AG520</f>
        <v>10395</v>
      </c>
      <c r="AH519" s="97" t="n">
        <f aca="false">AH520</f>
        <v>10395</v>
      </c>
      <c r="AI519" s="97" t="n">
        <f aca="false">AI520</f>
        <v>0</v>
      </c>
      <c r="AJ519" s="97" t="n">
        <f aca="false">AJ520</f>
        <v>10395</v>
      </c>
      <c r="AK519" s="97" t="n">
        <f aca="false">AK520</f>
        <v>0</v>
      </c>
      <c r="AL519" s="97" t="n">
        <f aca="false">AL520</f>
        <v>10395</v>
      </c>
      <c r="AM519" s="97" t="n">
        <f aca="false">AM520</f>
        <v>0</v>
      </c>
      <c r="AN519" s="97" t="n">
        <f aca="false">AN520</f>
        <v>10395</v>
      </c>
      <c r="AO519" s="97" t="n">
        <f aca="false">AO520</f>
        <v>0</v>
      </c>
      <c r="AP519" s="97" t="n">
        <f aca="false">AP520</f>
        <v>10395</v>
      </c>
      <c r="AQ519" s="32"/>
    </row>
    <row r="520" customFormat="false" ht="37.5" hidden="true" customHeight="false" outlineLevel="0" collapsed="false">
      <c r="A520" s="33"/>
      <c r="B520" s="33" t="s">
        <v>39</v>
      </c>
      <c r="C520" s="36" t="s">
        <v>40</v>
      </c>
      <c r="D520" s="35" t="n">
        <v>11442.2</v>
      </c>
      <c r="E520" s="35"/>
      <c r="F520" s="35" t="n">
        <f aca="false">SUM(D520:E520)</f>
        <v>11442.2</v>
      </c>
      <c r="G520" s="35"/>
      <c r="H520" s="35" t="n">
        <f aca="false">SUM(F520:G520)</f>
        <v>11442.2</v>
      </c>
      <c r="I520" s="35"/>
      <c r="J520" s="35" t="n">
        <f aca="false">SUM(H520:I520)</f>
        <v>11442.2</v>
      </c>
      <c r="K520" s="35" t="n">
        <v>4289.80459</v>
      </c>
      <c r="L520" s="35" t="n">
        <f aca="false">SUM(J520:K520)</f>
        <v>15732.00459</v>
      </c>
      <c r="M520" s="35" t="n">
        <v>175</v>
      </c>
      <c r="N520" s="35" t="n">
        <f aca="false">SUM(L520:M520)</f>
        <v>15907.00459</v>
      </c>
      <c r="O520" s="35"/>
      <c r="P520" s="35" t="n">
        <f aca="false">SUM(N520:O520)</f>
        <v>15907.00459</v>
      </c>
      <c r="Q520" s="35"/>
      <c r="R520" s="35" t="n">
        <f aca="false">SUM(P520:Q520)</f>
        <v>15907.00459</v>
      </c>
      <c r="S520" s="35"/>
      <c r="T520" s="35" t="n">
        <f aca="false">SUM(R520:S520)</f>
        <v>15907.00459</v>
      </c>
      <c r="U520" s="35"/>
      <c r="V520" s="35" t="n">
        <f aca="false">SUM(T520:U520)</f>
        <v>15907.00459</v>
      </c>
      <c r="W520" s="35" t="n">
        <v>10395</v>
      </c>
      <c r="X520" s="35"/>
      <c r="Y520" s="35" t="n">
        <f aca="false">SUM(W520:X520)</f>
        <v>10395</v>
      </c>
      <c r="Z520" s="35"/>
      <c r="AA520" s="35" t="n">
        <f aca="false">SUM(Y520:Z520)</f>
        <v>10395</v>
      </c>
      <c r="AB520" s="35"/>
      <c r="AC520" s="35" t="n">
        <f aca="false">SUM(AA520:AB520)</f>
        <v>10395</v>
      </c>
      <c r="AD520" s="35"/>
      <c r="AE520" s="35" t="n">
        <f aca="false">SUM(AC520:AD520)</f>
        <v>10395</v>
      </c>
      <c r="AF520" s="35"/>
      <c r="AG520" s="35" t="n">
        <f aca="false">SUM(AE520:AF520)</f>
        <v>10395</v>
      </c>
      <c r="AH520" s="35" t="n">
        <v>10395</v>
      </c>
      <c r="AI520" s="35"/>
      <c r="AJ520" s="35" t="n">
        <f aca="false">SUM(AH520:AI520)</f>
        <v>10395</v>
      </c>
      <c r="AK520" s="35"/>
      <c r="AL520" s="35" t="n">
        <f aca="false">SUM(AJ520:AK520)</f>
        <v>10395</v>
      </c>
      <c r="AM520" s="35"/>
      <c r="AN520" s="35" t="n">
        <f aca="false">SUM(AL520:AM520)</f>
        <v>10395</v>
      </c>
      <c r="AO520" s="35"/>
      <c r="AP520" s="35" t="n">
        <f aca="false">SUM(AN520:AO520)</f>
        <v>10395</v>
      </c>
      <c r="AQ520" s="32"/>
    </row>
    <row r="521" customFormat="false" ht="37.5" hidden="true" customHeight="false" outlineLevel="0" collapsed="false">
      <c r="A521" s="33" t="s">
        <v>503</v>
      </c>
      <c r="B521" s="33"/>
      <c r="C521" s="34" t="s">
        <v>504</v>
      </c>
      <c r="D521" s="97" t="n">
        <f aca="false">D522</f>
        <v>42714.3</v>
      </c>
      <c r="E521" s="97" t="n">
        <f aca="false">E522</f>
        <v>0</v>
      </c>
      <c r="F521" s="97" t="n">
        <f aca="false">F522</f>
        <v>42714.3</v>
      </c>
      <c r="G521" s="97" t="n">
        <f aca="false">G522</f>
        <v>0</v>
      </c>
      <c r="H521" s="97" t="n">
        <f aca="false">H522</f>
        <v>42714.3</v>
      </c>
      <c r="I521" s="97" t="n">
        <f aca="false">I522</f>
        <v>611</v>
      </c>
      <c r="J521" s="97" t="n">
        <f aca="false">J522</f>
        <v>43325.3</v>
      </c>
      <c r="K521" s="97" t="n">
        <f aca="false">K522</f>
        <v>12575.86414</v>
      </c>
      <c r="L521" s="97" t="n">
        <f aca="false">L522</f>
        <v>55901.16414</v>
      </c>
      <c r="M521" s="97" t="n">
        <f aca="false">M522</f>
        <v>-175</v>
      </c>
      <c r="N521" s="97" t="n">
        <f aca="false">N522</f>
        <v>55726.16414</v>
      </c>
      <c r="O521" s="97" t="n">
        <f aca="false">O522</f>
        <v>0</v>
      </c>
      <c r="P521" s="97" t="n">
        <f aca="false">P522</f>
        <v>55726.16414</v>
      </c>
      <c r="Q521" s="97" t="n">
        <f aca="false">Q522</f>
        <v>399.83389</v>
      </c>
      <c r="R521" s="97" t="n">
        <f aca="false">R522</f>
        <v>56125.99803</v>
      </c>
      <c r="S521" s="97" t="n">
        <f aca="false">S522</f>
        <v>0</v>
      </c>
      <c r="T521" s="97" t="n">
        <f aca="false">T522</f>
        <v>56125.99803</v>
      </c>
      <c r="U521" s="97" t="n">
        <f aca="false">U522</f>
        <v>0</v>
      </c>
      <c r="V521" s="97" t="n">
        <f aca="false">V522</f>
        <v>56125.99803</v>
      </c>
      <c r="W521" s="97" t="n">
        <f aca="false">W522</f>
        <v>38450.6</v>
      </c>
      <c r="X521" s="97" t="n">
        <f aca="false">X522</f>
        <v>0</v>
      </c>
      <c r="Y521" s="97" t="n">
        <f aca="false">Y522</f>
        <v>38450.6</v>
      </c>
      <c r="Z521" s="97" t="n">
        <f aca="false">Z522</f>
        <v>0</v>
      </c>
      <c r="AA521" s="97" t="n">
        <f aca="false">AA522</f>
        <v>38450.6</v>
      </c>
      <c r="AB521" s="97" t="n">
        <f aca="false">AB522</f>
        <v>951.4</v>
      </c>
      <c r="AC521" s="97" t="n">
        <f aca="false">AC522</f>
        <v>39402</v>
      </c>
      <c r="AD521" s="97" t="n">
        <f aca="false">AD522</f>
        <v>0</v>
      </c>
      <c r="AE521" s="97" t="n">
        <f aca="false">AE522</f>
        <v>39402</v>
      </c>
      <c r="AF521" s="97" t="n">
        <f aca="false">AF522</f>
        <v>0</v>
      </c>
      <c r="AG521" s="97" t="n">
        <f aca="false">AG522</f>
        <v>39402</v>
      </c>
      <c r="AH521" s="97" t="n">
        <f aca="false">AH522</f>
        <v>38450.6</v>
      </c>
      <c r="AI521" s="97" t="n">
        <f aca="false">AI522</f>
        <v>0</v>
      </c>
      <c r="AJ521" s="97" t="n">
        <f aca="false">AJ522</f>
        <v>38450.6</v>
      </c>
      <c r="AK521" s="97" t="n">
        <f aca="false">AK522</f>
        <v>0</v>
      </c>
      <c r="AL521" s="97" t="n">
        <f aca="false">AL522</f>
        <v>38450.6</v>
      </c>
      <c r="AM521" s="97" t="n">
        <f aca="false">AM522</f>
        <v>951.4</v>
      </c>
      <c r="AN521" s="97" t="n">
        <f aca="false">AN522</f>
        <v>39402</v>
      </c>
      <c r="AO521" s="97" t="n">
        <f aca="false">AO522</f>
        <v>0</v>
      </c>
      <c r="AP521" s="97" t="n">
        <f aca="false">AP522</f>
        <v>39402</v>
      </c>
      <c r="AQ521" s="32"/>
    </row>
    <row r="522" customFormat="false" ht="37.5" hidden="true" customHeight="false" outlineLevel="0" collapsed="false">
      <c r="A522" s="33"/>
      <c r="B522" s="33" t="s">
        <v>39</v>
      </c>
      <c r="C522" s="36" t="s">
        <v>40</v>
      </c>
      <c r="D522" s="35" t="n">
        <v>42714.3</v>
      </c>
      <c r="E522" s="35"/>
      <c r="F522" s="35" t="n">
        <f aca="false">SUM(D522:E522)</f>
        <v>42714.3</v>
      </c>
      <c r="G522" s="35"/>
      <c r="H522" s="35" t="n">
        <f aca="false">SUM(F522:G522)</f>
        <v>42714.3</v>
      </c>
      <c r="I522" s="35" t="n">
        <v>611</v>
      </c>
      <c r="J522" s="35" t="n">
        <f aca="false">SUM(H522:I522)</f>
        <v>43325.3</v>
      </c>
      <c r="K522" s="35" t="n">
        <f aca="false">11663.86414+392+520</f>
        <v>12575.86414</v>
      </c>
      <c r="L522" s="35" t="n">
        <f aca="false">SUM(J522:K522)</f>
        <v>55901.16414</v>
      </c>
      <c r="M522" s="35" t="n">
        <v>-175</v>
      </c>
      <c r="N522" s="35" t="n">
        <f aca="false">SUM(L522:M522)</f>
        <v>55726.16414</v>
      </c>
      <c r="O522" s="35" t="n">
        <f aca="false">4.5-4.5</f>
        <v>0</v>
      </c>
      <c r="P522" s="35" t="n">
        <f aca="false">SUM(N522:O522)</f>
        <v>55726.16414</v>
      </c>
      <c r="Q522" s="35" t="n">
        <v>399.83389</v>
      </c>
      <c r="R522" s="35" t="n">
        <f aca="false">SUM(P522:Q522)</f>
        <v>56125.99803</v>
      </c>
      <c r="S522" s="35"/>
      <c r="T522" s="35" t="n">
        <f aca="false">SUM(R522:S522)</f>
        <v>56125.99803</v>
      </c>
      <c r="U522" s="35"/>
      <c r="V522" s="35" t="n">
        <f aca="false">SUM(T522:U522)</f>
        <v>56125.99803</v>
      </c>
      <c r="W522" s="35" t="n">
        <v>38450.6</v>
      </c>
      <c r="X522" s="35"/>
      <c r="Y522" s="35" t="n">
        <f aca="false">SUM(W522:X522)</f>
        <v>38450.6</v>
      </c>
      <c r="Z522" s="35"/>
      <c r="AA522" s="35" t="n">
        <f aca="false">SUM(Y522:Z522)</f>
        <v>38450.6</v>
      </c>
      <c r="AB522" s="35" t="n">
        <v>951.4</v>
      </c>
      <c r="AC522" s="35" t="n">
        <f aca="false">SUM(AA522:AB522)</f>
        <v>39402</v>
      </c>
      <c r="AD522" s="35"/>
      <c r="AE522" s="35" t="n">
        <f aca="false">SUM(AC522:AD522)</f>
        <v>39402</v>
      </c>
      <c r="AF522" s="35" t="n">
        <v>0</v>
      </c>
      <c r="AG522" s="35" t="n">
        <f aca="false">SUM(AE522:AF522)</f>
        <v>39402</v>
      </c>
      <c r="AH522" s="35" t="n">
        <v>38450.6</v>
      </c>
      <c r="AI522" s="35"/>
      <c r="AJ522" s="35" t="n">
        <f aca="false">SUM(AH522:AI522)</f>
        <v>38450.6</v>
      </c>
      <c r="AK522" s="35"/>
      <c r="AL522" s="35" t="n">
        <f aca="false">SUM(AJ522:AK522)</f>
        <v>38450.6</v>
      </c>
      <c r="AM522" s="35" t="n">
        <f aca="false">951.4</f>
        <v>951.4</v>
      </c>
      <c r="AN522" s="35" t="n">
        <f aca="false">SUM(AL522:AM522)</f>
        <v>39402</v>
      </c>
      <c r="AO522" s="35"/>
      <c r="AP522" s="35" t="n">
        <f aca="false">SUM(AN522:AO522)</f>
        <v>39402</v>
      </c>
      <c r="AQ522" s="32"/>
    </row>
    <row r="523" customFormat="false" ht="18.75" hidden="true" customHeight="false" outlineLevel="0" collapsed="false">
      <c r="A523" s="33" t="s">
        <v>505</v>
      </c>
      <c r="B523" s="33"/>
      <c r="C523" s="34" t="s">
        <v>506</v>
      </c>
      <c r="D523" s="97" t="n">
        <f aca="false">D524</f>
        <v>730</v>
      </c>
      <c r="E523" s="97" t="n">
        <f aca="false">E524</f>
        <v>0</v>
      </c>
      <c r="F523" s="97" t="n">
        <f aca="false">F524</f>
        <v>730</v>
      </c>
      <c r="G523" s="97" t="n">
        <f aca="false">G524</f>
        <v>0</v>
      </c>
      <c r="H523" s="97" t="n">
        <f aca="false">H524</f>
        <v>730</v>
      </c>
      <c r="I523" s="97" t="n">
        <f aca="false">I524</f>
        <v>0</v>
      </c>
      <c r="J523" s="97" t="n">
        <f aca="false">J524</f>
        <v>730</v>
      </c>
      <c r="K523" s="97" t="n">
        <f aca="false">K524</f>
        <v>0</v>
      </c>
      <c r="L523" s="97" t="n">
        <f aca="false">L524</f>
        <v>730</v>
      </c>
      <c r="M523" s="97" t="n">
        <f aca="false">M524</f>
        <v>0</v>
      </c>
      <c r="N523" s="97" t="n">
        <f aca="false">N524</f>
        <v>730</v>
      </c>
      <c r="O523" s="97" t="n">
        <f aca="false">O524</f>
        <v>0</v>
      </c>
      <c r="P523" s="97" t="n">
        <f aca="false">P524</f>
        <v>730</v>
      </c>
      <c r="Q523" s="97" t="n">
        <f aca="false">Q524</f>
        <v>0</v>
      </c>
      <c r="R523" s="97" t="n">
        <f aca="false">R524</f>
        <v>730</v>
      </c>
      <c r="S523" s="97" t="n">
        <f aca="false">S524</f>
        <v>0</v>
      </c>
      <c r="T523" s="97" t="n">
        <f aca="false">T524</f>
        <v>730</v>
      </c>
      <c r="U523" s="97" t="n">
        <f aca="false">U524</f>
        <v>0</v>
      </c>
      <c r="V523" s="97" t="n">
        <f aca="false">V524</f>
        <v>730</v>
      </c>
      <c r="W523" s="97" t="n">
        <f aca="false">W524</f>
        <v>730</v>
      </c>
      <c r="X523" s="97" t="n">
        <f aca="false">X524</f>
        <v>0</v>
      </c>
      <c r="Y523" s="97" t="n">
        <f aca="false">Y524</f>
        <v>730</v>
      </c>
      <c r="Z523" s="97" t="n">
        <f aca="false">Z524</f>
        <v>0</v>
      </c>
      <c r="AA523" s="97" t="n">
        <f aca="false">AA524</f>
        <v>730</v>
      </c>
      <c r="AB523" s="97" t="n">
        <f aca="false">AB524</f>
        <v>0</v>
      </c>
      <c r="AC523" s="97" t="n">
        <f aca="false">AC524</f>
        <v>730</v>
      </c>
      <c r="AD523" s="97" t="n">
        <f aca="false">AD524</f>
        <v>0</v>
      </c>
      <c r="AE523" s="97" t="n">
        <f aca="false">AE524</f>
        <v>730</v>
      </c>
      <c r="AF523" s="97" t="n">
        <f aca="false">AF524</f>
        <v>0</v>
      </c>
      <c r="AG523" s="97" t="n">
        <f aca="false">AG524</f>
        <v>730</v>
      </c>
      <c r="AH523" s="97" t="n">
        <f aca="false">AH524</f>
        <v>730</v>
      </c>
      <c r="AI523" s="97" t="n">
        <f aca="false">AI524</f>
        <v>0</v>
      </c>
      <c r="AJ523" s="97" t="n">
        <f aca="false">AJ524</f>
        <v>730</v>
      </c>
      <c r="AK523" s="97" t="n">
        <f aca="false">AK524</f>
        <v>0</v>
      </c>
      <c r="AL523" s="97" t="n">
        <f aca="false">AL524</f>
        <v>730</v>
      </c>
      <c r="AM523" s="97" t="n">
        <f aca="false">AM524</f>
        <v>0</v>
      </c>
      <c r="AN523" s="97" t="n">
        <f aca="false">AN524</f>
        <v>730</v>
      </c>
      <c r="AO523" s="97" t="n">
        <f aca="false">AO524</f>
        <v>0</v>
      </c>
      <c r="AP523" s="97" t="n">
        <f aca="false">AP524</f>
        <v>730</v>
      </c>
      <c r="AQ523" s="32"/>
    </row>
    <row r="524" customFormat="false" ht="37.5" hidden="true" customHeight="false" outlineLevel="0" collapsed="false">
      <c r="A524" s="33"/>
      <c r="B524" s="33" t="s">
        <v>39</v>
      </c>
      <c r="C524" s="36" t="s">
        <v>40</v>
      </c>
      <c r="D524" s="35" t="n">
        <v>730</v>
      </c>
      <c r="E524" s="35"/>
      <c r="F524" s="35" t="n">
        <f aca="false">SUM(D524:E524)</f>
        <v>730</v>
      </c>
      <c r="G524" s="35"/>
      <c r="H524" s="35" t="n">
        <f aca="false">SUM(F524:G524)</f>
        <v>730</v>
      </c>
      <c r="I524" s="35"/>
      <c r="J524" s="35" t="n">
        <f aca="false">SUM(H524:I524)</f>
        <v>730</v>
      </c>
      <c r="K524" s="35"/>
      <c r="L524" s="35" t="n">
        <f aca="false">SUM(J524:K524)</f>
        <v>730</v>
      </c>
      <c r="M524" s="35"/>
      <c r="N524" s="35" t="n">
        <f aca="false">SUM(L524:M524)</f>
        <v>730</v>
      </c>
      <c r="O524" s="35"/>
      <c r="P524" s="35" t="n">
        <f aca="false">SUM(N524:O524)</f>
        <v>730</v>
      </c>
      <c r="Q524" s="35"/>
      <c r="R524" s="35" t="n">
        <f aca="false">SUM(P524:Q524)</f>
        <v>730</v>
      </c>
      <c r="S524" s="35"/>
      <c r="T524" s="35" t="n">
        <f aca="false">SUM(R524:S524)</f>
        <v>730</v>
      </c>
      <c r="U524" s="35"/>
      <c r="V524" s="35" t="n">
        <f aca="false">SUM(T524:U524)</f>
        <v>730</v>
      </c>
      <c r="W524" s="35" t="n">
        <v>730</v>
      </c>
      <c r="X524" s="35"/>
      <c r="Y524" s="35" t="n">
        <f aca="false">SUM(W524:X524)</f>
        <v>730</v>
      </c>
      <c r="Z524" s="35"/>
      <c r="AA524" s="35" t="n">
        <f aca="false">SUM(Y524:Z524)</f>
        <v>730</v>
      </c>
      <c r="AB524" s="35"/>
      <c r="AC524" s="35" t="n">
        <f aca="false">SUM(AA524:AB524)</f>
        <v>730</v>
      </c>
      <c r="AD524" s="35"/>
      <c r="AE524" s="35" t="n">
        <f aca="false">SUM(AC524:AD524)</f>
        <v>730</v>
      </c>
      <c r="AF524" s="35"/>
      <c r="AG524" s="35" t="n">
        <f aca="false">SUM(AE524:AF524)</f>
        <v>730</v>
      </c>
      <c r="AH524" s="35" t="n">
        <v>730</v>
      </c>
      <c r="AI524" s="35"/>
      <c r="AJ524" s="35" t="n">
        <f aca="false">SUM(AH524:AI524)</f>
        <v>730</v>
      </c>
      <c r="AK524" s="35"/>
      <c r="AL524" s="35" t="n">
        <f aca="false">SUM(AJ524:AK524)</f>
        <v>730</v>
      </c>
      <c r="AM524" s="35"/>
      <c r="AN524" s="35" t="n">
        <f aca="false">SUM(AL524:AM524)</f>
        <v>730</v>
      </c>
      <c r="AO524" s="35"/>
      <c r="AP524" s="35" t="n">
        <f aca="false">SUM(AN524:AO524)</f>
        <v>730</v>
      </c>
      <c r="AQ524" s="32"/>
    </row>
    <row r="525" customFormat="false" ht="37.5" hidden="true" customHeight="false" outlineLevel="0" collapsed="false">
      <c r="A525" s="29" t="s">
        <v>507</v>
      </c>
      <c r="B525" s="29"/>
      <c r="C525" s="30" t="s">
        <v>508</v>
      </c>
      <c r="D525" s="31" t="n">
        <f aca="false">D526+D537+D543+D549</f>
        <v>4141.6</v>
      </c>
      <c r="E525" s="31" t="n">
        <f aca="false">E526+E537+E543+E549</f>
        <v>0</v>
      </c>
      <c r="F525" s="31" t="n">
        <f aca="false">F526+F537+F543+F549</f>
        <v>4141.6</v>
      </c>
      <c r="G525" s="31" t="n">
        <f aca="false">G526+G537+G543+G549</f>
        <v>2016.742</v>
      </c>
      <c r="H525" s="31" t="n">
        <f aca="false">H526+H537+H543+H549</f>
        <v>6158.342</v>
      </c>
      <c r="I525" s="31" t="n">
        <f aca="false">I526+I537+I543+I549</f>
        <v>3675.88975</v>
      </c>
      <c r="J525" s="31" t="n">
        <f aca="false">J526+J537+J543+J549</f>
        <v>9834.23175</v>
      </c>
      <c r="K525" s="31" t="n">
        <f aca="false">K526+K537+K543+K549</f>
        <v>0</v>
      </c>
      <c r="L525" s="31" t="n">
        <f aca="false">L526+L537+L543+L549</f>
        <v>9834.23175</v>
      </c>
      <c r="M525" s="31" t="n">
        <f aca="false">M526+M537+M543+M549</f>
        <v>0</v>
      </c>
      <c r="N525" s="31" t="n">
        <f aca="false">N526+N537+N543+N549</f>
        <v>9834.23175</v>
      </c>
      <c r="O525" s="31" t="n">
        <f aca="false">O526+O537+O543+O549</f>
        <v>0</v>
      </c>
      <c r="P525" s="31" t="n">
        <f aca="false">P526+P537+P543+P549</f>
        <v>9834.23175</v>
      </c>
      <c r="Q525" s="31" t="n">
        <f aca="false">Q526+Q537+Q543+Q549</f>
        <v>0</v>
      </c>
      <c r="R525" s="31" t="n">
        <f aca="false">R526+R537+R543+R549</f>
        <v>9834.23175</v>
      </c>
      <c r="S525" s="31" t="n">
        <f aca="false">S526+S537+S543+S549</f>
        <v>0</v>
      </c>
      <c r="T525" s="31" t="n">
        <f aca="false">T526+T537+T543+T549</f>
        <v>9834.23175</v>
      </c>
      <c r="U525" s="31" t="n">
        <f aca="false">U526+U537+U543+U549</f>
        <v>0</v>
      </c>
      <c r="V525" s="31" t="n">
        <f aca="false">V526+V537+V543+V549</f>
        <v>9834.23175</v>
      </c>
      <c r="W525" s="31" t="n">
        <f aca="false">W526+W537+W543+W549</f>
        <v>3691.4</v>
      </c>
      <c r="X525" s="31" t="n">
        <f aca="false">X526+X537+X543+X549</f>
        <v>0</v>
      </c>
      <c r="Y525" s="31" t="n">
        <f aca="false">Y526+Y537+Y543+Y549</f>
        <v>3691.4</v>
      </c>
      <c r="Z525" s="31" t="n">
        <f aca="false">Z526+Z537+Z543+Z549</f>
        <v>0</v>
      </c>
      <c r="AA525" s="31" t="n">
        <f aca="false">AA526+AA537+AA543+AA549</f>
        <v>3691.4</v>
      </c>
      <c r="AB525" s="31" t="n">
        <f aca="false">AB526+AB537+AB543+AB549</f>
        <v>0</v>
      </c>
      <c r="AC525" s="31" t="n">
        <f aca="false">AC526+AC537+AC543+AC549</f>
        <v>3691.4</v>
      </c>
      <c r="AD525" s="31" t="n">
        <f aca="false">AD526+AD537+AD543+AD549</f>
        <v>0</v>
      </c>
      <c r="AE525" s="31" t="n">
        <f aca="false">AE526+AE537+AE543+AE549</f>
        <v>3691.4</v>
      </c>
      <c r="AF525" s="31" t="n">
        <f aca="false">AF526+AF537+AF543+AF549</f>
        <v>0</v>
      </c>
      <c r="AG525" s="31" t="n">
        <f aca="false">AG526+AG537+AG543+AG549</f>
        <v>3691.4</v>
      </c>
      <c r="AH525" s="31" t="n">
        <f aca="false">AH526+AH537+AH543+AH549</f>
        <v>3691.4</v>
      </c>
      <c r="AI525" s="31" t="n">
        <f aca="false">AI526+AI537+AI543+AI549</f>
        <v>0</v>
      </c>
      <c r="AJ525" s="31" t="n">
        <f aca="false">AJ526+AJ537+AJ543+AJ549</f>
        <v>3691.4</v>
      </c>
      <c r="AK525" s="31" t="n">
        <f aca="false">AK526+AK537+AK543+AK549</f>
        <v>0</v>
      </c>
      <c r="AL525" s="31" t="n">
        <f aca="false">AL526+AL537+AL543+AL549</f>
        <v>3691.4</v>
      </c>
      <c r="AM525" s="31" t="n">
        <f aca="false">AM526+AM537+AM543+AM549</f>
        <v>0</v>
      </c>
      <c r="AN525" s="31" t="n">
        <f aca="false">AN526+AN537+AN543+AN549</f>
        <v>3691.4</v>
      </c>
      <c r="AO525" s="31" t="n">
        <f aca="false">AO526+AO537+AO543+AO549</f>
        <v>0</v>
      </c>
      <c r="AP525" s="31" t="n">
        <f aca="false">AP526+AP537+AP543+AP549</f>
        <v>3691.4</v>
      </c>
      <c r="AQ525" s="32"/>
    </row>
    <row r="526" customFormat="false" ht="37.5" hidden="true" customHeight="false" outlineLevel="0" collapsed="false">
      <c r="A526" s="29" t="s">
        <v>509</v>
      </c>
      <c r="B526" s="29"/>
      <c r="C526" s="30" t="s">
        <v>510</v>
      </c>
      <c r="D526" s="31" t="n">
        <f aca="false">D527</f>
        <v>1720.2</v>
      </c>
      <c r="E526" s="31" t="n">
        <f aca="false">E527</f>
        <v>0</v>
      </c>
      <c r="F526" s="31" t="n">
        <f aca="false">F527</f>
        <v>1720.2</v>
      </c>
      <c r="G526" s="31" t="n">
        <f aca="false">G527</f>
        <v>2016.742</v>
      </c>
      <c r="H526" s="31" t="n">
        <f aca="false">H527</f>
        <v>3736.942</v>
      </c>
      <c r="I526" s="31" t="n">
        <f aca="false">I527</f>
        <v>1170.029</v>
      </c>
      <c r="J526" s="31" t="n">
        <f aca="false">J527</f>
        <v>4906.971</v>
      </c>
      <c r="K526" s="31" t="n">
        <f aca="false">K527</f>
        <v>0</v>
      </c>
      <c r="L526" s="31" t="n">
        <f aca="false">L527</f>
        <v>4906.971</v>
      </c>
      <c r="M526" s="31" t="n">
        <f aca="false">M527</f>
        <v>0</v>
      </c>
      <c r="N526" s="31" t="n">
        <f aca="false">N527</f>
        <v>4906.971</v>
      </c>
      <c r="O526" s="31" t="n">
        <f aca="false">O527</f>
        <v>0</v>
      </c>
      <c r="P526" s="31" t="n">
        <f aca="false">P527</f>
        <v>4906.971</v>
      </c>
      <c r="Q526" s="31" t="n">
        <f aca="false">Q527</f>
        <v>0</v>
      </c>
      <c r="R526" s="31" t="n">
        <f aca="false">R527</f>
        <v>4906.971</v>
      </c>
      <c r="S526" s="31" t="n">
        <f aca="false">S527</f>
        <v>0</v>
      </c>
      <c r="T526" s="31" t="n">
        <f aca="false">T527</f>
        <v>4906.971</v>
      </c>
      <c r="U526" s="31" t="n">
        <f aca="false">U527</f>
        <v>0</v>
      </c>
      <c r="V526" s="31" t="n">
        <f aca="false">V527</f>
        <v>4906.971</v>
      </c>
      <c r="W526" s="31" t="n">
        <f aca="false">W527</f>
        <v>1548.2</v>
      </c>
      <c r="X526" s="31" t="n">
        <f aca="false">X527</f>
        <v>0</v>
      </c>
      <c r="Y526" s="31" t="n">
        <f aca="false">Y527</f>
        <v>1548.2</v>
      </c>
      <c r="Z526" s="31" t="n">
        <f aca="false">Z527</f>
        <v>0</v>
      </c>
      <c r="AA526" s="31" t="n">
        <f aca="false">AA527</f>
        <v>1548.2</v>
      </c>
      <c r="AB526" s="31" t="n">
        <f aca="false">AB527</f>
        <v>0</v>
      </c>
      <c r="AC526" s="31" t="n">
        <f aca="false">AC527</f>
        <v>1548.2</v>
      </c>
      <c r="AD526" s="31" t="n">
        <f aca="false">AD527</f>
        <v>0</v>
      </c>
      <c r="AE526" s="31" t="n">
        <f aca="false">AE527</f>
        <v>1548.2</v>
      </c>
      <c r="AF526" s="31" t="n">
        <f aca="false">AF527</f>
        <v>0</v>
      </c>
      <c r="AG526" s="31" t="n">
        <f aca="false">AG527</f>
        <v>1548.2</v>
      </c>
      <c r="AH526" s="31" t="n">
        <f aca="false">AH527</f>
        <v>1548.2</v>
      </c>
      <c r="AI526" s="31" t="n">
        <f aca="false">AI527</f>
        <v>0</v>
      </c>
      <c r="AJ526" s="31" t="n">
        <f aca="false">AJ527</f>
        <v>1548.2</v>
      </c>
      <c r="AK526" s="31" t="n">
        <f aca="false">AK527</f>
        <v>0</v>
      </c>
      <c r="AL526" s="31" t="n">
        <f aca="false">AL527</f>
        <v>1548.2</v>
      </c>
      <c r="AM526" s="31" t="n">
        <f aca="false">AM527</f>
        <v>0</v>
      </c>
      <c r="AN526" s="31" t="n">
        <f aca="false">AN527</f>
        <v>1548.2</v>
      </c>
      <c r="AO526" s="31" t="n">
        <f aca="false">AO527</f>
        <v>0</v>
      </c>
      <c r="AP526" s="31" t="n">
        <f aca="false">AP527</f>
        <v>1548.2</v>
      </c>
      <c r="AQ526" s="32"/>
    </row>
    <row r="527" customFormat="false" ht="37.5" hidden="true" customHeight="false" outlineLevel="0" collapsed="false">
      <c r="A527" s="29" t="s">
        <v>511</v>
      </c>
      <c r="B527" s="29"/>
      <c r="C527" s="30" t="s">
        <v>512</v>
      </c>
      <c r="D527" s="31" t="n">
        <f aca="false">D528+D531+D533+D535</f>
        <v>1720.2</v>
      </c>
      <c r="E527" s="31" t="n">
        <f aca="false">E528+E531+E533+E535</f>
        <v>0</v>
      </c>
      <c r="F527" s="31" t="n">
        <f aca="false">F528+F531+F533+F535</f>
        <v>1720.2</v>
      </c>
      <c r="G527" s="31" t="n">
        <f aca="false">G528+G531+G533+G535</f>
        <v>2016.742</v>
      </c>
      <c r="H527" s="31" t="n">
        <f aca="false">H528+H531+H533+H535</f>
        <v>3736.942</v>
      </c>
      <c r="I527" s="31" t="n">
        <f aca="false">I528+I531+I533+I535</f>
        <v>1170.029</v>
      </c>
      <c r="J527" s="31" t="n">
        <f aca="false">J528+J531+J533+J535</f>
        <v>4906.971</v>
      </c>
      <c r="K527" s="31" t="n">
        <f aca="false">K528+K531+K533+K535</f>
        <v>0</v>
      </c>
      <c r="L527" s="31" t="n">
        <f aca="false">L528+L531+L533+L535</f>
        <v>4906.971</v>
      </c>
      <c r="M527" s="31" t="n">
        <f aca="false">M528+M531+M533+M535</f>
        <v>0</v>
      </c>
      <c r="N527" s="31" t="n">
        <f aca="false">N528+N531+N533+N535</f>
        <v>4906.971</v>
      </c>
      <c r="O527" s="31" t="n">
        <f aca="false">O528+O531+O533+O535</f>
        <v>0</v>
      </c>
      <c r="P527" s="31" t="n">
        <f aca="false">P528+P531+P533+P535</f>
        <v>4906.971</v>
      </c>
      <c r="Q527" s="31" t="n">
        <f aca="false">Q528+Q531+Q533+Q535</f>
        <v>0</v>
      </c>
      <c r="R527" s="31" t="n">
        <f aca="false">R528+R531+R533+R535</f>
        <v>4906.971</v>
      </c>
      <c r="S527" s="31" t="n">
        <f aca="false">S528+S531+S533+S535</f>
        <v>0</v>
      </c>
      <c r="T527" s="31" t="n">
        <f aca="false">T528+T531+T533+T535</f>
        <v>4906.971</v>
      </c>
      <c r="U527" s="31" t="n">
        <f aca="false">U528+U531+U533+U535</f>
        <v>0</v>
      </c>
      <c r="V527" s="31" t="n">
        <f aca="false">V528+V531+V533+V535</f>
        <v>4906.971</v>
      </c>
      <c r="W527" s="31" t="n">
        <f aca="false">W528+W531+W533+W535</f>
        <v>1548.2</v>
      </c>
      <c r="X527" s="31" t="n">
        <f aca="false">X528+X531+X533+X535</f>
        <v>0</v>
      </c>
      <c r="Y527" s="31" t="n">
        <f aca="false">Y528+Y531+Y533+Y535</f>
        <v>1548.2</v>
      </c>
      <c r="Z527" s="31" t="n">
        <f aca="false">Z528+Z531+Z533+Z535</f>
        <v>0</v>
      </c>
      <c r="AA527" s="31" t="n">
        <f aca="false">AA528+AA531+AA533+AA535</f>
        <v>1548.2</v>
      </c>
      <c r="AB527" s="31" t="n">
        <f aca="false">AB528+AB531+AB533+AB535</f>
        <v>0</v>
      </c>
      <c r="AC527" s="31" t="n">
        <f aca="false">AC528+AC531+AC533+AC535</f>
        <v>1548.2</v>
      </c>
      <c r="AD527" s="31" t="n">
        <f aca="false">AD528+AD531+AD533+AD535</f>
        <v>0</v>
      </c>
      <c r="AE527" s="31" t="n">
        <f aca="false">AE528+AE531+AE533+AE535</f>
        <v>1548.2</v>
      </c>
      <c r="AF527" s="31" t="n">
        <f aca="false">AF528+AF531+AF533+AF535</f>
        <v>0</v>
      </c>
      <c r="AG527" s="31" t="n">
        <f aca="false">AG528+AG531+AG533+AG535</f>
        <v>1548.2</v>
      </c>
      <c r="AH527" s="31" t="n">
        <f aca="false">AH528+AH531+AH533+AH535</f>
        <v>1548.2</v>
      </c>
      <c r="AI527" s="31" t="n">
        <f aca="false">AI528+AI531+AI533+AI535</f>
        <v>0</v>
      </c>
      <c r="AJ527" s="31" t="n">
        <f aca="false">AJ528+AJ531+AJ533+AJ535</f>
        <v>1548.2</v>
      </c>
      <c r="AK527" s="31" t="n">
        <f aca="false">AK528+AK531+AK533+AK535</f>
        <v>0</v>
      </c>
      <c r="AL527" s="31" t="n">
        <f aca="false">AL528+AL531+AL533+AL535</f>
        <v>1548.2</v>
      </c>
      <c r="AM527" s="31" t="n">
        <f aca="false">AM528+AM531+AM533+AM535</f>
        <v>0</v>
      </c>
      <c r="AN527" s="31" t="n">
        <f aca="false">AN528+AN531+AN533+AN535</f>
        <v>1548.2</v>
      </c>
      <c r="AO527" s="31" t="n">
        <f aca="false">AO528+AO531+AO533+AO535</f>
        <v>0</v>
      </c>
      <c r="AP527" s="31" t="n">
        <f aca="false">AP528+AP531+AP533+AP535</f>
        <v>1548.2</v>
      </c>
      <c r="AQ527" s="32"/>
    </row>
    <row r="528" customFormat="false" ht="37.5" hidden="true" customHeight="false" outlineLevel="0" collapsed="false">
      <c r="A528" s="33" t="s">
        <v>513</v>
      </c>
      <c r="B528" s="33"/>
      <c r="C528" s="34" t="s">
        <v>514</v>
      </c>
      <c r="D528" s="35" t="n">
        <f aca="false">D529+D530</f>
        <v>1720.2</v>
      </c>
      <c r="E528" s="35" t="n">
        <f aca="false">E529+E530</f>
        <v>0</v>
      </c>
      <c r="F528" s="35" t="n">
        <f aca="false">F529+F530</f>
        <v>1720.2</v>
      </c>
      <c r="G528" s="35" t="n">
        <f aca="false">G529+G530</f>
        <v>0</v>
      </c>
      <c r="H528" s="35" t="n">
        <f aca="false">H529+H530</f>
        <v>1720.2</v>
      </c>
      <c r="I528" s="35" t="n">
        <f aca="false">I529+I530</f>
        <v>1170.029</v>
      </c>
      <c r="J528" s="35" t="n">
        <f aca="false">J529+J530</f>
        <v>2890.229</v>
      </c>
      <c r="K528" s="35" t="n">
        <f aca="false">K529+K530</f>
        <v>0</v>
      </c>
      <c r="L528" s="35" t="n">
        <f aca="false">L529+L530</f>
        <v>2890.229</v>
      </c>
      <c r="M528" s="35" t="n">
        <f aca="false">M529+M530</f>
        <v>0</v>
      </c>
      <c r="N528" s="35" t="n">
        <f aca="false">N529+N530</f>
        <v>2890.229</v>
      </c>
      <c r="O528" s="35" t="n">
        <f aca="false">O529+O530</f>
        <v>0</v>
      </c>
      <c r="P528" s="35" t="n">
        <f aca="false">P529+P530</f>
        <v>2890.229</v>
      </c>
      <c r="Q528" s="35" t="n">
        <f aca="false">Q529+Q530</f>
        <v>0</v>
      </c>
      <c r="R528" s="35" t="n">
        <f aca="false">R529+R530</f>
        <v>2890.229</v>
      </c>
      <c r="S528" s="35" t="n">
        <f aca="false">S529+S530</f>
        <v>0</v>
      </c>
      <c r="T528" s="35" t="n">
        <f aca="false">T529+T530</f>
        <v>2890.229</v>
      </c>
      <c r="U528" s="35" t="n">
        <f aca="false">U529+U530</f>
        <v>0</v>
      </c>
      <c r="V528" s="35" t="n">
        <f aca="false">V529+V530</f>
        <v>2890.229</v>
      </c>
      <c r="W528" s="35" t="n">
        <f aca="false">W529+W530</f>
        <v>1548.2</v>
      </c>
      <c r="X528" s="35" t="n">
        <f aca="false">X529+X530</f>
        <v>0</v>
      </c>
      <c r="Y528" s="35" t="n">
        <f aca="false">Y529+Y530</f>
        <v>1548.2</v>
      </c>
      <c r="Z528" s="35" t="n">
        <f aca="false">Z529+Z530</f>
        <v>0</v>
      </c>
      <c r="AA528" s="35" t="n">
        <f aca="false">AA529+AA530</f>
        <v>1548.2</v>
      </c>
      <c r="AB528" s="35" t="n">
        <f aca="false">AB529+AB530</f>
        <v>0</v>
      </c>
      <c r="AC528" s="35" t="n">
        <f aca="false">AC529+AC530</f>
        <v>1548.2</v>
      </c>
      <c r="AD528" s="35" t="n">
        <f aca="false">AD529+AD530</f>
        <v>0</v>
      </c>
      <c r="AE528" s="35" t="n">
        <f aca="false">AE529+AE530</f>
        <v>1548.2</v>
      </c>
      <c r="AF528" s="35" t="n">
        <f aca="false">AF529+AF530</f>
        <v>0</v>
      </c>
      <c r="AG528" s="35" t="n">
        <f aca="false">AG529+AG530</f>
        <v>1548.2</v>
      </c>
      <c r="AH528" s="35" t="n">
        <f aca="false">AH529+AH530</f>
        <v>1548.2</v>
      </c>
      <c r="AI528" s="35" t="n">
        <f aca="false">AI529+AI530</f>
        <v>0</v>
      </c>
      <c r="AJ528" s="35" t="n">
        <f aca="false">AJ529+AJ530</f>
        <v>1548.2</v>
      </c>
      <c r="AK528" s="35" t="n">
        <f aca="false">AK529+AK530</f>
        <v>0</v>
      </c>
      <c r="AL528" s="35" t="n">
        <f aca="false">AL529+AL530</f>
        <v>1548.2</v>
      </c>
      <c r="AM528" s="35" t="n">
        <f aca="false">AM529+AM530</f>
        <v>0</v>
      </c>
      <c r="AN528" s="35" t="n">
        <f aca="false">AN529+AN530</f>
        <v>1548.2</v>
      </c>
      <c r="AO528" s="35" t="n">
        <f aca="false">AO529+AO530</f>
        <v>0</v>
      </c>
      <c r="AP528" s="35" t="n">
        <f aca="false">AP529+AP530</f>
        <v>1548.2</v>
      </c>
      <c r="AQ528" s="32"/>
    </row>
    <row r="529" customFormat="false" ht="18.75" hidden="true" customHeight="false" outlineLevel="0" collapsed="false">
      <c r="A529" s="33"/>
      <c r="B529" s="33" t="s">
        <v>69</v>
      </c>
      <c r="C529" s="36" t="s">
        <v>70</v>
      </c>
      <c r="D529" s="35" t="n">
        <v>54.2</v>
      </c>
      <c r="E529" s="35"/>
      <c r="F529" s="35" t="n">
        <f aca="false">SUM(D529:E529)</f>
        <v>54.2</v>
      </c>
      <c r="G529" s="35"/>
      <c r="H529" s="35" t="n">
        <f aca="false">SUM(F529:G529)</f>
        <v>54.2</v>
      </c>
      <c r="I529" s="35"/>
      <c r="J529" s="35" t="n">
        <f aca="false">SUM(H529:I529)</f>
        <v>54.2</v>
      </c>
      <c r="K529" s="35"/>
      <c r="L529" s="35" t="n">
        <f aca="false">SUM(J529:K529)</f>
        <v>54.2</v>
      </c>
      <c r="M529" s="35"/>
      <c r="N529" s="35" t="n">
        <f aca="false">SUM(L529:M529)</f>
        <v>54.2</v>
      </c>
      <c r="O529" s="35"/>
      <c r="P529" s="35" t="n">
        <f aca="false">SUM(N529:O529)</f>
        <v>54.2</v>
      </c>
      <c r="Q529" s="35"/>
      <c r="R529" s="35" t="n">
        <f aca="false">SUM(P529:Q529)</f>
        <v>54.2</v>
      </c>
      <c r="S529" s="35"/>
      <c r="T529" s="35" t="n">
        <f aca="false">SUM(R529:S529)</f>
        <v>54.2</v>
      </c>
      <c r="U529" s="35"/>
      <c r="V529" s="35" t="n">
        <f aca="false">SUM(T529:U529)</f>
        <v>54.2</v>
      </c>
      <c r="W529" s="35" t="n">
        <v>48.8</v>
      </c>
      <c r="X529" s="35"/>
      <c r="Y529" s="35" t="n">
        <f aca="false">SUM(W529:X529)</f>
        <v>48.8</v>
      </c>
      <c r="Z529" s="35"/>
      <c r="AA529" s="35" t="n">
        <f aca="false">SUM(Y529:Z529)</f>
        <v>48.8</v>
      </c>
      <c r="AB529" s="35"/>
      <c r="AC529" s="35" t="n">
        <f aca="false">SUM(AA529:AB529)</f>
        <v>48.8</v>
      </c>
      <c r="AD529" s="35"/>
      <c r="AE529" s="35" t="n">
        <f aca="false">SUM(AC529:AD529)</f>
        <v>48.8</v>
      </c>
      <c r="AF529" s="35"/>
      <c r="AG529" s="35" t="n">
        <f aca="false">SUM(AE529:AF529)</f>
        <v>48.8</v>
      </c>
      <c r="AH529" s="35" t="n">
        <v>48.8</v>
      </c>
      <c r="AI529" s="35"/>
      <c r="AJ529" s="35" t="n">
        <f aca="false">SUM(AH529:AI529)</f>
        <v>48.8</v>
      </c>
      <c r="AK529" s="35"/>
      <c r="AL529" s="35" t="n">
        <f aca="false">SUM(AJ529:AK529)</f>
        <v>48.8</v>
      </c>
      <c r="AM529" s="35"/>
      <c r="AN529" s="35" t="n">
        <f aca="false">SUM(AL529:AM529)</f>
        <v>48.8</v>
      </c>
      <c r="AO529" s="35"/>
      <c r="AP529" s="35" t="n">
        <f aca="false">SUM(AN529:AO529)</f>
        <v>48.8</v>
      </c>
      <c r="AQ529" s="32"/>
    </row>
    <row r="530" customFormat="false" ht="37.5" hidden="true" customHeight="false" outlineLevel="0" collapsed="false">
      <c r="A530" s="33"/>
      <c r="B530" s="33" t="s">
        <v>39</v>
      </c>
      <c r="C530" s="36" t="s">
        <v>40</v>
      </c>
      <c r="D530" s="35" t="n">
        <v>1666</v>
      </c>
      <c r="E530" s="35"/>
      <c r="F530" s="35" t="n">
        <f aca="false">SUM(D530:E530)</f>
        <v>1666</v>
      </c>
      <c r="G530" s="35"/>
      <c r="H530" s="35" t="n">
        <f aca="false">SUM(F530:G530)</f>
        <v>1666</v>
      </c>
      <c r="I530" s="35" t="n">
        <f aca="false">791.029+379</f>
        <v>1170.029</v>
      </c>
      <c r="J530" s="35" t="n">
        <f aca="false">SUM(H530:I530)</f>
        <v>2836.029</v>
      </c>
      <c r="K530" s="35"/>
      <c r="L530" s="35" t="n">
        <f aca="false">SUM(J530:K530)</f>
        <v>2836.029</v>
      </c>
      <c r="M530" s="35"/>
      <c r="N530" s="35" t="n">
        <f aca="false">SUM(L530:M530)</f>
        <v>2836.029</v>
      </c>
      <c r="O530" s="35"/>
      <c r="P530" s="35" t="n">
        <f aca="false">SUM(N530:O530)</f>
        <v>2836.029</v>
      </c>
      <c r="Q530" s="35"/>
      <c r="R530" s="35" t="n">
        <f aca="false">SUM(P530:Q530)</f>
        <v>2836.029</v>
      </c>
      <c r="S530" s="35"/>
      <c r="T530" s="35" t="n">
        <f aca="false">SUM(R530:S530)</f>
        <v>2836.029</v>
      </c>
      <c r="U530" s="35"/>
      <c r="V530" s="35" t="n">
        <f aca="false">SUM(T530:U530)</f>
        <v>2836.029</v>
      </c>
      <c r="W530" s="35" t="n">
        <v>1499.4</v>
      </c>
      <c r="X530" s="35"/>
      <c r="Y530" s="35" t="n">
        <f aca="false">SUM(W530:X530)</f>
        <v>1499.4</v>
      </c>
      <c r="Z530" s="35"/>
      <c r="AA530" s="35" t="n">
        <f aca="false">SUM(Y530:Z530)</f>
        <v>1499.4</v>
      </c>
      <c r="AB530" s="35"/>
      <c r="AC530" s="35" t="n">
        <f aca="false">SUM(AA530:AB530)</f>
        <v>1499.4</v>
      </c>
      <c r="AD530" s="35"/>
      <c r="AE530" s="35" t="n">
        <f aca="false">SUM(AC530:AD530)</f>
        <v>1499.4</v>
      </c>
      <c r="AF530" s="35"/>
      <c r="AG530" s="35" t="n">
        <f aca="false">SUM(AE530:AF530)</f>
        <v>1499.4</v>
      </c>
      <c r="AH530" s="35" t="n">
        <v>1499.4</v>
      </c>
      <c r="AI530" s="35"/>
      <c r="AJ530" s="35" t="n">
        <f aca="false">SUM(AH530:AI530)</f>
        <v>1499.4</v>
      </c>
      <c r="AK530" s="35"/>
      <c r="AL530" s="35" t="n">
        <f aca="false">SUM(AJ530:AK530)</f>
        <v>1499.4</v>
      </c>
      <c r="AM530" s="35"/>
      <c r="AN530" s="35" t="n">
        <f aca="false">SUM(AL530:AM530)</f>
        <v>1499.4</v>
      </c>
      <c r="AO530" s="35"/>
      <c r="AP530" s="35" t="n">
        <f aca="false">SUM(AN530:AO530)</f>
        <v>1499.4</v>
      </c>
      <c r="AQ530" s="32"/>
    </row>
    <row r="531" customFormat="false" ht="37.5" hidden="true" customHeight="false" outlineLevel="0" collapsed="false">
      <c r="A531" s="33" t="s">
        <v>515</v>
      </c>
      <c r="B531" s="33"/>
      <c r="C531" s="36" t="s">
        <v>516</v>
      </c>
      <c r="D531" s="35" t="n">
        <f aca="false">D532</f>
        <v>0</v>
      </c>
      <c r="E531" s="35" t="n">
        <f aca="false">E532</f>
        <v>0</v>
      </c>
      <c r="F531" s="35" t="n">
        <f aca="false">F532</f>
        <v>0</v>
      </c>
      <c r="G531" s="43" t="n">
        <f aca="false">G532</f>
        <v>2.01673</v>
      </c>
      <c r="H531" s="43" t="n">
        <f aca="false">H532</f>
        <v>2.01673</v>
      </c>
      <c r="I531" s="43" t="n">
        <f aca="false">I532</f>
        <v>0</v>
      </c>
      <c r="J531" s="43" t="n">
        <f aca="false">J532</f>
        <v>2.01673</v>
      </c>
      <c r="K531" s="43" t="n">
        <f aca="false">K532</f>
        <v>0</v>
      </c>
      <c r="L531" s="43" t="n">
        <f aca="false">L532</f>
        <v>2.01673</v>
      </c>
      <c r="M531" s="43" t="n">
        <f aca="false">M532</f>
        <v>0</v>
      </c>
      <c r="N531" s="43" t="n">
        <f aca="false">N532</f>
        <v>2.01673</v>
      </c>
      <c r="O531" s="43" t="n">
        <f aca="false">O532</f>
        <v>0</v>
      </c>
      <c r="P531" s="43" t="n">
        <f aca="false">P532</f>
        <v>2.01673</v>
      </c>
      <c r="Q531" s="43" t="n">
        <f aca="false">Q532</f>
        <v>0</v>
      </c>
      <c r="R531" s="43" t="n">
        <f aca="false">R532</f>
        <v>2.01673</v>
      </c>
      <c r="S531" s="43" t="n">
        <f aca="false">S532</f>
        <v>0</v>
      </c>
      <c r="T531" s="43" t="n">
        <f aca="false">T532</f>
        <v>2.01673</v>
      </c>
      <c r="U531" s="43" t="n">
        <f aca="false">U532</f>
        <v>0</v>
      </c>
      <c r="V531" s="43" t="n">
        <f aca="false">V532</f>
        <v>2.01673</v>
      </c>
      <c r="W531" s="35" t="n">
        <f aca="false">W532</f>
        <v>0</v>
      </c>
      <c r="X531" s="35" t="n">
        <f aca="false">X532</f>
        <v>0</v>
      </c>
      <c r="Y531" s="35" t="n">
        <f aca="false">Y532</f>
        <v>0</v>
      </c>
      <c r="Z531" s="35" t="n">
        <f aca="false">Z532</f>
        <v>0</v>
      </c>
      <c r="AA531" s="35"/>
      <c r="AB531" s="35" t="n">
        <f aca="false">AB532</f>
        <v>0</v>
      </c>
      <c r="AC531" s="35"/>
      <c r="AD531" s="43" t="n">
        <f aca="false">AD532</f>
        <v>0</v>
      </c>
      <c r="AE531" s="43" t="n">
        <f aca="false">AE532</f>
        <v>0</v>
      </c>
      <c r="AF531" s="43" t="n">
        <f aca="false">AF532</f>
        <v>0</v>
      </c>
      <c r="AG531" s="43" t="n">
        <f aca="false">AG532</f>
        <v>0</v>
      </c>
      <c r="AH531" s="35" t="n">
        <f aca="false">AH532</f>
        <v>0</v>
      </c>
      <c r="AI531" s="35" t="n">
        <f aca="false">AI532</f>
        <v>0</v>
      </c>
      <c r="AJ531" s="35" t="n">
        <f aca="false">AJ532</f>
        <v>0</v>
      </c>
      <c r="AK531" s="35" t="n">
        <f aca="false">AK532</f>
        <v>0</v>
      </c>
      <c r="AL531" s="35"/>
      <c r="AM531" s="35" t="n">
        <f aca="false">AM532</f>
        <v>0</v>
      </c>
      <c r="AN531" s="35"/>
      <c r="AO531" s="43" t="n">
        <f aca="false">AO532</f>
        <v>0</v>
      </c>
      <c r="AP531" s="43" t="n">
        <f aca="false">AP532</f>
        <v>0</v>
      </c>
      <c r="AQ531" s="32"/>
    </row>
    <row r="532" customFormat="false" ht="37.5" hidden="true" customHeight="false" outlineLevel="0" collapsed="false">
      <c r="A532" s="33"/>
      <c r="B532" s="33" t="s">
        <v>39</v>
      </c>
      <c r="C532" s="36" t="s">
        <v>40</v>
      </c>
      <c r="D532" s="35"/>
      <c r="E532" s="35"/>
      <c r="F532" s="35"/>
      <c r="G532" s="43" t="n">
        <f aca="false">2.01673</f>
        <v>2.01673</v>
      </c>
      <c r="H532" s="43" t="n">
        <f aca="false">SUM(F532:G532)</f>
        <v>2.01673</v>
      </c>
      <c r="I532" s="43"/>
      <c r="J532" s="43" t="n">
        <f aca="false">SUM(H532:I532)</f>
        <v>2.01673</v>
      </c>
      <c r="K532" s="43"/>
      <c r="L532" s="43" t="n">
        <f aca="false">SUM(J532:K532)</f>
        <v>2.01673</v>
      </c>
      <c r="M532" s="43"/>
      <c r="N532" s="43" t="n">
        <f aca="false">SUM(L532:M532)</f>
        <v>2.01673</v>
      </c>
      <c r="O532" s="43"/>
      <c r="P532" s="43" t="n">
        <f aca="false">SUM(N532:O532)</f>
        <v>2.01673</v>
      </c>
      <c r="Q532" s="43"/>
      <c r="R532" s="43" t="n">
        <f aca="false">SUM(P532:Q532)</f>
        <v>2.01673</v>
      </c>
      <c r="S532" s="43"/>
      <c r="T532" s="43" t="n">
        <f aca="false">SUM(R532:S532)</f>
        <v>2.01673</v>
      </c>
      <c r="U532" s="43"/>
      <c r="V532" s="43" t="n">
        <f aca="false">SUM(T532:U532)</f>
        <v>2.01673</v>
      </c>
      <c r="W532" s="35"/>
      <c r="X532" s="35"/>
      <c r="Y532" s="35"/>
      <c r="Z532" s="35"/>
      <c r="AA532" s="35"/>
      <c r="AB532" s="35"/>
      <c r="AC532" s="35"/>
      <c r="AD532" s="43"/>
      <c r="AE532" s="43" t="n">
        <f aca="false">SUM(AC532:AD532)</f>
        <v>0</v>
      </c>
      <c r="AF532" s="43"/>
      <c r="AG532" s="43" t="n">
        <f aca="false">SUM(AE532:AF532)</f>
        <v>0</v>
      </c>
      <c r="AH532" s="35"/>
      <c r="AI532" s="35"/>
      <c r="AJ532" s="35"/>
      <c r="AK532" s="35"/>
      <c r="AL532" s="35"/>
      <c r="AM532" s="35"/>
      <c r="AN532" s="35"/>
      <c r="AO532" s="43"/>
      <c r="AP532" s="43" t="n">
        <f aca="false">SUM(AN532:AO532)</f>
        <v>0</v>
      </c>
      <c r="AQ532" s="32"/>
    </row>
    <row r="533" customFormat="false" ht="37.5" hidden="true" customHeight="false" outlineLevel="0" collapsed="false">
      <c r="A533" s="33" t="s">
        <v>515</v>
      </c>
      <c r="B533" s="33"/>
      <c r="C533" s="36" t="s">
        <v>517</v>
      </c>
      <c r="D533" s="35" t="n">
        <f aca="false">D534</f>
        <v>0</v>
      </c>
      <c r="E533" s="35" t="n">
        <f aca="false">E534</f>
        <v>0</v>
      </c>
      <c r="F533" s="35" t="n">
        <f aca="false">F534</f>
        <v>0</v>
      </c>
      <c r="G533" s="43" t="n">
        <f aca="false">G534</f>
        <v>199.65747</v>
      </c>
      <c r="H533" s="43" t="n">
        <f aca="false">H534</f>
        <v>199.65747</v>
      </c>
      <c r="I533" s="43" t="n">
        <f aca="false">I534</f>
        <v>0</v>
      </c>
      <c r="J533" s="43" t="n">
        <f aca="false">J534</f>
        <v>199.65747</v>
      </c>
      <c r="K533" s="43" t="n">
        <f aca="false">K534</f>
        <v>0</v>
      </c>
      <c r="L533" s="43" t="n">
        <f aca="false">L534</f>
        <v>199.65747</v>
      </c>
      <c r="M533" s="43" t="n">
        <f aca="false">M534</f>
        <v>0</v>
      </c>
      <c r="N533" s="43" t="n">
        <f aca="false">N534</f>
        <v>199.65747</v>
      </c>
      <c r="O533" s="43" t="n">
        <f aca="false">O534</f>
        <v>0</v>
      </c>
      <c r="P533" s="43" t="n">
        <f aca="false">P534</f>
        <v>199.65747</v>
      </c>
      <c r="Q533" s="43" t="n">
        <f aca="false">Q534</f>
        <v>0</v>
      </c>
      <c r="R533" s="43" t="n">
        <f aca="false">R534</f>
        <v>199.65747</v>
      </c>
      <c r="S533" s="43" t="n">
        <f aca="false">S534</f>
        <v>0</v>
      </c>
      <c r="T533" s="43" t="n">
        <f aca="false">T534</f>
        <v>199.65747</v>
      </c>
      <c r="U533" s="43" t="n">
        <f aca="false">U534</f>
        <v>0</v>
      </c>
      <c r="V533" s="43" t="n">
        <f aca="false">V534</f>
        <v>199.65747</v>
      </c>
      <c r="W533" s="35" t="n">
        <f aca="false">W534</f>
        <v>0</v>
      </c>
      <c r="X533" s="35" t="n">
        <f aca="false">X534</f>
        <v>0</v>
      </c>
      <c r="Y533" s="35" t="n">
        <f aca="false">Y534</f>
        <v>0</v>
      </c>
      <c r="Z533" s="35" t="n">
        <f aca="false">Z534</f>
        <v>0</v>
      </c>
      <c r="AA533" s="35"/>
      <c r="AB533" s="35" t="n">
        <f aca="false">AB534</f>
        <v>0</v>
      </c>
      <c r="AC533" s="35"/>
      <c r="AD533" s="43" t="n">
        <f aca="false">AD534</f>
        <v>0</v>
      </c>
      <c r="AE533" s="43" t="n">
        <f aca="false">AE534</f>
        <v>0</v>
      </c>
      <c r="AF533" s="43" t="n">
        <f aca="false">AF534</f>
        <v>0</v>
      </c>
      <c r="AG533" s="43" t="n">
        <f aca="false">AG534</f>
        <v>0</v>
      </c>
      <c r="AH533" s="35" t="n">
        <f aca="false">AH534</f>
        <v>0</v>
      </c>
      <c r="AI533" s="35" t="n">
        <f aca="false">AI534</f>
        <v>0</v>
      </c>
      <c r="AJ533" s="35" t="n">
        <f aca="false">AJ534</f>
        <v>0</v>
      </c>
      <c r="AK533" s="35" t="n">
        <f aca="false">AK534</f>
        <v>0</v>
      </c>
      <c r="AL533" s="35"/>
      <c r="AM533" s="35" t="n">
        <f aca="false">AM534</f>
        <v>0</v>
      </c>
      <c r="AN533" s="35"/>
      <c r="AO533" s="43" t="n">
        <f aca="false">AO534</f>
        <v>0</v>
      </c>
      <c r="AP533" s="43" t="n">
        <f aca="false">AP534</f>
        <v>0</v>
      </c>
      <c r="AQ533" s="32"/>
    </row>
    <row r="534" customFormat="false" ht="37.5" hidden="true" customHeight="false" outlineLevel="0" collapsed="false">
      <c r="A534" s="33"/>
      <c r="B534" s="33" t="s">
        <v>39</v>
      </c>
      <c r="C534" s="36" t="s">
        <v>40</v>
      </c>
      <c r="D534" s="35"/>
      <c r="E534" s="35"/>
      <c r="F534" s="35"/>
      <c r="G534" s="43" t="n">
        <f aca="false">199.65747</f>
        <v>199.65747</v>
      </c>
      <c r="H534" s="43" t="n">
        <f aca="false">SUM(F534:G534)</f>
        <v>199.65747</v>
      </c>
      <c r="I534" s="43"/>
      <c r="J534" s="43" t="n">
        <f aca="false">SUM(H534:I534)</f>
        <v>199.65747</v>
      </c>
      <c r="K534" s="43"/>
      <c r="L534" s="43" t="n">
        <f aca="false">SUM(J534:K534)</f>
        <v>199.65747</v>
      </c>
      <c r="M534" s="43"/>
      <c r="N534" s="43" t="n">
        <f aca="false">SUM(L534:M534)</f>
        <v>199.65747</v>
      </c>
      <c r="O534" s="43"/>
      <c r="P534" s="43" t="n">
        <f aca="false">SUM(N534:O534)</f>
        <v>199.65747</v>
      </c>
      <c r="Q534" s="43"/>
      <c r="R534" s="43" t="n">
        <f aca="false">SUM(P534:Q534)</f>
        <v>199.65747</v>
      </c>
      <c r="S534" s="43"/>
      <c r="T534" s="43" t="n">
        <f aca="false">SUM(R534:S534)</f>
        <v>199.65747</v>
      </c>
      <c r="U534" s="43"/>
      <c r="V534" s="43" t="n">
        <f aca="false">SUM(T534:U534)</f>
        <v>199.65747</v>
      </c>
      <c r="W534" s="35"/>
      <c r="X534" s="35"/>
      <c r="Y534" s="35"/>
      <c r="Z534" s="35"/>
      <c r="AA534" s="35"/>
      <c r="AB534" s="35"/>
      <c r="AC534" s="35"/>
      <c r="AD534" s="43"/>
      <c r="AE534" s="43" t="n">
        <f aca="false">SUM(AC534:AD534)</f>
        <v>0</v>
      </c>
      <c r="AF534" s="43"/>
      <c r="AG534" s="43" t="n">
        <f aca="false">SUM(AE534:AF534)</f>
        <v>0</v>
      </c>
      <c r="AH534" s="35"/>
      <c r="AI534" s="35"/>
      <c r="AJ534" s="35"/>
      <c r="AK534" s="35"/>
      <c r="AL534" s="35"/>
      <c r="AM534" s="35"/>
      <c r="AN534" s="35"/>
      <c r="AO534" s="43"/>
      <c r="AP534" s="43" t="n">
        <f aca="false">SUM(AN534:AO534)</f>
        <v>0</v>
      </c>
      <c r="AQ534" s="32"/>
    </row>
    <row r="535" customFormat="false" ht="30" hidden="true" customHeight="true" outlineLevel="0" collapsed="false">
      <c r="A535" s="38" t="s">
        <v>515</v>
      </c>
      <c r="B535" s="38"/>
      <c r="C535" s="41" t="s">
        <v>518</v>
      </c>
      <c r="D535" s="35" t="n">
        <f aca="false">D536</f>
        <v>0</v>
      </c>
      <c r="E535" s="35" t="n">
        <f aca="false">E536</f>
        <v>0</v>
      </c>
      <c r="F535" s="35" t="n">
        <f aca="false">F536</f>
        <v>0</v>
      </c>
      <c r="G535" s="42" t="n">
        <f aca="false">G536</f>
        <v>1815.0678</v>
      </c>
      <c r="H535" s="42" t="n">
        <f aca="false">H536</f>
        <v>1815.0678</v>
      </c>
      <c r="I535" s="42" t="n">
        <f aca="false">I536</f>
        <v>0</v>
      </c>
      <c r="J535" s="42" t="n">
        <f aca="false">J536</f>
        <v>1815.0678</v>
      </c>
      <c r="K535" s="42" t="n">
        <f aca="false">K536</f>
        <v>0</v>
      </c>
      <c r="L535" s="42" t="n">
        <f aca="false">L536</f>
        <v>1815.0678</v>
      </c>
      <c r="M535" s="42" t="n">
        <f aca="false">M536</f>
        <v>0</v>
      </c>
      <c r="N535" s="42" t="n">
        <f aca="false">N536</f>
        <v>1815.0678</v>
      </c>
      <c r="O535" s="42" t="n">
        <f aca="false">O536</f>
        <v>0</v>
      </c>
      <c r="P535" s="42" t="n">
        <f aca="false">P536</f>
        <v>1815.0678</v>
      </c>
      <c r="Q535" s="43" t="n">
        <f aca="false">Q536</f>
        <v>0</v>
      </c>
      <c r="R535" s="42" t="n">
        <f aca="false">R536</f>
        <v>1815.0678</v>
      </c>
      <c r="S535" s="43" t="n">
        <f aca="false">S536</f>
        <v>0</v>
      </c>
      <c r="T535" s="42" t="n">
        <f aca="false">T536</f>
        <v>1815.0678</v>
      </c>
      <c r="U535" s="43" t="n">
        <f aca="false">U536</f>
        <v>0</v>
      </c>
      <c r="V535" s="42" t="n">
        <f aca="false">V536</f>
        <v>1815.0678</v>
      </c>
      <c r="W535" s="40" t="n">
        <f aca="false">W536</f>
        <v>0</v>
      </c>
      <c r="X535" s="40" t="n">
        <f aca="false">X536</f>
        <v>0</v>
      </c>
      <c r="Y535" s="40" t="n">
        <f aca="false">Y536</f>
        <v>0</v>
      </c>
      <c r="Z535" s="40" t="n">
        <f aca="false">Z536</f>
        <v>0</v>
      </c>
      <c r="AA535" s="40"/>
      <c r="AB535" s="40" t="n">
        <f aca="false">AB536</f>
        <v>0</v>
      </c>
      <c r="AC535" s="40"/>
      <c r="AD535" s="42" t="n">
        <f aca="false">AD536</f>
        <v>0</v>
      </c>
      <c r="AE535" s="42" t="n">
        <f aca="false">AE536</f>
        <v>0</v>
      </c>
      <c r="AF535" s="42" t="n">
        <f aca="false">AF536</f>
        <v>0</v>
      </c>
      <c r="AG535" s="42" t="n">
        <f aca="false">AG536</f>
        <v>0</v>
      </c>
      <c r="AH535" s="40" t="n">
        <f aca="false">AH536</f>
        <v>0</v>
      </c>
      <c r="AI535" s="40" t="n">
        <f aca="false">AI536</f>
        <v>0</v>
      </c>
      <c r="AJ535" s="40" t="n">
        <f aca="false">AJ536</f>
        <v>0</v>
      </c>
      <c r="AK535" s="40" t="n">
        <f aca="false">AK536</f>
        <v>0</v>
      </c>
      <c r="AL535" s="40"/>
      <c r="AM535" s="40" t="n">
        <f aca="false">AM536</f>
        <v>0</v>
      </c>
      <c r="AN535" s="40"/>
      <c r="AO535" s="42" t="n">
        <f aca="false">AO536</f>
        <v>0</v>
      </c>
      <c r="AP535" s="42" t="n">
        <f aca="false">AP536</f>
        <v>0</v>
      </c>
      <c r="AQ535" s="32"/>
    </row>
    <row r="536" customFormat="false" ht="37.5" hidden="true" customHeight="false" outlineLevel="0" collapsed="false">
      <c r="A536" s="38"/>
      <c r="B536" s="38" t="s">
        <v>39</v>
      </c>
      <c r="C536" s="41" t="s">
        <v>40</v>
      </c>
      <c r="D536" s="35"/>
      <c r="E536" s="35"/>
      <c r="F536" s="35"/>
      <c r="G536" s="42" t="n">
        <v>1815.0678</v>
      </c>
      <c r="H536" s="42" t="n">
        <f aca="false">SUM(F536:G536)</f>
        <v>1815.0678</v>
      </c>
      <c r="I536" s="42"/>
      <c r="J536" s="42" t="n">
        <f aca="false">SUM(H536:I536)</f>
        <v>1815.0678</v>
      </c>
      <c r="K536" s="42"/>
      <c r="L536" s="42" t="n">
        <f aca="false">SUM(J536:K536)</f>
        <v>1815.0678</v>
      </c>
      <c r="M536" s="42"/>
      <c r="N536" s="42" t="n">
        <f aca="false">SUM(L536:M536)</f>
        <v>1815.0678</v>
      </c>
      <c r="O536" s="42"/>
      <c r="P536" s="42" t="n">
        <f aca="false">SUM(N536:O536)</f>
        <v>1815.0678</v>
      </c>
      <c r="Q536" s="43"/>
      <c r="R536" s="42" t="n">
        <f aca="false">SUM(P536:Q536)</f>
        <v>1815.0678</v>
      </c>
      <c r="S536" s="43"/>
      <c r="T536" s="42" t="n">
        <f aca="false">SUM(R536:S536)</f>
        <v>1815.0678</v>
      </c>
      <c r="U536" s="43"/>
      <c r="V536" s="42" t="n">
        <f aca="false">SUM(T536:U536)</f>
        <v>1815.0678</v>
      </c>
      <c r="W536" s="40"/>
      <c r="X536" s="40"/>
      <c r="Y536" s="40"/>
      <c r="Z536" s="40"/>
      <c r="AA536" s="40"/>
      <c r="AB536" s="40"/>
      <c r="AC536" s="40"/>
      <c r="AD536" s="42"/>
      <c r="AE536" s="42" t="n">
        <f aca="false">SUM(AC536:AD536)</f>
        <v>0</v>
      </c>
      <c r="AF536" s="42"/>
      <c r="AG536" s="42" t="n">
        <f aca="false">SUM(AE536:AF536)</f>
        <v>0</v>
      </c>
      <c r="AH536" s="40"/>
      <c r="AI536" s="40"/>
      <c r="AJ536" s="40"/>
      <c r="AK536" s="40"/>
      <c r="AL536" s="40"/>
      <c r="AM536" s="40"/>
      <c r="AN536" s="40"/>
      <c r="AO536" s="42"/>
      <c r="AP536" s="42" t="n">
        <f aca="false">SUM(AN536:AO536)</f>
        <v>0</v>
      </c>
      <c r="AQ536" s="32"/>
    </row>
    <row r="537" customFormat="false" ht="37.5" hidden="true" customHeight="false" outlineLevel="0" collapsed="false">
      <c r="A537" s="29" t="s">
        <v>519</v>
      </c>
      <c r="B537" s="29"/>
      <c r="C537" s="30" t="s">
        <v>520</v>
      </c>
      <c r="D537" s="31" t="n">
        <f aca="false">D538</f>
        <v>1447.6</v>
      </c>
      <c r="E537" s="31" t="n">
        <f aca="false">E538</f>
        <v>0</v>
      </c>
      <c r="F537" s="31" t="n">
        <f aca="false">F538</f>
        <v>1447.6</v>
      </c>
      <c r="G537" s="31" t="n">
        <f aca="false">G538</f>
        <v>0</v>
      </c>
      <c r="H537" s="31" t="n">
        <f aca="false">H538</f>
        <v>1447.6</v>
      </c>
      <c r="I537" s="31" t="n">
        <f aca="false">I538</f>
        <v>1408.52052</v>
      </c>
      <c r="J537" s="31" t="n">
        <f aca="false">J538</f>
        <v>2856.12052</v>
      </c>
      <c r="K537" s="31" t="n">
        <f aca="false">K538</f>
        <v>0</v>
      </c>
      <c r="L537" s="31" t="n">
        <f aca="false">L538</f>
        <v>2856.12052</v>
      </c>
      <c r="M537" s="31" t="n">
        <f aca="false">M538</f>
        <v>0</v>
      </c>
      <c r="N537" s="31" t="n">
        <f aca="false">N538</f>
        <v>2856.12052</v>
      </c>
      <c r="O537" s="31" t="n">
        <f aca="false">O538</f>
        <v>0</v>
      </c>
      <c r="P537" s="31" t="n">
        <f aca="false">P538</f>
        <v>2856.12052</v>
      </c>
      <c r="Q537" s="31" t="n">
        <f aca="false">Q538</f>
        <v>0</v>
      </c>
      <c r="R537" s="31" t="n">
        <f aca="false">R538</f>
        <v>2856.12052</v>
      </c>
      <c r="S537" s="31" t="n">
        <f aca="false">S538</f>
        <v>0</v>
      </c>
      <c r="T537" s="31" t="n">
        <f aca="false">T538</f>
        <v>2856.12052</v>
      </c>
      <c r="U537" s="31" t="n">
        <f aca="false">U538</f>
        <v>0</v>
      </c>
      <c r="V537" s="31" t="n">
        <f aca="false">V538</f>
        <v>2856.12052</v>
      </c>
      <c r="W537" s="31" t="n">
        <f aca="false">W538</f>
        <v>1302.8</v>
      </c>
      <c r="X537" s="31" t="n">
        <f aca="false">X538</f>
        <v>0</v>
      </c>
      <c r="Y537" s="31" t="n">
        <f aca="false">Y538</f>
        <v>1302.8</v>
      </c>
      <c r="Z537" s="31" t="n">
        <f aca="false">Z538</f>
        <v>0</v>
      </c>
      <c r="AA537" s="31" t="n">
        <f aca="false">AA538</f>
        <v>1302.8</v>
      </c>
      <c r="AB537" s="31" t="n">
        <f aca="false">AB538</f>
        <v>0</v>
      </c>
      <c r="AC537" s="31" t="n">
        <f aca="false">AC538</f>
        <v>1302.8</v>
      </c>
      <c r="AD537" s="31" t="n">
        <f aca="false">AD538</f>
        <v>0</v>
      </c>
      <c r="AE537" s="31" t="n">
        <f aca="false">AE538</f>
        <v>1302.8</v>
      </c>
      <c r="AF537" s="31" t="n">
        <f aca="false">AF538</f>
        <v>0</v>
      </c>
      <c r="AG537" s="31" t="n">
        <f aca="false">AG538</f>
        <v>1302.8</v>
      </c>
      <c r="AH537" s="31" t="n">
        <f aca="false">AH538</f>
        <v>1302.8</v>
      </c>
      <c r="AI537" s="31" t="n">
        <f aca="false">AI538</f>
        <v>0</v>
      </c>
      <c r="AJ537" s="31" t="n">
        <f aca="false">AJ538</f>
        <v>1302.8</v>
      </c>
      <c r="AK537" s="31" t="n">
        <f aca="false">AK538</f>
        <v>0</v>
      </c>
      <c r="AL537" s="31" t="n">
        <f aca="false">AL538</f>
        <v>1302.8</v>
      </c>
      <c r="AM537" s="31" t="n">
        <f aca="false">AM538</f>
        <v>0</v>
      </c>
      <c r="AN537" s="31" t="n">
        <f aca="false">AN538</f>
        <v>1302.8</v>
      </c>
      <c r="AO537" s="31" t="n">
        <f aca="false">AO538</f>
        <v>0</v>
      </c>
      <c r="AP537" s="31" t="n">
        <f aca="false">AP538</f>
        <v>1302.8</v>
      </c>
      <c r="AQ537" s="32"/>
    </row>
    <row r="538" customFormat="false" ht="18.75" hidden="true" customHeight="false" outlineLevel="0" collapsed="false">
      <c r="A538" s="29" t="s">
        <v>521</v>
      </c>
      <c r="B538" s="29"/>
      <c r="C538" s="30" t="s">
        <v>522</v>
      </c>
      <c r="D538" s="31" t="n">
        <f aca="false">D539+D541</f>
        <v>1447.6</v>
      </c>
      <c r="E538" s="31" t="n">
        <f aca="false">E539+E541</f>
        <v>0</v>
      </c>
      <c r="F538" s="31" t="n">
        <f aca="false">F539+F541</f>
        <v>1447.6</v>
      </c>
      <c r="G538" s="31" t="n">
        <f aca="false">G539+G541</f>
        <v>0</v>
      </c>
      <c r="H538" s="31" t="n">
        <f aca="false">H539+H541</f>
        <v>1447.6</v>
      </c>
      <c r="I538" s="31" t="n">
        <f aca="false">I539+I541</f>
        <v>1408.52052</v>
      </c>
      <c r="J538" s="31" t="n">
        <f aca="false">J539+J541</f>
        <v>2856.12052</v>
      </c>
      <c r="K538" s="31" t="n">
        <f aca="false">K539+K541</f>
        <v>0</v>
      </c>
      <c r="L538" s="31" t="n">
        <f aca="false">L539+L541</f>
        <v>2856.12052</v>
      </c>
      <c r="M538" s="31" t="n">
        <f aca="false">M539+M541</f>
        <v>0</v>
      </c>
      <c r="N538" s="31" t="n">
        <f aca="false">N539+N541</f>
        <v>2856.12052</v>
      </c>
      <c r="O538" s="31" t="n">
        <f aca="false">O539+O541</f>
        <v>0</v>
      </c>
      <c r="P538" s="31" t="n">
        <f aca="false">P539+P541</f>
        <v>2856.12052</v>
      </c>
      <c r="Q538" s="31" t="n">
        <f aca="false">Q539+Q541</f>
        <v>0</v>
      </c>
      <c r="R538" s="31" t="n">
        <f aca="false">R539+R541</f>
        <v>2856.12052</v>
      </c>
      <c r="S538" s="31" t="n">
        <f aca="false">S539+S541</f>
        <v>0</v>
      </c>
      <c r="T538" s="31" t="n">
        <f aca="false">T539+T541</f>
        <v>2856.12052</v>
      </c>
      <c r="U538" s="31" t="n">
        <f aca="false">U539+U541</f>
        <v>0</v>
      </c>
      <c r="V538" s="31" t="n">
        <f aca="false">V539+V541</f>
        <v>2856.12052</v>
      </c>
      <c r="W538" s="31" t="n">
        <f aca="false">W539+W541</f>
        <v>1302.8</v>
      </c>
      <c r="X538" s="31" t="n">
        <f aca="false">X539+X541</f>
        <v>0</v>
      </c>
      <c r="Y538" s="31" t="n">
        <f aca="false">Y539+Y541</f>
        <v>1302.8</v>
      </c>
      <c r="Z538" s="31" t="n">
        <f aca="false">Z539+Z541</f>
        <v>0</v>
      </c>
      <c r="AA538" s="31" t="n">
        <f aca="false">AA539+AA541</f>
        <v>1302.8</v>
      </c>
      <c r="AB538" s="31" t="n">
        <f aca="false">AB539+AB541</f>
        <v>0</v>
      </c>
      <c r="AC538" s="31" t="n">
        <f aca="false">AC539+AC541</f>
        <v>1302.8</v>
      </c>
      <c r="AD538" s="31" t="n">
        <f aca="false">AD539+AD541</f>
        <v>0</v>
      </c>
      <c r="AE538" s="31" t="n">
        <f aca="false">AE539+AE541</f>
        <v>1302.8</v>
      </c>
      <c r="AF538" s="31" t="n">
        <f aca="false">AF539+AF541</f>
        <v>0</v>
      </c>
      <c r="AG538" s="31" t="n">
        <f aca="false">AG539+AG541</f>
        <v>1302.8</v>
      </c>
      <c r="AH538" s="31" t="n">
        <f aca="false">AH539+AH541</f>
        <v>1302.8</v>
      </c>
      <c r="AI538" s="31" t="n">
        <f aca="false">AI539+AI541</f>
        <v>0</v>
      </c>
      <c r="AJ538" s="31" t="n">
        <f aca="false">AJ539+AJ541</f>
        <v>1302.8</v>
      </c>
      <c r="AK538" s="31" t="n">
        <f aca="false">AK539+AK541</f>
        <v>0</v>
      </c>
      <c r="AL538" s="31" t="n">
        <f aca="false">AL539+AL541</f>
        <v>1302.8</v>
      </c>
      <c r="AM538" s="31" t="n">
        <f aca="false">AM539+AM541</f>
        <v>0</v>
      </c>
      <c r="AN538" s="31" t="n">
        <f aca="false">AN539+AN541</f>
        <v>1302.8</v>
      </c>
      <c r="AO538" s="31" t="n">
        <f aca="false">AO539+AO541</f>
        <v>0</v>
      </c>
      <c r="AP538" s="31" t="n">
        <f aca="false">AP539+AP541</f>
        <v>1302.8</v>
      </c>
      <c r="AQ538" s="32"/>
    </row>
    <row r="539" customFormat="false" ht="37.5" hidden="true" customHeight="false" outlineLevel="0" collapsed="false">
      <c r="A539" s="33" t="s">
        <v>523</v>
      </c>
      <c r="B539" s="33"/>
      <c r="C539" s="34" t="s">
        <v>514</v>
      </c>
      <c r="D539" s="35" t="n">
        <f aca="false">D540</f>
        <v>629</v>
      </c>
      <c r="E539" s="35" t="n">
        <f aca="false">E540</f>
        <v>0</v>
      </c>
      <c r="F539" s="35" t="n">
        <f aca="false">F540</f>
        <v>629</v>
      </c>
      <c r="G539" s="35" t="n">
        <f aca="false">G540</f>
        <v>0</v>
      </c>
      <c r="H539" s="35" t="n">
        <f aca="false">H540</f>
        <v>629</v>
      </c>
      <c r="I539" s="35" t="n">
        <f aca="false">I540</f>
        <v>890.62052</v>
      </c>
      <c r="J539" s="35" t="n">
        <f aca="false">J540</f>
        <v>1519.62052</v>
      </c>
      <c r="K539" s="35" t="n">
        <f aca="false">K540</f>
        <v>0</v>
      </c>
      <c r="L539" s="35" t="n">
        <f aca="false">L540</f>
        <v>1519.62052</v>
      </c>
      <c r="M539" s="35" t="n">
        <f aca="false">M540</f>
        <v>0</v>
      </c>
      <c r="N539" s="35" t="n">
        <f aca="false">N540</f>
        <v>1519.62052</v>
      </c>
      <c r="O539" s="35" t="n">
        <f aca="false">O540</f>
        <v>0</v>
      </c>
      <c r="P539" s="35" t="n">
        <f aca="false">P540</f>
        <v>1519.62052</v>
      </c>
      <c r="Q539" s="35" t="n">
        <f aca="false">Q540</f>
        <v>0</v>
      </c>
      <c r="R539" s="35" t="n">
        <f aca="false">R540</f>
        <v>1519.62052</v>
      </c>
      <c r="S539" s="35" t="n">
        <f aca="false">S540</f>
        <v>0</v>
      </c>
      <c r="T539" s="35" t="n">
        <f aca="false">T540</f>
        <v>1519.62052</v>
      </c>
      <c r="U539" s="35" t="n">
        <f aca="false">U540</f>
        <v>0</v>
      </c>
      <c r="V539" s="35" t="n">
        <f aca="false">V540</f>
        <v>1519.62052</v>
      </c>
      <c r="W539" s="35" t="n">
        <f aca="false">W540</f>
        <v>566.1</v>
      </c>
      <c r="X539" s="35" t="n">
        <f aca="false">X540</f>
        <v>0</v>
      </c>
      <c r="Y539" s="35" t="n">
        <f aca="false">Y540</f>
        <v>566.1</v>
      </c>
      <c r="Z539" s="35" t="n">
        <f aca="false">Z540</f>
        <v>0</v>
      </c>
      <c r="AA539" s="35" t="n">
        <f aca="false">AA540</f>
        <v>566.1</v>
      </c>
      <c r="AB539" s="35" t="n">
        <f aca="false">AB540</f>
        <v>0</v>
      </c>
      <c r="AC539" s="35" t="n">
        <f aca="false">AC540</f>
        <v>566.1</v>
      </c>
      <c r="AD539" s="35" t="n">
        <f aca="false">AD540</f>
        <v>0</v>
      </c>
      <c r="AE539" s="35" t="n">
        <f aca="false">AE540</f>
        <v>566.1</v>
      </c>
      <c r="AF539" s="35" t="n">
        <f aca="false">AF540</f>
        <v>0</v>
      </c>
      <c r="AG539" s="35" t="n">
        <f aca="false">AG540</f>
        <v>566.1</v>
      </c>
      <c r="AH539" s="35" t="n">
        <f aca="false">AH540</f>
        <v>566.1</v>
      </c>
      <c r="AI539" s="35" t="n">
        <f aca="false">AI540</f>
        <v>0</v>
      </c>
      <c r="AJ539" s="35" t="n">
        <f aca="false">AJ540</f>
        <v>566.1</v>
      </c>
      <c r="AK539" s="35" t="n">
        <f aca="false">AK540</f>
        <v>0</v>
      </c>
      <c r="AL539" s="35" t="n">
        <f aca="false">AL540</f>
        <v>566.1</v>
      </c>
      <c r="AM539" s="35" t="n">
        <f aca="false">AM540</f>
        <v>0</v>
      </c>
      <c r="AN539" s="35" t="n">
        <f aca="false">AN540</f>
        <v>566.1</v>
      </c>
      <c r="AO539" s="35" t="n">
        <f aca="false">AO540</f>
        <v>0</v>
      </c>
      <c r="AP539" s="35" t="n">
        <f aca="false">AP540</f>
        <v>566.1</v>
      </c>
      <c r="AQ539" s="32"/>
    </row>
    <row r="540" customFormat="false" ht="37.5" hidden="true" customHeight="false" outlineLevel="0" collapsed="false">
      <c r="A540" s="33"/>
      <c r="B540" s="33" t="s">
        <v>39</v>
      </c>
      <c r="C540" s="36" t="s">
        <v>40</v>
      </c>
      <c r="D540" s="35" t="n">
        <v>629</v>
      </c>
      <c r="E540" s="35"/>
      <c r="F540" s="35" t="n">
        <f aca="false">SUM(D540:E540)</f>
        <v>629</v>
      </c>
      <c r="G540" s="35"/>
      <c r="H540" s="35" t="n">
        <f aca="false">SUM(F540:G540)</f>
        <v>629</v>
      </c>
      <c r="I540" s="35" t="n">
        <f aca="false">348.33744+442.28308+100</f>
        <v>890.62052</v>
      </c>
      <c r="J540" s="35" t="n">
        <f aca="false">SUM(H540:I540)</f>
        <v>1519.62052</v>
      </c>
      <c r="K540" s="35"/>
      <c r="L540" s="35" t="n">
        <f aca="false">SUM(J540:K540)</f>
        <v>1519.62052</v>
      </c>
      <c r="M540" s="35"/>
      <c r="N540" s="35" t="n">
        <f aca="false">SUM(L540:M540)</f>
        <v>1519.62052</v>
      </c>
      <c r="O540" s="35"/>
      <c r="P540" s="35" t="n">
        <f aca="false">SUM(N540:O540)</f>
        <v>1519.62052</v>
      </c>
      <c r="Q540" s="35"/>
      <c r="R540" s="35" t="n">
        <f aca="false">SUM(P540:Q540)</f>
        <v>1519.62052</v>
      </c>
      <c r="S540" s="35"/>
      <c r="T540" s="35" t="n">
        <f aca="false">SUM(R540:S540)</f>
        <v>1519.62052</v>
      </c>
      <c r="U540" s="35"/>
      <c r="V540" s="35" t="n">
        <f aca="false">SUM(T540:U540)</f>
        <v>1519.62052</v>
      </c>
      <c r="W540" s="35" t="n">
        <v>566.1</v>
      </c>
      <c r="X540" s="35"/>
      <c r="Y540" s="35" t="n">
        <f aca="false">SUM(W540:X540)</f>
        <v>566.1</v>
      </c>
      <c r="Z540" s="35"/>
      <c r="AA540" s="35" t="n">
        <f aca="false">SUM(Y540:Z540)</f>
        <v>566.1</v>
      </c>
      <c r="AB540" s="35"/>
      <c r="AC540" s="35" t="n">
        <f aca="false">SUM(AA540:AB540)</f>
        <v>566.1</v>
      </c>
      <c r="AD540" s="35"/>
      <c r="AE540" s="35" t="n">
        <f aca="false">SUM(AC540:AD540)</f>
        <v>566.1</v>
      </c>
      <c r="AF540" s="35"/>
      <c r="AG540" s="35" t="n">
        <f aca="false">SUM(AE540:AF540)</f>
        <v>566.1</v>
      </c>
      <c r="AH540" s="35" t="n">
        <v>566.1</v>
      </c>
      <c r="AI540" s="35"/>
      <c r="AJ540" s="35" t="n">
        <f aca="false">SUM(AH540:AI540)</f>
        <v>566.1</v>
      </c>
      <c r="AK540" s="35"/>
      <c r="AL540" s="35" t="n">
        <f aca="false">SUM(AJ540:AK540)</f>
        <v>566.1</v>
      </c>
      <c r="AM540" s="35"/>
      <c r="AN540" s="35" t="n">
        <f aca="false">SUM(AL540:AM540)</f>
        <v>566.1</v>
      </c>
      <c r="AO540" s="35"/>
      <c r="AP540" s="35" t="n">
        <f aca="false">SUM(AN540:AO540)</f>
        <v>566.1</v>
      </c>
      <c r="AQ540" s="32"/>
    </row>
    <row r="541" customFormat="false" ht="18.75" hidden="true" customHeight="false" outlineLevel="0" collapsed="false">
      <c r="A541" s="33" t="s">
        <v>524</v>
      </c>
      <c r="B541" s="33"/>
      <c r="C541" s="34" t="s">
        <v>525</v>
      </c>
      <c r="D541" s="35" t="n">
        <f aca="false">D542</f>
        <v>818.6</v>
      </c>
      <c r="E541" s="35" t="n">
        <f aca="false">E542</f>
        <v>0</v>
      </c>
      <c r="F541" s="35" t="n">
        <f aca="false">F542</f>
        <v>818.6</v>
      </c>
      <c r="G541" s="35" t="n">
        <f aca="false">G542</f>
        <v>0</v>
      </c>
      <c r="H541" s="35" t="n">
        <f aca="false">H542</f>
        <v>818.6</v>
      </c>
      <c r="I541" s="35" t="n">
        <f aca="false">I542</f>
        <v>517.9</v>
      </c>
      <c r="J541" s="35" t="n">
        <f aca="false">J542</f>
        <v>1336.5</v>
      </c>
      <c r="K541" s="35" t="n">
        <f aca="false">K542</f>
        <v>0</v>
      </c>
      <c r="L541" s="35" t="n">
        <f aca="false">L542</f>
        <v>1336.5</v>
      </c>
      <c r="M541" s="35" t="n">
        <f aca="false">M542</f>
        <v>0</v>
      </c>
      <c r="N541" s="35" t="n">
        <f aca="false">N542</f>
        <v>1336.5</v>
      </c>
      <c r="O541" s="35" t="n">
        <f aca="false">O542</f>
        <v>0</v>
      </c>
      <c r="P541" s="35" t="n">
        <f aca="false">P542</f>
        <v>1336.5</v>
      </c>
      <c r="Q541" s="35" t="n">
        <f aca="false">Q542</f>
        <v>0</v>
      </c>
      <c r="R541" s="35" t="n">
        <f aca="false">R542</f>
        <v>1336.5</v>
      </c>
      <c r="S541" s="35" t="n">
        <f aca="false">S542</f>
        <v>0</v>
      </c>
      <c r="T541" s="35" t="n">
        <f aca="false">T542</f>
        <v>1336.5</v>
      </c>
      <c r="U541" s="35" t="n">
        <f aca="false">U542</f>
        <v>0</v>
      </c>
      <c r="V541" s="35" t="n">
        <f aca="false">V542</f>
        <v>1336.5</v>
      </c>
      <c r="W541" s="35" t="n">
        <f aca="false">W542</f>
        <v>736.7</v>
      </c>
      <c r="X541" s="35" t="n">
        <f aca="false">X542</f>
        <v>0</v>
      </c>
      <c r="Y541" s="35" t="n">
        <f aca="false">Y542</f>
        <v>736.7</v>
      </c>
      <c r="Z541" s="35" t="n">
        <f aca="false">Z542</f>
        <v>0</v>
      </c>
      <c r="AA541" s="35" t="n">
        <f aca="false">AA542</f>
        <v>736.7</v>
      </c>
      <c r="AB541" s="35" t="n">
        <f aca="false">AB542</f>
        <v>0</v>
      </c>
      <c r="AC541" s="35" t="n">
        <f aca="false">AC542</f>
        <v>736.7</v>
      </c>
      <c r="AD541" s="35" t="n">
        <f aca="false">AD542</f>
        <v>0</v>
      </c>
      <c r="AE541" s="35" t="n">
        <f aca="false">AE542</f>
        <v>736.7</v>
      </c>
      <c r="AF541" s="35" t="n">
        <f aca="false">AF542</f>
        <v>0</v>
      </c>
      <c r="AG541" s="35" t="n">
        <f aca="false">AG542</f>
        <v>736.7</v>
      </c>
      <c r="AH541" s="35" t="n">
        <f aca="false">AH542</f>
        <v>736.7</v>
      </c>
      <c r="AI541" s="35" t="n">
        <f aca="false">AI542</f>
        <v>0</v>
      </c>
      <c r="AJ541" s="35" t="n">
        <f aca="false">AJ542</f>
        <v>736.7</v>
      </c>
      <c r="AK541" s="35" t="n">
        <f aca="false">AK542</f>
        <v>0</v>
      </c>
      <c r="AL541" s="35" t="n">
        <f aca="false">AL542</f>
        <v>736.7</v>
      </c>
      <c r="AM541" s="35" t="n">
        <f aca="false">AM542</f>
        <v>0</v>
      </c>
      <c r="AN541" s="35" t="n">
        <f aca="false">AN542</f>
        <v>736.7</v>
      </c>
      <c r="AO541" s="35" t="n">
        <f aca="false">AO542</f>
        <v>0</v>
      </c>
      <c r="AP541" s="35" t="n">
        <f aca="false">AP542</f>
        <v>736.7</v>
      </c>
      <c r="AQ541" s="32"/>
    </row>
    <row r="542" customFormat="false" ht="18.75" hidden="true" customHeight="false" outlineLevel="0" collapsed="false">
      <c r="A542" s="33"/>
      <c r="B542" s="33" t="s">
        <v>71</v>
      </c>
      <c r="C542" s="36" t="s">
        <v>72</v>
      </c>
      <c r="D542" s="35" t="n">
        <v>818.6</v>
      </c>
      <c r="E542" s="35"/>
      <c r="F542" s="35" t="n">
        <f aca="false">SUM(D542:E542)</f>
        <v>818.6</v>
      </c>
      <c r="G542" s="35"/>
      <c r="H542" s="35" t="n">
        <f aca="false">SUM(F542:G542)</f>
        <v>818.6</v>
      </c>
      <c r="I542" s="35" t="n">
        <f aca="false">517.9</f>
        <v>517.9</v>
      </c>
      <c r="J542" s="35" t="n">
        <f aca="false">SUM(H542:I542)</f>
        <v>1336.5</v>
      </c>
      <c r="K542" s="35"/>
      <c r="L542" s="35" t="n">
        <f aca="false">SUM(J542:K542)</f>
        <v>1336.5</v>
      </c>
      <c r="M542" s="35"/>
      <c r="N542" s="35" t="n">
        <f aca="false">SUM(L542:M542)</f>
        <v>1336.5</v>
      </c>
      <c r="O542" s="35"/>
      <c r="P542" s="35" t="n">
        <f aca="false">SUM(N542:O542)</f>
        <v>1336.5</v>
      </c>
      <c r="Q542" s="35"/>
      <c r="R542" s="35" t="n">
        <f aca="false">SUM(P542:Q542)</f>
        <v>1336.5</v>
      </c>
      <c r="S542" s="35"/>
      <c r="T542" s="35" t="n">
        <f aca="false">SUM(R542:S542)</f>
        <v>1336.5</v>
      </c>
      <c r="U542" s="35"/>
      <c r="V542" s="35" t="n">
        <f aca="false">SUM(T542:U542)</f>
        <v>1336.5</v>
      </c>
      <c r="W542" s="35" t="n">
        <v>736.7</v>
      </c>
      <c r="X542" s="35"/>
      <c r="Y542" s="35" t="n">
        <f aca="false">SUM(W542:X542)</f>
        <v>736.7</v>
      </c>
      <c r="Z542" s="35"/>
      <c r="AA542" s="35" t="n">
        <f aca="false">SUM(Y542:Z542)</f>
        <v>736.7</v>
      </c>
      <c r="AB542" s="35"/>
      <c r="AC542" s="35" t="n">
        <f aca="false">SUM(AA542:AB542)</f>
        <v>736.7</v>
      </c>
      <c r="AD542" s="35"/>
      <c r="AE542" s="35" t="n">
        <f aca="false">SUM(AC542:AD542)</f>
        <v>736.7</v>
      </c>
      <c r="AF542" s="35"/>
      <c r="AG542" s="35" t="n">
        <f aca="false">SUM(AE542:AF542)</f>
        <v>736.7</v>
      </c>
      <c r="AH542" s="35" t="n">
        <v>736.7</v>
      </c>
      <c r="AI542" s="35"/>
      <c r="AJ542" s="35" t="n">
        <f aca="false">SUM(AH542:AI542)</f>
        <v>736.7</v>
      </c>
      <c r="AK542" s="35"/>
      <c r="AL542" s="35" t="n">
        <f aca="false">SUM(AJ542:AK542)</f>
        <v>736.7</v>
      </c>
      <c r="AM542" s="35"/>
      <c r="AN542" s="35" t="n">
        <f aca="false">SUM(AL542:AM542)</f>
        <v>736.7</v>
      </c>
      <c r="AO542" s="35"/>
      <c r="AP542" s="35" t="n">
        <f aca="false">SUM(AN542:AO542)</f>
        <v>736.7</v>
      </c>
      <c r="AQ542" s="32"/>
    </row>
    <row r="543" customFormat="false" ht="37.5" hidden="true" customHeight="false" outlineLevel="0" collapsed="false">
      <c r="A543" s="29" t="s">
        <v>526</v>
      </c>
      <c r="B543" s="29"/>
      <c r="C543" s="30" t="s">
        <v>527</v>
      </c>
      <c r="D543" s="31" t="n">
        <f aca="false">D544</f>
        <v>800.8</v>
      </c>
      <c r="E543" s="31" t="n">
        <f aca="false">E544</f>
        <v>0</v>
      </c>
      <c r="F543" s="31" t="n">
        <f aca="false">F544</f>
        <v>800.8</v>
      </c>
      <c r="G543" s="31" t="n">
        <f aca="false">G544</f>
        <v>0</v>
      </c>
      <c r="H543" s="31" t="n">
        <f aca="false">H544</f>
        <v>800.8</v>
      </c>
      <c r="I543" s="31" t="n">
        <f aca="false">I544</f>
        <v>834.72023</v>
      </c>
      <c r="J543" s="31" t="n">
        <f aca="false">J544</f>
        <v>1635.52023</v>
      </c>
      <c r="K543" s="31" t="n">
        <f aca="false">K544</f>
        <v>0</v>
      </c>
      <c r="L543" s="31" t="n">
        <f aca="false">L544</f>
        <v>1635.52023</v>
      </c>
      <c r="M543" s="31" t="n">
        <f aca="false">M544</f>
        <v>0</v>
      </c>
      <c r="N543" s="31" t="n">
        <f aca="false">N544</f>
        <v>1635.52023</v>
      </c>
      <c r="O543" s="31" t="n">
        <f aca="false">O544</f>
        <v>0</v>
      </c>
      <c r="P543" s="31" t="n">
        <f aca="false">P544</f>
        <v>1635.52023</v>
      </c>
      <c r="Q543" s="31" t="n">
        <f aca="false">Q544</f>
        <v>0</v>
      </c>
      <c r="R543" s="31" t="n">
        <f aca="false">R544</f>
        <v>1635.52023</v>
      </c>
      <c r="S543" s="31" t="n">
        <f aca="false">S544</f>
        <v>0</v>
      </c>
      <c r="T543" s="31" t="n">
        <f aca="false">T544</f>
        <v>1635.52023</v>
      </c>
      <c r="U543" s="31" t="n">
        <f aca="false">U544</f>
        <v>0</v>
      </c>
      <c r="V543" s="31" t="n">
        <f aca="false">V544</f>
        <v>1635.52023</v>
      </c>
      <c r="W543" s="31" t="n">
        <f aca="false">W544</f>
        <v>684.7</v>
      </c>
      <c r="X543" s="31" t="n">
        <f aca="false">X544</f>
        <v>0</v>
      </c>
      <c r="Y543" s="31" t="n">
        <f aca="false">Y544</f>
        <v>684.7</v>
      </c>
      <c r="Z543" s="31" t="n">
        <f aca="false">Z544</f>
        <v>0</v>
      </c>
      <c r="AA543" s="31" t="n">
        <f aca="false">AA544</f>
        <v>684.7</v>
      </c>
      <c r="AB543" s="31" t="n">
        <f aca="false">AB544</f>
        <v>0</v>
      </c>
      <c r="AC543" s="31" t="n">
        <f aca="false">AC544</f>
        <v>684.7</v>
      </c>
      <c r="AD543" s="31" t="n">
        <f aca="false">AD544</f>
        <v>0</v>
      </c>
      <c r="AE543" s="31" t="n">
        <f aca="false">AE544</f>
        <v>684.7</v>
      </c>
      <c r="AF543" s="31" t="n">
        <f aca="false">AF544</f>
        <v>0</v>
      </c>
      <c r="AG543" s="31" t="n">
        <f aca="false">AG544</f>
        <v>684.7</v>
      </c>
      <c r="AH543" s="31" t="n">
        <f aca="false">AH544</f>
        <v>684.7</v>
      </c>
      <c r="AI543" s="31" t="n">
        <f aca="false">AI544</f>
        <v>0</v>
      </c>
      <c r="AJ543" s="31" t="n">
        <f aca="false">AJ544</f>
        <v>684.7</v>
      </c>
      <c r="AK543" s="31" t="n">
        <f aca="false">AK544</f>
        <v>0</v>
      </c>
      <c r="AL543" s="31" t="n">
        <f aca="false">AL544</f>
        <v>684.7</v>
      </c>
      <c r="AM543" s="31" t="n">
        <f aca="false">AM544</f>
        <v>0</v>
      </c>
      <c r="AN543" s="31" t="n">
        <f aca="false">AN544</f>
        <v>684.7</v>
      </c>
      <c r="AO543" s="31" t="n">
        <f aca="false">AO544</f>
        <v>0</v>
      </c>
      <c r="AP543" s="31" t="n">
        <f aca="false">AP544</f>
        <v>684.7</v>
      </c>
      <c r="AQ543" s="32"/>
    </row>
    <row r="544" customFormat="false" ht="37.5" hidden="true" customHeight="false" outlineLevel="0" collapsed="false">
      <c r="A544" s="29" t="s">
        <v>528</v>
      </c>
      <c r="B544" s="29"/>
      <c r="C544" s="30" t="s">
        <v>529</v>
      </c>
      <c r="D544" s="31" t="n">
        <f aca="false">D545+D547</f>
        <v>800.8</v>
      </c>
      <c r="E544" s="31" t="n">
        <f aca="false">E545+E547</f>
        <v>0</v>
      </c>
      <c r="F544" s="31" t="n">
        <f aca="false">F545+F547</f>
        <v>800.8</v>
      </c>
      <c r="G544" s="31" t="n">
        <f aca="false">G545+G547</f>
        <v>0</v>
      </c>
      <c r="H544" s="31" t="n">
        <f aca="false">H545+H547</f>
        <v>800.8</v>
      </c>
      <c r="I544" s="31" t="n">
        <f aca="false">I545+I547</f>
        <v>834.72023</v>
      </c>
      <c r="J544" s="31" t="n">
        <f aca="false">J545+J547</f>
        <v>1635.52023</v>
      </c>
      <c r="K544" s="31" t="n">
        <f aca="false">K545+K547</f>
        <v>0</v>
      </c>
      <c r="L544" s="31" t="n">
        <f aca="false">L545+L547</f>
        <v>1635.52023</v>
      </c>
      <c r="M544" s="31" t="n">
        <f aca="false">M545+M547</f>
        <v>0</v>
      </c>
      <c r="N544" s="31" t="n">
        <f aca="false">N545+N547</f>
        <v>1635.52023</v>
      </c>
      <c r="O544" s="31" t="n">
        <f aca="false">O545+O547</f>
        <v>0</v>
      </c>
      <c r="P544" s="31" t="n">
        <f aca="false">P545+P547</f>
        <v>1635.52023</v>
      </c>
      <c r="Q544" s="31" t="n">
        <f aca="false">Q545+Q547</f>
        <v>0</v>
      </c>
      <c r="R544" s="31" t="n">
        <f aca="false">R545+R547</f>
        <v>1635.52023</v>
      </c>
      <c r="S544" s="31" t="n">
        <f aca="false">S545+S547</f>
        <v>0</v>
      </c>
      <c r="T544" s="31" t="n">
        <f aca="false">T545+T547</f>
        <v>1635.52023</v>
      </c>
      <c r="U544" s="31" t="n">
        <f aca="false">U545+U547</f>
        <v>0</v>
      </c>
      <c r="V544" s="31" t="n">
        <f aca="false">V545+V547</f>
        <v>1635.52023</v>
      </c>
      <c r="W544" s="31" t="n">
        <f aca="false">W545+W547</f>
        <v>684.7</v>
      </c>
      <c r="X544" s="31" t="n">
        <f aca="false">X545+X547</f>
        <v>0</v>
      </c>
      <c r="Y544" s="31" t="n">
        <f aca="false">Y545+Y547</f>
        <v>684.7</v>
      </c>
      <c r="Z544" s="31" t="n">
        <f aca="false">Z545+Z547</f>
        <v>0</v>
      </c>
      <c r="AA544" s="31" t="n">
        <f aca="false">AA545+AA547</f>
        <v>684.7</v>
      </c>
      <c r="AB544" s="31" t="n">
        <f aca="false">AB545+AB547</f>
        <v>0</v>
      </c>
      <c r="AC544" s="31" t="n">
        <f aca="false">AC545+AC547</f>
        <v>684.7</v>
      </c>
      <c r="AD544" s="31" t="n">
        <f aca="false">AD545+AD547</f>
        <v>0</v>
      </c>
      <c r="AE544" s="31" t="n">
        <f aca="false">AE545+AE547</f>
        <v>684.7</v>
      </c>
      <c r="AF544" s="31" t="n">
        <f aca="false">AF545+AF547</f>
        <v>0</v>
      </c>
      <c r="AG544" s="31" t="n">
        <f aca="false">AG545+AG547</f>
        <v>684.7</v>
      </c>
      <c r="AH544" s="31" t="n">
        <f aca="false">AH545+AH547</f>
        <v>684.7</v>
      </c>
      <c r="AI544" s="31" t="n">
        <f aca="false">AI545+AI547</f>
        <v>0</v>
      </c>
      <c r="AJ544" s="31" t="n">
        <f aca="false">AJ545+AJ547</f>
        <v>684.7</v>
      </c>
      <c r="AK544" s="31" t="n">
        <f aca="false">AK545+AK547</f>
        <v>0</v>
      </c>
      <c r="AL544" s="31" t="n">
        <f aca="false">AL545+AL547</f>
        <v>684.7</v>
      </c>
      <c r="AM544" s="31" t="n">
        <f aca="false">AM545+AM547</f>
        <v>0</v>
      </c>
      <c r="AN544" s="31" t="n">
        <f aca="false">AN545+AN547</f>
        <v>684.7</v>
      </c>
      <c r="AO544" s="31" t="n">
        <f aca="false">AO545+AO547</f>
        <v>0</v>
      </c>
      <c r="AP544" s="31" t="n">
        <f aca="false">AP545+AP547</f>
        <v>684.7</v>
      </c>
      <c r="AQ544" s="32"/>
    </row>
    <row r="545" customFormat="false" ht="37.5" hidden="true" customHeight="false" outlineLevel="0" collapsed="false">
      <c r="A545" s="33" t="s">
        <v>530</v>
      </c>
      <c r="B545" s="33"/>
      <c r="C545" s="34" t="s">
        <v>514</v>
      </c>
      <c r="D545" s="35" t="n">
        <f aca="false">D546</f>
        <v>760.8</v>
      </c>
      <c r="E545" s="35" t="n">
        <f aca="false">E546</f>
        <v>0</v>
      </c>
      <c r="F545" s="35" t="n">
        <f aca="false">F546</f>
        <v>760.8</v>
      </c>
      <c r="G545" s="35" t="n">
        <f aca="false">G546</f>
        <v>0</v>
      </c>
      <c r="H545" s="35" t="n">
        <f aca="false">H546</f>
        <v>760.8</v>
      </c>
      <c r="I545" s="35" t="n">
        <f aca="false">I546</f>
        <v>834.72023</v>
      </c>
      <c r="J545" s="35" t="n">
        <f aca="false">J546</f>
        <v>1595.52023</v>
      </c>
      <c r="K545" s="35" t="n">
        <f aca="false">K546</f>
        <v>0</v>
      </c>
      <c r="L545" s="35" t="n">
        <f aca="false">L546</f>
        <v>1595.52023</v>
      </c>
      <c r="M545" s="35" t="n">
        <f aca="false">M546</f>
        <v>0</v>
      </c>
      <c r="N545" s="35" t="n">
        <f aca="false">N546</f>
        <v>1595.52023</v>
      </c>
      <c r="O545" s="35" t="n">
        <f aca="false">O546</f>
        <v>0</v>
      </c>
      <c r="P545" s="35" t="n">
        <f aca="false">P546</f>
        <v>1595.52023</v>
      </c>
      <c r="Q545" s="35" t="n">
        <f aca="false">Q546</f>
        <v>0</v>
      </c>
      <c r="R545" s="35" t="n">
        <f aca="false">R546</f>
        <v>1595.52023</v>
      </c>
      <c r="S545" s="35" t="n">
        <f aca="false">S546</f>
        <v>0</v>
      </c>
      <c r="T545" s="35" t="n">
        <f aca="false">T546</f>
        <v>1595.52023</v>
      </c>
      <c r="U545" s="35" t="n">
        <f aca="false">U546</f>
        <v>0</v>
      </c>
      <c r="V545" s="35" t="n">
        <f aca="false">V546</f>
        <v>1595.52023</v>
      </c>
      <c r="W545" s="35" t="n">
        <f aca="false">W546</f>
        <v>684.7</v>
      </c>
      <c r="X545" s="35" t="n">
        <f aca="false">X546</f>
        <v>0</v>
      </c>
      <c r="Y545" s="35" t="n">
        <f aca="false">Y546</f>
        <v>684.7</v>
      </c>
      <c r="Z545" s="35" t="n">
        <f aca="false">Z546</f>
        <v>0</v>
      </c>
      <c r="AA545" s="35" t="n">
        <f aca="false">AA546</f>
        <v>684.7</v>
      </c>
      <c r="AB545" s="35" t="n">
        <f aca="false">AB546</f>
        <v>0</v>
      </c>
      <c r="AC545" s="35" t="n">
        <f aca="false">AC546</f>
        <v>684.7</v>
      </c>
      <c r="AD545" s="35" t="n">
        <f aca="false">AD546</f>
        <v>0</v>
      </c>
      <c r="AE545" s="35" t="n">
        <f aca="false">AE546</f>
        <v>684.7</v>
      </c>
      <c r="AF545" s="35" t="n">
        <f aca="false">AF546</f>
        <v>0</v>
      </c>
      <c r="AG545" s="35" t="n">
        <f aca="false">AG546</f>
        <v>684.7</v>
      </c>
      <c r="AH545" s="35" t="n">
        <f aca="false">AH546</f>
        <v>684.7</v>
      </c>
      <c r="AI545" s="35" t="n">
        <f aca="false">AI546</f>
        <v>0</v>
      </c>
      <c r="AJ545" s="35" t="n">
        <f aca="false">AJ546</f>
        <v>684.7</v>
      </c>
      <c r="AK545" s="35" t="n">
        <f aca="false">AK546</f>
        <v>0</v>
      </c>
      <c r="AL545" s="35" t="n">
        <f aca="false">AL546</f>
        <v>684.7</v>
      </c>
      <c r="AM545" s="35" t="n">
        <f aca="false">AM546</f>
        <v>0</v>
      </c>
      <c r="AN545" s="35" t="n">
        <f aca="false">AN546</f>
        <v>684.7</v>
      </c>
      <c r="AO545" s="35" t="n">
        <f aca="false">AO546</f>
        <v>0</v>
      </c>
      <c r="AP545" s="35" t="n">
        <f aca="false">AP546</f>
        <v>684.7</v>
      </c>
      <c r="AQ545" s="32"/>
    </row>
    <row r="546" customFormat="false" ht="37.5" hidden="true" customHeight="false" outlineLevel="0" collapsed="false">
      <c r="A546" s="33"/>
      <c r="B546" s="33" t="s">
        <v>39</v>
      </c>
      <c r="C546" s="36" t="s">
        <v>40</v>
      </c>
      <c r="D546" s="35" t="n">
        <v>760.8</v>
      </c>
      <c r="E546" s="35"/>
      <c r="F546" s="35" t="n">
        <f aca="false">SUM(D546:E546)</f>
        <v>760.8</v>
      </c>
      <c r="G546" s="35"/>
      <c r="H546" s="35" t="n">
        <f aca="false">SUM(F546:G546)</f>
        <v>760.8</v>
      </c>
      <c r="I546" s="35" t="n">
        <f aca="false">169.1+81.3+330.32023+254</f>
        <v>834.72023</v>
      </c>
      <c r="J546" s="35" t="n">
        <f aca="false">SUM(H546:I546)</f>
        <v>1595.52023</v>
      </c>
      <c r="K546" s="35"/>
      <c r="L546" s="35" t="n">
        <f aca="false">SUM(J546:K546)</f>
        <v>1595.52023</v>
      </c>
      <c r="M546" s="35"/>
      <c r="N546" s="35" t="n">
        <f aca="false">SUM(L546:M546)</f>
        <v>1595.52023</v>
      </c>
      <c r="O546" s="35"/>
      <c r="P546" s="35" t="n">
        <f aca="false">SUM(N546:O546)</f>
        <v>1595.52023</v>
      </c>
      <c r="Q546" s="35"/>
      <c r="R546" s="35" t="n">
        <f aca="false">SUM(P546:Q546)</f>
        <v>1595.52023</v>
      </c>
      <c r="S546" s="35"/>
      <c r="T546" s="35" t="n">
        <f aca="false">SUM(R546:S546)</f>
        <v>1595.52023</v>
      </c>
      <c r="U546" s="35"/>
      <c r="V546" s="35" t="n">
        <f aca="false">SUM(T546:U546)</f>
        <v>1595.52023</v>
      </c>
      <c r="W546" s="35" t="n">
        <v>684.7</v>
      </c>
      <c r="X546" s="35"/>
      <c r="Y546" s="35" t="n">
        <f aca="false">SUM(W546:X546)</f>
        <v>684.7</v>
      </c>
      <c r="Z546" s="35"/>
      <c r="AA546" s="35" t="n">
        <f aca="false">SUM(Y546:Z546)</f>
        <v>684.7</v>
      </c>
      <c r="AB546" s="35"/>
      <c r="AC546" s="35" t="n">
        <f aca="false">SUM(AA546:AB546)</f>
        <v>684.7</v>
      </c>
      <c r="AD546" s="35"/>
      <c r="AE546" s="35" t="n">
        <f aca="false">SUM(AC546:AD546)</f>
        <v>684.7</v>
      </c>
      <c r="AF546" s="35"/>
      <c r="AG546" s="35" t="n">
        <f aca="false">SUM(AE546:AF546)</f>
        <v>684.7</v>
      </c>
      <c r="AH546" s="35" t="n">
        <v>684.7</v>
      </c>
      <c r="AI546" s="35"/>
      <c r="AJ546" s="35" t="n">
        <f aca="false">SUM(AH546:AI546)</f>
        <v>684.7</v>
      </c>
      <c r="AK546" s="35"/>
      <c r="AL546" s="35" t="n">
        <f aca="false">SUM(AJ546:AK546)</f>
        <v>684.7</v>
      </c>
      <c r="AM546" s="35"/>
      <c r="AN546" s="35" t="n">
        <f aca="false">SUM(AL546:AM546)</f>
        <v>684.7</v>
      </c>
      <c r="AO546" s="35"/>
      <c r="AP546" s="35" t="n">
        <f aca="false">SUM(AN546:AO546)</f>
        <v>684.7</v>
      </c>
      <c r="AQ546" s="32"/>
    </row>
    <row r="547" customFormat="false" ht="18.75" hidden="true" customHeight="false" outlineLevel="0" collapsed="false">
      <c r="A547" s="33" t="s">
        <v>531</v>
      </c>
      <c r="B547" s="33"/>
      <c r="C547" s="34" t="s">
        <v>532</v>
      </c>
      <c r="D547" s="35" t="n">
        <f aca="false">D548</f>
        <v>40</v>
      </c>
      <c r="E547" s="35" t="n">
        <f aca="false">E548</f>
        <v>0</v>
      </c>
      <c r="F547" s="35" t="n">
        <f aca="false">F548</f>
        <v>40</v>
      </c>
      <c r="G547" s="35" t="n">
        <f aca="false">G548</f>
        <v>0</v>
      </c>
      <c r="H547" s="35" t="n">
        <f aca="false">H548</f>
        <v>40</v>
      </c>
      <c r="I547" s="35" t="n">
        <f aca="false">I548</f>
        <v>0</v>
      </c>
      <c r="J547" s="35" t="n">
        <f aca="false">J548</f>
        <v>40</v>
      </c>
      <c r="K547" s="35" t="n">
        <f aca="false">K548</f>
        <v>0</v>
      </c>
      <c r="L547" s="35" t="n">
        <f aca="false">L548</f>
        <v>40</v>
      </c>
      <c r="M547" s="35" t="n">
        <f aca="false">M548</f>
        <v>0</v>
      </c>
      <c r="N547" s="35" t="n">
        <f aca="false">N548</f>
        <v>40</v>
      </c>
      <c r="O547" s="35" t="n">
        <f aca="false">O548</f>
        <v>0</v>
      </c>
      <c r="P547" s="35" t="n">
        <f aca="false">P548</f>
        <v>40</v>
      </c>
      <c r="Q547" s="35" t="n">
        <f aca="false">Q548</f>
        <v>0</v>
      </c>
      <c r="R547" s="35" t="n">
        <f aca="false">R548</f>
        <v>40</v>
      </c>
      <c r="S547" s="35" t="n">
        <f aca="false">S548</f>
        <v>0</v>
      </c>
      <c r="T547" s="35" t="n">
        <f aca="false">T548</f>
        <v>40</v>
      </c>
      <c r="U547" s="35" t="n">
        <f aca="false">U548</f>
        <v>0</v>
      </c>
      <c r="V547" s="35" t="n">
        <f aca="false">V548</f>
        <v>40</v>
      </c>
      <c r="W547" s="35"/>
      <c r="X547" s="35" t="n">
        <f aca="false">X548</f>
        <v>0</v>
      </c>
      <c r="Y547" s="35" t="n">
        <f aca="false">Y548</f>
        <v>0</v>
      </c>
      <c r="Z547" s="35" t="n">
        <f aca="false">Z548</f>
        <v>0</v>
      </c>
      <c r="AA547" s="35" t="n">
        <f aca="false">AA548</f>
        <v>0</v>
      </c>
      <c r="AB547" s="35" t="n">
        <f aca="false">AB548</f>
        <v>0</v>
      </c>
      <c r="AC547" s="35" t="n">
        <f aca="false">AC548</f>
        <v>0</v>
      </c>
      <c r="AD547" s="35" t="n">
        <f aca="false">AD548</f>
        <v>0</v>
      </c>
      <c r="AE547" s="35" t="n">
        <f aca="false">AE548</f>
        <v>0</v>
      </c>
      <c r="AF547" s="35" t="n">
        <f aca="false">AF548</f>
        <v>0</v>
      </c>
      <c r="AG547" s="35" t="n">
        <f aca="false">AG548</f>
        <v>0</v>
      </c>
      <c r="AH547" s="35"/>
      <c r="AI547" s="35" t="n">
        <f aca="false">AI548</f>
        <v>0</v>
      </c>
      <c r="AJ547" s="35" t="n">
        <f aca="false">AJ548</f>
        <v>0</v>
      </c>
      <c r="AK547" s="35" t="n">
        <f aca="false">AK548</f>
        <v>0</v>
      </c>
      <c r="AL547" s="35" t="n">
        <f aca="false">AL548</f>
        <v>0</v>
      </c>
      <c r="AM547" s="35" t="n">
        <f aca="false">AM548</f>
        <v>0</v>
      </c>
      <c r="AN547" s="35" t="n">
        <f aca="false">AN548</f>
        <v>0</v>
      </c>
      <c r="AO547" s="35" t="n">
        <f aca="false">AO548</f>
        <v>0</v>
      </c>
      <c r="AP547" s="35" t="n">
        <f aca="false">AP548</f>
        <v>0</v>
      </c>
      <c r="AQ547" s="32"/>
    </row>
    <row r="548" customFormat="false" ht="37.5" hidden="true" customHeight="false" outlineLevel="0" collapsed="false">
      <c r="A548" s="33"/>
      <c r="B548" s="33" t="s">
        <v>39</v>
      </c>
      <c r="C548" s="36" t="s">
        <v>40</v>
      </c>
      <c r="D548" s="35" t="n">
        <v>40</v>
      </c>
      <c r="E548" s="35"/>
      <c r="F548" s="35" t="n">
        <f aca="false">SUM(D548:E548)</f>
        <v>40</v>
      </c>
      <c r="G548" s="35"/>
      <c r="H548" s="35" t="n">
        <f aca="false">SUM(F548:G548)</f>
        <v>40</v>
      </c>
      <c r="I548" s="35"/>
      <c r="J548" s="35" t="n">
        <f aca="false">SUM(H548:I548)</f>
        <v>40</v>
      </c>
      <c r="K548" s="35"/>
      <c r="L548" s="35" t="n">
        <f aca="false">SUM(J548:K548)</f>
        <v>40</v>
      </c>
      <c r="M548" s="35"/>
      <c r="N548" s="35" t="n">
        <f aca="false">SUM(L548:M548)</f>
        <v>40</v>
      </c>
      <c r="O548" s="35"/>
      <c r="P548" s="35" t="n">
        <f aca="false">SUM(N548:O548)</f>
        <v>40</v>
      </c>
      <c r="Q548" s="35"/>
      <c r="R548" s="35" t="n">
        <f aca="false">SUM(P548:Q548)</f>
        <v>40</v>
      </c>
      <c r="S548" s="35"/>
      <c r="T548" s="35" t="n">
        <f aca="false">SUM(R548:S548)</f>
        <v>40</v>
      </c>
      <c r="U548" s="35"/>
      <c r="V548" s="35" t="n">
        <f aca="false">SUM(T548:U548)</f>
        <v>40</v>
      </c>
      <c r="W548" s="35"/>
      <c r="X548" s="35"/>
      <c r="Y548" s="35" t="n">
        <f aca="false">SUM(W548:X548)</f>
        <v>0</v>
      </c>
      <c r="Z548" s="35"/>
      <c r="AA548" s="35" t="n">
        <f aca="false">SUM(Y548:Z548)</f>
        <v>0</v>
      </c>
      <c r="AB548" s="35"/>
      <c r="AC548" s="35" t="n">
        <f aca="false">SUM(AA548:AB548)</f>
        <v>0</v>
      </c>
      <c r="AD548" s="35"/>
      <c r="AE548" s="35" t="n">
        <f aca="false">SUM(AC548:AD548)</f>
        <v>0</v>
      </c>
      <c r="AF548" s="35"/>
      <c r="AG548" s="35" t="n">
        <f aca="false">SUM(AE548:AF548)</f>
        <v>0</v>
      </c>
      <c r="AH548" s="35"/>
      <c r="AI548" s="35"/>
      <c r="AJ548" s="35" t="n">
        <f aca="false">SUM(AH548:AI548)</f>
        <v>0</v>
      </c>
      <c r="AK548" s="35"/>
      <c r="AL548" s="35" t="n">
        <f aca="false">SUM(AJ548:AK548)</f>
        <v>0</v>
      </c>
      <c r="AM548" s="35"/>
      <c r="AN548" s="35" t="n">
        <f aca="false">SUM(AL548:AM548)</f>
        <v>0</v>
      </c>
      <c r="AO548" s="35"/>
      <c r="AP548" s="35" t="n">
        <f aca="false">SUM(AN548:AO548)</f>
        <v>0</v>
      </c>
      <c r="AQ548" s="32"/>
    </row>
    <row r="549" customFormat="false" ht="37.5" hidden="true" customHeight="false" outlineLevel="0" collapsed="false">
      <c r="A549" s="29" t="s">
        <v>533</v>
      </c>
      <c r="B549" s="29"/>
      <c r="C549" s="30" t="s">
        <v>534</v>
      </c>
      <c r="D549" s="31" t="n">
        <f aca="false">D550</f>
        <v>173</v>
      </c>
      <c r="E549" s="31" t="n">
        <f aca="false">E550</f>
        <v>0</v>
      </c>
      <c r="F549" s="31" t="n">
        <f aca="false">F550</f>
        <v>173</v>
      </c>
      <c r="G549" s="31" t="n">
        <f aca="false">G550</f>
        <v>0</v>
      </c>
      <c r="H549" s="31" t="n">
        <f aca="false">H550</f>
        <v>173</v>
      </c>
      <c r="I549" s="31" t="n">
        <f aca="false">I550</f>
        <v>262.62</v>
      </c>
      <c r="J549" s="31" t="n">
        <f aca="false">J550</f>
        <v>435.62</v>
      </c>
      <c r="K549" s="31" t="n">
        <f aca="false">K550</f>
        <v>0</v>
      </c>
      <c r="L549" s="31" t="n">
        <f aca="false">L550</f>
        <v>435.62</v>
      </c>
      <c r="M549" s="31" t="n">
        <f aca="false">M550</f>
        <v>0</v>
      </c>
      <c r="N549" s="31" t="n">
        <f aca="false">N550</f>
        <v>435.62</v>
      </c>
      <c r="O549" s="31" t="n">
        <f aca="false">O550</f>
        <v>0</v>
      </c>
      <c r="P549" s="31" t="n">
        <f aca="false">P550</f>
        <v>435.62</v>
      </c>
      <c r="Q549" s="31" t="n">
        <f aca="false">Q550</f>
        <v>0</v>
      </c>
      <c r="R549" s="31" t="n">
        <f aca="false">R550</f>
        <v>435.62</v>
      </c>
      <c r="S549" s="31" t="n">
        <f aca="false">S550</f>
        <v>0</v>
      </c>
      <c r="T549" s="31" t="n">
        <f aca="false">T550</f>
        <v>435.62</v>
      </c>
      <c r="U549" s="31" t="n">
        <f aca="false">U550</f>
        <v>0</v>
      </c>
      <c r="V549" s="31" t="n">
        <f aca="false">V550</f>
        <v>435.62</v>
      </c>
      <c r="W549" s="31" t="n">
        <f aca="false">W550</f>
        <v>155.7</v>
      </c>
      <c r="X549" s="31" t="n">
        <f aca="false">X550</f>
        <v>0</v>
      </c>
      <c r="Y549" s="31" t="n">
        <f aca="false">Y550</f>
        <v>155.7</v>
      </c>
      <c r="Z549" s="31" t="n">
        <f aca="false">Z550</f>
        <v>0</v>
      </c>
      <c r="AA549" s="31" t="n">
        <f aca="false">AA550</f>
        <v>155.7</v>
      </c>
      <c r="AB549" s="31" t="n">
        <f aca="false">AB550</f>
        <v>0</v>
      </c>
      <c r="AC549" s="31" t="n">
        <f aca="false">AC550</f>
        <v>155.7</v>
      </c>
      <c r="AD549" s="31" t="n">
        <f aca="false">AD550</f>
        <v>0</v>
      </c>
      <c r="AE549" s="31" t="n">
        <f aca="false">AE550</f>
        <v>155.7</v>
      </c>
      <c r="AF549" s="31" t="n">
        <f aca="false">AF550</f>
        <v>0</v>
      </c>
      <c r="AG549" s="31" t="n">
        <f aca="false">AG550</f>
        <v>155.7</v>
      </c>
      <c r="AH549" s="31" t="n">
        <f aca="false">AH550</f>
        <v>155.7</v>
      </c>
      <c r="AI549" s="31" t="n">
        <f aca="false">AI550</f>
        <v>0</v>
      </c>
      <c r="AJ549" s="31" t="n">
        <f aca="false">AJ550</f>
        <v>155.7</v>
      </c>
      <c r="AK549" s="31" t="n">
        <f aca="false">AK550</f>
        <v>0</v>
      </c>
      <c r="AL549" s="31" t="n">
        <f aca="false">AL550</f>
        <v>155.7</v>
      </c>
      <c r="AM549" s="31" t="n">
        <f aca="false">AM550</f>
        <v>0</v>
      </c>
      <c r="AN549" s="31" t="n">
        <f aca="false">AN550</f>
        <v>155.7</v>
      </c>
      <c r="AO549" s="31" t="n">
        <f aca="false">AO550</f>
        <v>0</v>
      </c>
      <c r="AP549" s="31" t="n">
        <f aca="false">AP550</f>
        <v>155.7</v>
      </c>
      <c r="AQ549" s="32"/>
    </row>
    <row r="550" customFormat="false" ht="37.5" hidden="true" customHeight="false" outlineLevel="0" collapsed="false">
      <c r="A550" s="29" t="s">
        <v>535</v>
      </c>
      <c r="B550" s="29"/>
      <c r="C550" s="30" t="s">
        <v>536</v>
      </c>
      <c r="D550" s="31" t="n">
        <f aca="false">D551</f>
        <v>173</v>
      </c>
      <c r="E550" s="31" t="n">
        <f aca="false">E551</f>
        <v>0</v>
      </c>
      <c r="F550" s="31" t="n">
        <f aca="false">F551</f>
        <v>173</v>
      </c>
      <c r="G550" s="31" t="n">
        <f aca="false">G551</f>
        <v>0</v>
      </c>
      <c r="H550" s="31" t="n">
        <f aca="false">H551</f>
        <v>173</v>
      </c>
      <c r="I550" s="31" t="n">
        <f aca="false">I551</f>
        <v>262.62</v>
      </c>
      <c r="J550" s="31" t="n">
        <f aca="false">J551</f>
        <v>435.62</v>
      </c>
      <c r="K550" s="31" t="n">
        <f aca="false">K551</f>
        <v>0</v>
      </c>
      <c r="L550" s="31" t="n">
        <f aca="false">L551</f>
        <v>435.62</v>
      </c>
      <c r="M550" s="31" t="n">
        <f aca="false">M551</f>
        <v>0</v>
      </c>
      <c r="N550" s="31" t="n">
        <f aca="false">N551</f>
        <v>435.62</v>
      </c>
      <c r="O550" s="31" t="n">
        <f aca="false">O551</f>
        <v>0</v>
      </c>
      <c r="P550" s="31" t="n">
        <f aca="false">P551</f>
        <v>435.62</v>
      </c>
      <c r="Q550" s="31" t="n">
        <f aca="false">Q551</f>
        <v>0</v>
      </c>
      <c r="R550" s="31" t="n">
        <f aca="false">R551</f>
        <v>435.62</v>
      </c>
      <c r="S550" s="31" t="n">
        <f aca="false">S551</f>
        <v>0</v>
      </c>
      <c r="T550" s="31" t="n">
        <f aca="false">T551</f>
        <v>435.62</v>
      </c>
      <c r="U550" s="31" t="n">
        <f aca="false">U551</f>
        <v>0</v>
      </c>
      <c r="V550" s="31" t="n">
        <f aca="false">V551</f>
        <v>435.62</v>
      </c>
      <c r="W550" s="31" t="n">
        <f aca="false">W551</f>
        <v>155.7</v>
      </c>
      <c r="X550" s="31" t="n">
        <f aca="false">X551</f>
        <v>0</v>
      </c>
      <c r="Y550" s="31" t="n">
        <f aca="false">Y551</f>
        <v>155.7</v>
      </c>
      <c r="Z550" s="31" t="n">
        <f aca="false">Z551</f>
        <v>0</v>
      </c>
      <c r="AA550" s="31" t="n">
        <f aca="false">AA551</f>
        <v>155.7</v>
      </c>
      <c r="AB550" s="31" t="n">
        <f aca="false">AB551</f>
        <v>0</v>
      </c>
      <c r="AC550" s="31" t="n">
        <f aca="false">AC551</f>
        <v>155.7</v>
      </c>
      <c r="AD550" s="31" t="n">
        <f aca="false">AD551</f>
        <v>0</v>
      </c>
      <c r="AE550" s="31" t="n">
        <f aca="false">AE551</f>
        <v>155.7</v>
      </c>
      <c r="AF550" s="31" t="n">
        <f aca="false">AF551</f>
        <v>0</v>
      </c>
      <c r="AG550" s="31" t="n">
        <f aca="false">AG551</f>
        <v>155.7</v>
      </c>
      <c r="AH550" s="31" t="n">
        <f aca="false">AH551</f>
        <v>155.7</v>
      </c>
      <c r="AI550" s="31" t="n">
        <f aca="false">AI551</f>
        <v>0</v>
      </c>
      <c r="AJ550" s="31" t="n">
        <f aca="false">AJ551</f>
        <v>155.7</v>
      </c>
      <c r="AK550" s="31" t="n">
        <f aca="false">AK551</f>
        <v>0</v>
      </c>
      <c r="AL550" s="31" t="n">
        <f aca="false">AL551</f>
        <v>155.7</v>
      </c>
      <c r="AM550" s="31" t="n">
        <f aca="false">AM551</f>
        <v>0</v>
      </c>
      <c r="AN550" s="31" t="n">
        <f aca="false">AN551</f>
        <v>155.7</v>
      </c>
      <c r="AO550" s="31" t="n">
        <f aca="false">AO551</f>
        <v>0</v>
      </c>
      <c r="AP550" s="31" t="n">
        <f aca="false">AP551</f>
        <v>155.7</v>
      </c>
      <c r="AQ550" s="32"/>
    </row>
    <row r="551" customFormat="false" ht="37.5" hidden="true" customHeight="false" outlineLevel="0" collapsed="false">
      <c r="A551" s="33" t="s">
        <v>537</v>
      </c>
      <c r="B551" s="33"/>
      <c r="C551" s="34" t="s">
        <v>538</v>
      </c>
      <c r="D551" s="35" t="n">
        <f aca="false">D552</f>
        <v>173</v>
      </c>
      <c r="E551" s="35" t="n">
        <f aca="false">E552</f>
        <v>0</v>
      </c>
      <c r="F551" s="35" t="n">
        <f aca="false">F552</f>
        <v>173</v>
      </c>
      <c r="G551" s="35" t="n">
        <f aca="false">G552</f>
        <v>0</v>
      </c>
      <c r="H551" s="35" t="n">
        <f aca="false">H552</f>
        <v>173</v>
      </c>
      <c r="I551" s="35" t="n">
        <f aca="false">I552</f>
        <v>262.62</v>
      </c>
      <c r="J551" s="35" t="n">
        <f aca="false">J552</f>
        <v>435.62</v>
      </c>
      <c r="K551" s="35" t="n">
        <f aca="false">K552</f>
        <v>0</v>
      </c>
      <c r="L551" s="35" t="n">
        <f aca="false">L552</f>
        <v>435.62</v>
      </c>
      <c r="M551" s="35" t="n">
        <f aca="false">M552</f>
        <v>0</v>
      </c>
      <c r="N551" s="35" t="n">
        <f aca="false">N552</f>
        <v>435.62</v>
      </c>
      <c r="O551" s="35" t="n">
        <f aca="false">O552</f>
        <v>0</v>
      </c>
      <c r="P551" s="35" t="n">
        <f aca="false">P552</f>
        <v>435.62</v>
      </c>
      <c r="Q551" s="35" t="n">
        <f aca="false">Q552</f>
        <v>0</v>
      </c>
      <c r="R551" s="35" t="n">
        <f aca="false">R552</f>
        <v>435.62</v>
      </c>
      <c r="S551" s="35" t="n">
        <f aca="false">S552</f>
        <v>0</v>
      </c>
      <c r="T551" s="35" t="n">
        <f aca="false">T552</f>
        <v>435.62</v>
      </c>
      <c r="U551" s="35" t="n">
        <f aca="false">U552</f>
        <v>0</v>
      </c>
      <c r="V551" s="35" t="n">
        <f aca="false">V552</f>
        <v>435.62</v>
      </c>
      <c r="W551" s="35" t="n">
        <f aca="false">W552</f>
        <v>155.7</v>
      </c>
      <c r="X551" s="35" t="n">
        <f aca="false">X552</f>
        <v>0</v>
      </c>
      <c r="Y551" s="35" t="n">
        <f aca="false">Y552</f>
        <v>155.7</v>
      </c>
      <c r="Z551" s="35" t="n">
        <f aca="false">Z552</f>
        <v>0</v>
      </c>
      <c r="AA551" s="35" t="n">
        <f aca="false">AA552</f>
        <v>155.7</v>
      </c>
      <c r="AB551" s="35" t="n">
        <f aca="false">AB552</f>
        <v>0</v>
      </c>
      <c r="AC551" s="35" t="n">
        <f aca="false">AC552</f>
        <v>155.7</v>
      </c>
      <c r="AD551" s="35" t="n">
        <f aca="false">AD552</f>
        <v>0</v>
      </c>
      <c r="AE551" s="35" t="n">
        <f aca="false">AE552</f>
        <v>155.7</v>
      </c>
      <c r="AF551" s="35" t="n">
        <f aca="false">AF552</f>
        <v>0</v>
      </c>
      <c r="AG551" s="35" t="n">
        <f aca="false">AG552</f>
        <v>155.7</v>
      </c>
      <c r="AH551" s="35" t="n">
        <f aca="false">AH552</f>
        <v>155.7</v>
      </c>
      <c r="AI551" s="35" t="n">
        <f aca="false">AI552</f>
        <v>0</v>
      </c>
      <c r="AJ551" s="35" t="n">
        <f aca="false">AJ552</f>
        <v>155.7</v>
      </c>
      <c r="AK551" s="35" t="n">
        <f aca="false">AK552</f>
        <v>0</v>
      </c>
      <c r="AL551" s="35" t="n">
        <f aca="false">AL552</f>
        <v>155.7</v>
      </c>
      <c r="AM551" s="35" t="n">
        <f aca="false">AM552</f>
        <v>0</v>
      </c>
      <c r="AN551" s="35" t="n">
        <f aca="false">AN552</f>
        <v>155.7</v>
      </c>
      <c r="AO551" s="35" t="n">
        <f aca="false">AO552</f>
        <v>0</v>
      </c>
      <c r="AP551" s="35" t="n">
        <f aca="false">AP552</f>
        <v>155.7</v>
      </c>
      <c r="AQ551" s="32"/>
    </row>
    <row r="552" customFormat="false" ht="37.5" hidden="true" customHeight="false" outlineLevel="0" collapsed="false">
      <c r="A552" s="33"/>
      <c r="B552" s="33" t="s">
        <v>39</v>
      </c>
      <c r="C552" s="36" t="s">
        <v>40</v>
      </c>
      <c r="D552" s="35" t="n">
        <v>173</v>
      </c>
      <c r="E552" s="35"/>
      <c r="F552" s="35" t="n">
        <f aca="false">SUM(D552:E552)</f>
        <v>173</v>
      </c>
      <c r="G552" s="35"/>
      <c r="H552" s="35" t="n">
        <f aca="false">SUM(F552:G552)</f>
        <v>173</v>
      </c>
      <c r="I552" s="35" t="n">
        <f aca="false">60+30+18.22+154.4</f>
        <v>262.62</v>
      </c>
      <c r="J552" s="35" t="n">
        <f aca="false">SUM(H552:I552)</f>
        <v>435.62</v>
      </c>
      <c r="K552" s="35"/>
      <c r="L552" s="35" t="n">
        <f aca="false">SUM(J552:K552)</f>
        <v>435.62</v>
      </c>
      <c r="M552" s="35"/>
      <c r="N552" s="35" t="n">
        <f aca="false">SUM(L552:M552)</f>
        <v>435.62</v>
      </c>
      <c r="O552" s="35"/>
      <c r="P552" s="35" t="n">
        <f aca="false">SUM(N552:O552)</f>
        <v>435.62</v>
      </c>
      <c r="Q552" s="35"/>
      <c r="R552" s="35" t="n">
        <f aca="false">SUM(P552:Q552)</f>
        <v>435.62</v>
      </c>
      <c r="S552" s="35"/>
      <c r="T552" s="35" t="n">
        <f aca="false">SUM(R552:S552)</f>
        <v>435.62</v>
      </c>
      <c r="U552" s="35"/>
      <c r="V552" s="35" t="n">
        <f aca="false">SUM(T552:U552)</f>
        <v>435.62</v>
      </c>
      <c r="W552" s="35" t="n">
        <v>155.7</v>
      </c>
      <c r="X552" s="35"/>
      <c r="Y552" s="35" t="n">
        <f aca="false">SUM(W552:X552)</f>
        <v>155.7</v>
      </c>
      <c r="Z552" s="35"/>
      <c r="AA552" s="35" t="n">
        <f aca="false">SUM(Y552:Z552)</f>
        <v>155.7</v>
      </c>
      <c r="AB552" s="35"/>
      <c r="AC552" s="35" t="n">
        <f aca="false">SUM(AA552:AB552)</f>
        <v>155.7</v>
      </c>
      <c r="AD552" s="35"/>
      <c r="AE552" s="35" t="n">
        <f aca="false">SUM(AC552:AD552)</f>
        <v>155.7</v>
      </c>
      <c r="AF552" s="35"/>
      <c r="AG552" s="35" t="n">
        <f aca="false">SUM(AE552:AF552)</f>
        <v>155.7</v>
      </c>
      <c r="AH552" s="35" t="n">
        <v>155.7</v>
      </c>
      <c r="AI552" s="35"/>
      <c r="AJ552" s="35" t="n">
        <f aca="false">SUM(AH552:AI552)</f>
        <v>155.7</v>
      </c>
      <c r="AK552" s="35"/>
      <c r="AL552" s="35" t="n">
        <f aca="false">SUM(AJ552:AK552)</f>
        <v>155.7</v>
      </c>
      <c r="AM552" s="35"/>
      <c r="AN552" s="35" t="n">
        <f aca="false">SUM(AL552:AM552)</f>
        <v>155.7</v>
      </c>
      <c r="AO552" s="35"/>
      <c r="AP552" s="35" t="n">
        <f aca="false">SUM(AN552:AO552)</f>
        <v>155.7</v>
      </c>
      <c r="AQ552" s="32"/>
    </row>
    <row r="553" customFormat="false" ht="37.5" hidden="true" customHeight="false" outlineLevel="0" collapsed="false">
      <c r="A553" s="49" t="s">
        <v>539</v>
      </c>
      <c r="B553" s="49"/>
      <c r="C553" s="108" t="s">
        <v>540</v>
      </c>
      <c r="D553" s="31" t="n">
        <f aca="false">D554+D564+D593</f>
        <v>165442.17</v>
      </c>
      <c r="E553" s="31" t="n">
        <f aca="false">E554+E564+E593</f>
        <v>-15002.4</v>
      </c>
      <c r="F553" s="31" t="n">
        <f aca="false">F554+F564+F593</f>
        <v>150439.77</v>
      </c>
      <c r="G553" s="31" t="n">
        <f aca="false">G554+G564+G593</f>
        <v>-85867.9</v>
      </c>
      <c r="H553" s="31" t="n">
        <f aca="false">H554+H564+H593</f>
        <v>64571.87</v>
      </c>
      <c r="I553" s="31" t="n">
        <f aca="false">I554+I564+I593</f>
        <v>1000</v>
      </c>
      <c r="J553" s="31" t="n">
        <f aca="false">J554+J564+J593</f>
        <v>65571.87</v>
      </c>
      <c r="K553" s="31" t="n">
        <f aca="false">K554+K564+K593</f>
        <v>1346.433</v>
      </c>
      <c r="L553" s="31" t="n">
        <f aca="false">L554+L564+L593</f>
        <v>66918.303</v>
      </c>
      <c r="M553" s="31" t="n">
        <f aca="false">M554+M564+M593</f>
        <v>0</v>
      </c>
      <c r="N553" s="31" t="n">
        <f aca="false">N554+N564+N593</f>
        <v>66918.303</v>
      </c>
      <c r="O553" s="31" t="n">
        <f aca="false">O554+O564+O593</f>
        <v>0</v>
      </c>
      <c r="P553" s="31" t="n">
        <f aca="false">P554+P564+P593</f>
        <v>66918.303</v>
      </c>
      <c r="Q553" s="31" t="n">
        <f aca="false">Q554+Q564+Q593</f>
        <v>0</v>
      </c>
      <c r="R553" s="31" t="n">
        <f aca="false">R554+R564+R593</f>
        <v>66918.303</v>
      </c>
      <c r="S553" s="31" t="n">
        <f aca="false">S554+S564+S593</f>
        <v>0</v>
      </c>
      <c r="T553" s="31" t="n">
        <f aca="false">T554+T564+T593</f>
        <v>66918.303</v>
      </c>
      <c r="U553" s="31" t="n">
        <f aca="false">U554+U564+U593</f>
        <v>0</v>
      </c>
      <c r="V553" s="31" t="n">
        <f aca="false">V554+V564+V593</f>
        <v>66918.303</v>
      </c>
      <c r="W553" s="31" t="n">
        <f aca="false">W554+W564+W593</f>
        <v>227635.48954</v>
      </c>
      <c r="X553" s="31" t="n">
        <f aca="false">X554+X564+X593</f>
        <v>-12498.6</v>
      </c>
      <c r="Y553" s="31" t="n">
        <f aca="false">Y554+Y564+Y593</f>
        <v>215136.88954</v>
      </c>
      <c r="Z553" s="31" t="n">
        <f aca="false">Z554+Z564+Z593</f>
        <v>-150161.8</v>
      </c>
      <c r="AA553" s="31" t="n">
        <f aca="false">AA554+AA564+AA593</f>
        <v>64975.08954</v>
      </c>
      <c r="AB553" s="31" t="n">
        <f aca="false">AB554+AB564+AB593</f>
        <v>0</v>
      </c>
      <c r="AC553" s="31" t="n">
        <f aca="false">AC554+AC564+AC593</f>
        <v>64975.08954</v>
      </c>
      <c r="AD553" s="31" t="n">
        <f aca="false">AD554+AD564+AD593</f>
        <v>0</v>
      </c>
      <c r="AE553" s="31" t="n">
        <f aca="false">AE554+AE564+AE593</f>
        <v>64975.08954</v>
      </c>
      <c r="AF553" s="31" t="n">
        <f aca="false">AF554+AF564+AF593</f>
        <v>0</v>
      </c>
      <c r="AG553" s="31" t="n">
        <f aca="false">AG554+AG564+AG593</f>
        <v>64975.08954</v>
      </c>
      <c r="AH553" s="31" t="n">
        <f aca="false">AH554+AH564+AH593</f>
        <v>50041.72</v>
      </c>
      <c r="AI553" s="31" t="n">
        <f aca="false">AI554+AI564+AI593</f>
        <v>1402</v>
      </c>
      <c r="AJ553" s="31" t="n">
        <f aca="false">AJ554+AJ564+AJ593</f>
        <v>51443.72</v>
      </c>
      <c r="AK553" s="31" t="n">
        <f aca="false">AK554+AK564+AK593</f>
        <v>13426.4</v>
      </c>
      <c r="AL553" s="31" t="n">
        <f aca="false">AL554+AL564+AL593</f>
        <v>64870.12</v>
      </c>
      <c r="AM553" s="31" t="n">
        <f aca="false">AM554+AM564+AM593</f>
        <v>0</v>
      </c>
      <c r="AN553" s="31" t="n">
        <f aca="false">AN554+AN564+AN593</f>
        <v>64870.12</v>
      </c>
      <c r="AO553" s="31" t="n">
        <f aca="false">AO554+AO564+AO593</f>
        <v>0</v>
      </c>
      <c r="AP553" s="31" t="n">
        <f aca="false">AP554+AP564+AP593</f>
        <v>64870.12</v>
      </c>
      <c r="AQ553" s="32"/>
    </row>
    <row r="554" customFormat="false" ht="18.75" hidden="true" customHeight="false" outlineLevel="0" collapsed="false">
      <c r="A554" s="29" t="s">
        <v>541</v>
      </c>
      <c r="B554" s="29"/>
      <c r="C554" s="30" t="s">
        <v>542</v>
      </c>
      <c r="D554" s="31" t="n">
        <f aca="false">D555</f>
        <v>109318.2</v>
      </c>
      <c r="E554" s="31" t="n">
        <f aca="false">E555</f>
        <v>0</v>
      </c>
      <c r="F554" s="31" t="n">
        <f aca="false">F555</f>
        <v>109318.2</v>
      </c>
      <c r="G554" s="31" t="n">
        <f aca="false">G555</f>
        <v>-85867.9</v>
      </c>
      <c r="H554" s="31" t="n">
        <f aca="false">H555</f>
        <v>23450.3</v>
      </c>
      <c r="I554" s="31" t="n">
        <f aca="false">I555</f>
        <v>0</v>
      </c>
      <c r="J554" s="31" t="n">
        <f aca="false">J555</f>
        <v>23450.3</v>
      </c>
      <c r="K554" s="31" t="n">
        <f aca="false">K555</f>
        <v>0</v>
      </c>
      <c r="L554" s="31" t="n">
        <f aca="false">L555</f>
        <v>23450.3</v>
      </c>
      <c r="M554" s="31" t="n">
        <f aca="false">M555</f>
        <v>0</v>
      </c>
      <c r="N554" s="31" t="n">
        <f aca="false">N555</f>
        <v>23450.3</v>
      </c>
      <c r="O554" s="31" t="n">
        <f aca="false">O555</f>
        <v>0</v>
      </c>
      <c r="P554" s="31" t="n">
        <f aca="false">P555</f>
        <v>23450.3</v>
      </c>
      <c r="Q554" s="31" t="n">
        <f aca="false">Q555</f>
        <v>0</v>
      </c>
      <c r="R554" s="31" t="n">
        <f aca="false">R555</f>
        <v>23450.3</v>
      </c>
      <c r="S554" s="31" t="n">
        <f aca="false">S555</f>
        <v>0</v>
      </c>
      <c r="T554" s="31" t="n">
        <f aca="false">T555</f>
        <v>23450.3</v>
      </c>
      <c r="U554" s="31" t="n">
        <f aca="false">U555</f>
        <v>0</v>
      </c>
      <c r="V554" s="31" t="n">
        <f aca="false">V555</f>
        <v>23450.3</v>
      </c>
      <c r="W554" s="31" t="n">
        <f aca="false">W555</f>
        <v>176124.8</v>
      </c>
      <c r="X554" s="31" t="n">
        <f aca="false">X555</f>
        <v>0</v>
      </c>
      <c r="Y554" s="31" t="n">
        <f aca="false">Y555</f>
        <v>176124.8</v>
      </c>
      <c r="Z554" s="31" t="n">
        <f aca="false">Z555</f>
        <v>-150161.8</v>
      </c>
      <c r="AA554" s="31" t="n">
        <f aca="false">AA555</f>
        <v>25963</v>
      </c>
      <c r="AB554" s="31" t="n">
        <f aca="false">AB555</f>
        <v>0</v>
      </c>
      <c r="AC554" s="31" t="n">
        <f aca="false">AC555</f>
        <v>25963</v>
      </c>
      <c r="AD554" s="31" t="n">
        <f aca="false">AD555</f>
        <v>0</v>
      </c>
      <c r="AE554" s="31" t="n">
        <f aca="false">AE555</f>
        <v>25963</v>
      </c>
      <c r="AF554" s="31" t="n">
        <f aca="false">AF555</f>
        <v>0</v>
      </c>
      <c r="AG554" s="31" t="n">
        <f aca="false">AG555</f>
        <v>25963</v>
      </c>
      <c r="AH554" s="31" t="n">
        <f aca="false">AH555</f>
        <v>12200</v>
      </c>
      <c r="AI554" s="31" t="n">
        <f aca="false">AI555</f>
        <v>0</v>
      </c>
      <c r="AJ554" s="31" t="n">
        <f aca="false">AJ555</f>
        <v>12200</v>
      </c>
      <c r="AK554" s="31" t="n">
        <f aca="false">AK555</f>
        <v>13426.4</v>
      </c>
      <c r="AL554" s="31" t="n">
        <f aca="false">AL555</f>
        <v>25626.4</v>
      </c>
      <c r="AM554" s="31" t="n">
        <f aca="false">AM555</f>
        <v>0</v>
      </c>
      <c r="AN554" s="31" t="n">
        <f aca="false">AN555</f>
        <v>25626.4</v>
      </c>
      <c r="AO554" s="31" t="n">
        <f aca="false">AO555</f>
        <v>0</v>
      </c>
      <c r="AP554" s="31" t="n">
        <f aca="false">AP555</f>
        <v>25626.4</v>
      </c>
      <c r="AQ554" s="32"/>
    </row>
    <row r="555" customFormat="false" ht="37.5" hidden="true" customHeight="false" outlineLevel="0" collapsed="false">
      <c r="A555" s="29" t="s">
        <v>543</v>
      </c>
      <c r="B555" s="29"/>
      <c r="C555" s="30" t="s">
        <v>544</v>
      </c>
      <c r="D555" s="31" t="n">
        <f aca="false">D558+D556+D560+D562</f>
        <v>109318.2</v>
      </c>
      <c r="E555" s="31" t="n">
        <f aca="false">E558+E556+E560+E562</f>
        <v>0</v>
      </c>
      <c r="F555" s="31" t="n">
        <f aca="false">F558+F556+F560+F562</f>
        <v>109318.2</v>
      </c>
      <c r="G555" s="31" t="n">
        <f aca="false">G558+G556+G560+G562</f>
        <v>-85867.9</v>
      </c>
      <c r="H555" s="31" t="n">
        <f aca="false">H558+H556+H560+H562</f>
        <v>23450.3</v>
      </c>
      <c r="I555" s="31" t="n">
        <f aca="false">I558+I556+I560+I562</f>
        <v>0</v>
      </c>
      <c r="J555" s="31" t="n">
        <f aca="false">J558+J556+J560+J562</f>
        <v>23450.3</v>
      </c>
      <c r="K555" s="31" t="n">
        <f aca="false">K558+K556+K560+K562</f>
        <v>0</v>
      </c>
      <c r="L555" s="31" t="n">
        <f aca="false">L558+L556+L560+L562</f>
        <v>23450.3</v>
      </c>
      <c r="M555" s="31" t="n">
        <f aca="false">M558+M556+M560+M562</f>
        <v>0</v>
      </c>
      <c r="N555" s="31" t="n">
        <f aca="false">N558+N556+N560+N562</f>
        <v>23450.3</v>
      </c>
      <c r="O555" s="31" t="n">
        <f aca="false">O558+O556+O560+O562</f>
        <v>0</v>
      </c>
      <c r="P555" s="31" t="n">
        <f aca="false">P558+P556+P560+P562</f>
        <v>23450.3</v>
      </c>
      <c r="Q555" s="31" t="n">
        <f aca="false">Q558+Q556+Q560+Q562</f>
        <v>0</v>
      </c>
      <c r="R555" s="31" t="n">
        <f aca="false">R558+R556+R560+R562</f>
        <v>23450.3</v>
      </c>
      <c r="S555" s="31" t="n">
        <f aca="false">S558+S556+S560+S562</f>
        <v>0</v>
      </c>
      <c r="T555" s="31" t="n">
        <f aca="false">T558+T556+T560+T562</f>
        <v>23450.3</v>
      </c>
      <c r="U555" s="31" t="n">
        <f aca="false">U558+U556+U560+U562</f>
        <v>0</v>
      </c>
      <c r="V555" s="31" t="n">
        <f aca="false">V558+V556+V560+V562</f>
        <v>23450.3</v>
      </c>
      <c r="W555" s="31" t="n">
        <f aca="false">W558+W556+W560+W562</f>
        <v>176124.8</v>
      </c>
      <c r="X555" s="31" t="n">
        <f aca="false">X558+X556+X560+X562</f>
        <v>0</v>
      </c>
      <c r="Y555" s="31" t="n">
        <f aca="false">Y558+Y556+Y560+Y562</f>
        <v>176124.8</v>
      </c>
      <c r="Z555" s="31" t="n">
        <f aca="false">Z558+Z556+Z560+Z562</f>
        <v>-150161.8</v>
      </c>
      <c r="AA555" s="31" t="n">
        <f aca="false">AA558+AA556+AA560+AA562</f>
        <v>25963</v>
      </c>
      <c r="AB555" s="31" t="n">
        <f aca="false">AB558+AB556+AB560+AB562</f>
        <v>0</v>
      </c>
      <c r="AC555" s="31" t="n">
        <f aca="false">AC558+AC556+AC560+AC562</f>
        <v>25963</v>
      </c>
      <c r="AD555" s="31" t="n">
        <f aca="false">AD558+AD556+AD560+AD562</f>
        <v>0</v>
      </c>
      <c r="AE555" s="31" t="n">
        <f aca="false">AE558+AE556+AE560+AE562</f>
        <v>25963</v>
      </c>
      <c r="AF555" s="31" t="n">
        <f aca="false">AF558+AF556+AF560+AF562</f>
        <v>0</v>
      </c>
      <c r="AG555" s="31" t="n">
        <f aca="false">AG558+AG556+AG560+AG562</f>
        <v>25963</v>
      </c>
      <c r="AH555" s="31" t="n">
        <f aca="false">AH558+AH556+AH560+AH562</f>
        <v>12200</v>
      </c>
      <c r="AI555" s="31" t="n">
        <f aca="false">AI558+AI556+AI560+AI562</f>
        <v>0</v>
      </c>
      <c r="AJ555" s="31" t="n">
        <f aca="false">AJ558+AJ556+AJ560+AJ562</f>
        <v>12200</v>
      </c>
      <c r="AK555" s="31" t="n">
        <f aca="false">AK558+AK556+AK560+AK562</f>
        <v>13426.4</v>
      </c>
      <c r="AL555" s="31" t="n">
        <f aca="false">AL558+AL556+AL560+AL562</f>
        <v>25626.4</v>
      </c>
      <c r="AM555" s="31" t="n">
        <f aca="false">AM558+AM556+AM560+AM562</f>
        <v>0</v>
      </c>
      <c r="AN555" s="31" t="n">
        <f aca="false">AN558+AN556+AN560+AN562</f>
        <v>25626.4</v>
      </c>
      <c r="AO555" s="31" t="n">
        <f aca="false">AO558+AO556+AO560+AO562</f>
        <v>0</v>
      </c>
      <c r="AP555" s="31" t="n">
        <f aca="false">AP558+AP556+AP560+AP562</f>
        <v>25626.4</v>
      </c>
      <c r="AQ555" s="32"/>
    </row>
    <row r="556" customFormat="false" ht="23.25" hidden="true" customHeight="true" outlineLevel="0" collapsed="false">
      <c r="A556" s="102" t="s">
        <v>545</v>
      </c>
      <c r="B556" s="102"/>
      <c r="C556" s="109" t="s">
        <v>546</v>
      </c>
      <c r="D556" s="40" t="n">
        <f aca="false">D557</f>
        <v>11359.6</v>
      </c>
      <c r="E556" s="40" t="n">
        <f aca="false">E557</f>
        <v>0</v>
      </c>
      <c r="F556" s="40" t="n">
        <f aca="false">F557</f>
        <v>11359.6</v>
      </c>
      <c r="G556" s="40" t="n">
        <f aca="false">G557</f>
        <v>-5861.5</v>
      </c>
      <c r="H556" s="40" t="n">
        <f aca="false">H557</f>
        <v>5498.1</v>
      </c>
      <c r="I556" s="40" t="n">
        <f aca="false">I557</f>
        <v>0</v>
      </c>
      <c r="J556" s="40" t="n">
        <f aca="false">J557</f>
        <v>5498.1</v>
      </c>
      <c r="K556" s="40" t="n">
        <f aca="false">K557</f>
        <v>0</v>
      </c>
      <c r="L556" s="40" t="n">
        <f aca="false">L557</f>
        <v>5498.1</v>
      </c>
      <c r="M556" s="40" t="n">
        <f aca="false">M557</f>
        <v>0</v>
      </c>
      <c r="N556" s="40" t="n">
        <f aca="false">N557</f>
        <v>5498.1</v>
      </c>
      <c r="O556" s="40" t="n">
        <f aca="false">O557</f>
        <v>0</v>
      </c>
      <c r="P556" s="40" t="n">
        <f aca="false">P557</f>
        <v>5498.1</v>
      </c>
      <c r="Q556" s="35" t="n">
        <f aca="false">Q557</f>
        <v>0</v>
      </c>
      <c r="R556" s="40" t="n">
        <f aca="false">R557</f>
        <v>5498.1</v>
      </c>
      <c r="S556" s="35" t="n">
        <f aca="false">S557</f>
        <v>0</v>
      </c>
      <c r="T556" s="40" t="n">
        <f aca="false">T557</f>
        <v>5498.1</v>
      </c>
      <c r="U556" s="35" t="n">
        <f aca="false">U557</f>
        <v>0</v>
      </c>
      <c r="V556" s="40" t="n">
        <f aca="false">V557</f>
        <v>5498.1</v>
      </c>
      <c r="W556" s="40" t="n">
        <f aca="false">W557</f>
        <v>11825.5</v>
      </c>
      <c r="X556" s="40" t="n">
        <f aca="false">X557</f>
        <v>0</v>
      </c>
      <c r="Y556" s="40" t="n">
        <f aca="false">Y557</f>
        <v>11825.5</v>
      </c>
      <c r="Z556" s="40" t="n">
        <f aca="false">Z557</f>
        <v>-6064.8</v>
      </c>
      <c r="AA556" s="40" t="n">
        <f aca="false">AA557</f>
        <v>5760.7</v>
      </c>
      <c r="AB556" s="40" t="n">
        <f aca="false">AB557</f>
        <v>0</v>
      </c>
      <c r="AC556" s="40" t="n">
        <f aca="false">AC557</f>
        <v>5760.7</v>
      </c>
      <c r="AD556" s="40" t="n">
        <f aca="false">AD557</f>
        <v>0</v>
      </c>
      <c r="AE556" s="40" t="n">
        <f aca="false">AE557</f>
        <v>5760.7</v>
      </c>
      <c r="AF556" s="40" t="n">
        <f aca="false">AF557</f>
        <v>0</v>
      </c>
      <c r="AG556" s="40" t="n">
        <f aca="false">AG557</f>
        <v>5760.7</v>
      </c>
      <c r="AH556" s="40"/>
      <c r="AI556" s="40" t="n">
        <f aca="false">AI557</f>
        <v>0</v>
      </c>
      <c r="AJ556" s="40" t="n">
        <f aca="false">AJ557</f>
        <v>0</v>
      </c>
      <c r="AK556" s="40" t="n">
        <f aca="false">AK557</f>
        <v>5760.7</v>
      </c>
      <c r="AL556" s="40" t="n">
        <f aca="false">AL557</f>
        <v>5760.7</v>
      </c>
      <c r="AM556" s="40" t="n">
        <f aca="false">AM557</f>
        <v>0</v>
      </c>
      <c r="AN556" s="40" t="n">
        <f aca="false">AN557</f>
        <v>5760.7</v>
      </c>
      <c r="AO556" s="40" t="n">
        <f aca="false">AO557</f>
        <v>0</v>
      </c>
      <c r="AP556" s="40" t="n">
        <f aca="false">AP557</f>
        <v>5760.7</v>
      </c>
      <c r="AQ556" s="32"/>
    </row>
    <row r="557" customFormat="false" ht="18.75" hidden="true" customHeight="false" outlineLevel="0" collapsed="false">
      <c r="A557" s="102"/>
      <c r="B557" s="38" t="s">
        <v>71</v>
      </c>
      <c r="C557" s="41" t="s">
        <v>72</v>
      </c>
      <c r="D557" s="40" t="n">
        <v>11359.6</v>
      </c>
      <c r="E557" s="35"/>
      <c r="F557" s="35" t="n">
        <f aca="false">SUM(D557:E557)</f>
        <v>11359.6</v>
      </c>
      <c r="G557" s="40" t="n">
        <v>-5861.5</v>
      </c>
      <c r="H557" s="35" t="n">
        <f aca="false">SUM(F557:G557)</f>
        <v>5498.1</v>
      </c>
      <c r="I557" s="40"/>
      <c r="J557" s="35" t="n">
        <f aca="false">SUM(H557:I557)</f>
        <v>5498.1</v>
      </c>
      <c r="K557" s="40"/>
      <c r="L557" s="35" t="n">
        <f aca="false">SUM(J557:K557)</f>
        <v>5498.1</v>
      </c>
      <c r="M557" s="40"/>
      <c r="N557" s="35" t="n">
        <f aca="false">SUM(L557:M557)</f>
        <v>5498.1</v>
      </c>
      <c r="O557" s="40"/>
      <c r="P557" s="35" t="n">
        <f aca="false">SUM(N557:O557)</f>
        <v>5498.1</v>
      </c>
      <c r="Q557" s="35"/>
      <c r="R557" s="35" t="n">
        <f aca="false">SUM(P557:Q557)</f>
        <v>5498.1</v>
      </c>
      <c r="S557" s="35"/>
      <c r="T557" s="35" t="n">
        <f aca="false">SUM(R557:S557)</f>
        <v>5498.1</v>
      </c>
      <c r="U557" s="35"/>
      <c r="V557" s="35" t="n">
        <f aca="false">SUM(T557:U557)</f>
        <v>5498.1</v>
      </c>
      <c r="W557" s="40" t="n">
        <v>11825.5</v>
      </c>
      <c r="X557" s="35"/>
      <c r="Y557" s="35" t="n">
        <f aca="false">SUM(W557:X557)</f>
        <v>11825.5</v>
      </c>
      <c r="Z557" s="40" t="n">
        <v>-6064.8</v>
      </c>
      <c r="AA557" s="35" t="n">
        <f aca="false">SUM(Y557:Z557)</f>
        <v>5760.7</v>
      </c>
      <c r="AB557" s="40"/>
      <c r="AC557" s="35" t="n">
        <f aca="false">SUM(AA557:AB557)</f>
        <v>5760.7</v>
      </c>
      <c r="AD557" s="40"/>
      <c r="AE557" s="35" t="n">
        <f aca="false">SUM(AC557:AD557)</f>
        <v>5760.7</v>
      </c>
      <c r="AF557" s="40"/>
      <c r="AG557" s="35" t="n">
        <f aca="false">SUM(AE557:AF557)</f>
        <v>5760.7</v>
      </c>
      <c r="AH557" s="40"/>
      <c r="AI557" s="35"/>
      <c r="AJ557" s="35" t="n">
        <f aca="false">SUM(AH557:AI557)</f>
        <v>0</v>
      </c>
      <c r="AK557" s="40" t="n">
        <v>5760.7</v>
      </c>
      <c r="AL557" s="35" t="n">
        <f aca="false">SUM(AJ557:AK557)</f>
        <v>5760.7</v>
      </c>
      <c r="AM557" s="40"/>
      <c r="AN557" s="35" t="n">
        <f aca="false">SUM(AL557:AM557)</f>
        <v>5760.7</v>
      </c>
      <c r="AO557" s="40"/>
      <c r="AP557" s="35" t="n">
        <f aca="false">SUM(AN557:AO557)</f>
        <v>5760.7</v>
      </c>
      <c r="AQ557" s="32"/>
    </row>
    <row r="558" customFormat="false" ht="18.75" hidden="true" customHeight="false" outlineLevel="0" collapsed="false">
      <c r="A558" s="56" t="s">
        <v>547</v>
      </c>
      <c r="B558" s="56"/>
      <c r="C558" s="57" t="s">
        <v>548</v>
      </c>
      <c r="D558" s="35" t="n">
        <f aca="false">D559</f>
        <v>12200</v>
      </c>
      <c r="E558" s="35" t="n">
        <f aca="false">E559</f>
        <v>0</v>
      </c>
      <c r="F558" s="35" t="n">
        <f aca="false">F559</f>
        <v>12200</v>
      </c>
      <c r="G558" s="35" t="n">
        <f aca="false">G559</f>
        <v>0</v>
      </c>
      <c r="H558" s="35" t="n">
        <f aca="false">H559</f>
        <v>12200</v>
      </c>
      <c r="I558" s="35" t="n">
        <f aca="false">I559</f>
        <v>0</v>
      </c>
      <c r="J558" s="35" t="n">
        <f aca="false">J559</f>
        <v>12200</v>
      </c>
      <c r="K558" s="35" t="n">
        <f aca="false">K559</f>
        <v>0</v>
      </c>
      <c r="L558" s="35" t="n">
        <f aca="false">L559</f>
        <v>12200</v>
      </c>
      <c r="M558" s="35" t="n">
        <f aca="false">M559</f>
        <v>0</v>
      </c>
      <c r="N558" s="35" t="n">
        <f aca="false">N559</f>
        <v>12200</v>
      </c>
      <c r="O558" s="35" t="n">
        <f aca="false">O559</f>
        <v>0</v>
      </c>
      <c r="P558" s="35" t="n">
        <f aca="false">P559</f>
        <v>12200</v>
      </c>
      <c r="Q558" s="35" t="n">
        <f aca="false">Q559</f>
        <v>0</v>
      </c>
      <c r="R558" s="35" t="n">
        <f aca="false">R559</f>
        <v>12200</v>
      </c>
      <c r="S558" s="35" t="n">
        <f aca="false">S559</f>
        <v>0</v>
      </c>
      <c r="T558" s="35" t="n">
        <f aca="false">T559</f>
        <v>12200</v>
      </c>
      <c r="U558" s="35" t="n">
        <f aca="false">U559</f>
        <v>0</v>
      </c>
      <c r="V558" s="35" t="n">
        <f aca="false">V559</f>
        <v>12200</v>
      </c>
      <c r="W558" s="35" t="n">
        <f aca="false">W559</f>
        <v>12200</v>
      </c>
      <c r="X558" s="35" t="n">
        <f aca="false">X559</f>
        <v>0</v>
      </c>
      <c r="Y558" s="35" t="n">
        <f aca="false">Y559</f>
        <v>12200</v>
      </c>
      <c r="Z558" s="35" t="n">
        <f aca="false">Z559</f>
        <v>0</v>
      </c>
      <c r="AA558" s="35" t="n">
        <f aca="false">AA559</f>
        <v>12200</v>
      </c>
      <c r="AB558" s="35" t="n">
        <f aca="false">AB559</f>
        <v>0</v>
      </c>
      <c r="AC558" s="35" t="n">
        <f aca="false">AC559</f>
        <v>12200</v>
      </c>
      <c r="AD558" s="35" t="n">
        <f aca="false">AD559</f>
        <v>0</v>
      </c>
      <c r="AE558" s="35" t="n">
        <f aca="false">AE559</f>
        <v>12200</v>
      </c>
      <c r="AF558" s="35" t="n">
        <f aca="false">AF559</f>
        <v>0</v>
      </c>
      <c r="AG558" s="35" t="n">
        <f aca="false">AG559</f>
        <v>12200</v>
      </c>
      <c r="AH558" s="35" t="n">
        <f aca="false">AH559</f>
        <v>12200</v>
      </c>
      <c r="AI558" s="35" t="n">
        <f aca="false">AI559</f>
        <v>0</v>
      </c>
      <c r="AJ558" s="35" t="n">
        <f aca="false">AJ559</f>
        <v>12200</v>
      </c>
      <c r="AK558" s="35" t="n">
        <f aca="false">AK559</f>
        <v>0</v>
      </c>
      <c r="AL558" s="35" t="n">
        <f aca="false">AL559</f>
        <v>12200</v>
      </c>
      <c r="AM558" s="35" t="n">
        <f aca="false">AM559</f>
        <v>0</v>
      </c>
      <c r="AN558" s="35" t="n">
        <f aca="false">AN559</f>
        <v>12200</v>
      </c>
      <c r="AO558" s="35" t="n">
        <f aca="false">AO559</f>
        <v>0</v>
      </c>
      <c r="AP558" s="35" t="n">
        <f aca="false">AP559</f>
        <v>12200</v>
      </c>
      <c r="AQ558" s="32"/>
    </row>
    <row r="559" customFormat="false" ht="18.75" hidden="true" customHeight="false" outlineLevel="0" collapsed="false">
      <c r="A559" s="33"/>
      <c r="B559" s="33" t="s">
        <v>71</v>
      </c>
      <c r="C559" s="36" t="s">
        <v>72</v>
      </c>
      <c r="D559" s="35" t="n">
        <v>12200</v>
      </c>
      <c r="E559" s="35"/>
      <c r="F559" s="35" t="n">
        <f aca="false">SUM(D559:E559)</f>
        <v>12200</v>
      </c>
      <c r="G559" s="35"/>
      <c r="H559" s="35" t="n">
        <f aca="false">SUM(F559:G559)</f>
        <v>12200</v>
      </c>
      <c r="I559" s="35"/>
      <c r="J559" s="35" t="n">
        <f aca="false">SUM(H559:I559)</f>
        <v>12200</v>
      </c>
      <c r="K559" s="35"/>
      <c r="L559" s="35" t="n">
        <f aca="false">SUM(J559:K559)</f>
        <v>12200</v>
      </c>
      <c r="M559" s="35"/>
      <c r="N559" s="35" t="n">
        <f aca="false">SUM(L559:M559)</f>
        <v>12200</v>
      </c>
      <c r="O559" s="35"/>
      <c r="P559" s="35" t="n">
        <f aca="false">SUM(N559:O559)</f>
        <v>12200</v>
      </c>
      <c r="Q559" s="35"/>
      <c r="R559" s="35" t="n">
        <f aca="false">SUM(P559:Q559)</f>
        <v>12200</v>
      </c>
      <c r="S559" s="35"/>
      <c r="T559" s="35" t="n">
        <f aca="false">SUM(R559:S559)</f>
        <v>12200</v>
      </c>
      <c r="U559" s="35"/>
      <c r="V559" s="35" t="n">
        <f aca="false">SUM(T559:U559)</f>
        <v>12200</v>
      </c>
      <c r="W559" s="35" t="n">
        <v>12200</v>
      </c>
      <c r="X559" s="35"/>
      <c r="Y559" s="35" t="n">
        <f aca="false">SUM(W559:X559)</f>
        <v>12200</v>
      </c>
      <c r="Z559" s="35"/>
      <c r="AA559" s="35" t="n">
        <f aca="false">SUM(Y559:Z559)</f>
        <v>12200</v>
      </c>
      <c r="AB559" s="35"/>
      <c r="AC559" s="35" t="n">
        <f aca="false">SUM(AA559:AB559)</f>
        <v>12200</v>
      </c>
      <c r="AD559" s="35"/>
      <c r="AE559" s="35" t="n">
        <f aca="false">SUM(AC559:AD559)</f>
        <v>12200</v>
      </c>
      <c r="AF559" s="35"/>
      <c r="AG559" s="35" t="n">
        <f aca="false">SUM(AE559:AF559)</f>
        <v>12200</v>
      </c>
      <c r="AH559" s="35" t="n">
        <v>12200</v>
      </c>
      <c r="AI559" s="35"/>
      <c r="AJ559" s="35" t="n">
        <f aca="false">SUM(AH559:AI559)</f>
        <v>12200</v>
      </c>
      <c r="AK559" s="35"/>
      <c r="AL559" s="35" t="n">
        <f aca="false">SUM(AJ559:AK559)</f>
        <v>12200</v>
      </c>
      <c r="AM559" s="35"/>
      <c r="AN559" s="35" t="n">
        <f aca="false">SUM(AL559:AM559)</f>
        <v>12200</v>
      </c>
      <c r="AO559" s="35"/>
      <c r="AP559" s="35" t="n">
        <f aca="false">SUM(AN559:AO559)</f>
        <v>12200</v>
      </c>
      <c r="AQ559" s="32"/>
    </row>
    <row r="560" customFormat="false" ht="37.5" hidden="true" customHeight="false" outlineLevel="0" collapsed="false">
      <c r="A560" s="110" t="s">
        <v>547</v>
      </c>
      <c r="B560" s="110"/>
      <c r="C560" s="96" t="s">
        <v>549</v>
      </c>
      <c r="D560" s="40" t="n">
        <f aca="false">D561</f>
        <v>23154.8</v>
      </c>
      <c r="E560" s="40" t="n">
        <f aca="false">E561</f>
        <v>0</v>
      </c>
      <c r="F560" s="40" t="n">
        <f aca="false">F561</f>
        <v>23154.8</v>
      </c>
      <c r="G560" s="40" t="n">
        <f aca="false">G561</f>
        <v>-21601.7</v>
      </c>
      <c r="H560" s="40" t="n">
        <f aca="false">H561</f>
        <v>1553.1</v>
      </c>
      <c r="I560" s="40" t="n">
        <f aca="false">I561</f>
        <v>0</v>
      </c>
      <c r="J560" s="40" t="n">
        <f aca="false">J561</f>
        <v>1553.1</v>
      </c>
      <c r="K560" s="40" t="n">
        <f aca="false">K561</f>
        <v>0</v>
      </c>
      <c r="L560" s="40" t="n">
        <f aca="false">L561</f>
        <v>1553.1</v>
      </c>
      <c r="M560" s="40" t="n">
        <f aca="false">M561</f>
        <v>0</v>
      </c>
      <c r="N560" s="40" t="n">
        <f aca="false">N561</f>
        <v>1553.1</v>
      </c>
      <c r="O560" s="40" t="n">
        <f aca="false">O561</f>
        <v>0</v>
      </c>
      <c r="P560" s="40" t="n">
        <f aca="false">P561</f>
        <v>1553.1</v>
      </c>
      <c r="Q560" s="35" t="n">
        <f aca="false">Q561</f>
        <v>0</v>
      </c>
      <c r="R560" s="40" t="n">
        <f aca="false">R561</f>
        <v>1553.1</v>
      </c>
      <c r="S560" s="35" t="n">
        <f aca="false">S561</f>
        <v>0</v>
      </c>
      <c r="T560" s="40" t="n">
        <f aca="false">T561</f>
        <v>1553.1</v>
      </c>
      <c r="U560" s="35" t="n">
        <f aca="false">U561</f>
        <v>0</v>
      </c>
      <c r="V560" s="40" t="n">
        <f aca="false">V561</f>
        <v>1553.1</v>
      </c>
      <c r="W560" s="40" t="n">
        <f aca="false">W561</f>
        <v>38024.8</v>
      </c>
      <c r="X560" s="40" t="n">
        <f aca="false">X561</f>
        <v>0</v>
      </c>
      <c r="Y560" s="40" t="n">
        <f aca="false">Y561</f>
        <v>38024.8</v>
      </c>
      <c r="Z560" s="40" t="n">
        <f aca="false">Z561</f>
        <v>-36024.2</v>
      </c>
      <c r="AA560" s="40" t="n">
        <f aca="false">AA561</f>
        <v>2000.60000000001</v>
      </c>
      <c r="AB560" s="40" t="n">
        <f aca="false">AB561</f>
        <v>0</v>
      </c>
      <c r="AC560" s="40" t="n">
        <f aca="false">AC561</f>
        <v>2000.60000000001</v>
      </c>
      <c r="AD560" s="40" t="n">
        <f aca="false">AD561</f>
        <v>0</v>
      </c>
      <c r="AE560" s="40" t="n">
        <f aca="false">AE561</f>
        <v>2000.60000000001</v>
      </c>
      <c r="AF560" s="40" t="n">
        <f aca="false">AF561</f>
        <v>0</v>
      </c>
      <c r="AG560" s="40" t="n">
        <f aca="false">AG561</f>
        <v>2000.60000000001</v>
      </c>
      <c r="AH560" s="40"/>
      <c r="AI560" s="40" t="n">
        <f aca="false">AI561</f>
        <v>0</v>
      </c>
      <c r="AJ560" s="40" t="n">
        <f aca="false">AJ561</f>
        <v>0</v>
      </c>
      <c r="AK560" s="40" t="n">
        <f aca="false">AK561</f>
        <v>1916.4</v>
      </c>
      <c r="AL560" s="40" t="n">
        <f aca="false">AL561</f>
        <v>1916.4</v>
      </c>
      <c r="AM560" s="40" t="n">
        <f aca="false">AM561</f>
        <v>0</v>
      </c>
      <c r="AN560" s="40" t="n">
        <f aca="false">AN561</f>
        <v>1916.4</v>
      </c>
      <c r="AO560" s="40" t="n">
        <f aca="false">AO561</f>
        <v>0</v>
      </c>
      <c r="AP560" s="40" t="n">
        <f aca="false">AP561</f>
        <v>1916.4</v>
      </c>
      <c r="AQ560" s="32"/>
    </row>
    <row r="561" customFormat="false" ht="18.75" hidden="true" customHeight="false" outlineLevel="0" collapsed="false">
      <c r="A561" s="38"/>
      <c r="B561" s="38" t="s">
        <v>71</v>
      </c>
      <c r="C561" s="41" t="s">
        <v>72</v>
      </c>
      <c r="D561" s="40" t="n">
        <v>23154.8</v>
      </c>
      <c r="E561" s="35"/>
      <c r="F561" s="40" t="n">
        <f aca="false">SUM(D561:E561)</f>
        <v>23154.8</v>
      </c>
      <c r="G561" s="40" t="n">
        <v>-21601.7</v>
      </c>
      <c r="H561" s="40" t="n">
        <f aca="false">SUM(F561:G561)</f>
        <v>1553.1</v>
      </c>
      <c r="I561" s="40"/>
      <c r="J561" s="40" t="n">
        <f aca="false">SUM(H561:I561)</f>
        <v>1553.1</v>
      </c>
      <c r="K561" s="40"/>
      <c r="L561" s="40" t="n">
        <f aca="false">SUM(J561:K561)</f>
        <v>1553.1</v>
      </c>
      <c r="M561" s="40"/>
      <c r="N561" s="40" t="n">
        <f aca="false">SUM(L561:M561)</f>
        <v>1553.1</v>
      </c>
      <c r="O561" s="40"/>
      <c r="P561" s="40" t="n">
        <f aca="false">SUM(N561:O561)</f>
        <v>1553.1</v>
      </c>
      <c r="Q561" s="35"/>
      <c r="R561" s="40" t="n">
        <f aca="false">SUM(P561:Q561)</f>
        <v>1553.1</v>
      </c>
      <c r="S561" s="35"/>
      <c r="T561" s="40" t="n">
        <f aca="false">SUM(R561:S561)</f>
        <v>1553.1</v>
      </c>
      <c r="U561" s="35"/>
      <c r="V561" s="40" t="n">
        <f aca="false">SUM(T561:U561)</f>
        <v>1553.1</v>
      </c>
      <c r="W561" s="40" t="n">
        <v>38024.8</v>
      </c>
      <c r="X561" s="35"/>
      <c r="Y561" s="40" t="n">
        <f aca="false">SUM(W561:X561)</f>
        <v>38024.8</v>
      </c>
      <c r="Z561" s="40" t="n">
        <v>-36024.2</v>
      </c>
      <c r="AA561" s="40" t="n">
        <f aca="false">SUM(Y561:Z561)</f>
        <v>2000.60000000001</v>
      </c>
      <c r="AB561" s="40"/>
      <c r="AC561" s="40" t="n">
        <f aca="false">SUM(AA561:AB561)</f>
        <v>2000.60000000001</v>
      </c>
      <c r="AD561" s="40"/>
      <c r="AE561" s="40" t="n">
        <f aca="false">SUM(AC561:AD561)</f>
        <v>2000.60000000001</v>
      </c>
      <c r="AF561" s="40"/>
      <c r="AG561" s="40" t="n">
        <f aca="false">SUM(AE561:AF561)</f>
        <v>2000.60000000001</v>
      </c>
      <c r="AH561" s="40"/>
      <c r="AI561" s="35"/>
      <c r="AJ561" s="40" t="n">
        <f aca="false">SUM(AH561:AI561)</f>
        <v>0</v>
      </c>
      <c r="AK561" s="40" t="n">
        <v>1916.4</v>
      </c>
      <c r="AL561" s="40" t="n">
        <f aca="false">SUM(AJ561:AK561)</f>
        <v>1916.4</v>
      </c>
      <c r="AM561" s="40"/>
      <c r="AN561" s="40" t="n">
        <f aca="false">SUM(AL561:AM561)</f>
        <v>1916.4</v>
      </c>
      <c r="AO561" s="40"/>
      <c r="AP561" s="40" t="n">
        <f aca="false">SUM(AN561:AO561)</f>
        <v>1916.4</v>
      </c>
      <c r="AQ561" s="32"/>
    </row>
    <row r="562" customFormat="false" ht="37.5" hidden="true" customHeight="false" outlineLevel="0" collapsed="false">
      <c r="A562" s="110" t="s">
        <v>547</v>
      </c>
      <c r="B562" s="110"/>
      <c r="C562" s="96" t="s">
        <v>550</v>
      </c>
      <c r="D562" s="40" t="n">
        <f aca="false">D563</f>
        <v>62603.8</v>
      </c>
      <c r="E562" s="40" t="n">
        <f aca="false">E563</f>
        <v>0</v>
      </c>
      <c r="F562" s="40" t="n">
        <f aca="false">F563</f>
        <v>62603.8</v>
      </c>
      <c r="G562" s="40" t="n">
        <f aca="false">G563</f>
        <v>-58404.7</v>
      </c>
      <c r="H562" s="40" t="n">
        <f aca="false">H563</f>
        <v>4199.10000000001</v>
      </c>
      <c r="I562" s="40" t="n">
        <f aca="false">I563</f>
        <v>0</v>
      </c>
      <c r="J562" s="40" t="n">
        <f aca="false">J563</f>
        <v>4199.10000000001</v>
      </c>
      <c r="K562" s="40" t="n">
        <f aca="false">K563</f>
        <v>0</v>
      </c>
      <c r="L562" s="40" t="n">
        <f aca="false">L563</f>
        <v>4199.10000000001</v>
      </c>
      <c r="M562" s="40" t="n">
        <f aca="false">M563</f>
        <v>0</v>
      </c>
      <c r="N562" s="40" t="n">
        <f aca="false">N563</f>
        <v>4199.10000000001</v>
      </c>
      <c r="O562" s="40" t="n">
        <f aca="false">O563</f>
        <v>0</v>
      </c>
      <c r="P562" s="40" t="n">
        <f aca="false">P563</f>
        <v>4199.10000000001</v>
      </c>
      <c r="Q562" s="35" t="n">
        <f aca="false">Q563</f>
        <v>0</v>
      </c>
      <c r="R562" s="40" t="n">
        <f aca="false">R563</f>
        <v>4199.10000000001</v>
      </c>
      <c r="S562" s="35" t="n">
        <f aca="false">S563</f>
        <v>0</v>
      </c>
      <c r="T562" s="40" t="n">
        <f aca="false">T563</f>
        <v>4199.10000000001</v>
      </c>
      <c r="U562" s="35" t="n">
        <f aca="false">U563</f>
        <v>0</v>
      </c>
      <c r="V562" s="40" t="n">
        <f aca="false">V563</f>
        <v>4199.10000000001</v>
      </c>
      <c r="W562" s="40" t="n">
        <f aca="false">W563</f>
        <v>114074.5</v>
      </c>
      <c r="X562" s="40" t="n">
        <f aca="false">X563</f>
        <v>0</v>
      </c>
      <c r="Y562" s="40" t="n">
        <f aca="false">Y563</f>
        <v>114074.5</v>
      </c>
      <c r="Z562" s="40" t="n">
        <f aca="false">Z563</f>
        <v>-108072.8</v>
      </c>
      <c r="AA562" s="40" t="n">
        <f aca="false">AA563</f>
        <v>6001.7</v>
      </c>
      <c r="AB562" s="40" t="n">
        <f aca="false">AB563</f>
        <v>0</v>
      </c>
      <c r="AC562" s="40" t="n">
        <f aca="false">AC563</f>
        <v>6001.7</v>
      </c>
      <c r="AD562" s="40" t="n">
        <f aca="false">AD563</f>
        <v>0</v>
      </c>
      <c r="AE562" s="40" t="n">
        <f aca="false">AE563</f>
        <v>6001.7</v>
      </c>
      <c r="AF562" s="40" t="n">
        <f aca="false">AF563</f>
        <v>0</v>
      </c>
      <c r="AG562" s="40" t="n">
        <f aca="false">AG563</f>
        <v>6001.7</v>
      </c>
      <c r="AH562" s="40"/>
      <c r="AI562" s="40" t="n">
        <f aca="false">AI563</f>
        <v>0</v>
      </c>
      <c r="AJ562" s="40" t="n">
        <f aca="false">AJ563</f>
        <v>0</v>
      </c>
      <c r="AK562" s="40" t="n">
        <f aca="false">AK563</f>
        <v>5749.3</v>
      </c>
      <c r="AL562" s="40" t="n">
        <f aca="false">AL563</f>
        <v>5749.3</v>
      </c>
      <c r="AM562" s="40" t="n">
        <f aca="false">AM563</f>
        <v>0</v>
      </c>
      <c r="AN562" s="40" t="n">
        <f aca="false">AN563</f>
        <v>5749.3</v>
      </c>
      <c r="AO562" s="40" t="n">
        <f aca="false">AO563</f>
        <v>0</v>
      </c>
      <c r="AP562" s="40" t="n">
        <f aca="false">AP563</f>
        <v>5749.3</v>
      </c>
      <c r="AQ562" s="32"/>
    </row>
    <row r="563" customFormat="false" ht="18.75" hidden="true" customHeight="false" outlineLevel="0" collapsed="false">
      <c r="A563" s="38"/>
      <c r="B563" s="38" t="s">
        <v>71</v>
      </c>
      <c r="C563" s="41" t="s">
        <v>72</v>
      </c>
      <c r="D563" s="40" t="n">
        <v>62603.8</v>
      </c>
      <c r="E563" s="35"/>
      <c r="F563" s="40" t="n">
        <f aca="false">SUM(D563:E563)</f>
        <v>62603.8</v>
      </c>
      <c r="G563" s="40" t="n">
        <v>-58404.7</v>
      </c>
      <c r="H563" s="40" t="n">
        <f aca="false">SUM(F563:G563)</f>
        <v>4199.10000000001</v>
      </c>
      <c r="I563" s="40"/>
      <c r="J563" s="40" t="n">
        <f aca="false">SUM(H563:I563)</f>
        <v>4199.10000000001</v>
      </c>
      <c r="K563" s="40"/>
      <c r="L563" s="40" t="n">
        <f aca="false">SUM(J563:K563)</f>
        <v>4199.10000000001</v>
      </c>
      <c r="M563" s="40"/>
      <c r="N563" s="40" t="n">
        <f aca="false">SUM(L563:M563)</f>
        <v>4199.10000000001</v>
      </c>
      <c r="O563" s="40"/>
      <c r="P563" s="40" t="n">
        <f aca="false">SUM(N563:O563)</f>
        <v>4199.10000000001</v>
      </c>
      <c r="Q563" s="35"/>
      <c r="R563" s="40" t="n">
        <f aca="false">SUM(P563:Q563)</f>
        <v>4199.10000000001</v>
      </c>
      <c r="S563" s="35"/>
      <c r="T563" s="40" t="n">
        <f aca="false">SUM(R563:S563)</f>
        <v>4199.10000000001</v>
      </c>
      <c r="U563" s="35"/>
      <c r="V563" s="40" t="n">
        <f aca="false">SUM(T563:U563)</f>
        <v>4199.10000000001</v>
      </c>
      <c r="W563" s="40" t="n">
        <v>114074.5</v>
      </c>
      <c r="X563" s="35"/>
      <c r="Y563" s="40" t="n">
        <f aca="false">SUM(W563:X563)</f>
        <v>114074.5</v>
      </c>
      <c r="Z563" s="40" t="n">
        <v>-108072.8</v>
      </c>
      <c r="AA563" s="40" t="n">
        <f aca="false">SUM(Y563:Z563)</f>
        <v>6001.7</v>
      </c>
      <c r="AB563" s="40"/>
      <c r="AC563" s="40" t="n">
        <f aca="false">SUM(AA563:AB563)</f>
        <v>6001.7</v>
      </c>
      <c r="AD563" s="40"/>
      <c r="AE563" s="40" t="n">
        <f aca="false">SUM(AC563:AD563)</f>
        <v>6001.7</v>
      </c>
      <c r="AF563" s="40"/>
      <c r="AG563" s="40" t="n">
        <f aca="false">SUM(AE563:AF563)</f>
        <v>6001.7</v>
      </c>
      <c r="AH563" s="40"/>
      <c r="AI563" s="35"/>
      <c r="AJ563" s="40" t="n">
        <f aca="false">SUM(AH563:AI563)</f>
        <v>0</v>
      </c>
      <c r="AK563" s="40" t="n">
        <v>5749.3</v>
      </c>
      <c r="AL563" s="40" t="n">
        <f aca="false">SUM(AJ563:AK563)</f>
        <v>5749.3</v>
      </c>
      <c r="AM563" s="40"/>
      <c r="AN563" s="40" t="n">
        <f aca="false">SUM(AL563:AM563)</f>
        <v>5749.3</v>
      </c>
      <c r="AO563" s="40"/>
      <c r="AP563" s="40" t="n">
        <f aca="false">SUM(AN563:AO563)</f>
        <v>5749.3</v>
      </c>
      <c r="AQ563" s="32"/>
    </row>
    <row r="564" customFormat="false" ht="37.5" hidden="true" customHeight="false" outlineLevel="0" collapsed="false">
      <c r="A564" s="49" t="s">
        <v>551</v>
      </c>
      <c r="B564" s="49"/>
      <c r="C564" s="108" t="s">
        <v>552</v>
      </c>
      <c r="D564" s="31" t="n">
        <f aca="false">D574+D565+D588</f>
        <v>54023.97</v>
      </c>
      <c r="E564" s="31" t="n">
        <f aca="false">E574+E565+E588</f>
        <v>-15002.4</v>
      </c>
      <c r="F564" s="31" t="n">
        <f aca="false">F574+F565+F588</f>
        <v>39021.57</v>
      </c>
      <c r="G564" s="31" t="n">
        <f aca="false">G574+G565+G588</f>
        <v>0</v>
      </c>
      <c r="H564" s="31" t="n">
        <f aca="false">H574+H565+H588</f>
        <v>39021.57</v>
      </c>
      <c r="I564" s="31" t="n">
        <f aca="false">I574+I565+I588</f>
        <v>0</v>
      </c>
      <c r="J564" s="31" t="n">
        <f aca="false">J574+J565+J588</f>
        <v>39021.57</v>
      </c>
      <c r="K564" s="31" t="n">
        <f aca="false">K574+K565+K588</f>
        <v>1346.433</v>
      </c>
      <c r="L564" s="31" t="n">
        <f aca="false">L574+L565+L588</f>
        <v>40368.003</v>
      </c>
      <c r="M564" s="31" t="n">
        <f aca="false">M574+M565+M588</f>
        <v>0</v>
      </c>
      <c r="N564" s="31" t="n">
        <f aca="false">N574+N565+N588</f>
        <v>40368.003</v>
      </c>
      <c r="O564" s="31" t="n">
        <f aca="false">O574+O565+O588</f>
        <v>0</v>
      </c>
      <c r="P564" s="31" t="n">
        <f aca="false">P574+P565+P588</f>
        <v>40368.003</v>
      </c>
      <c r="Q564" s="31" t="n">
        <f aca="false">Q574+Q565+Q588</f>
        <v>0</v>
      </c>
      <c r="R564" s="31" t="n">
        <f aca="false">R574+R565+R588</f>
        <v>40368.003</v>
      </c>
      <c r="S564" s="31" t="n">
        <f aca="false">S574+S565+S588</f>
        <v>0</v>
      </c>
      <c r="T564" s="31" t="n">
        <f aca="false">T574+T565+T588</f>
        <v>40368.003</v>
      </c>
      <c r="U564" s="31" t="n">
        <f aca="false">U574+U565+U588</f>
        <v>0</v>
      </c>
      <c r="V564" s="31" t="n">
        <f aca="false">V574+V565+V588</f>
        <v>40368.003</v>
      </c>
      <c r="W564" s="31" t="n">
        <f aca="false">W574+W565+W588</f>
        <v>49620.68954</v>
      </c>
      <c r="X564" s="31" t="n">
        <f aca="false">X574+X565+X588</f>
        <v>-12498.6</v>
      </c>
      <c r="Y564" s="31" t="n">
        <f aca="false">Y574+Y565+Y588</f>
        <v>37122.08954</v>
      </c>
      <c r="Z564" s="31" t="n">
        <f aca="false">Z574+Z565+Z588</f>
        <v>0</v>
      </c>
      <c r="AA564" s="31" t="n">
        <f aca="false">AA574+AA565+AA588</f>
        <v>37122.08954</v>
      </c>
      <c r="AB564" s="31" t="n">
        <f aca="false">AB574+AB565+AB588</f>
        <v>0</v>
      </c>
      <c r="AC564" s="31" t="n">
        <f aca="false">AC574+AC565+AC588</f>
        <v>37122.08954</v>
      </c>
      <c r="AD564" s="31" t="n">
        <f aca="false">AD574+AD565+AD588</f>
        <v>0</v>
      </c>
      <c r="AE564" s="31" t="n">
        <f aca="false">AE574+AE565+AE588</f>
        <v>37122.08954</v>
      </c>
      <c r="AF564" s="31" t="n">
        <f aca="false">AF574+AF565+AF588</f>
        <v>0</v>
      </c>
      <c r="AG564" s="31" t="n">
        <f aca="false">AG574+AG565+AG588</f>
        <v>37122.08954</v>
      </c>
      <c r="AH564" s="31" t="n">
        <f aca="false">AH574+AH565+AH588</f>
        <v>35951.72</v>
      </c>
      <c r="AI564" s="31" t="n">
        <f aca="false">AI574+AI565+AI588</f>
        <v>1402</v>
      </c>
      <c r="AJ564" s="31" t="n">
        <f aca="false">AJ574+AJ565+AJ588</f>
        <v>37353.72</v>
      </c>
      <c r="AK564" s="31" t="n">
        <f aca="false">AK574+AK565+AK588</f>
        <v>0</v>
      </c>
      <c r="AL564" s="31" t="n">
        <f aca="false">AL574+AL565+AL588</f>
        <v>37353.72</v>
      </c>
      <c r="AM564" s="31" t="n">
        <f aca="false">AM574+AM565+AM588</f>
        <v>0</v>
      </c>
      <c r="AN564" s="31" t="n">
        <f aca="false">AN574+AN565+AN588</f>
        <v>37353.72</v>
      </c>
      <c r="AO564" s="31" t="n">
        <f aca="false">AO574+AO565+AO588</f>
        <v>0</v>
      </c>
      <c r="AP564" s="31" t="n">
        <f aca="false">AP574+AP565+AP588</f>
        <v>37353.72</v>
      </c>
      <c r="AQ564" s="32"/>
    </row>
    <row r="565" customFormat="false" ht="37.5" hidden="true" customHeight="false" outlineLevel="0" collapsed="false">
      <c r="A565" s="29" t="s">
        <v>553</v>
      </c>
      <c r="B565" s="29"/>
      <c r="C565" s="30" t="s">
        <v>554</v>
      </c>
      <c r="D565" s="31" t="n">
        <f aca="false">D566+D568+D570+D572</f>
        <v>2815.5</v>
      </c>
      <c r="E565" s="31" t="n">
        <f aca="false">E566+E568+E570+E572</f>
        <v>0</v>
      </c>
      <c r="F565" s="31" t="n">
        <f aca="false">F566+F568+F570+F572</f>
        <v>2815.5</v>
      </c>
      <c r="G565" s="31" t="n">
        <f aca="false">G566+G568+G570+G572</f>
        <v>0</v>
      </c>
      <c r="H565" s="31" t="n">
        <f aca="false">H566+H568+H570+H572</f>
        <v>2815.5</v>
      </c>
      <c r="I565" s="31" t="n">
        <f aca="false">I566+I568+I570+I572</f>
        <v>0</v>
      </c>
      <c r="J565" s="31" t="n">
        <f aca="false">J566+J568+J570+J572</f>
        <v>2815.5</v>
      </c>
      <c r="K565" s="31" t="n">
        <f aca="false">K566+K568+K570+K572</f>
        <v>0</v>
      </c>
      <c r="L565" s="31" t="n">
        <f aca="false">L566+L568+L570+L572</f>
        <v>2815.5</v>
      </c>
      <c r="M565" s="31" t="n">
        <f aca="false">M566+M568+M570+M572</f>
        <v>0</v>
      </c>
      <c r="N565" s="31" t="n">
        <f aca="false">N566+N568+N570+N572</f>
        <v>2815.5</v>
      </c>
      <c r="O565" s="31" t="n">
        <f aca="false">O566+O568+O570+O572</f>
        <v>0</v>
      </c>
      <c r="P565" s="31" t="n">
        <f aca="false">P566+P568+P570+P572</f>
        <v>2815.5</v>
      </c>
      <c r="Q565" s="31" t="n">
        <f aca="false">Q566+Q568+Q570+Q572</f>
        <v>0</v>
      </c>
      <c r="R565" s="31" t="n">
        <f aca="false">R566+R568+R570+R572</f>
        <v>2815.5</v>
      </c>
      <c r="S565" s="31" t="n">
        <f aca="false">S566+S568+S570+S572</f>
        <v>0</v>
      </c>
      <c r="T565" s="31" t="n">
        <f aca="false">T566+T568+T570+T572</f>
        <v>2815.5</v>
      </c>
      <c r="U565" s="31" t="n">
        <f aca="false">U566+U568+U570+U572</f>
        <v>0</v>
      </c>
      <c r="V565" s="31" t="n">
        <f aca="false">V566+V568+V570+V572</f>
        <v>2815.5</v>
      </c>
      <c r="W565" s="31" t="n">
        <f aca="false">W566+W568+W570+W572</f>
        <v>2618.4</v>
      </c>
      <c r="X565" s="31" t="n">
        <f aca="false">X566+X568+X570+X572</f>
        <v>0</v>
      </c>
      <c r="Y565" s="31" t="n">
        <f aca="false">Y566+Y568+Y570+Y572</f>
        <v>2618.4</v>
      </c>
      <c r="Z565" s="31" t="n">
        <f aca="false">Z566+Z568+Z570+Z572</f>
        <v>0</v>
      </c>
      <c r="AA565" s="31" t="n">
        <f aca="false">AA566+AA568+AA570+AA572</f>
        <v>2618.4</v>
      </c>
      <c r="AB565" s="31" t="n">
        <f aca="false">AB566+AB568+AB570+AB572</f>
        <v>0</v>
      </c>
      <c r="AC565" s="31" t="n">
        <f aca="false">AC566+AC568+AC570+AC572</f>
        <v>2618.4</v>
      </c>
      <c r="AD565" s="31" t="n">
        <f aca="false">AD566+AD568+AD570+AD572</f>
        <v>0</v>
      </c>
      <c r="AE565" s="31" t="n">
        <f aca="false">AE566+AE568+AE570+AE572</f>
        <v>2618.4</v>
      </c>
      <c r="AF565" s="31" t="n">
        <f aca="false">AF566+AF568+AF570+AF572</f>
        <v>0</v>
      </c>
      <c r="AG565" s="31" t="n">
        <f aca="false">AG566+AG568+AG570+AG572</f>
        <v>2618.4</v>
      </c>
      <c r="AH565" s="31" t="n">
        <f aca="false">AH566+AH568+AH570+AH572</f>
        <v>2618.4</v>
      </c>
      <c r="AI565" s="31" t="n">
        <f aca="false">AI566+AI568+AI570+AI572</f>
        <v>0</v>
      </c>
      <c r="AJ565" s="31" t="n">
        <f aca="false">AJ566+AJ568+AJ570+AJ572</f>
        <v>2618.4</v>
      </c>
      <c r="AK565" s="31" t="n">
        <f aca="false">AK566+AK568+AK570+AK572</f>
        <v>0</v>
      </c>
      <c r="AL565" s="31" t="n">
        <f aca="false">AL566+AL568+AL570+AL572</f>
        <v>2618.4</v>
      </c>
      <c r="AM565" s="31" t="n">
        <f aca="false">AM566+AM568+AM570+AM572</f>
        <v>0</v>
      </c>
      <c r="AN565" s="31" t="n">
        <f aca="false">AN566+AN568+AN570+AN572</f>
        <v>2618.4</v>
      </c>
      <c r="AO565" s="31" t="n">
        <f aca="false">AO566+AO568+AO570+AO572</f>
        <v>0</v>
      </c>
      <c r="AP565" s="31" t="n">
        <f aca="false">AP566+AP568+AP570+AP572</f>
        <v>2618.4</v>
      </c>
      <c r="AQ565" s="32"/>
    </row>
    <row r="566" customFormat="false" ht="18.75" hidden="true" customHeight="false" outlineLevel="0" collapsed="false">
      <c r="A566" s="33" t="s">
        <v>555</v>
      </c>
      <c r="B566" s="33"/>
      <c r="C566" s="34" t="s">
        <v>556</v>
      </c>
      <c r="D566" s="35" t="n">
        <f aca="false">D567</f>
        <v>11.1</v>
      </c>
      <c r="E566" s="35" t="n">
        <f aca="false">E567</f>
        <v>0</v>
      </c>
      <c r="F566" s="35" t="n">
        <f aca="false">F567</f>
        <v>11.1</v>
      </c>
      <c r="G566" s="35" t="n">
        <f aca="false">G567</f>
        <v>0</v>
      </c>
      <c r="H566" s="35" t="n">
        <f aca="false">H567</f>
        <v>11.1</v>
      </c>
      <c r="I566" s="35" t="n">
        <f aca="false">I567</f>
        <v>0</v>
      </c>
      <c r="J566" s="35" t="n">
        <f aca="false">J567</f>
        <v>11.1</v>
      </c>
      <c r="K566" s="35" t="n">
        <f aca="false">K567</f>
        <v>0</v>
      </c>
      <c r="L566" s="35" t="n">
        <f aca="false">L567</f>
        <v>11.1</v>
      </c>
      <c r="M566" s="35" t="n">
        <f aca="false">M567</f>
        <v>0</v>
      </c>
      <c r="N566" s="35" t="n">
        <f aca="false">N567</f>
        <v>11.1</v>
      </c>
      <c r="O566" s="35" t="n">
        <f aca="false">O567</f>
        <v>0</v>
      </c>
      <c r="P566" s="35" t="n">
        <f aca="false">P567</f>
        <v>11.1</v>
      </c>
      <c r="Q566" s="35" t="n">
        <f aca="false">Q567</f>
        <v>0</v>
      </c>
      <c r="R566" s="35" t="n">
        <f aca="false">R567</f>
        <v>11.1</v>
      </c>
      <c r="S566" s="35" t="n">
        <f aca="false">S567</f>
        <v>0</v>
      </c>
      <c r="T566" s="35" t="n">
        <f aca="false">T567</f>
        <v>11.1</v>
      </c>
      <c r="U566" s="35" t="n">
        <f aca="false">U567</f>
        <v>0</v>
      </c>
      <c r="V566" s="35" t="n">
        <f aca="false">V567</f>
        <v>11.1</v>
      </c>
      <c r="W566" s="35" t="n">
        <f aca="false">W567</f>
        <v>10</v>
      </c>
      <c r="X566" s="35" t="n">
        <f aca="false">X567</f>
        <v>0</v>
      </c>
      <c r="Y566" s="35" t="n">
        <f aca="false">Y567</f>
        <v>10</v>
      </c>
      <c r="Z566" s="35" t="n">
        <f aca="false">Z567</f>
        <v>0</v>
      </c>
      <c r="AA566" s="35" t="n">
        <f aca="false">AA567</f>
        <v>10</v>
      </c>
      <c r="AB566" s="35" t="n">
        <f aca="false">AB567</f>
        <v>0</v>
      </c>
      <c r="AC566" s="35" t="n">
        <f aca="false">AC567</f>
        <v>10</v>
      </c>
      <c r="AD566" s="35" t="n">
        <f aca="false">AD567</f>
        <v>0</v>
      </c>
      <c r="AE566" s="35" t="n">
        <f aca="false">AE567</f>
        <v>10</v>
      </c>
      <c r="AF566" s="35" t="n">
        <f aca="false">AF567</f>
        <v>0</v>
      </c>
      <c r="AG566" s="35" t="n">
        <f aca="false">AG567</f>
        <v>10</v>
      </c>
      <c r="AH566" s="35" t="n">
        <f aca="false">AH567</f>
        <v>10</v>
      </c>
      <c r="AI566" s="35" t="n">
        <f aca="false">AI567</f>
        <v>0</v>
      </c>
      <c r="AJ566" s="35" t="n">
        <f aca="false">AJ567</f>
        <v>10</v>
      </c>
      <c r="AK566" s="35" t="n">
        <f aca="false">AK567</f>
        <v>0</v>
      </c>
      <c r="AL566" s="35" t="n">
        <f aca="false">AL567</f>
        <v>10</v>
      </c>
      <c r="AM566" s="35" t="n">
        <f aca="false">AM567</f>
        <v>0</v>
      </c>
      <c r="AN566" s="35" t="n">
        <f aca="false">AN567</f>
        <v>10</v>
      </c>
      <c r="AO566" s="35" t="n">
        <f aca="false">AO567</f>
        <v>0</v>
      </c>
      <c r="AP566" s="35" t="n">
        <f aca="false">AP567</f>
        <v>10</v>
      </c>
      <c r="AQ566" s="32"/>
    </row>
    <row r="567" customFormat="false" ht="18.75" hidden="true" customHeight="false" outlineLevel="0" collapsed="false">
      <c r="A567" s="33"/>
      <c r="B567" s="33" t="s">
        <v>69</v>
      </c>
      <c r="C567" s="36" t="s">
        <v>70</v>
      </c>
      <c r="D567" s="35" t="n">
        <v>11.1</v>
      </c>
      <c r="E567" s="35"/>
      <c r="F567" s="35" t="n">
        <f aca="false">SUM(D567:E567)</f>
        <v>11.1</v>
      </c>
      <c r="G567" s="35"/>
      <c r="H567" s="35" t="n">
        <f aca="false">SUM(F567:G567)</f>
        <v>11.1</v>
      </c>
      <c r="I567" s="35"/>
      <c r="J567" s="35" t="n">
        <f aca="false">SUM(H567:I567)</f>
        <v>11.1</v>
      </c>
      <c r="K567" s="35"/>
      <c r="L567" s="35" t="n">
        <f aca="false">SUM(J567:K567)</f>
        <v>11.1</v>
      </c>
      <c r="M567" s="35"/>
      <c r="N567" s="35" t="n">
        <f aca="false">SUM(L567:M567)</f>
        <v>11.1</v>
      </c>
      <c r="O567" s="35"/>
      <c r="P567" s="35" t="n">
        <f aca="false">SUM(N567:O567)</f>
        <v>11.1</v>
      </c>
      <c r="Q567" s="35"/>
      <c r="R567" s="35" t="n">
        <f aca="false">SUM(P567:Q567)</f>
        <v>11.1</v>
      </c>
      <c r="S567" s="35"/>
      <c r="T567" s="35" t="n">
        <f aca="false">SUM(R567:S567)</f>
        <v>11.1</v>
      </c>
      <c r="U567" s="35"/>
      <c r="V567" s="35" t="n">
        <f aca="false">SUM(T567:U567)</f>
        <v>11.1</v>
      </c>
      <c r="W567" s="35" t="n">
        <v>10</v>
      </c>
      <c r="X567" s="35"/>
      <c r="Y567" s="35" t="n">
        <f aca="false">SUM(W567:X567)</f>
        <v>10</v>
      </c>
      <c r="Z567" s="35"/>
      <c r="AA567" s="35" t="n">
        <f aca="false">SUM(Y567:Z567)</f>
        <v>10</v>
      </c>
      <c r="AB567" s="35"/>
      <c r="AC567" s="35" t="n">
        <f aca="false">SUM(AA567:AB567)</f>
        <v>10</v>
      </c>
      <c r="AD567" s="35"/>
      <c r="AE567" s="35" t="n">
        <f aca="false">SUM(AC567:AD567)</f>
        <v>10</v>
      </c>
      <c r="AF567" s="35"/>
      <c r="AG567" s="35" t="n">
        <f aca="false">SUM(AE567:AF567)</f>
        <v>10</v>
      </c>
      <c r="AH567" s="35" t="n">
        <v>10</v>
      </c>
      <c r="AI567" s="35"/>
      <c r="AJ567" s="35" t="n">
        <f aca="false">SUM(AH567:AI567)</f>
        <v>10</v>
      </c>
      <c r="AK567" s="35"/>
      <c r="AL567" s="35" t="n">
        <f aca="false">SUM(AJ567:AK567)</f>
        <v>10</v>
      </c>
      <c r="AM567" s="35"/>
      <c r="AN567" s="35" t="n">
        <f aca="false">SUM(AL567:AM567)</f>
        <v>10</v>
      </c>
      <c r="AO567" s="35"/>
      <c r="AP567" s="35" t="n">
        <f aca="false">SUM(AN567:AO567)</f>
        <v>10</v>
      </c>
      <c r="AQ567" s="32"/>
    </row>
    <row r="568" customFormat="false" ht="37.5" hidden="true" customHeight="false" outlineLevel="0" collapsed="false">
      <c r="A568" s="33" t="s">
        <v>557</v>
      </c>
      <c r="B568" s="33"/>
      <c r="C568" s="34" t="s">
        <v>558</v>
      </c>
      <c r="D568" s="35" t="n">
        <f aca="false">D569</f>
        <v>1960</v>
      </c>
      <c r="E568" s="35" t="n">
        <f aca="false">E569</f>
        <v>0</v>
      </c>
      <c r="F568" s="35" t="n">
        <f aca="false">F569</f>
        <v>1960</v>
      </c>
      <c r="G568" s="35" t="n">
        <f aca="false">G569</f>
        <v>0</v>
      </c>
      <c r="H568" s="35" t="n">
        <f aca="false">H569</f>
        <v>1960</v>
      </c>
      <c r="I568" s="35" t="n">
        <f aca="false">I569</f>
        <v>0</v>
      </c>
      <c r="J568" s="35" t="n">
        <f aca="false">J569</f>
        <v>1960</v>
      </c>
      <c r="K568" s="35" t="n">
        <f aca="false">K569</f>
        <v>0</v>
      </c>
      <c r="L568" s="35" t="n">
        <f aca="false">L569</f>
        <v>1960</v>
      </c>
      <c r="M568" s="35" t="n">
        <f aca="false">M569</f>
        <v>0</v>
      </c>
      <c r="N568" s="35" t="n">
        <f aca="false">N569</f>
        <v>1960</v>
      </c>
      <c r="O568" s="35" t="n">
        <f aca="false">O569</f>
        <v>0</v>
      </c>
      <c r="P568" s="35" t="n">
        <f aca="false">P569</f>
        <v>1960</v>
      </c>
      <c r="Q568" s="35" t="n">
        <f aca="false">Q569</f>
        <v>0</v>
      </c>
      <c r="R568" s="35" t="n">
        <f aca="false">R569</f>
        <v>1960</v>
      </c>
      <c r="S568" s="35" t="n">
        <f aca="false">S569</f>
        <v>0</v>
      </c>
      <c r="T568" s="35" t="n">
        <f aca="false">T569</f>
        <v>1960</v>
      </c>
      <c r="U568" s="35" t="n">
        <f aca="false">U569</f>
        <v>0</v>
      </c>
      <c r="V568" s="35" t="n">
        <f aca="false">V569</f>
        <v>1960</v>
      </c>
      <c r="W568" s="35" t="n">
        <f aca="false">W569</f>
        <v>1764</v>
      </c>
      <c r="X568" s="35" t="n">
        <f aca="false">X569</f>
        <v>0</v>
      </c>
      <c r="Y568" s="35" t="n">
        <f aca="false">Y569</f>
        <v>1764</v>
      </c>
      <c r="Z568" s="35" t="n">
        <f aca="false">Z569</f>
        <v>0</v>
      </c>
      <c r="AA568" s="35" t="n">
        <f aca="false">AA569</f>
        <v>1764</v>
      </c>
      <c r="AB568" s="35" t="n">
        <f aca="false">AB569</f>
        <v>0</v>
      </c>
      <c r="AC568" s="35" t="n">
        <f aca="false">AC569</f>
        <v>1764</v>
      </c>
      <c r="AD568" s="35" t="n">
        <f aca="false">AD569</f>
        <v>0</v>
      </c>
      <c r="AE568" s="35" t="n">
        <f aca="false">AE569</f>
        <v>1764</v>
      </c>
      <c r="AF568" s="35" t="n">
        <f aca="false">AF569</f>
        <v>0</v>
      </c>
      <c r="AG568" s="35" t="n">
        <f aca="false">AG569</f>
        <v>1764</v>
      </c>
      <c r="AH568" s="35" t="n">
        <f aca="false">AH569</f>
        <v>1764</v>
      </c>
      <c r="AI568" s="35" t="n">
        <f aca="false">AI569</f>
        <v>0</v>
      </c>
      <c r="AJ568" s="35" t="n">
        <f aca="false">AJ569</f>
        <v>1764</v>
      </c>
      <c r="AK568" s="35" t="n">
        <f aca="false">AK569</f>
        <v>0</v>
      </c>
      <c r="AL568" s="35" t="n">
        <f aca="false">AL569</f>
        <v>1764</v>
      </c>
      <c r="AM568" s="35" t="n">
        <f aca="false">AM569</f>
        <v>0</v>
      </c>
      <c r="AN568" s="35" t="n">
        <f aca="false">AN569</f>
        <v>1764</v>
      </c>
      <c r="AO568" s="35" t="n">
        <f aca="false">AO569</f>
        <v>0</v>
      </c>
      <c r="AP568" s="35" t="n">
        <f aca="false">AP569</f>
        <v>1764</v>
      </c>
      <c r="AQ568" s="32"/>
    </row>
    <row r="569" customFormat="false" ht="18.75" hidden="true" customHeight="false" outlineLevel="0" collapsed="false">
      <c r="A569" s="33"/>
      <c r="B569" s="33" t="s">
        <v>71</v>
      </c>
      <c r="C569" s="36" t="s">
        <v>72</v>
      </c>
      <c r="D569" s="35" t="n">
        <v>1960</v>
      </c>
      <c r="E569" s="35"/>
      <c r="F569" s="35" t="n">
        <f aca="false">SUM(D569:E569)</f>
        <v>1960</v>
      </c>
      <c r="G569" s="35"/>
      <c r="H569" s="35" t="n">
        <f aca="false">SUM(F569:G569)</f>
        <v>1960</v>
      </c>
      <c r="I569" s="35"/>
      <c r="J569" s="35" t="n">
        <f aca="false">SUM(H569:I569)</f>
        <v>1960</v>
      </c>
      <c r="K569" s="35"/>
      <c r="L569" s="35" t="n">
        <f aca="false">SUM(J569:K569)</f>
        <v>1960</v>
      </c>
      <c r="M569" s="35"/>
      <c r="N569" s="35" t="n">
        <f aca="false">SUM(L569:M569)</f>
        <v>1960</v>
      </c>
      <c r="O569" s="35"/>
      <c r="P569" s="35" t="n">
        <f aca="false">SUM(N569:O569)</f>
        <v>1960</v>
      </c>
      <c r="Q569" s="35"/>
      <c r="R569" s="35" t="n">
        <f aca="false">SUM(P569:Q569)</f>
        <v>1960</v>
      </c>
      <c r="S569" s="35"/>
      <c r="T569" s="35" t="n">
        <f aca="false">SUM(R569:S569)</f>
        <v>1960</v>
      </c>
      <c r="U569" s="35"/>
      <c r="V569" s="35" t="n">
        <f aca="false">SUM(T569:U569)</f>
        <v>1960</v>
      </c>
      <c r="W569" s="35" t="n">
        <v>1764</v>
      </c>
      <c r="X569" s="35"/>
      <c r="Y569" s="35" t="n">
        <f aca="false">SUM(W569:X569)</f>
        <v>1764</v>
      </c>
      <c r="Z569" s="35"/>
      <c r="AA569" s="35" t="n">
        <f aca="false">SUM(Y569:Z569)</f>
        <v>1764</v>
      </c>
      <c r="AB569" s="35"/>
      <c r="AC569" s="35" t="n">
        <f aca="false">SUM(AA569:AB569)</f>
        <v>1764</v>
      </c>
      <c r="AD569" s="35"/>
      <c r="AE569" s="35" t="n">
        <f aca="false">SUM(AC569:AD569)</f>
        <v>1764</v>
      </c>
      <c r="AF569" s="35"/>
      <c r="AG569" s="35" t="n">
        <f aca="false">SUM(AE569:AF569)</f>
        <v>1764</v>
      </c>
      <c r="AH569" s="35" t="n">
        <v>1764</v>
      </c>
      <c r="AI569" s="35"/>
      <c r="AJ569" s="35" t="n">
        <f aca="false">SUM(AH569:AI569)</f>
        <v>1764</v>
      </c>
      <c r="AK569" s="35"/>
      <c r="AL569" s="35" t="n">
        <f aca="false">SUM(AJ569:AK569)</f>
        <v>1764</v>
      </c>
      <c r="AM569" s="35"/>
      <c r="AN569" s="35" t="n">
        <f aca="false">SUM(AL569:AM569)</f>
        <v>1764</v>
      </c>
      <c r="AO569" s="35"/>
      <c r="AP569" s="35" t="n">
        <f aca="false">SUM(AN569:AO569)</f>
        <v>1764</v>
      </c>
      <c r="AQ569" s="32"/>
    </row>
    <row r="570" customFormat="false" ht="37.5" hidden="true" customHeight="false" outlineLevel="0" collapsed="false">
      <c r="A570" s="51" t="s">
        <v>559</v>
      </c>
      <c r="B570" s="33"/>
      <c r="C570" s="36" t="s">
        <v>560</v>
      </c>
      <c r="D570" s="35" t="n">
        <f aca="false">D571</f>
        <v>272</v>
      </c>
      <c r="E570" s="35" t="n">
        <f aca="false">E571</f>
        <v>0</v>
      </c>
      <c r="F570" s="35" t="n">
        <f aca="false">F571</f>
        <v>272</v>
      </c>
      <c r="G570" s="35" t="n">
        <f aca="false">G571</f>
        <v>0</v>
      </c>
      <c r="H570" s="35" t="n">
        <f aca="false">H571</f>
        <v>272</v>
      </c>
      <c r="I570" s="35" t="n">
        <f aca="false">I571</f>
        <v>0</v>
      </c>
      <c r="J570" s="35" t="n">
        <f aca="false">J571</f>
        <v>272</v>
      </c>
      <c r="K570" s="35" t="n">
        <f aca="false">K571</f>
        <v>0</v>
      </c>
      <c r="L570" s="35" t="n">
        <f aca="false">L571</f>
        <v>272</v>
      </c>
      <c r="M570" s="35" t="n">
        <f aca="false">M571</f>
        <v>0</v>
      </c>
      <c r="N570" s="35" t="n">
        <f aca="false">N571</f>
        <v>272</v>
      </c>
      <c r="O570" s="35" t="n">
        <f aca="false">O571</f>
        <v>0</v>
      </c>
      <c r="P570" s="35" t="n">
        <f aca="false">P571</f>
        <v>272</v>
      </c>
      <c r="Q570" s="35" t="n">
        <f aca="false">Q571</f>
        <v>0</v>
      </c>
      <c r="R570" s="35" t="n">
        <f aca="false">R571</f>
        <v>272</v>
      </c>
      <c r="S570" s="35" t="n">
        <f aca="false">S571</f>
        <v>0</v>
      </c>
      <c r="T570" s="35" t="n">
        <f aca="false">T571</f>
        <v>272</v>
      </c>
      <c r="U570" s="35" t="n">
        <f aca="false">U571</f>
        <v>0</v>
      </c>
      <c r="V570" s="35" t="n">
        <f aca="false">V571</f>
        <v>272</v>
      </c>
      <c r="W570" s="35" t="n">
        <f aca="false">W571</f>
        <v>272</v>
      </c>
      <c r="X570" s="35" t="n">
        <f aca="false">X571</f>
        <v>0</v>
      </c>
      <c r="Y570" s="35" t="n">
        <f aca="false">Y571</f>
        <v>272</v>
      </c>
      <c r="Z570" s="35" t="n">
        <f aca="false">Z571</f>
        <v>0</v>
      </c>
      <c r="AA570" s="35" t="n">
        <f aca="false">AA571</f>
        <v>272</v>
      </c>
      <c r="AB570" s="35" t="n">
        <f aca="false">AB571</f>
        <v>0</v>
      </c>
      <c r="AC570" s="35" t="n">
        <f aca="false">AC571</f>
        <v>272</v>
      </c>
      <c r="AD570" s="35" t="n">
        <f aca="false">AD571</f>
        <v>0</v>
      </c>
      <c r="AE570" s="35" t="n">
        <f aca="false">AE571</f>
        <v>272</v>
      </c>
      <c r="AF570" s="35" t="n">
        <f aca="false">AF571</f>
        <v>0</v>
      </c>
      <c r="AG570" s="35" t="n">
        <f aca="false">AG571</f>
        <v>272</v>
      </c>
      <c r="AH570" s="35" t="n">
        <f aca="false">AH571</f>
        <v>272</v>
      </c>
      <c r="AI570" s="35" t="n">
        <f aca="false">AI571</f>
        <v>0</v>
      </c>
      <c r="AJ570" s="35" t="n">
        <f aca="false">AJ571</f>
        <v>272</v>
      </c>
      <c r="AK570" s="35" t="n">
        <f aca="false">AK571</f>
        <v>0</v>
      </c>
      <c r="AL570" s="35" t="n">
        <f aca="false">AL571</f>
        <v>272</v>
      </c>
      <c r="AM570" s="35" t="n">
        <f aca="false">AM571</f>
        <v>0</v>
      </c>
      <c r="AN570" s="35" t="n">
        <f aca="false">AN571</f>
        <v>272</v>
      </c>
      <c r="AO570" s="35" t="n">
        <f aca="false">AO571</f>
        <v>0</v>
      </c>
      <c r="AP570" s="35" t="n">
        <f aca="false">AP571</f>
        <v>272</v>
      </c>
      <c r="AQ570" s="32"/>
    </row>
    <row r="571" customFormat="false" ht="37.5" hidden="true" customHeight="false" outlineLevel="0" collapsed="false">
      <c r="A571" s="51"/>
      <c r="B571" s="33" t="s">
        <v>39</v>
      </c>
      <c r="C571" s="36" t="s">
        <v>40</v>
      </c>
      <c r="D571" s="35" t="n">
        <v>272</v>
      </c>
      <c r="E571" s="35"/>
      <c r="F571" s="35" t="n">
        <f aca="false">SUM(D571:E571)</f>
        <v>272</v>
      </c>
      <c r="G571" s="35"/>
      <c r="H571" s="35" t="n">
        <f aca="false">SUM(F571:G571)</f>
        <v>272</v>
      </c>
      <c r="I571" s="35"/>
      <c r="J571" s="35" t="n">
        <f aca="false">SUM(H571:I571)</f>
        <v>272</v>
      </c>
      <c r="K571" s="35"/>
      <c r="L571" s="35" t="n">
        <f aca="false">SUM(J571:K571)</f>
        <v>272</v>
      </c>
      <c r="M571" s="35"/>
      <c r="N571" s="35" t="n">
        <f aca="false">SUM(L571:M571)</f>
        <v>272</v>
      </c>
      <c r="O571" s="35"/>
      <c r="P571" s="35" t="n">
        <f aca="false">SUM(N571:O571)</f>
        <v>272</v>
      </c>
      <c r="Q571" s="35"/>
      <c r="R571" s="35" t="n">
        <f aca="false">SUM(P571:Q571)</f>
        <v>272</v>
      </c>
      <c r="S571" s="35"/>
      <c r="T571" s="35" t="n">
        <f aca="false">SUM(R571:S571)</f>
        <v>272</v>
      </c>
      <c r="U571" s="35"/>
      <c r="V571" s="35" t="n">
        <f aca="false">SUM(T571:U571)</f>
        <v>272</v>
      </c>
      <c r="W571" s="35" t="n">
        <v>272</v>
      </c>
      <c r="X571" s="35"/>
      <c r="Y571" s="35" t="n">
        <f aca="false">SUM(W571:X571)</f>
        <v>272</v>
      </c>
      <c r="Z571" s="35"/>
      <c r="AA571" s="35" t="n">
        <f aca="false">SUM(Y571:Z571)</f>
        <v>272</v>
      </c>
      <c r="AB571" s="35"/>
      <c r="AC571" s="35" t="n">
        <f aca="false">SUM(AA571:AB571)</f>
        <v>272</v>
      </c>
      <c r="AD571" s="35"/>
      <c r="AE571" s="35" t="n">
        <f aca="false">SUM(AC571:AD571)</f>
        <v>272</v>
      </c>
      <c r="AF571" s="35"/>
      <c r="AG571" s="35" t="n">
        <f aca="false">SUM(AE571:AF571)</f>
        <v>272</v>
      </c>
      <c r="AH571" s="35" t="n">
        <v>272</v>
      </c>
      <c r="AI571" s="35"/>
      <c r="AJ571" s="35" t="n">
        <f aca="false">SUM(AH571:AI571)</f>
        <v>272</v>
      </c>
      <c r="AK571" s="35"/>
      <c r="AL571" s="35" t="n">
        <f aca="false">SUM(AJ571:AK571)</f>
        <v>272</v>
      </c>
      <c r="AM571" s="35"/>
      <c r="AN571" s="35" t="n">
        <f aca="false">SUM(AL571:AM571)</f>
        <v>272</v>
      </c>
      <c r="AO571" s="35"/>
      <c r="AP571" s="35" t="n">
        <f aca="false">SUM(AN571:AO571)</f>
        <v>272</v>
      </c>
      <c r="AQ571" s="32"/>
    </row>
    <row r="572" customFormat="false" ht="37.5" hidden="true" customHeight="false" outlineLevel="0" collapsed="false">
      <c r="A572" s="53" t="s">
        <v>559</v>
      </c>
      <c r="B572" s="38"/>
      <c r="C572" s="41" t="s">
        <v>561</v>
      </c>
      <c r="D572" s="40" t="n">
        <f aca="false">D573</f>
        <v>572.4</v>
      </c>
      <c r="E572" s="40" t="n">
        <f aca="false">E573</f>
        <v>0</v>
      </c>
      <c r="F572" s="40" t="n">
        <f aca="false">F573</f>
        <v>572.4</v>
      </c>
      <c r="G572" s="40" t="n">
        <f aca="false">G573</f>
        <v>0</v>
      </c>
      <c r="H572" s="40" t="n">
        <f aca="false">H573</f>
        <v>572.4</v>
      </c>
      <c r="I572" s="40" t="n">
        <f aca="false">I573</f>
        <v>0</v>
      </c>
      <c r="J572" s="40" t="n">
        <f aca="false">J573</f>
        <v>572.4</v>
      </c>
      <c r="K572" s="40" t="n">
        <f aca="false">K573</f>
        <v>0</v>
      </c>
      <c r="L572" s="40" t="n">
        <f aca="false">L573</f>
        <v>572.4</v>
      </c>
      <c r="M572" s="40" t="n">
        <f aca="false">M573</f>
        <v>0</v>
      </c>
      <c r="N572" s="40" t="n">
        <f aca="false">N573</f>
        <v>572.4</v>
      </c>
      <c r="O572" s="40" t="n">
        <f aca="false">O573</f>
        <v>0</v>
      </c>
      <c r="P572" s="40" t="n">
        <f aca="false">P573</f>
        <v>572.4</v>
      </c>
      <c r="Q572" s="35" t="n">
        <f aca="false">Q573</f>
        <v>0</v>
      </c>
      <c r="R572" s="40" t="n">
        <f aca="false">R573</f>
        <v>572.4</v>
      </c>
      <c r="S572" s="35" t="n">
        <f aca="false">S573</f>
        <v>0</v>
      </c>
      <c r="T572" s="40" t="n">
        <f aca="false">T573</f>
        <v>572.4</v>
      </c>
      <c r="U572" s="35" t="n">
        <f aca="false">U573</f>
        <v>0</v>
      </c>
      <c r="V572" s="40" t="n">
        <f aca="false">V573</f>
        <v>572.4</v>
      </c>
      <c r="W572" s="40" t="n">
        <f aca="false">W573</f>
        <v>572.4</v>
      </c>
      <c r="X572" s="40" t="n">
        <f aca="false">X573</f>
        <v>0</v>
      </c>
      <c r="Y572" s="40" t="n">
        <f aca="false">Y573</f>
        <v>572.4</v>
      </c>
      <c r="Z572" s="40" t="n">
        <f aca="false">Z573</f>
        <v>0</v>
      </c>
      <c r="AA572" s="40" t="n">
        <f aca="false">AA573</f>
        <v>572.4</v>
      </c>
      <c r="AB572" s="40" t="n">
        <f aca="false">AB573</f>
        <v>0</v>
      </c>
      <c r="AC572" s="40" t="n">
        <f aca="false">AC573</f>
        <v>572.4</v>
      </c>
      <c r="AD572" s="40" t="n">
        <f aca="false">AD573</f>
        <v>0</v>
      </c>
      <c r="AE572" s="40" t="n">
        <f aca="false">AE573</f>
        <v>572.4</v>
      </c>
      <c r="AF572" s="40" t="n">
        <f aca="false">AF573</f>
        <v>0</v>
      </c>
      <c r="AG572" s="40" t="n">
        <f aca="false">AG573</f>
        <v>572.4</v>
      </c>
      <c r="AH572" s="40" t="n">
        <f aca="false">AH573</f>
        <v>572.4</v>
      </c>
      <c r="AI572" s="40" t="n">
        <f aca="false">AI573</f>
        <v>0</v>
      </c>
      <c r="AJ572" s="40" t="n">
        <f aca="false">AJ573</f>
        <v>572.4</v>
      </c>
      <c r="AK572" s="40" t="n">
        <f aca="false">AK573</f>
        <v>0</v>
      </c>
      <c r="AL572" s="40" t="n">
        <f aca="false">AL573</f>
        <v>572.4</v>
      </c>
      <c r="AM572" s="40" t="n">
        <f aca="false">AM573</f>
        <v>0</v>
      </c>
      <c r="AN572" s="40" t="n">
        <f aca="false">AN573</f>
        <v>572.4</v>
      </c>
      <c r="AO572" s="40" t="n">
        <f aca="false">AO573</f>
        <v>0</v>
      </c>
      <c r="AP572" s="40" t="n">
        <f aca="false">AP573</f>
        <v>572.4</v>
      </c>
      <c r="AQ572" s="32"/>
    </row>
    <row r="573" customFormat="false" ht="37.5" hidden="true" customHeight="false" outlineLevel="0" collapsed="false">
      <c r="A573" s="53"/>
      <c r="B573" s="38" t="s">
        <v>39</v>
      </c>
      <c r="C573" s="41" t="s">
        <v>40</v>
      </c>
      <c r="D573" s="40" t="n">
        <v>572.4</v>
      </c>
      <c r="E573" s="35"/>
      <c r="F573" s="40" t="n">
        <f aca="false">SUM(D573:E573)</f>
        <v>572.4</v>
      </c>
      <c r="G573" s="35"/>
      <c r="H573" s="40" t="n">
        <f aca="false">SUM(F573:G573)</f>
        <v>572.4</v>
      </c>
      <c r="I573" s="35"/>
      <c r="J573" s="40" t="n">
        <f aca="false">SUM(H573:I573)</f>
        <v>572.4</v>
      </c>
      <c r="K573" s="35"/>
      <c r="L573" s="40" t="n">
        <f aca="false">SUM(J573:K573)</f>
        <v>572.4</v>
      </c>
      <c r="M573" s="35"/>
      <c r="N573" s="40" t="n">
        <f aca="false">SUM(L573:M573)</f>
        <v>572.4</v>
      </c>
      <c r="O573" s="35"/>
      <c r="P573" s="40" t="n">
        <f aca="false">SUM(N573:O573)</f>
        <v>572.4</v>
      </c>
      <c r="Q573" s="35"/>
      <c r="R573" s="40" t="n">
        <f aca="false">SUM(P573:Q573)</f>
        <v>572.4</v>
      </c>
      <c r="S573" s="35"/>
      <c r="T573" s="40" t="n">
        <f aca="false">SUM(R573:S573)</f>
        <v>572.4</v>
      </c>
      <c r="U573" s="35"/>
      <c r="V573" s="40" t="n">
        <f aca="false">SUM(T573:U573)</f>
        <v>572.4</v>
      </c>
      <c r="W573" s="40" t="n">
        <v>572.4</v>
      </c>
      <c r="X573" s="35"/>
      <c r="Y573" s="40" t="n">
        <f aca="false">SUM(W573:X573)</f>
        <v>572.4</v>
      </c>
      <c r="Z573" s="35"/>
      <c r="AA573" s="40" t="n">
        <f aca="false">SUM(Y573:Z573)</f>
        <v>572.4</v>
      </c>
      <c r="AB573" s="35"/>
      <c r="AC573" s="40" t="n">
        <f aca="false">SUM(AA573:AB573)</f>
        <v>572.4</v>
      </c>
      <c r="AD573" s="35"/>
      <c r="AE573" s="40" t="n">
        <f aca="false">SUM(AC573:AD573)</f>
        <v>572.4</v>
      </c>
      <c r="AF573" s="35"/>
      <c r="AG573" s="40" t="n">
        <f aca="false">SUM(AE573:AF573)</f>
        <v>572.4</v>
      </c>
      <c r="AH573" s="40" t="n">
        <v>572.4</v>
      </c>
      <c r="AI573" s="35"/>
      <c r="AJ573" s="40" t="n">
        <f aca="false">SUM(AH573:AI573)</f>
        <v>572.4</v>
      </c>
      <c r="AK573" s="35"/>
      <c r="AL573" s="40" t="n">
        <f aca="false">SUM(AJ573:AK573)</f>
        <v>572.4</v>
      </c>
      <c r="AM573" s="35"/>
      <c r="AN573" s="40" t="n">
        <f aca="false">SUM(AL573:AM573)</f>
        <v>572.4</v>
      </c>
      <c r="AO573" s="35"/>
      <c r="AP573" s="40" t="n">
        <f aca="false">SUM(AN573:AO573)</f>
        <v>572.4</v>
      </c>
      <c r="AQ573" s="32"/>
    </row>
    <row r="574" customFormat="false" ht="18.75" hidden="true" customHeight="false" outlineLevel="0" collapsed="false">
      <c r="A574" s="49" t="s">
        <v>562</v>
      </c>
      <c r="B574" s="49"/>
      <c r="C574" s="108" t="s">
        <v>563</v>
      </c>
      <c r="D574" s="31" t="n">
        <f aca="false">D579+D581+D575+D577+D584+D586</f>
        <v>51094.5</v>
      </c>
      <c r="E574" s="31" t="n">
        <f aca="false">E579+E581+E575+E577+E584+E586</f>
        <v>-15002.4</v>
      </c>
      <c r="F574" s="31" t="n">
        <f aca="false">F579+F581+F575+F577+F584+F586</f>
        <v>36092.1</v>
      </c>
      <c r="G574" s="31" t="n">
        <f aca="false">G579+G581+G575+G577+G584+G586</f>
        <v>0</v>
      </c>
      <c r="H574" s="31" t="n">
        <f aca="false">H579+H581+H575+H577+H584+H586</f>
        <v>36092.1</v>
      </c>
      <c r="I574" s="31" t="n">
        <f aca="false">I579+I581+I575+I577+I584+I586</f>
        <v>0</v>
      </c>
      <c r="J574" s="31" t="n">
        <f aca="false">J579+J581+J575+J577+J584+J586</f>
        <v>36092.1</v>
      </c>
      <c r="K574" s="31" t="n">
        <f aca="false">K579+K581+K575+K577+K584+K586</f>
        <v>1346.433</v>
      </c>
      <c r="L574" s="31" t="n">
        <f aca="false">L579+L581+L575+L577+L584+L586</f>
        <v>37438.533</v>
      </c>
      <c r="M574" s="31" t="n">
        <f aca="false">M579+M581+M575+M577+M584+M586</f>
        <v>0</v>
      </c>
      <c r="N574" s="31" t="n">
        <f aca="false">N579+N581+N575+N577+N584+N586</f>
        <v>37438.533</v>
      </c>
      <c r="O574" s="31" t="n">
        <f aca="false">O579+O581+O575+O577+O584+O586</f>
        <v>0</v>
      </c>
      <c r="P574" s="31" t="n">
        <f aca="false">P579+P581+P575+P577+P584+P586</f>
        <v>37438.533</v>
      </c>
      <c r="Q574" s="31" t="n">
        <f aca="false">Q579+Q581+Q575+Q577+Q584+Q586</f>
        <v>0</v>
      </c>
      <c r="R574" s="31" t="n">
        <f aca="false">R579+R581+R575+R577+R584+R586</f>
        <v>37438.533</v>
      </c>
      <c r="S574" s="31" t="n">
        <f aca="false">S579+S581+S575+S577+S584+S586</f>
        <v>0</v>
      </c>
      <c r="T574" s="31" t="n">
        <f aca="false">T579+T581+T575+T577+T584+T586</f>
        <v>37438.533</v>
      </c>
      <c r="U574" s="31" t="n">
        <f aca="false">U579+U581+U575+U577+U584+U586</f>
        <v>0</v>
      </c>
      <c r="V574" s="31" t="n">
        <f aca="false">V579+V581+V575+V577+V584+V586</f>
        <v>37438.533</v>
      </c>
      <c r="W574" s="31" t="n">
        <f aca="false">W579+W581+W575+W577+W584+W586</f>
        <v>44924.1</v>
      </c>
      <c r="X574" s="31" t="n">
        <f aca="false">X579+X581+X575+X577+X584+X586</f>
        <v>-12498.6</v>
      </c>
      <c r="Y574" s="31" t="n">
        <f aca="false">Y579+Y581+Y575+Y577+Y584+Y586</f>
        <v>32425.5</v>
      </c>
      <c r="Z574" s="31" t="n">
        <f aca="false">Z579+Z581+Z575+Z577+Z584+Z586</f>
        <v>0</v>
      </c>
      <c r="AA574" s="31" t="n">
        <f aca="false">AA579+AA581+AA575+AA577+AA584+AA586</f>
        <v>32425.5</v>
      </c>
      <c r="AB574" s="31" t="n">
        <f aca="false">AB579+AB581+AB575+AB577+AB584+AB586</f>
        <v>0</v>
      </c>
      <c r="AC574" s="31" t="n">
        <f aca="false">AC579+AC581+AC575+AC577+AC584+AC586</f>
        <v>32425.5</v>
      </c>
      <c r="AD574" s="31" t="n">
        <f aca="false">AD579+AD581+AD575+AD577+AD584+AD586</f>
        <v>0</v>
      </c>
      <c r="AE574" s="31" t="n">
        <f aca="false">AE579+AE581+AE575+AE577+AE584+AE586</f>
        <v>32425.5</v>
      </c>
      <c r="AF574" s="31" t="n">
        <f aca="false">AF579+AF581+AF575+AF577+AF584+AF586</f>
        <v>0</v>
      </c>
      <c r="AG574" s="31" t="n">
        <f aca="false">AG579+AG581+AG575+AG577+AG584+AG586</f>
        <v>32425.5</v>
      </c>
      <c r="AH574" s="31" t="n">
        <f aca="false">AH579+AH581+AH575+AH577+AH584+AH586</f>
        <v>32975</v>
      </c>
      <c r="AI574" s="31" t="n">
        <f aca="false">AI579+AI581+AI575+AI577+AI584+AI586</f>
        <v>1402</v>
      </c>
      <c r="AJ574" s="31" t="n">
        <f aca="false">AJ579+AJ581+AJ575+AJ577+AJ584+AJ586</f>
        <v>34377</v>
      </c>
      <c r="AK574" s="31" t="n">
        <f aca="false">AK579+AK581+AK575+AK577+AK584+AK586</f>
        <v>0</v>
      </c>
      <c r="AL574" s="31" t="n">
        <f aca="false">AL579+AL581+AL575+AL577+AL584+AL586</f>
        <v>34377</v>
      </c>
      <c r="AM574" s="31" t="n">
        <f aca="false">AM579+AM581+AM575+AM577+AM584+AM586</f>
        <v>0</v>
      </c>
      <c r="AN574" s="31" t="n">
        <f aca="false">AN579+AN581+AN575+AN577+AN584+AN586</f>
        <v>34377</v>
      </c>
      <c r="AO574" s="31" t="n">
        <f aca="false">AO579+AO581+AO575+AO577+AO584+AO586</f>
        <v>0</v>
      </c>
      <c r="AP574" s="31" t="n">
        <f aca="false">AP579+AP581+AP575+AP577+AP584+AP586</f>
        <v>34377</v>
      </c>
      <c r="AQ574" s="32"/>
    </row>
    <row r="575" customFormat="false" ht="37.5" hidden="true" customHeight="false" outlineLevel="0" collapsed="false">
      <c r="A575" s="38" t="s">
        <v>564</v>
      </c>
      <c r="B575" s="38"/>
      <c r="C575" s="41" t="s">
        <v>565</v>
      </c>
      <c r="D575" s="40" t="n">
        <f aca="false">D576</f>
        <v>514.6</v>
      </c>
      <c r="E575" s="40" t="n">
        <f aca="false">E576</f>
        <v>0</v>
      </c>
      <c r="F575" s="40" t="n">
        <f aca="false">F576</f>
        <v>514.6</v>
      </c>
      <c r="G575" s="40" t="n">
        <f aca="false">G576</f>
        <v>0</v>
      </c>
      <c r="H575" s="40" t="n">
        <f aca="false">H576</f>
        <v>514.6</v>
      </c>
      <c r="I575" s="40" t="n">
        <f aca="false">I576</f>
        <v>0</v>
      </c>
      <c r="J575" s="40" t="n">
        <f aca="false">J576</f>
        <v>514.6</v>
      </c>
      <c r="K575" s="40" t="n">
        <f aca="false">K576</f>
        <v>0</v>
      </c>
      <c r="L575" s="40" t="n">
        <f aca="false">L576</f>
        <v>514.6</v>
      </c>
      <c r="M575" s="40" t="n">
        <f aca="false">M576</f>
        <v>0</v>
      </c>
      <c r="N575" s="40" t="n">
        <f aca="false">N576</f>
        <v>514.6</v>
      </c>
      <c r="O575" s="40" t="n">
        <f aca="false">O576</f>
        <v>0</v>
      </c>
      <c r="P575" s="40" t="n">
        <f aca="false">P576</f>
        <v>514.6</v>
      </c>
      <c r="Q575" s="35" t="n">
        <f aca="false">Q576</f>
        <v>0</v>
      </c>
      <c r="R575" s="40" t="n">
        <f aca="false">R576</f>
        <v>514.6</v>
      </c>
      <c r="S575" s="35" t="n">
        <f aca="false">S576</f>
        <v>0</v>
      </c>
      <c r="T575" s="40" t="n">
        <f aca="false">T576</f>
        <v>514.6</v>
      </c>
      <c r="U575" s="35" t="n">
        <f aca="false">U576</f>
        <v>0</v>
      </c>
      <c r="V575" s="40" t="n">
        <f aca="false">V576</f>
        <v>514.6</v>
      </c>
      <c r="W575" s="40" t="n">
        <f aca="false">W576</f>
        <v>612.6</v>
      </c>
      <c r="X575" s="40" t="n">
        <f aca="false">X576</f>
        <v>0</v>
      </c>
      <c r="Y575" s="40" t="n">
        <f aca="false">Y576</f>
        <v>612.6</v>
      </c>
      <c r="Z575" s="40" t="n">
        <f aca="false">Z576</f>
        <v>0</v>
      </c>
      <c r="AA575" s="40" t="n">
        <f aca="false">AA576</f>
        <v>612.6</v>
      </c>
      <c r="AB575" s="40" t="n">
        <f aca="false">AB576</f>
        <v>0</v>
      </c>
      <c r="AC575" s="40" t="n">
        <f aca="false">AC576</f>
        <v>612.6</v>
      </c>
      <c r="AD575" s="40" t="n">
        <f aca="false">AD576</f>
        <v>0</v>
      </c>
      <c r="AE575" s="40" t="n">
        <f aca="false">AE576</f>
        <v>612.6</v>
      </c>
      <c r="AF575" s="40" t="n">
        <f aca="false">AF576</f>
        <v>0</v>
      </c>
      <c r="AG575" s="40" t="n">
        <f aca="false">AG576</f>
        <v>612.6</v>
      </c>
      <c r="AH575" s="40" t="n">
        <f aca="false">AH576</f>
        <v>433.5</v>
      </c>
      <c r="AI575" s="40" t="n">
        <f aca="false">AI576</f>
        <v>0</v>
      </c>
      <c r="AJ575" s="40" t="n">
        <f aca="false">AJ576</f>
        <v>433.5</v>
      </c>
      <c r="AK575" s="40" t="n">
        <f aca="false">AK576</f>
        <v>0</v>
      </c>
      <c r="AL575" s="40" t="n">
        <f aca="false">AL576</f>
        <v>433.5</v>
      </c>
      <c r="AM575" s="40" t="n">
        <f aca="false">AM576</f>
        <v>0</v>
      </c>
      <c r="AN575" s="40" t="n">
        <f aca="false">AN576</f>
        <v>433.5</v>
      </c>
      <c r="AO575" s="40" t="n">
        <f aca="false">AO576</f>
        <v>0</v>
      </c>
      <c r="AP575" s="40" t="n">
        <f aca="false">AP576</f>
        <v>433.5</v>
      </c>
      <c r="AQ575" s="32"/>
    </row>
    <row r="576" customFormat="false" ht="18.75" hidden="true" customHeight="false" outlineLevel="0" collapsed="false">
      <c r="A576" s="38"/>
      <c r="B576" s="38" t="s">
        <v>69</v>
      </c>
      <c r="C576" s="41" t="s">
        <v>70</v>
      </c>
      <c r="D576" s="40" t="n">
        <v>514.6</v>
      </c>
      <c r="E576" s="35"/>
      <c r="F576" s="40" t="n">
        <f aca="false">SUM(D576:E576)</f>
        <v>514.6</v>
      </c>
      <c r="G576" s="40"/>
      <c r="H576" s="40" t="n">
        <f aca="false">SUM(F576:G576)</f>
        <v>514.6</v>
      </c>
      <c r="I576" s="40"/>
      <c r="J576" s="40" t="n">
        <f aca="false">SUM(H576:I576)</f>
        <v>514.6</v>
      </c>
      <c r="K576" s="40" t="n">
        <f aca="false">4.45653-4.45653</f>
        <v>0</v>
      </c>
      <c r="L576" s="40" t="n">
        <f aca="false">SUM(J576:K576)</f>
        <v>514.6</v>
      </c>
      <c r="M576" s="40" t="n">
        <f aca="false">4.45653-4.45653</f>
        <v>0</v>
      </c>
      <c r="N576" s="40" t="n">
        <f aca="false">SUM(L576:M576)</f>
        <v>514.6</v>
      </c>
      <c r="O576" s="40" t="n">
        <f aca="false">4.45653-4.45653</f>
        <v>0</v>
      </c>
      <c r="P576" s="40" t="n">
        <f aca="false">SUM(N576:O576)</f>
        <v>514.6</v>
      </c>
      <c r="Q576" s="35" t="n">
        <f aca="false">4.45653-4.45653</f>
        <v>0</v>
      </c>
      <c r="R576" s="40" t="n">
        <f aca="false">SUM(P576:Q576)</f>
        <v>514.6</v>
      </c>
      <c r="S576" s="35" t="n">
        <f aca="false">4.45653-4.45653</f>
        <v>0</v>
      </c>
      <c r="T576" s="40" t="n">
        <f aca="false">SUM(R576:S576)</f>
        <v>514.6</v>
      </c>
      <c r="U576" s="35" t="n">
        <f aca="false">4.45653-4.45653</f>
        <v>0</v>
      </c>
      <c r="V576" s="40" t="n">
        <f aca="false">SUM(T576:U576)</f>
        <v>514.6</v>
      </c>
      <c r="W576" s="40" t="n">
        <v>612.6</v>
      </c>
      <c r="X576" s="40"/>
      <c r="Y576" s="40" t="n">
        <f aca="false">SUM(W576:X576)</f>
        <v>612.6</v>
      </c>
      <c r="Z576" s="40"/>
      <c r="AA576" s="40" t="n">
        <f aca="false">SUM(Y576:Z576)</f>
        <v>612.6</v>
      </c>
      <c r="AB576" s="40"/>
      <c r="AC576" s="40" t="n">
        <f aca="false">SUM(AA576:AB576)</f>
        <v>612.6</v>
      </c>
      <c r="AD576" s="40"/>
      <c r="AE576" s="40" t="n">
        <f aca="false">SUM(AC576:AD576)</f>
        <v>612.6</v>
      </c>
      <c r="AF576" s="40"/>
      <c r="AG576" s="40" t="n">
        <f aca="false">SUM(AE576:AF576)</f>
        <v>612.6</v>
      </c>
      <c r="AH576" s="40" t="n">
        <v>433.5</v>
      </c>
      <c r="AI576" s="40"/>
      <c r="AJ576" s="40" t="n">
        <f aca="false">SUM(AH576:AI576)</f>
        <v>433.5</v>
      </c>
      <c r="AK576" s="40"/>
      <c r="AL576" s="40" t="n">
        <f aca="false">SUM(AJ576:AK576)</f>
        <v>433.5</v>
      </c>
      <c r="AM576" s="40"/>
      <c r="AN576" s="40" t="n">
        <f aca="false">SUM(AL576:AM576)</f>
        <v>433.5</v>
      </c>
      <c r="AO576" s="40"/>
      <c r="AP576" s="40" t="n">
        <f aca="false">SUM(AN576:AO576)</f>
        <v>433.5</v>
      </c>
      <c r="AQ576" s="32"/>
    </row>
    <row r="577" customFormat="false" ht="75" hidden="true" customHeight="false" outlineLevel="0" collapsed="false">
      <c r="A577" s="38" t="s">
        <v>566</v>
      </c>
      <c r="B577" s="38"/>
      <c r="C577" s="41" t="s">
        <v>567</v>
      </c>
      <c r="D577" s="40" t="n">
        <f aca="false">D578</f>
        <v>26638</v>
      </c>
      <c r="E577" s="40" t="n">
        <f aca="false">E578</f>
        <v>1402</v>
      </c>
      <c r="F577" s="40" t="n">
        <f aca="false">F578</f>
        <v>28040</v>
      </c>
      <c r="G577" s="40" t="n">
        <f aca="false">G578</f>
        <v>0</v>
      </c>
      <c r="H577" s="40" t="n">
        <f aca="false">H578</f>
        <v>28040</v>
      </c>
      <c r="I577" s="40" t="n">
        <f aca="false">I578</f>
        <v>0</v>
      </c>
      <c r="J577" s="40" t="n">
        <f aca="false">J578</f>
        <v>28040</v>
      </c>
      <c r="K577" s="40" t="n">
        <f aca="false">K578</f>
        <v>0</v>
      </c>
      <c r="L577" s="40" t="n">
        <f aca="false">L578</f>
        <v>28040</v>
      </c>
      <c r="M577" s="40" t="n">
        <f aca="false">M578</f>
        <v>0</v>
      </c>
      <c r="N577" s="40" t="n">
        <f aca="false">N578</f>
        <v>28040</v>
      </c>
      <c r="O577" s="40" t="n">
        <f aca="false">O578</f>
        <v>0</v>
      </c>
      <c r="P577" s="40" t="n">
        <f aca="false">P578</f>
        <v>28040</v>
      </c>
      <c r="Q577" s="35" t="n">
        <f aca="false">Q578</f>
        <v>0</v>
      </c>
      <c r="R577" s="40" t="n">
        <f aca="false">R578</f>
        <v>28040</v>
      </c>
      <c r="S577" s="35" t="n">
        <f aca="false">S578</f>
        <v>0</v>
      </c>
      <c r="T577" s="40" t="n">
        <f aca="false">T578</f>
        <v>28040</v>
      </c>
      <c r="U577" s="35" t="n">
        <f aca="false">U578</f>
        <v>0</v>
      </c>
      <c r="V577" s="40" t="n">
        <f aca="false">V578</f>
        <v>28040</v>
      </c>
      <c r="W577" s="40" t="n">
        <f aca="false">W578</f>
        <v>28040</v>
      </c>
      <c r="X577" s="40" t="n">
        <f aca="false">X578</f>
        <v>0</v>
      </c>
      <c r="Y577" s="40" t="n">
        <f aca="false">Y578</f>
        <v>28040</v>
      </c>
      <c r="Z577" s="40" t="n">
        <f aca="false">Z578</f>
        <v>0</v>
      </c>
      <c r="AA577" s="40" t="n">
        <f aca="false">AA578</f>
        <v>28040</v>
      </c>
      <c r="AB577" s="40" t="n">
        <f aca="false">AB578</f>
        <v>0</v>
      </c>
      <c r="AC577" s="40" t="n">
        <f aca="false">AC578</f>
        <v>28040</v>
      </c>
      <c r="AD577" s="40" t="n">
        <f aca="false">AD578</f>
        <v>0</v>
      </c>
      <c r="AE577" s="40" t="n">
        <f aca="false">AE578</f>
        <v>28040</v>
      </c>
      <c r="AF577" s="40" t="n">
        <f aca="false">AF578</f>
        <v>0</v>
      </c>
      <c r="AG577" s="40" t="n">
        <f aca="false">AG578</f>
        <v>28040</v>
      </c>
      <c r="AH577" s="40" t="n">
        <f aca="false">AH578</f>
        <v>28040</v>
      </c>
      <c r="AI577" s="40" t="n">
        <f aca="false">AI578</f>
        <v>1402</v>
      </c>
      <c r="AJ577" s="40" t="n">
        <f aca="false">AJ578</f>
        <v>29442</v>
      </c>
      <c r="AK577" s="40" t="n">
        <f aca="false">AK578</f>
        <v>0</v>
      </c>
      <c r="AL577" s="40" t="n">
        <f aca="false">AL578</f>
        <v>29442</v>
      </c>
      <c r="AM577" s="40" t="n">
        <f aca="false">AM578</f>
        <v>0</v>
      </c>
      <c r="AN577" s="40" t="n">
        <f aca="false">AN578</f>
        <v>29442</v>
      </c>
      <c r="AO577" s="40" t="n">
        <f aca="false">AO578</f>
        <v>0</v>
      </c>
      <c r="AP577" s="40" t="n">
        <f aca="false">AP578</f>
        <v>29442</v>
      </c>
      <c r="AQ577" s="32"/>
    </row>
    <row r="578" customFormat="false" ht="18.75" hidden="true" customHeight="false" outlineLevel="0" collapsed="false">
      <c r="A578" s="38"/>
      <c r="B578" s="38" t="s">
        <v>245</v>
      </c>
      <c r="C578" s="41" t="s">
        <v>55</v>
      </c>
      <c r="D578" s="40" t="n">
        <v>26638</v>
      </c>
      <c r="E578" s="37" t="n">
        <v>1402</v>
      </c>
      <c r="F578" s="40" t="n">
        <f aca="false">SUM(D578:E578)</f>
        <v>28040</v>
      </c>
      <c r="G578" s="37"/>
      <c r="H578" s="40" t="n">
        <f aca="false">SUM(F578:G578)</f>
        <v>28040</v>
      </c>
      <c r="I578" s="37"/>
      <c r="J578" s="40" t="n">
        <f aca="false">SUM(H578:I578)</f>
        <v>28040</v>
      </c>
      <c r="K578" s="37"/>
      <c r="L578" s="40" t="n">
        <f aca="false">SUM(J578:K578)</f>
        <v>28040</v>
      </c>
      <c r="M578" s="37"/>
      <c r="N578" s="40" t="n">
        <f aca="false">SUM(L578:M578)</f>
        <v>28040</v>
      </c>
      <c r="O578" s="37"/>
      <c r="P578" s="40" t="n">
        <f aca="false">SUM(N578:O578)</f>
        <v>28040</v>
      </c>
      <c r="Q578" s="35"/>
      <c r="R578" s="40" t="n">
        <f aca="false">SUM(P578:Q578)</f>
        <v>28040</v>
      </c>
      <c r="S578" s="35"/>
      <c r="T578" s="40" t="n">
        <f aca="false">SUM(R578:S578)</f>
        <v>28040</v>
      </c>
      <c r="U578" s="35"/>
      <c r="V578" s="40" t="n">
        <f aca="false">SUM(T578:U578)</f>
        <v>28040</v>
      </c>
      <c r="W578" s="40" t="n">
        <v>28040</v>
      </c>
      <c r="X578" s="37" t="n">
        <v>0</v>
      </c>
      <c r="Y578" s="40" t="n">
        <f aca="false">SUM(W578:X578)</f>
        <v>28040</v>
      </c>
      <c r="Z578" s="37" t="n">
        <v>0</v>
      </c>
      <c r="AA578" s="40" t="n">
        <f aca="false">SUM(Y578:Z578)</f>
        <v>28040</v>
      </c>
      <c r="AB578" s="37" t="n">
        <v>0</v>
      </c>
      <c r="AC578" s="40" t="n">
        <f aca="false">SUM(AA578:AB578)</f>
        <v>28040</v>
      </c>
      <c r="AD578" s="37"/>
      <c r="AE578" s="40" t="n">
        <f aca="false">SUM(AC578:AD578)</f>
        <v>28040</v>
      </c>
      <c r="AF578" s="37"/>
      <c r="AG578" s="40" t="n">
        <f aca="false">SUM(AE578:AF578)</f>
        <v>28040</v>
      </c>
      <c r="AH578" s="40" t="n">
        <v>28040</v>
      </c>
      <c r="AI578" s="37" t="n">
        <v>1402</v>
      </c>
      <c r="AJ578" s="40" t="n">
        <f aca="false">SUM(AH578:AI578)</f>
        <v>29442</v>
      </c>
      <c r="AK578" s="37"/>
      <c r="AL578" s="40" t="n">
        <f aca="false">SUM(AJ578:AK578)</f>
        <v>29442</v>
      </c>
      <c r="AM578" s="37"/>
      <c r="AN578" s="40" t="n">
        <f aca="false">SUM(AL578:AM578)</f>
        <v>29442</v>
      </c>
      <c r="AO578" s="37"/>
      <c r="AP578" s="40" t="n">
        <f aca="false">SUM(AN578:AO578)</f>
        <v>29442</v>
      </c>
      <c r="AQ578" s="32"/>
    </row>
    <row r="579" customFormat="false" ht="56.25" hidden="true" customHeight="false" outlineLevel="0" collapsed="false">
      <c r="A579" s="38" t="s">
        <v>568</v>
      </c>
      <c r="B579" s="38"/>
      <c r="C579" s="41" t="s">
        <v>569</v>
      </c>
      <c r="D579" s="40" t="n">
        <f aca="false">D580</f>
        <v>251</v>
      </c>
      <c r="E579" s="40" t="n">
        <f aca="false">E580</f>
        <v>0</v>
      </c>
      <c r="F579" s="40" t="n">
        <f aca="false">F580</f>
        <v>251</v>
      </c>
      <c r="G579" s="40" t="n">
        <f aca="false">G580</f>
        <v>0</v>
      </c>
      <c r="H579" s="40" t="n">
        <f aca="false">H580</f>
        <v>251</v>
      </c>
      <c r="I579" s="40" t="n">
        <f aca="false">I580</f>
        <v>0</v>
      </c>
      <c r="J579" s="40" t="n">
        <f aca="false">J580</f>
        <v>251</v>
      </c>
      <c r="K579" s="40" t="n">
        <f aca="false">K580</f>
        <v>0</v>
      </c>
      <c r="L579" s="40" t="n">
        <f aca="false">L580</f>
        <v>251</v>
      </c>
      <c r="M579" s="40" t="n">
        <f aca="false">M580</f>
        <v>0</v>
      </c>
      <c r="N579" s="40" t="n">
        <f aca="false">N580</f>
        <v>251</v>
      </c>
      <c r="O579" s="40" t="n">
        <f aca="false">O580</f>
        <v>0</v>
      </c>
      <c r="P579" s="40" t="n">
        <f aca="false">P580</f>
        <v>251</v>
      </c>
      <c r="Q579" s="35" t="n">
        <f aca="false">Q580</f>
        <v>0</v>
      </c>
      <c r="R579" s="40" t="n">
        <f aca="false">R580</f>
        <v>251</v>
      </c>
      <c r="S579" s="35" t="n">
        <f aca="false">S580</f>
        <v>0</v>
      </c>
      <c r="T579" s="40" t="n">
        <f aca="false">T580</f>
        <v>251</v>
      </c>
      <c r="U579" s="35" t="n">
        <f aca="false">U580</f>
        <v>0</v>
      </c>
      <c r="V579" s="40" t="n">
        <f aca="false">V580</f>
        <v>251</v>
      </c>
      <c r="W579" s="40" t="n">
        <f aca="false">W580</f>
        <v>251</v>
      </c>
      <c r="X579" s="40" t="n">
        <f aca="false">X580</f>
        <v>0</v>
      </c>
      <c r="Y579" s="40" t="n">
        <f aca="false">Y580</f>
        <v>251</v>
      </c>
      <c r="Z579" s="40" t="n">
        <f aca="false">Z580</f>
        <v>0</v>
      </c>
      <c r="AA579" s="40" t="n">
        <f aca="false">AA580</f>
        <v>251</v>
      </c>
      <c r="AB579" s="40" t="n">
        <f aca="false">AB580</f>
        <v>0</v>
      </c>
      <c r="AC579" s="40" t="n">
        <f aca="false">AC580</f>
        <v>251</v>
      </c>
      <c r="AD579" s="40" t="n">
        <f aca="false">AD580</f>
        <v>0</v>
      </c>
      <c r="AE579" s="40" t="n">
        <f aca="false">AE580</f>
        <v>251</v>
      </c>
      <c r="AF579" s="40" t="n">
        <f aca="false">AF580</f>
        <v>0</v>
      </c>
      <c r="AG579" s="40" t="n">
        <f aca="false">AG580</f>
        <v>251</v>
      </c>
      <c r="AH579" s="40" t="n">
        <f aca="false">AH580</f>
        <v>251</v>
      </c>
      <c r="AI579" s="40" t="n">
        <f aca="false">AI580</f>
        <v>0</v>
      </c>
      <c r="AJ579" s="40" t="n">
        <f aca="false">AJ580</f>
        <v>251</v>
      </c>
      <c r="AK579" s="40" t="n">
        <f aca="false">AK580</f>
        <v>0</v>
      </c>
      <c r="AL579" s="40" t="n">
        <f aca="false">AL580</f>
        <v>251</v>
      </c>
      <c r="AM579" s="40" t="n">
        <f aca="false">AM580</f>
        <v>0</v>
      </c>
      <c r="AN579" s="40" t="n">
        <f aca="false">AN580</f>
        <v>251</v>
      </c>
      <c r="AO579" s="40" t="n">
        <f aca="false">AO580</f>
        <v>0</v>
      </c>
      <c r="AP579" s="40" t="n">
        <f aca="false">AP580</f>
        <v>251</v>
      </c>
      <c r="AQ579" s="32"/>
    </row>
    <row r="580" customFormat="false" ht="56.25" hidden="true" customHeight="false" outlineLevel="0" collapsed="false">
      <c r="A580" s="38"/>
      <c r="B580" s="38" t="s">
        <v>86</v>
      </c>
      <c r="C580" s="41" t="s">
        <v>87</v>
      </c>
      <c r="D580" s="40" t="n">
        <v>251</v>
      </c>
      <c r="E580" s="35"/>
      <c r="F580" s="40" t="n">
        <f aca="false">SUM(D580:E580)</f>
        <v>251</v>
      </c>
      <c r="G580" s="35"/>
      <c r="H580" s="40" t="n">
        <f aca="false">SUM(F580:G580)</f>
        <v>251</v>
      </c>
      <c r="I580" s="35"/>
      <c r="J580" s="40" t="n">
        <f aca="false">SUM(H580:I580)</f>
        <v>251</v>
      </c>
      <c r="K580" s="35"/>
      <c r="L580" s="40" t="n">
        <f aca="false">SUM(J580:K580)</f>
        <v>251</v>
      </c>
      <c r="M580" s="35"/>
      <c r="N580" s="40" t="n">
        <f aca="false">SUM(L580:M580)</f>
        <v>251</v>
      </c>
      <c r="O580" s="35"/>
      <c r="P580" s="40" t="n">
        <f aca="false">SUM(N580:O580)</f>
        <v>251</v>
      </c>
      <c r="Q580" s="35"/>
      <c r="R580" s="40" t="n">
        <f aca="false">SUM(P580:Q580)</f>
        <v>251</v>
      </c>
      <c r="S580" s="35"/>
      <c r="T580" s="40" t="n">
        <f aca="false">SUM(R580:S580)</f>
        <v>251</v>
      </c>
      <c r="U580" s="35"/>
      <c r="V580" s="40" t="n">
        <f aca="false">SUM(T580:U580)</f>
        <v>251</v>
      </c>
      <c r="W580" s="40" t="n">
        <v>251</v>
      </c>
      <c r="X580" s="35"/>
      <c r="Y580" s="40" t="n">
        <f aca="false">SUM(W580:X580)</f>
        <v>251</v>
      </c>
      <c r="Z580" s="35"/>
      <c r="AA580" s="40" t="n">
        <f aca="false">SUM(Y580:Z580)</f>
        <v>251</v>
      </c>
      <c r="AB580" s="35"/>
      <c r="AC580" s="40" t="n">
        <f aca="false">SUM(AA580:AB580)</f>
        <v>251</v>
      </c>
      <c r="AD580" s="35"/>
      <c r="AE580" s="40" t="n">
        <f aca="false">SUM(AC580:AD580)</f>
        <v>251</v>
      </c>
      <c r="AF580" s="35"/>
      <c r="AG580" s="40" t="n">
        <f aca="false">SUM(AE580:AF580)</f>
        <v>251</v>
      </c>
      <c r="AH580" s="40" t="n">
        <v>251</v>
      </c>
      <c r="AI580" s="35"/>
      <c r="AJ580" s="40" t="n">
        <f aca="false">SUM(AH580:AI580)</f>
        <v>251</v>
      </c>
      <c r="AK580" s="35"/>
      <c r="AL580" s="40" t="n">
        <f aca="false">SUM(AJ580:AK580)</f>
        <v>251</v>
      </c>
      <c r="AM580" s="35"/>
      <c r="AN580" s="40" t="n">
        <f aca="false">SUM(AL580:AM580)</f>
        <v>251</v>
      </c>
      <c r="AO580" s="35"/>
      <c r="AP580" s="40" t="n">
        <f aca="false">SUM(AN580:AO580)</f>
        <v>251</v>
      </c>
      <c r="AQ580" s="32"/>
    </row>
    <row r="581" customFormat="false" ht="37.5" hidden="true" customHeight="false" outlineLevel="0" collapsed="false">
      <c r="A581" s="38" t="s">
        <v>570</v>
      </c>
      <c r="B581" s="38"/>
      <c r="C581" s="41" t="s">
        <v>571</v>
      </c>
      <c r="D581" s="40" t="n">
        <f aca="false">D582+D583</f>
        <v>7286.5</v>
      </c>
      <c r="E581" s="40" t="n">
        <f aca="false">E582+E583</f>
        <v>0</v>
      </c>
      <c r="F581" s="40" t="n">
        <f aca="false">F582+F583</f>
        <v>7286.5</v>
      </c>
      <c r="G581" s="40" t="n">
        <f aca="false">G582+G583</f>
        <v>0</v>
      </c>
      <c r="H581" s="40" t="n">
        <f aca="false">H582+H583</f>
        <v>7286.5</v>
      </c>
      <c r="I581" s="40" t="n">
        <f aca="false">I582+I583</f>
        <v>0</v>
      </c>
      <c r="J581" s="40" t="n">
        <f aca="false">J582+J583</f>
        <v>7286.5</v>
      </c>
      <c r="K581" s="40" t="n">
        <f aca="false">K582+K583</f>
        <v>1346.433</v>
      </c>
      <c r="L581" s="40" t="n">
        <f aca="false">L582+L583</f>
        <v>8632.933</v>
      </c>
      <c r="M581" s="40" t="n">
        <f aca="false">M582+M583</f>
        <v>0</v>
      </c>
      <c r="N581" s="40" t="n">
        <f aca="false">N582+N583</f>
        <v>8632.933</v>
      </c>
      <c r="O581" s="40" t="n">
        <f aca="false">O582+O583</f>
        <v>0</v>
      </c>
      <c r="P581" s="40" t="n">
        <f aca="false">P582+P583</f>
        <v>8632.933</v>
      </c>
      <c r="Q581" s="35" t="n">
        <f aca="false">Q582+Q583</f>
        <v>0</v>
      </c>
      <c r="R581" s="40" t="n">
        <f aca="false">R582+R583</f>
        <v>8632.933</v>
      </c>
      <c r="S581" s="35" t="n">
        <f aca="false">S582+S583</f>
        <v>0</v>
      </c>
      <c r="T581" s="40" t="n">
        <f aca="false">T582+T583</f>
        <v>8632.933</v>
      </c>
      <c r="U581" s="35" t="n">
        <f aca="false">U582+U583</f>
        <v>0</v>
      </c>
      <c r="V581" s="40" t="n">
        <f aca="false">V582+V583</f>
        <v>8632.933</v>
      </c>
      <c r="W581" s="40" t="n">
        <f aca="false">W582+W583</f>
        <v>3521.9</v>
      </c>
      <c r="X581" s="40" t="n">
        <f aca="false">X582+X583</f>
        <v>0</v>
      </c>
      <c r="Y581" s="40" t="n">
        <f aca="false">Y582+Y583</f>
        <v>3521.9</v>
      </c>
      <c r="Z581" s="40" t="n">
        <f aca="false">Z582+Z583</f>
        <v>0</v>
      </c>
      <c r="AA581" s="40" t="n">
        <f aca="false">AA582+AA583</f>
        <v>3521.9</v>
      </c>
      <c r="AB581" s="40" t="n">
        <f aca="false">AB582+AB583</f>
        <v>0</v>
      </c>
      <c r="AC581" s="40" t="n">
        <f aca="false">AC582+AC583</f>
        <v>3521.9</v>
      </c>
      <c r="AD581" s="40" t="n">
        <f aca="false">AD582+AD583</f>
        <v>0</v>
      </c>
      <c r="AE581" s="40" t="n">
        <f aca="false">AE582+AE583</f>
        <v>3521.9</v>
      </c>
      <c r="AF581" s="40" t="n">
        <f aca="false">AF582+AF583</f>
        <v>0</v>
      </c>
      <c r="AG581" s="40" t="n">
        <f aca="false">AG582+AG583</f>
        <v>3521.9</v>
      </c>
      <c r="AH581" s="40" t="n">
        <f aca="false">AH582+AH583</f>
        <v>4250.5</v>
      </c>
      <c r="AI581" s="40" t="n">
        <f aca="false">AI582+AI583</f>
        <v>0</v>
      </c>
      <c r="AJ581" s="40" t="n">
        <f aca="false">AJ582+AJ583</f>
        <v>4250.5</v>
      </c>
      <c r="AK581" s="40" t="n">
        <f aca="false">AK582+AK583</f>
        <v>0</v>
      </c>
      <c r="AL581" s="40" t="n">
        <f aca="false">AL582+AL583</f>
        <v>4250.5</v>
      </c>
      <c r="AM581" s="40" t="n">
        <f aca="false">AM582+AM583</f>
        <v>0</v>
      </c>
      <c r="AN581" s="40" t="n">
        <f aca="false">AN582+AN583</f>
        <v>4250.5</v>
      </c>
      <c r="AO581" s="40" t="n">
        <f aca="false">AO582+AO583</f>
        <v>0</v>
      </c>
      <c r="AP581" s="40" t="n">
        <f aca="false">AP582+AP583</f>
        <v>4250.5</v>
      </c>
      <c r="AQ581" s="32"/>
    </row>
    <row r="582" customFormat="false" ht="56.25" hidden="true" customHeight="false" outlineLevel="0" collapsed="false">
      <c r="A582" s="38"/>
      <c r="B582" s="38" t="s">
        <v>86</v>
      </c>
      <c r="C582" s="41" t="s">
        <v>87</v>
      </c>
      <c r="D582" s="40" t="n">
        <v>72.1</v>
      </c>
      <c r="E582" s="35"/>
      <c r="F582" s="40" t="n">
        <f aca="false">SUM(D582:E582)</f>
        <v>72.1</v>
      </c>
      <c r="G582" s="35"/>
      <c r="H582" s="40" t="n">
        <f aca="false">SUM(F582:G582)</f>
        <v>72.1</v>
      </c>
      <c r="I582" s="35"/>
      <c r="J582" s="40" t="n">
        <f aca="false">SUM(H582:I582)</f>
        <v>72.1</v>
      </c>
      <c r="K582" s="35"/>
      <c r="L582" s="40" t="n">
        <f aca="false">SUM(J582:K582)</f>
        <v>72.1</v>
      </c>
      <c r="M582" s="35"/>
      <c r="N582" s="40" t="n">
        <f aca="false">SUM(L582:M582)</f>
        <v>72.1</v>
      </c>
      <c r="O582" s="35"/>
      <c r="P582" s="40" t="n">
        <f aca="false">SUM(N582:O582)</f>
        <v>72.1</v>
      </c>
      <c r="Q582" s="35"/>
      <c r="R582" s="40" t="n">
        <f aca="false">SUM(P582:Q582)</f>
        <v>72.1</v>
      </c>
      <c r="S582" s="35"/>
      <c r="T582" s="40" t="n">
        <f aca="false">SUM(R582:S582)</f>
        <v>72.1</v>
      </c>
      <c r="U582" s="35"/>
      <c r="V582" s="40" t="n">
        <f aca="false">SUM(T582:U582)</f>
        <v>72.1</v>
      </c>
      <c r="W582" s="40" t="n">
        <v>34.9</v>
      </c>
      <c r="X582" s="35"/>
      <c r="Y582" s="40" t="n">
        <f aca="false">SUM(W582:X582)</f>
        <v>34.9</v>
      </c>
      <c r="Z582" s="35"/>
      <c r="AA582" s="40" t="n">
        <f aca="false">SUM(Y582:Z582)</f>
        <v>34.9</v>
      </c>
      <c r="AB582" s="35"/>
      <c r="AC582" s="40" t="n">
        <f aca="false">SUM(AA582:AB582)</f>
        <v>34.9</v>
      </c>
      <c r="AD582" s="35"/>
      <c r="AE582" s="40" t="n">
        <f aca="false">SUM(AC582:AD582)</f>
        <v>34.9</v>
      </c>
      <c r="AF582" s="35"/>
      <c r="AG582" s="40" t="n">
        <f aca="false">SUM(AE582:AF582)</f>
        <v>34.9</v>
      </c>
      <c r="AH582" s="40" t="n">
        <v>42.1</v>
      </c>
      <c r="AI582" s="35"/>
      <c r="AJ582" s="40" t="n">
        <f aca="false">SUM(AH582:AI582)</f>
        <v>42.1</v>
      </c>
      <c r="AK582" s="35"/>
      <c r="AL582" s="40" t="n">
        <f aca="false">SUM(AJ582:AK582)</f>
        <v>42.1</v>
      </c>
      <c r="AM582" s="35"/>
      <c r="AN582" s="40" t="n">
        <f aca="false">SUM(AL582:AM582)</f>
        <v>42.1</v>
      </c>
      <c r="AO582" s="35"/>
      <c r="AP582" s="40" t="n">
        <f aca="false">SUM(AN582:AO582)</f>
        <v>42.1</v>
      </c>
      <c r="AQ582" s="32"/>
    </row>
    <row r="583" customFormat="false" ht="18.75" hidden="true" customHeight="false" outlineLevel="0" collapsed="false">
      <c r="A583" s="38"/>
      <c r="B583" s="38" t="s">
        <v>71</v>
      </c>
      <c r="C583" s="41" t="s">
        <v>72</v>
      </c>
      <c r="D583" s="40" t="n">
        <v>7214.4</v>
      </c>
      <c r="E583" s="35"/>
      <c r="F583" s="40" t="n">
        <f aca="false">SUM(D583:E583)</f>
        <v>7214.4</v>
      </c>
      <c r="G583" s="35"/>
      <c r="H583" s="40" t="n">
        <f aca="false">SUM(F583:G583)</f>
        <v>7214.4</v>
      </c>
      <c r="I583" s="35"/>
      <c r="J583" s="40" t="n">
        <f aca="false">SUM(H583:I583)</f>
        <v>7214.4</v>
      </c>
      <c r="K583" s="35" t="n">
        <v>1346.433</v>
      </c>
      <c r="L583" s="40" t="n">
        <f aca="false">SUM(J583:K583)</f>
        <v>8560.833</v>
      </c>
      <c r="M583" s="35" t="n">
        <v>0</v>
      </c>
      <c r="N583" s="40" t="n">
        <f aca="false">SUM(L583:M583)</f>
        <v>8560.833</v>
      </c>
      <c r="O583" s="35" t="n">
        <v>0</v>
      </c>
      <c r="P583" s="40" t="n">
        <f aca="false">SUM(N583:O583)</f>
        <v>8560.833</v>
      </c>
      <c r="Q583" s="35" t="n">
        <v>0</v>
      </c>
      <c r="R583" s="40" t="n">
        <f aca="false">SUM(P583:Q583)</f>
        <v>8560.833</v>
      </c>
      <c r="S583" s="35" t="n">
        <v>0</v>
      </c>
      <c r="T583" s="40" t="n">
        <f aca="false">SUM(R583:S583)</f>
        <v>8560.833</v>
      </c>
      <c r="U583" s="35" t="n">
        <v>0</v>
      </c>
      <c r="V583" s="40" t="n">
        <f aca="false">SUM(T583:U583)</f>
        <v>8560.833</v>
      </c>
      <c r="W583" s="40" t="n">
        <v>3487</v>
      </c>
      <c r="X583" s="35"/>
      <c r="Y583" s="40" t="n">
        <f aca="false">SUM(W583:X583)</f>
        <v>3487</v>
      </c>
      <c r="Z583" s="35"/>
      <c r="AA583" s="40" t="n">
        <f aca="false">SUM(Y583:Z583)</f>
        <v>3487</v>
      </c>
      <c r="AB583" s="35"/>
      <c r="AC583" s="40" t="n">
        <f aca="false">SUM(AA583:AB583)</f>
        <v>3487</v>
      </c>
      <c r="AD583" s="35"/>
      <c r="AE583" s="40" t="n">
        <f aca="false">SUM(AC583:AD583)</f>
        <v>3487</v>
      </c>
      <c r="AF583" s="35"/>
      <c r="AG583" s="40" t="n">
        <f aca="false">SUM(AE583:AF583)</f>
        <v>3487</v>
      </c>
      <c r="AH583" s="40" t="n">
        <v>4208.4</v>
      </c>
      <c r="AI583" s="35"/>
      <c r="AJ583" s="40" t="n">
        <f aca="false">SUM(AH583:AI583)</f>
        <v>4208.4</v>
      </c>
      <c r="AK583" s="35"/>
      <c r="AL583" s="40" t="n">
        <f aca="false">SUM(AJ583:AK583)</f>
        <v>4208.4</v>
      </c>
      <c r="AM583" s="35"/>
      <c r="AN583" s="40" t="n">
        <f aca="false">SUM(AL583:AM583)</f>
        <v>4208.4</v>
      </c>
      <c r="AO583" s="35"/>
      <c r="AP583" s="40" t="n">
        <f aca="false">SUM(AN583:AO583)</f>
        <v>4208.4</v>
      </c>
      <c r="AQ583" s="32"/>
    </row>
    <row r="584" customFormat="false" ht="37.5" hidden="true" customHeight="true" outlineLevel="0" collapsed="false">
      <c r="A584" s="53" t="s">
        <v>572</v>
      </c>
      <c r="B584" s="38"/>
      <c r="C584" s="41" t="s">
        <v>573</v>
      </c>
      <c r="D584" s="40" t="n">
        <f aca="false">D585</f>
        <v>9373.9</v>
      </c>
      <c r="E584" s="40" t="n">
        <f aca="false">E585</f>
        <v>-9373.9</v>
      </c>
      <c r="F584" s="40" t="n">
        <f aca="false">F585</f>
        <v>0</v>
      </c>
      <c r="G584" s="40" t="n">
        <f aca="false">G585</f>
        <v>0</v>
      </c>
      <c r="H584" s="40" t="n">
        <f aca="false">H585</f>
        <v>0</v>
      </c>
      <c r="I584" s="40" t="n">
        <f aca="false">I585</f>
        <v>0</v>
      </c>
      <c r="J584" s="40" t="n">
        <f aca="false">J585</f>
        <v>0</v>
      </c>
      <c r="K584" s="40" t="n">
        <f aca="false">K585</f>
        <v>0</v>
      </c>
      <c r="L584" s="40" t="n">
        <f aca="false">L585</f>
        <v>0</v>
      </c>
      <c r="M584" s="40" t="n">
        <f aca="false">M585</f>
        <v>0</v>
      </c>
      <c r="N584" s="40" t="n">
        <f aca="false">N585</f>
        <v>0</v>
      </c>
      <c r="O584" s="40" t="n">
        <f aca="false">O585</f>
        <v>0</v>
      </c>
      <c r="P584" s="40" t="n">
        <f aca="false">P585</f>
        <v>0</v>
      </c>
      <c r="Q584" s="35" t="n">
        <f aca="false">Q585</f>
        <v>0</v>
      </c>
      <c r="R584" s="40" t="n">
        <f aca="false">R585</f>
        <v>0</v>
      </c>
      <c r="S584" s="35" t="n">
        <f aca="false">S585</f>
        <v>0</v>
      </c>
      <c r="T584" s="40" t="n">
        <f aca="false">T585</f>
        <v>0</v>
      </c>
      <c r="U584" s="35" t="n">
        <f aca="false">U585</f>
        <v>0</v>
      </c>
      <c r="V584" s="40" t="n">
        <f aca="false">V585</f>
        <v>0</v>
      </c>
      <c r="W584" s="40" t="n">
        <f aca="false">W585</f>
        <v>10155.1</v>
      </c>
      <c r="X584" s="40" t="n">
        <f aca="false">X585</f>
        <v>-10155.1</v>
      </c>
      <c r="Y584" s="40" t="n">
        <f aca="false">Y585</f>
        <v>0</v>
      </c>
      <c r="Z584" s="40" t="n">
        <f aca="false">Z585</f>
        <v>0</v>
      </c>
      <c r="AA584" s="40" t="n">
        <f aca="false">AA585</f>
        <v>0</v>
      </c>
      <c r="AB584" s="40" t="n">
        <f aca="false">AB585</f>
        <v>0</v>
      </c>
      <c r="AC584" s="40" t="n">
        <f aca="false">AC585</f>
        <v>0</v>
      </c>
      <c r="AD584" s="40" t="n">
        <f aca="false">AD585</f>
        <v>0</v>
      </c>
      <c r="AE584" s="40" t="n">
        <f aca="false">AE585</f>
        <v>0</v>
      </c>
      <c r="AF584" s="40" t="n">
        <f aca="false">AF585</f>
        <v>0</v>
      </c>
      <c r="AG584" s="40" t="n">
        <f aca="false">AG585</f>
        <v>0</v>
      </c>
      <c r="AH584" s="40"/>
      <c r="AI584" s="40" t="n">
        <f aca="false">AI585</f>
        <v>0</v>
      </c>
      <c r="AJ584" s="40" t="n">
        <f aca="false">AJ585</f>
        <v>0</v>
      </c>
      <c r="AK584" s="40" t="n">
        <f aca="false">AK585</f>
        <v>0</v>
      </c>
      <c r="AL584" s="40" t="n">
        <f aca="false">AL585</f>
        <v>0</v>
      </c>
      <c r="AM584" s="40" t="n">
        <f aca="false">AM585</f>
        <v>0</v>
      </c>
      <c r="AN584" s="40" t="n">
        <f aca="false">AN585</f>
        <v>0</v>
      </c>
      <c r="AO584" s="40" t="n">
        <f aca="false">AO585</f>
        <v>0</v>
      </c>
      <c r="AP584" s="40" t="n">
        <f aca="false">AP585</f>
        <v>0</v>
      </c>
      <c r="AQ584" s="32"/>
    </row>
    <row r="585" customFormat="false" ht="18.75" hidden="true" customHeight="false" outlineLevel="0" collapsed="false">
      <c r="A585" s="53"/>
      <c r="B585" s="38" t="s">
        <v>71</v>
      </c>
      <c r="C585" s="41" t="s">
        <v>72</v>
      </c>
      <c r="D585" s="40" t="n">
        <v>9373.9</v>
      </c>
      <c r="E585" s="37" t="n">
        <v>-9373.9</v>
      </c>
      <c r="F585" s="40" t="n">
        <f aca="false">SUM(D585:E585)</f>
        <v>0</v>
      </c>
      <c r="G585" s="37"/>
      <c r="H585" s="40" t="n">
        <f aca="false">SUM(F585:G585)</f>
        <v>0</v>
      </c>
      <c r="I585" s="37"/>
      <c r="J585" s="40" t="n">
        <f aca="false">SUM(H585:I585)</f>
        <v>0</v>
      </c>
      <c r="K585" s="37"/>
      <c r="L585" s="40" t="n">
        <f aca="false">SUM(J585:K585)</f>
        <v>0</v>
      </c>
      <c r="M585" s="37"/>
      <c r="N585" s="40" t="n">
        <f aca="false">SUM(L585:M585)</f>
        <v>0</v>
      </c>
      <c r="O585" s="37"/>
      <c r="P585" s="40" t="n">
        <f aca="false">SUM(N585:O585)</f>
        <v>0</v>
      </c>
      <c r="Q585" s="35"/>
      <c r="R585" s="40" t="n">
        <f aca="false">SUM(P585:Q585)</f>
        <v>0</v>
      </c>
      <c r="S585" s="35"/>
      <c r="T585" s="40" t="n">
        <f aca="false">SUM(R585:S585)</f>
        <v>0</v>
      </c>
      <c r="U585" s="35"/>
      <c r="V585" s="40" t="n">
        <f aca="false">SUM(T585:U585)</f>
        <v>0</v>
      </c>
      <c r="W585" s="40" t="n">
        <v>10155.1</v>
      </c>
      <c r="X585" s="37" t="n">
        <v>-10155.1</v>
      </c>
      <c r="Y585" s="40" t="n">
        <f aca="false">SUM(W585:X585)</f>
        <v>0</v>
      </c>
      <c r="Z585" s="37"/>
      <c r="AA585" s="40" t="n">
        <f aca="false">SUM(Y585:Z585)</f>
        <v>0</v>
      </c>
      <c r="AB585" s="37"/>
      <c r="AC585" s="40" t="n">
        <f aca="false">SUM(AA585:AB585)</f>
        <v>0</v>
      </c>
      <c r="AD585" s="37"/>
      <c r="AE585" s="40" t="n">
        <f aca="false">SUM(AC585:AD585)</f>
        <v>0</v>
      </c>
      <c r="AF585" s="37"/>
      <c r="AG585" s="40" t="n">
        <f aca="false">SUM(AE585:AF585)</f>
        <v>0</v>
      </c>
      <c r="AH585" s="40"/>
      <c r="AI585" s="35"/>
      <c r="AJ585" s="40" t="n">
        <f aca="false">SUM(AH585:AI585)</f>
        <v>0</v>
      </c>
      <c r="AK585" s="35"/>
      <c r="AL585" s="40" t="n">
        <f aca="false">SUM(AJ585:AK585)</f>
        <v>0</v>
      </c>
      <c r="AM585" s="35"/>
      <c r="AN585" s="40" t="n">
        <f aca="false">SUM(AL585:AM585)</f>
        <v>0</v>
      </c>
      <c r="AO585" s="37"/>
      <c r="AP585" s="40" t="n">
        <f aca="false">SUM(AN585:AO585)</f>
        <v>0</v>
      </c>
      <c r="AQ585" s="32"/>
    </row>
    <row r="586" customFormat="false" ht="37.5" hidden="true" customHeight="true" outlineLevel="0" collapsed="false">
      <c r="A586" s="53" t="s">
        <v>574</v>
      </c>
      <c r="B586" s="38"/>
      <c r="C586" s="41" t="s">
        <v>575</v>
      </c>
      <c r="D586" s="40" t="n">
        <f aca="false">D587</f>
        <v>7030.5</v>
      </c>
      <c r="E586" s="40" t="n">
        <f aca="false">E587</f>
        <v>-7030.5</v>
      </c>
      <c r="F586" s="40" t="n">
        <f aca="false">F587</f>
        <v>0</v>
      </c>
      <c r="G586" s="40" t="n">
        <f aca="false">G587</f>
        <v>0</v>
      </c>
      <c r="H586" s="40" t="n">
        <f aca="false">H587</f>
        <v>0</v>
      </c>
      <c r="I586" s="40" t="n">
        <f aca="false">I587</f>
        <v>0</v>
      </c>
      <c r="J586" s="40" t="n">
        <f aca="false">J587</f>
        <v>0</v>
      </c>
      <c r="K586" s="40" t="n">
        <f aca="false">K587</f>
        <v>0</v>
      </c>
      <c r="L586" s="40" t="n">
        <f aca="false">L587</f>
        <v>0</v>
      </c>
      <c r="M586" s="40" t="n">
        <f aca="false">M587</f>
        <v>0</v>
      </c>
      <c r="N586" s="40" t="n">
        <f aca="false">N587</f>
        <v>0</v>
      </c>
      <c r="O586" s="40" t="n">
        <f aca="false">O587</f>
        <v>0</v>
      </c>
      <c r="P586" s="40" t="n">
        <f aca="false">P587</f>
        <v>0</v>
      </c>
      <c r="Q586" s="35" t="n">
        <f aca="false">Q587</f>
        <v>0</v>
      </c>
      <c r="R586" s="40" t="n">
        <f aca="false">R587</f>
        <v>0</v>
      </c>
      <c r="S586" s="35" t="n">
        <f aca="false">S587</f>
        <v>0</v>
      </c>
      <c r="T586" s="40" t="n">
        <f aca="false">T587</f>
        <v>0</v>
      </c>
      <c r="U586" s="35" t="n">
        <f aca="false">U587</f>
        <v>0</v>
      </c>
      <c r="V586" s="40" t="n">
        <f aca="false">V587</f>
        <v>0</v>
      </c>
      <c r="W586" s="40" t="n">
        <f aca="false">W587</f>
        <v>2343.5</v>
      </c>
      <c r="X586" s="40" t="n">
        <f aca="false">X587</f>
        <v>-2343.5</v>
      </c>
      <c r="Y586" s="40" t="n">
        <f aca="false">Y587</f>
        <v>0</v>
      </c>
      <c r="Z586" s="40" t="n">
        <f aca="false">Z587</f>
        <v>0</v>
      </c>
      <c r="AA586" s="40" t="n">
        <f aca="false">AA587</f>
        <v>0</v>
      </c>
      <c r="AB586" s="40" t="n">
        <f aca="false">AB587</f>
        <v>0</v>
      </c>
      <c r="AC586" s="40" t="n">
        <f aca="false">AC587</f>
        <v>0</v>
      </c>
      <c r="AD586" s="40" t="n">
        <f aca="false">AD587</f>
        <v>0</v>
      </c>
      <c r="AE586" s="40" t="n">
        <f aca="false">AE587</f>
        <v>0</v>
      </c>
      <c r="AF586" s="40" t="n">
        <f aca="false">AF587</f>
        <v>0</v>
      </c>
      <c r="AG586" s="40" t="n">
        <f aca="false">AG587</f>
        <v>0</v>
      </c>
      <c r="AH586" s="40"/>
      <c r="AI586" s="40" t="n">
        <f aca="false">AI587</f>
        <v>0</v>
      </c>
      <c r="AJ586" s="40" t="n">
        <f aca="false">AJ587</f>
        <v>0</v>
      </c>
      <c r="AK586" s="40" t="n">
        <f aca="false">AK587</f>
        <v>0</v>
      </c>
      <c r="AL586" s="40" t="n">
        <f aca="false">AL587</f>
        <v>0</v>
      </c>
      <c r="AM586" s="40" t="n">
        <f aca="false">AM587</f>
        <v>0</v>
      </c>
      <c r="AN586" s="40" t="n">
        <f aca="false">AN587</f>
        <v>0</v>
      </c>
      <c r="AO586" s="40" t="n">
        <f aca="false">AO587</f>
        <v>0</v>
      </c>
      <c r="AP586" s="40" t="n">
        <f aca="false">AP587</f>
        <v>0</v>
      </c>
      <c r="AQ586" s="32"/>
    </row>
    <row r="587" customFormat="false" ht="18.75" hidden="true" customHeight="false" outlineLevel="0" collapsed="false">
      <c r="A587" s="53"/>
      <c r="B587" s="38" t="s">
        <v>71</v>
      </c>
      <c r="C587" s="41" t="s">
        <v>72</v>
      </c>
      <c r="D587" s="40" t="n">
        <v>7030.5</v>
      </c>
      <c r="E587" s="37" t="n">
        <v>-7030.5</v>
      </c>
      <c r="F587" s="40" t="n">
        <f aca="false">SUM(D587:E587)</f>
        <v>0</v>
      </c>
      <c r="G587" s="37"/>
      <c r="H587" s="40" t="n">
        <f aca="false">SUM(F587:G587)</f>
        <v>0</v>
      </c>
      <c r="I587" s="37"/>
      <c r="J587" s="40" t="n">
        <f aca="false">SUM(H587:I587)</f>
        <v>0</v>
      </c>
      <c r="K587" s="37"/>
      <c r="L587" s="40" t="n">
        <f aca="false">SUM(J587:K587)</f>
        <v>0</v>
      </c>
      <c r="M587" s="37"/>
      <c r="N587" s="40" t="n">
        <f aca="false">SUM(L587:M587)</f>
        <v>0</v>
      </c>
      <c r="O587" s="37"/>
      <c r="P587" s="40" t="n">
        <f aca="false">SUM(N587:O587)</f>
        <v>0</v>
      </c>
      <c r="Q587" s="35"/>
      <c r="R587" s="40" t="n">
        <f aca="false">SUM(P587:Q587)</f>
        <v>0</v>
      </c>
      <c r="S587" s="35"/>
      <c r="T587" s="40" t="n">
        <f aca="false">SUM(R587:S587)</f>
        <v>0</v>
      </c>
      <c r="U587" s="35"/>
      <c r="V587" s="40" t="n">
        <f aca="false">SUM(T587:U587)</f>
        <v>0</v>
      </c>
      <c r="W587" s="40" t="n">
        <v>2343.5</v>
      </c>
      <c r="X587" s="37" t="n">
        <v>-2343.5</v>
      </c>
      <c r="Y587" s="40" t="n">
        <f aca="false">SUM(W587:X587)</f>
        <v>0</v>
      </c>
      <c r="Z587" s="37"/>
      <c r="AA587" s="40" t="n">
        <f aca="false">SUM(Y587:Z587)</f>
        <v>0</v>
      </c>
      <c r="AB587" s="37"/>
      <c r="AC587" s="40" t="n">
        <f aca="false">SUM(AA587:AB587)</f>
        <v>0</v>
      </c>
      <c r="AD587" s="37"/>
      <c r="AE587" s="40" t="n">
        <f aca="false">SUM(AC587:AD587)</f>
        <v>0</v>
      </c>
      <c r="AF587" s="37"/>
      <c r="AG587" s="40" t="n">
        <f aca="false">SUM(AE587:AF587)</f>
        <v>0</v>
      </c>
      <c r="AH587" s="40"/>
      <c r="AI587" s="35"/>
      <c r="AJ587" s="40" t="n">
        <f aca="false">SUM(AH587:AI587)</f>
        <v>0</v>
      </c>
      <c r="AK587" s="35"/>
      <c r="AL587" s="40" t="n">
        <f aca="false">SUM(AJ587:AK587)</f>
        <v>0</v>
      </c>
      <c r="AM587" s="35"/>
      <c r="AN587" s="40" t="n">
        <f aca="false">SUM(AL587:AM587)</f>
        <v>0</v>
      </c>
      <c r="AO587" s="37"/>
      <c r="AP587" s="40" t="n">
        <f aca="false">SUM(AN587:AO587)</f>
        <v>0</v>
      </c>
      <c r="AQ587" s="32"/>
    </row>
    <row r="588" customFormat="false" ht="18.75" hidden="true" customHeight="false" outlineLevel="0" collapsed="false">
      <c r="A588" s="49" t="s">
        <v>576</v>
      </c>
      <c r="B588" s="29"/>
      <c r="C588" s="75" t="s">
        <v>143</v>
      </c>
      <c r="D588" s="31" t="n">
        <f aca="false">D589+D591</f>
        <v>113.97</v>
      </c>
      <c r="E588" s="31" t="n">
        <f aca="false">E589+E591</f>
        <v>0</v>
      </c>
      <c r="F588" s="31" t="n">
        <f aca="false">F589+F591</f>
        <v>113.97</v>
      </c>
      <c r="G588" s="31" t="n">
        <f aca="false">G589+G591</f>
        <v>0</v>
      </c>
      <c r="H588" s="31" t="n">
        <f aca="false">H589+H591</f>
        <v>113.97</v>
      </c>
      <c r="I588" s="31" t="n">
        <f aca="false">I589+I591</f>
        <v>0</v>
      </c>
      <c r="J588" s="31" t="n">
        <f aca="false">J589+J591</f>
        <v>113.97</v>
      </c>
      <c r="K588" s="31" t="n">
        <f aca="false">K589+K591</f>
        <v>0</v>
      </c>
      <c r="L588" s="31" t="n">
        <f aca="false">L589+L591</f>
        <v>113.97</v>
      </c>
      <c r="M588" s="31" t="n">
        <f aca="false">M589+M591</f>
        <v>0</v>
      </c>
      <c r="N588" s="31" t="n">
        <f aca="false">N589+N591</f>
        <v>113.97</v>
      </c>
      <c r="O588" s="31" t="n">
        <f aca="false">O589+O591</f>
        <v>0</v>
      </c>
      <c r="P588" s="31" t="n">
        <f aca="false">P589+P591</f>
        <v>113.97</v>
      </c>
      <c r="Q588" s="31" t="n">
        <f aca="false">Q589+Q591</f>
        <v>0</v>
      </c>
      <c r="R588" s="31" t="n">
        <f aca="false">R589+R591</f>
        <v>113.97</v>
      </c>
      <c r="S588" s="31" t="n">
        <f aca="false">S589+S591</f>
        <v>0</v>
      </c>
      <c r="T588" s="31" t="n">
        <f aca="false">T589+T591</f>
        <v>113.97</v>
      </c>
      <c r="U588" s="31" t="n">
        <f aca="false">U589+U591</f>
        <v>0</v>
      </c>
      <c r="V588" s="31" t="n">
        <f aca="false">V589+V591</f>
        <v>113.97</v>
      </c>
      <c r="W588" s="31" t="n">
        <f aca="false">W589+W591</f>
        <v>2078.18954</v>
      </c>
      <c r="X588" s="31" t="n">
        <f aca="false">X589+X591</f>
        <v>0</v>
      </c>
      <c r="Y588" s="31" t="n">
        <f aca="false">Y589+Y591</f>
        <v>2078.18954</v>
      </c>
      <c r="Z588" s="31" t="n">
        <f aca="false">Z589+Z591</f>
        <v>0</v>
      </c>
      <c r="AA588" s="31" t="n">
        <f aca="false">AA589+AA591</f>
        <v>2078.18954</v>
      </c>
      <c r="AB588" s="31" t="n">
        <f aca="false">AB589+AB591</f>
        <v>0</v>
      </c>
      <c r="AC588" s="31" t="n">
        <f aca="false">AC589+AC591</f>
        <v>2078.18954</v>
      </c>
      <c r="AD588" s="31" t="n">
        <f aca="false">AD589+AD591</f>
        <v>0</v>
      </c>
      <c r="AE588" s="31" t="n">
        <f aca="false">AE589+AE591</f>
        <v>2078.18954</v>
      </c>
      <c r="AF588" s="31" t="n">
        <f aca="false">AF589+AF591</f>
        <v>0</v>
      </c>
      <c r="AG588" s="31" t="n">
        <f aca="false">AG589+AG591</f>
        <v>2078.18954</v>
      </c>
      <c r="AH588" s="31" t="n">
        <f aca="false">AH589+AH591</f>
        <v>358.32</v>
      </c>
      <c r="AI588" s="31" t="n">
        <f aca="false">AI589+AI591</f>
        <v>0</v>
      </c>
      <c r="AJ588" s="31" t="n">
        <f aca="false">AJ589+AJ591</f>
        <v>358.32</v>
      </c>
      <c r="AK588" s="31" t="n">
        <f aca="false">AK589+AK591</f>
        <v>0</v>
      </c>
      <c r="AL588" s="31" t="n">
        <f aca="false">AL589+AL591</f>
        <v>358.32</v>
      </c>
      <c r="AM588" s="31" t="n">
        <f aca="false">AM589+AM591</f>
        <v>0</v>
      </c>
      <c r="AN588" s="31" t="n">
        <f aca="false">AN589+AN591</f>
        <v>358.32</v>
      </c>
      <c r="AO588" s="31" t="n">
        <f aca="false">AO589+AO591</f>
        <v>0</v>
      </c>
      <c r="AP588" s="31" t="n">
        <f aca="false">AP589+AP591</f>
        <v>358.32</v>
      </c>
      <c r="AQ588" s="32"/>
    </row>
    <row r="589" customFormat="false" ht="37.5" hidden="true" customHeight="false" outlineLevel="0" collapsed="false">
      <c r="A589" s="51" t="s">
        <v>577</v>
      </c>
      <c r="B589" s="33"/>
      <c r="C589" s="36" t="s">
        <v>578</v>
      </c>
      <c r="D589" s="43" t="n">
        <f aca="false">D590</f>
        <v>113.97</v>
      </c>
      <c r="E589" s="43" t="n">
        <f aca="false">E590</f>
        <v>0</v>
      </c>
      <c r="F589" s="43" t="n">
        <f aca="false">F590</f>
        <v>113.97</v>
      </c>
      <c r="G589" s="43" t="n">
        <f aca="false">G590</f>
        <v>0</v>
      </c>
      <c r="H589" s="43" t="n">
        <f aca="false">H590</f>
        <v>113.97</v>
      </c>
      <c r="I589" s="43" t="n">
        <f aca="false">I590</f>
        <v>0</v>
      </c>
      <c r="J589" s="43" t="n">
        <f aca="false">J590</f>
        <v>113.97</v>
      </c>
      <c r="K589" s="43" t="n">
        <f aca="false">K590</f>
        <v>0</v>
      </c>
      <c r="L589" s="43" t="n">
        <f aca="false">L590</f>
        <v>113.97</v>
      </c>
      <c r="M589" s="43" t="n">
        <f aca="false">M590</f>
        <v>0</v>
      </c>
      <c r="N589" s="43" t="n">
        <f aca="false">N590</f>
        <v>113.97</v>
      </c>
      <c r="O589" s="43" t="n">
        <f aca="false">O590</f>
        <v>0</v>
      </c>
      <c r="P589" s="43" t="n">
        <f aca="false">P590</f>
        <v>113.97</v>
      </c>
      <c r="Q589" s="43" t="n">
        <f aca="false">Q590</f>
        <v>0</v>
      </c>
      <c r="R589" s="43" t="n">
        <f aca="false">R590</f>
        <v>113.97</v>
      </c>
      <c r="S589" s="43" t="n">
        <f aca="false">S590</f>
        <v>0</v>
      </c>
      <c r="T589" s="43" t="n">
        <f aca="false">T590</f>
        <v>113.97</v>
      </c>
      <c r="U589" s="43" t="n">
        <f aca="false">U590</f>
        <v>0</v>
      </c>
      <c r="V589" s="43" t="n">
        <f aca="false">V590</f>
        <v>113.97</v>
      </c>
      <c r="W589" s="43" t="n">
        <f aca="false">W590</f>
        <v>358.32</v>
      </c>
      <c r="X589" s="43" t="n">
        <f aca="false">X590</f>
        <v>0</v>
      </c>
      <c r="Y589" s="43" t="n">
        <f aca="false">Y590</f>
        <v>358.32</v>
      </c>
      <c r="Z589" s="43" t="n">
        <f aca="false">Z590</f>
        <v>0</v>
      </c>
      <c r="AA589" s="43" t="n">
        <f aca="false">AA590</f>
        <v>358.32</v>
      </c>
      <c r="AB589" s="43" t="n">
        <f aca="false">AB590</f>
        <v>0</v>
      </c>
      <c r="AC589" s="43" t="n">
        <f aca="false">AC590</f>
        <v>358.32</v>
      </c>
      <c r="AD589" s="43" t="n">
        <f aca="false">AD590</f>
        <v>0</v>
      </c>
      <c r="AE589" s="43" t="n">
        <f aca="false">AE590</f>
        <v>358.32</v>
      </c>
      <c r="AF589" s="43" t="n">
        <f aca="false">AF590</f>
        <v>0</v>
      </c>
      <c r="AG589" s="43" t="n">
        <f aca="false">AG590</f>
        <v>358.32</v>
      </c>
      <c r="AH589" s="43" t="n">
        <f aca="false">AH590</f>
        <v>358.32</v>
      </c>
      <c r="AI589" s="43" t="n">
        <f aca="false">AI590</f>
        <v>0</v>
      </c>
      <c r="AJ589" s="43" t="n">
        <f aca="false">AJ590</f>
        <v>358.32</v>
      </c>
      <c r="AK589" s="43" t="n">
        <f aca="false">AK590</f>
        <v>0</v>
      </c>
      <c r="AL589" s="43" t="n">
        <f aca="false">AL590</f>
        <v>358.32</v>
      </c>
      <c r="AM589" s="43" t="n">
        <f aca="false">AM590</f>
        <v>0</v>
      </c>
      <c r="AN589" s="43" t="n">
        <f aca="false">AN590</f>
        <v>358.32</v>
      </c>
      <c r="AO589" s="43" t="n">
        <f aca="false">AO590</f>
        <v>0</v>
      </c>
      <c r="AP589" s="43" t="n">
        <f aca="false">AP590</f>
        <v>358.32</v>
      </c>
      <c r="AQ589" s="32"/>
    </row>
    <row r="590" customFormat="false" ht="18.75" hidden="true" customHeight="false" outlineLevel="0" collapsed="false">
      <c r="A590" s="51"/>
      <c r="B590" s="33" t="s">
        <v>71</v>
      </c>
      <c r="C590" s="36" t="s">
        <v>72</v>
      </c>
      <c r="D590" s="43" t="n">
        <v>113.97</v>
      </c>
      <c r="E590" s="35"/>
      <c r="F590" s="35" t="n">
        <f aca="false">SUM(D590:E590)</f>
        <v>113.97</v>
      </c>
      <c r="G590" s="35"/>
      <c r="H590" s="35" t="n">
        <f aca="false">SUM(F590:G590)</f>
        <v>113.97</v>
      </c>
      <c r="I590" s="35"/>
      <c r="J590" s="35" t="n">
        <f aca="false">SUM(H590:I590)</f>
        <v>113.97</v>
      </c>
      <c r="K590" s="35"/>
      <c r="L590" s="35" t="n">
        <f aca="false">SUM(J590:K590)</f>
        <v>113.97</v>
      </c>
      <c r="M590" s="35"/>
      <c r="N590" s="35" t="n">
        <f aca="false">SUM(L590:M590)</f>
        <v>113.97</v>
      </c>
      <c r="O590" s="35"/>
      <c r="P590" s="35" t="n">
        <f aca="false">SUM(N590:O590)</f>
        <v>113.97</v>
      </c>
      <c r="Q590" s="35"/>
      <c r="R590" s="35" t="n">
        <f aca="false">SUM(P590:Q590)</f>
        <v>113.97</v>
      </c>
      <c r="S590" s="35"/>
      <c r="T590" s="35" t="n">
        <f aca="false">SUM(R590:S590)</f>
        <v>113.97</v>
      </c>
      <c r="U590" s="35"/>
      <c r="V590" s="35" t="n">
        <f aca="false">SUM(T590:U590)</f>
        <v>113.97</v>
      </c>
      <c r="W590" s="43" t="n">
        <v>358.32</v>
      </c>
      <c r="X590" s="35"/>
      <c r="Y590" s="35" t="n">
        <f aca="false">SUM(W590:X590)</f>
        <v>358.32</v>
      </c>
      <c r="Z590" s="35"/>
      <c r="AA590" s="35" t="n">
        <f aca="false">SUM(Y590:Z590)</f>
        <v>358.32</v>
      </c>
      <c r="AB590" s="35"/>
      <c r="AC590" s="35" t="n">
        <f aca="false">SUM(AA590:AB590)</f>
        <v>358.32</v>
      </c>
      <c r="AD590" s="35"/>
      <c r="AE590" s="35" t="n">
        <f aca="false">SUM(AC590:AD590)</f>
        <v>358.32</v>
      </c>
      <c r="AF590" s="35"/>
      <c r="AG590" s="35" t="n">
        <f aca="false">SUM(AE590:AF590)</f>
        <v>358.32</v>
      </c>
      <c r="AH590" s="43" t="n">
        <v>358.32</v>
      </c>
      <c r="AI590" s="35"/>
      <c r="AJ590" s="35" t="n">
        <f aca="false">SUM(AH590:AI590)</f>
        <v>358.32</v>
      </c>
      <c r="AK590" s="35"/>
      <c r="AL590" s="35" t="n">
        <f aca="false">SUM(AJ590:AK590)</f>
        <v>358.32</v>
      </c>
      <c r="AM590" s="35"/>
      <c r="AN590" s="35" t="n">
        <f aca="false">SUM(AL590:AM590)</f>
        <v>358.32</v>
      </c>
      <c r="AO590" s="35"/>
      <c r="AP590" s="35" t="n">
        <f aca="false">SUM(AN590:AO590)</f>
        <v>358.32</v>
      </c>
      <c r="AQ590" s="32"/>
    </row>
    <row r="591" customFormat="false" ht="37.5" hidden="true" customHeight="false" outlineLevel="0" collapsed="false">
      <c r="A591" s="111" t="s">
        <v>577</v>
      </c>
      <c r="B591" s="38"/>
      <c r="C591" s="39" t="s">
        <v>579</v>
      </c>
      <c r="D591" s="40"/>
      <c r="E591" s="40"/>
      <c r="F591" s="40"/>
      <c r="G591" s="40"/>
      <c r="H591" s="40"/>
      <c r="I591" s="40"/>
      <c r="J591" s="40"/>
      <c r="K591" s="40"/>
      <c r="L591" s="40"/>
      <c r="M591" s="40"/>
      <c r="N591" s="40"/>
      <c r="O591" s="40"/>
      <c r="P591" s="40"/>
      <c r="Q591" s="35"/>
      <c r="R591" s="40"/>
      <c r="S591" s="35"/>
      <c r="T591" s="40"/>
      <c r="U591" s="35"/>
      <c r="V591" s="40"/>
      <c r="W591" s="42" t="n">
        <f aca="false">W592</f>
        <v>1719.86954</v>
      </c>
      <c r="X591" s="42" t="n">
        <f aca="false">X592</f>
        <v>0</v>
      </c>
      <c r="Y591" s="42" t="n">
        <f aca="false">Y592</f>
        <v>1719.86954</v>
      </c>
      <c r="Z591" s="42" t="n">
        <f aca="false">Z592</f>
        <v>0</v>
      </c>
      <c r="AA591" s="42" t="n">
        <f aca="false">AA592</f>
        <v>1719.86954</v>
      </c>
      <c r="AB591" s="42" t="n">
        <f aca="false">AB592</f>
        <v>0</v>
      </c>
      <c r="AC591" s="42" t="n">
        <f aca="false">AC592</f>
        <v>1719.86954</v>
      </c>
      <c r="AD591" s="42" t="n">
        <f aca="false">AD592</f>
        <v>0</v>
      </c>
      <c r="AE591" s="42" t="n">
        <f aca="false">AE592</f>
        <v>1719.86954</v>
      </c>
      <c r="AF591" s="42" t="n">
        <f aca="false">AF592</f>
        <v>0</v>
      </c>
      <c r="AG591" s="42" t="n">
        <f aca="false">AG592</f>
        <v>1719.86954</v>
      </c>
      <c r="AH591" s="40"/>
      <c r="AI591" s="42" t="n">
        <f aca="false">AI592</f>
        <v>0</v>
      </c>
      <c r="AJ591" s="42" t="n">
        <f aca="false">AJ592</f>
        <v>0</v>
      </c>
      <c r="AK591" s="42" t="n">
        <f aca="false">AK592</f>
        <v>0</v>
      </c>
      <c r="AL591" s="42" t="n">
        <f aca="false">AL592</f>
        <v>0</v>
      </c>
      <c r="AM591" s="42" t="n">
        <f aca="false">AM592</f>
        <v>0</v>
      </c>
      <c r="AN591" s="42" t="n">
        <f aca="false">AN592</f>
        <v>0</v>
      </c>
      <c r="AO591" s="40"/>
      <c r="AP591" s="40"/>
      <c r="AQ591" s="32"/>
    </row>
    <row r="592" customFormat="false" ht="18.75" hidden="true" customHeight="false" outlineLevel="0" collapsed="false">
      <c r="A592" s="38"/>
      <c r="B592" s="38" t="s">
        <v>71</v>
      </c>
      <c r="C592" s="41" t="s">
        <v>72</v>
      </c>
      <c r="D592" s="40"/>
      <c r="E592" s="35"/>
      <c r="F592" s="35" t="n">
        <f aca="false">SUM(D592:E592)</f>
        <v>0</v>
      </c>
      <c r="G592" s="35"/>
      <c r="H592" s="35" t="n">
        <f aca="false">SUM(F592:G592)</f>
        <v>0</v>
      </c>
      <c r="I592" s="35"/>
      <c r="J592" s="35" t="n">
        <f aca="false">SUM(H592:I592)</f>
        <v>0</v>
      </c>
      <c r="K592" s="35"/>
      <c r="L592" s="35" t="n">
        <f aca="false">SUM(J592:K592)</f>
        <v>0</v>
      </c>
      <c r="M592" s="35"/>
      <c r="N592" s="35" t="n">
        <f aca="false">SUM(L592:M592)</f>
        <v>0</v>
      </c>
      <c r="O592" s="35"/>
      <c r="P592" s="35" t="n">
        <f aca="false">SUM(N592:O592)</f>
        <v>0</v>
      </c>
      <c r="Q592" s="35"/>
      <c r="R592" s="35" t="n">
        <f aca="false">SUM(P592:Q592)</f>
        <v>0</v>
      </c>
      <c r="S592" s="35"/>
      <c r="T592" s="35" t="n">
        <f aca="false">SUM(R592:S592)</f>
        <v>0</v>
      </c>
      <c r="U592" s="35"/>
      <c r="V592" s="35" t="n">
        <f aca="false">SUM(T592:U592)</f>
        <v>0</v>
      </c>
      <c r="W592" s="42" t="n">
        <v>1719.86954</v>
      </c>
      <c r="X592" s="35"/>
      <c r="Y592" s="43" t="n">
        <f aca="false">SUM(W592:X592)</f>
        <v>1719.86954</v>
      </c>
      <c r="Z592" s="35"/>
      <c r="AA592" s="43" t="n">
        <f aca="false">SUM(Y592:Z592)</f>
        <v>1719.86954</v>
      </c>
      <c r="AB592" s="35"/>
      <c r="AC592" s="43" t="n">
        <f aca="false">SUM(AA592:AB592)</f>
        <v>1719.86954</v>
      </c>
      <c r="AD592" s="35"/>
      <c r="AE592" s="43" t="n">
        <f aca="false">SUM(AC592:AD592)</f>
        <v>1719.86954</v>
      </c>
      <c r="AF592" s="35"/>
      <c r="AG592" s="43" t="n">
        <f aca="false">SUM(AE592:AF592)</f>
        <v>1719.86954</v>
      </c>
      <c r="AH592" s="40"/>
      <c r="AI592" s="35"/>
      <c r="AJ592" s="43" t="n">
        <f aca="false">SUM(AH592:AI592)</f>
        <v>0</v>
      </c>
      <c r="AK592" s="35"/>
      <c r="AL592" s="43" t="n">
        <f aca="false">SUM(AJ592:AK592)</f>
        <v>0</v>
      </c>
      <c r="AM592" s="35"/>
      <c r="AN592" s="43" t="n">
        <f aca="false">SUM(AL592:AM592)</f>
        <v>0</v>
      </c>
      <c r="AO592" s="35"/>
      <c r="AP592" s="35" t="n">
        <f aca="false">SUM(AN592:AO592)</f>
        <v>0</v>
      </c>
      <c r="AQ592" s="32"/>
    </row>
    <row r="593" customFormat="false" ht="18.75" hidden="true" customHeight="false" outlineLevel="0" collapsed="false">
      <c r="A593" s="29" t="s">
        <v>580</v>
      </c>
      <c r="B593" s="33"/>
      <c r="C593" s="75" t="s">
        <v>581</v>
      </c>
      <c r="D593" s="31" t="n">
        <f aca="false">D594</f>
        <v>2100</v>
      </c>
      <c r="E593" s="31" t="n">
        <f aca="false">E594</f>
        <v>0</v>
      </c>
      <c r="F593" s="31" t="n">
        <f aca="false">F594</f>
        <v>2100</v>
      </c>
      <c r="G593" s="31" t="n">
        <f aca="false">G594</f>
        <v>0</v>
      </c>
      <c r="H593" s="31" t="n">
        <f aca="false">H594</f>
        <v>2100</v>
      </c>
      <c r="I593" s="31" t="n">
        <f aca="false">I594</f>
        <v>1000</v>
      </c>
      <c r="J593" s="31" t="n">
        <f aca="false">J594</f>
        <v>3100</v>
      </c>
      <c r="K593" s="31" t="n">
        <f aca="false">K594</f>
        <v>0</v>
      </c>
      <c r="L593" s="31" t="n">
        <f aca="false">L594</f>
        <v>3100</v>
      </c>
      <c r="M593" s="31" t="n">
        <f aca="false">M594</f>
        <v>0</v>
      </c>
      <c r="N593" s="31" t="n">
        <f aca="false">N594</f>
        <v>3100</v>
      </c>
      <c r="O593" s="31" t="n">
        <f aca="false">O594</f>
        <v>0</v>
      </c>
      <c r="P593" s="31" t="n">
        <f aca="false">P594</f>
        <v>3100</v>
      </c>
      <c r="Q593" s="31" t="n">
        <f aca="false">Q594</f>
        <v>0</v>
      </c>
      <c r="R593" s="31" t="n">
        <f aca="false">R594</f>
        <v>3100</v>
      </c>
      <c r="S593" s="31" t="n">
        <f aca="false">S594</f>
        <v>0</v>
      </c>
      <c r="T593" s="31" t="n">
        <f aca="false">T594</f>
        <v>3100</v>
      </c>
      <c r="U593" s="31" t="n">
        <f aca="false">U594</f>
        <v>0</v>
      </c>
      <c r="V593" s="31" t="n">
        <f aca="false">V594</f>
        <v>3100</v>
      </c>
      <c r="W593" s="31" t="n">
        <f aca="false">W594</f>
        <v>1890</v>
      </c>
      <c r="X593" s="31" t="n">
        <f aca="false">X594</f>
        <v>0</v>
      </c>
      <c r="Y593" s="31" t="n">
        <f aca="false">Y594</f>
        <v>1890</v>
      </c>
      <c r="Z593" s="31" t="n">
        <f aca="false">Z594</f>
        <v>0</v>
      </c>
      <c r="AA593" s="31" t="n">
        <f aca="false">AA594</f>
        <v>1890</v>
      </c>
      <c r="AB593" s="31" t="n">
        <f aca="false">AB594</f>
        <v>0</v>
      </c>
      <c r="AC593" s="31" t="n">
        <f aca="false">AC594</f>
        <v>1890</v>
      </c>
      <c r="AD593" s="31" t="n">
        <f aca="false">AD594</f>
        <v>0</v>
      </c>
      <c r="AE593" s="31" t="n">
        <f aca="false">AE594</f>
        <v>1890</v>
      </c>
      <c r="AF593" s="31" t="n">
        <f aca="false">AF594</f>
        <v>0</v>
      </c>
      <c r="AG593" s="31" t="n">
        <f aca="false">AG594</f>
        <v>1890</v>
      </c>
      <c r="AH593" s="31" t="n">
        <f aca="false">AH594</f>
        <v>1890</v>
      </c>
      <c r="AI593" s="31" t="n">
        <f aca="false">AI594</f>
        <v>0</v>
      </c>
      <c r="AJ593" s="31" t="n">
        <f aca="false">AJ594</f>
        <v>1890</v>
      </c>
      <c r="AK593" s="31" t="n">
        <f aca="false">AK594</f>
        <v>0</v>
      </c>
      <c r="AL593" s="31" t="n">
        <f aca="false">AL594</f>
        <v>1890</v>
      </c>
      <c r="AM593" s="31" t="n">
        <f aca="false">AM594</f>
        <v>0</v>
      </c>
      <c r="AN593" s="31" t="n">
        <f aca="false">AN594</f>
        <v>1890</v>
      </c>
      <c r="AO593" s="31" t="n">
        <f aca="false">AO594</f>
        <v>0</v>
      </c>
      <c r="AP593" s="31" t="n">
        <f aca="false">AP594</f>
        <v>1890</v>
      </c>
      <c r="AQ593" s="32"/>
    </row>
    <row r="594" customFormat="false" ht="30.75" hidden="true" customHeight="true" outlineLevel="0" collapsed="false">
      <c r="A594" s="29" t="s">
        <v>582</v>
      </c>
      <c r="B594" s="33"/>
      <c r="C594" s="75" t="s">
        <v>583</v>
      </c>
      <c r="D594" s="31" t="n">
        <f aca="false">D595</f>
        <v>2100</v>
      </c>
      <c r="E594" s="31" t="n">
        <f aca="false">E595</f>
        <v>0</v>
      </c>
      <c r="F594" s="31" t="n">
        <f aca="false">F595</f>
        <v>2100</v>
      </c>
      <c r="G594" s="31" t="n">
        <f aca="false">G595</f>
        <v>0</v>
      </c>
      <c r="H594" s="31" t="n">
        <f aca="false">H595</f>
        <v>2100</v>
      </c>
      <c r="I594" s="31" t="n">
        <f aca="false">I595</f>
        <v>1000</v>
      </c>
      <c r="J594" s="31" t="n">
        <f aca="false">J595</f>
        <v>3100</v>
      </c>
      <c r="K594" s="31" t="n">
        <f aca="false">K595</f>
        <v>0</v>
      </c>
      <c r="L594" s="31" t="n">
        <f aca="false">L595</f>
        <v>3100</v>
      </c>
      <c r="M594" s="31" t="n">
        <f aca="false">M595</f>
        <v>0</v>
      </c>
      <c r="N594" s="31" t="n">
        <f aca="false">N595</f>
        <v>3100</v>
      </c>
      <c r="O594" s="31" t="n">
        <f aca="false">O595</f>
        <v>0</v>
      </c>
      <c r="P594" s="31" t="n">
        <f aca="false">P595</f>
        <v>3100</v>
      </c>
      <c r="Q594" s="31" t="n">
        <f aca="false">Q595</f>
        <v>0</v>
      </c>
      <c r="R594" s="31" t="n">
        <f aca="false">R595</f>
        <v>3100</v>
      </c>
      <c r="S594" s="31" t="n">
        <f aca="false">S595</f>
        <v>0</v>
      </c>
      <c r="T594" s="31" t="n">
        <f aca="false">T595</f>
        <v>3100</v>
      </c>
      <c r="U594" s="31" t="n">
        <f aca="false">U595</f>
        <v>0</v>
      </c>
      <c r="V594" s="31" t="n">
        <f aca="false">V595</f>
        <v>3100</v>
      </c>
      <c r="W594" s="31" t="n">
        <f aca="false">W595</f>
        <v>1890</v>
      </c>
      <c r="X594" s="31" t="n">
        <f aca="false">X595</f>
        <v>0</v>
      </c>
      <c r="Y594" s="31" t="n">
        <f aca="false">Y595</f>
        <v>1890</v>
      </c>
      <c r="Z594" s="31" t="n">
        <f aca="false">Z595</f>
        <v>0</v>
      </c>
      <c r="AA594" s="31" t="n">
        <f aca="false">AA595</f>
        <v>1890</v>
      </c>
      <c r="AB594" s="31" t="n">
        <f aca="false">AB595</f>
        <v>0</v>
      </c>
      <c r="AC594" s="31" t="n">
        <f aca="false">AC595</f>
        <v>1890</v>
      </c>
      <c r="AD594" s="31" t="n">
        <f aca="false">AD595</f>
        <v>0</v>
      </c>
      <c r="AE594" s="31" t="n">
        <f aca="false">AE595</f>
        <v>1890</v>
      </c>
      <c r="AF594" s="31" t="n">
        <f aca="false">AF595</f>
        <v>0</v>
      </c>
      <c r="AG594" s="31" t="n">
        <f aca="false">AG595</f>
        <v>1890</v>
      </c>
      <c r="AH594" s="31" t="n">
        <f aca="false">AH595</f>
        <v>1890</v>
      </c>
      <c r="AI594" s="31" t="n">
        <f aca="false">AI595</f>
        <v>0</v>
      </c>
      <c r="AJ594" s="31" t="n">
        <f aca="false">AJ595</f>
        <v>1890</v>
      </c>
      <c r="AK594" s="31" t="n">
        <f aca="false">AK595</f>
        <v>0</v>
      </c>
      <c r="AL594" s="31" t="n">
        <f aca="false">AL595</f>
        <v>1890</v>
      </c>
      <c r="AM594" s="31" t="n">
        <f aca="false">AM595</f>
        <v>0</v>
      </c>
      <c r="AN594" s="31" t="n">
        <f aca="false">AN595</f>
        <v>1890</v>
      </c>
      <c r="AO594" s="31" t="n">
        <f aca="false">AO595</f>
        <v>0</v>
      </c>
      <c r="AP594" s="31" t="n">
        <f aca="false">AP595</f>
        <v>1890</v>
      </c>
      <c r="AQ594" s="32"/>
    </row>
    <row r="595" customFormat="false" ht="18.75" hidden="true" customHeight="false" outlineLevel="0" collapsed="false">
      <c r="A595" s="33" t="s">
        <v>584</v>
      </c>
      <c r="B595" s="33"/>
      <c r="C595" s="34" t="s">
        <v>585</v>
      </c>
      <c r="D595" s="35" t="n">
        <f aca="false">D596</f>
        <v>2100</v>
      </c>
      <c r="E595" s="35" t="n">
        <f aca="false">E596</f>
        <v>0</v>
      </c>
      <c r="F595" s="35" t="n">
        <f aca="false">F596</f>
        <v>2100</v>
      </c>
      <c r="G595" s="35" t="n">
        <f aca="false">G596</f>
        <v>0</v>
      </c>
      <c r="H595" s="35" t="n">
        <f aca="false">H596</f>
        <v>2100</v>
      </c>
      <c r="I595" s="35" t="n">
        <f aca="false">I596</f>
        <v>1000</v>
      </c>
      <c r="J595" s="35" t="n">
        <f aca="false">J596</f>
        <v>3100</v>
      </c>
      <c r="K595" s="35" t="n">
        <f aca="false">K596</f>
        <v>0</v>
      </c>
      <c r="L595" s="35" t="n">
        <f aca="false">L596</f>
        <v>3100</v>
      </c>
      <c r="M595" s="35" t="n">
        <f aca="false">M596</f>
        <v>0</v>
      </c>
      <c r="N595" s="35" t="n">
        <f aca="false">N596</f>
        <v>3100</v>
      </c>
      <c r="O595" s="35" t="n">
        <f aca="false">O596</f>
        <v>0</v>
      </c>
      <c r="P595" s="35" t="n">
        <f aca="false">P596</f>
        <v>3100</v>
      </c>
      <c r="Q595" s="35" t="n">
        <f aca="false">Q596</f>
        <v>0</v>
      </c>
      <c r="R595" s="35" t="n">
        <f aca="false">R596</f>
        <v>3100</v>
      </c>
      <c r="S595" s="35" t="n">
        <f aca="false">S596</f>
        <v>0</v>
      </c>
      <c r="T595" s="35" t="n">
        <f aca="false">T596</f>
        <v>3100</v>
      </c>
      <c r="U595" s="35" t="n">
        <f aca="false">U596</f>
        <v>0</v>
      </c>
      <c r="V595" s="35" t="n">
        <f aca="false">V596</f>
        <v>3100</v>
      </c>
      <c r="W595" s="35" t="n">
        <f aca="false">W596</f>
        <v>1890</v>
      </c>
      <c r="X595" s="35" t="n">
        <f aca="false">X596</f>
        <v>0</v>
      </c>
      <c r="Y595" s="35" t="n">
        <f aca="false">Y596</f>
        <v>1890</v>
      </c>
      <c r="Z595" s="35" t="n">
        <f aca="false">Z596</f>
        <v>0</v>
      </c>
      <c r="AA595" s="35" t="n">
        <f aca="false">AA596</f>
        <v>1890</v>
      </c>
      <c r="AB595" s="35" t="n">
        <f aca="false">AB596</f>
        <v>0</v>
      </c>
      <c r="AC595" s="35" t="n">
        <f aca="false">AC596</f>
        <v>1890</v>
      </c>
      <c r="AD595" s="35" t="n">
        <f aca="false">AD596</f>
        <v>0</v>
      </c>
      <c r="AE595" s="35" t="n">
        <f aca="false">AE596</f>
        <v>1890</v>
      </c>
      <c r="AF595" s="35" t="n">
        <f aca="false">AF596</f>
        <v>0</v>
      </c>
      <c r="AG595" s="35" t="n">
        <f aca="false">AG596</f>
        <v>1890</v>
      </c>
      <c r="AH595" s="35" t="n">
        <f aca="false">AH596</f>
        <v>1890</v>
      </c>
      <c r="AI595" s="35" t="n">
        <f aca="false">AI596</f>
        <v>0</v>
      </c>
      <c r="AJ595" s="35" t="n">
        <f aca="false">AJ596</f>
        <v>1890</v>
      </c>
      <c r="AK595" s="35" t="n">
        <f aca="false">AK596</f>
        <v>0</v>
      </c>
      <c r="AL595" s="35" t="n">
        <f aca="false">AL596</f>
        <v>1890</v>
      </c>
      <c r="AM595" s="35" t="n">
        <f aca="false">AM596</f>
        <v>0</v>
      </c>
      <c r="AN595" s="35" t="n">
        <f aca="false">AN596</f>
        <v>1890</v>
      </c>
      <c r="AO595" s="35" t="n">
        <f aca="false">AO596</f>
        <v>0</v>
      </c>
      <c r="AP595" s="35" t="n">
        <f aca="false">AP596</f>
        <v>1890</v>
      </c>
      <c r="AQ595" s="32"/>
    </row>
    <row r="596" customFormat="false" ht="18.75" hidden="true" customHeight="false" outlineLevel="0" collapsed="false">
      <c r="A596" s="33"/>
      <c r="B596" s="33" t="s">
        <v>71</v>
      </c>
      <c r="C596" s="36" t="s">
        <v>72</v>
      </c>
      <c r="D596" s="35" t="n">
        <v>2100</v>
      </c>
      <c r="E596" s="35"/>
      <c r="F596" s="35" t="n">
        <f aca="false">SUM(D596:E596)</f>
        <v>2100</v>
      </c>
      <c r="G596" s="35"/>
      <c r="H596" s="35" t="n">
        <f aca="false">SUM(F596:G596)</f>
        <v>2100</v>
      </c>
      <c r="I596" s="35" t="n">
        <v>1000</v>
      </c>
      <c r="J596" s="35" t="n">
        <f aca="false">SUM(H596:I596)</f>
        <v>3100</v>
      </c>
      <c r="K596" s="35"/>
      <c r="L596" s="35" t="n">
        <f aca="false">SUM(J596:K596)</f>
        <v>3100</v>
      </c>
      <c r="M596" s="35"/>
      <c r="N596" s="35" t="n">
        <f aca="false">SUM(L596:M596)</f>
        <v>3100</v>
      </c>
      <c r="O596" s="35"/>
      <c r="P596" s="35" t="n">
        <f aca="false">SUM(N596:O596)</f>
        <v>3100</v>
      </c>
      <c r="Q596" s="35"/>
      <c r="R596" s="35" t="n">
        <f aca="false">SUM(P596:Q596)</f>
        <v>3100</v>
      </c>
      <c r="S596" s="35"/>
      <c r="T596" s="35" t="n">
        <f aca="false">SUM(R596:S596)</f>
        <v>3100</v>
      </c>
      <c r="U596" s="35"/>
      <c r="V596" s="35" t="n">
        <f aca="false">SUM(T596:U596)</f>
        <v>3100</v>
      </c>
      <c r="W596" s="35" t="n">
        <v>1890</v>
      </c>
      <c r="X596" s="35"/>
      <c r="Y596" s="35" t="n">
        <f aca="false">SUM(W596:X596)</f>
        <v>1890</v>
      </c>
      <c r="Z596" s="35"/>
      <c r="AA596" s="35" t="n">
        <f aca="false">SUM(Y596:Z596)</f>
        <v>1890</v>
      </c>
      <c r="AB596" s="35"/>
      <c r="AC596" s="35" t="n">
        <f aca="false">SUM(AA596:AB596)</f>
        <v>1890</v>
      </c>
      <c r="AD596" s="35"/>
      <c r="AE596" s="35" t="n">
        <f aca="false">SUM(AC596:AD596)</f>
        <v>1890</v>
      </c>
      <c r="AF596" s="35"/>
      <c r="AG596" s="35" t="n">
        <f aca="false">SUM(AE596:AF596)</f>
        <v>1890</v>
      </c>
      <c r="AH596" s="35" t="n">
        <v>1890</v>
      </c>
      <c r="AI596" s="35"/>
      <c r="AJ596" s="35" t="n">
        <f aca="false">SUM(AH596:AI596)</f>
        <v>1890</v>
      </c>
      <c r="AK596" s="35"/>
      <c r="AL596" s="35" t="n">
        <f aca="false">SUM(AJ596:AK596)</f>
        <v>1890</v>
      </c>
      <c r="AM596" s="35"/>
      <c r="AN596" s="35" t="n">
        <f aca="false">SUM(AL596:AM596)</f>
        <v>1890</v>
      </c>
      <c r="AO596" s="35"/>
      <c r="AP596" s="35" t="n">
        <f aca="false">SUM(AN596:AO596)</f>
        <v>1890</v>
      </c>
      <c r="AQ596" s="32"/>
    </row>
    <row r="597" customFormat="false" ht="37.5" hidden="false" customHeight="false" outlineLevel="0" collapsed="false">
      <c r="A597" s="29" t="s">
        <v>586</v>
      </c>
      <c r="B597" s="29"/>
      <c r="C597" s="30" t="s">
        <v>587</v>
      </c>
      <c r="D597" s="31" t="n">
        <f aca="false">D598+D603</f>
        <v>304729.38</v>
      </c>
      <c r="E597" s="31" t="n">
        <f aca="false">E598+E603</f>
        <v>145.6</v>
      </c>
      <c r="F597" s="31" t="n">
        <f aca="false">F598+F603</f>
        <v>304874.98</v>
      </c>
      <c r="G597" s="31" t="n">
        <f aca="false">G598+G603</f>
        <v>-1160.42</v>
      </c>
      <c r="H597" s="31" t="n">
        <f aca="false">H598+H603</f>
        <v>303714.56</v>
      </c>
      <c r="I597" s="31" t="n">
        <f aca="false">I598+I603</f>
        <v>0</v>
      </c>
      <c r="J597" s="31" t="n">
        <f aca="false">J598+J603</f>
        <v>303714.56</v>
      </c>
      <c r="K597" s="31" t="n">
        <f aca="false">K598+K603</f>
        <v>14.6</v>
      </c>
      <c r="L597" s="31" t="n">
        <f aca="false">L598+L603</f>
        <v>303729.16</v>
      </c>
      <c r="M597" s="31" t="n">
        <f aca="false">M598+M603</f>
        <v>-245.4</v>
      </c>
      <c r="N597" s="31" t="n">
        <f aca="false">N598+N603</f>
        <v>303483.76</v>
      </c>
      <c r="O597" s="31" t="n">
        <f aca="false">O598+O603</f>
        <v>2270.767</v>
      </c>
      <c r="P597" s="31" t="n">
        <f aca="false">P598+P603</f>
        <v>305754.527</v>
      </c>
      <c r="Q597" s="31" t="n">
        <f aca="false">Q598+Q603</f>
        <v>130</v>
      </c>
      <c r="R597" s="31" t="n">
        <f aca="false">R598+R603</f>
        <v>305884.527</v>
      </c>
      <c r="S597" s="31" t="n">
        <f aca="false">S598+S603</f>
        <v>0</v>
      </c>
      <c r="T597" s="31" t="n">
        <f aca="false">T598+T603</f>
        <v>305884.527</v>
      </c>
      <c r="U597" s="31" t="n">
        <f aca="false">U598+U603</f>
        <v>0</v>
      </c>
      <c r="V597" s="31" t="n">
        <f aca="false">V598+V603</f>
        <v>305884.527</v>
      </c>
      <c r="W597" s="31" t="n">
        <f aca="false">W598+W603</f>
        <v>290340.5</v>
      </c>
      <c r="X597" s="31" t="n">
        <f aca="false">X598+X603</f>
        <v>-612.1</v>
      </c>
      <c r="Y597" s="31" t="n">
        <f aca="false">Y598+Y603</f>
        <v>289728.4</v>
      </c>
      <c r="Z597" s="31" t="n">
        <f aca="false">Z598+Z603</f>
        <v>0</v>
      </c>
      <c r="AA597" s="31" t="n">
        <f aca="false">AA598+AA603</f>
        <v>289728.4</v>
      </c>
      <c r="AB597" s="31" t="n">
        <f aca="false">AB598+AB603</f>
        <v>0</v>
      </c>
      <c r="AC597" s="31" t="n">
        <f aca="false">AC598+AC603</f>
        <v>289728.4</v>
      </c>
      <c r="AD597" s="31" t="n">
        <f aca="false">AD598+AD603</f>
        <v>588.1</v>
      </c>
      <c r="AE597" s="31" t="n">
        <f aca="false">AE598+AE603</f>
        <v>290316.5</v>
      </c>
      <c r="AF597" s="31" t="n">
        <f aca="false">AF598+AF603</f>
        <v>0</v>
      </c>
      <c r="AG597" s="31" t="n">
        <f aca="false">AG598+AG603</f>
        <v>290316.5</v>
      </c>
      <c r="AH597" s="31" t="n">
        <f aca="false">AH598+AH603</f>
        <v>272427</v>
      </c>
      <c r="AI597" s="31" t="n">
        <f aca="false">AI598+AI603</f>
        <v>-919.7</v>
      </c>
      <c r="AJ597" s="31" t="n">
        <f aca="false">AJ598+AJ603</f>
        <v>271507.3</v>
      </c>
      <c r="AK597" s="31" t="n">
        <f aca="false">AK598+AK603</f>
        <v>0</v>
      </c>
      <c r="AL597" s="31" t="n">
        <f aca="false">AL598+AL603</f>
        <v>271507.3</v>
      </c>
      <c r="AM597" s="31" t="n">
        <f aca="false">AM598+AM603</f>
        <v>0</v>
      </c>
      <c r="AN597" s="31" t="n">
        <f aca="false">AN598+AN603</f>
        <v>271507.3</v>
      </c>
      <c r="AO597" s="31" t="n">
        <f aca="false">AO598+AO603</f>
        <v>345.5</v>
      </c>
      <c r="AP597" s="31" t="n">
        <f aca="false">AP598+AP603</f>
        <v>271852.8</v>
      </c>
      <c r="AQ597" s="32"/>
    </row>
    <row r="598" customFormat="false" ht="18.75" hidden="false" customHeight="false" outlineLevel="0" collapsed="false">
      <c r="A598" s="29" t="s">
        <v>588</v>
      </c>
      <c r="B598" s="29"/>
      <c r="C598" s="30" t="s">
        <v>589</v>
      </c>
      <c r="D598" s="31" t="n">
        <f aca="false">D599</f>
        <v>1251.2</v>
      </c>
      <c r="E598" s="31" t="n">
        <f aca="false">E599</f>
        <v>0</v>
      </c>
      <c r="F598" s="31" t="n">
        <f aca="false">F599</f>
        <v>1251.2</v>
      </c>
      <c r="G598" s="31" t="n">
        <f aca="false">G599</f>
        <v>0</v>
      </c>
      <c r="H598" s="31" t="n">
        <f aca="false">H599</f>
        <v>1251.2</v>
      </c>
      <c r="I598" s="31" t="n">
        <f aca="false">I599</f>
        <v>0</v>
      </c>
      <c r="J598" s="31" t="n">
        <f aca="false">J599</f>
        <v>1251.2</v>
      </c>
      <c r="K598" s="31" t="n">
        <f aca="false">K599</f>
        <v>0</v>
      </c>
      <c r="L598" s="31" t="n">
        <f aca="false">L599</f>
        <v>1251.2</v>
      </c>
      <c r="M598" s="31" t="n">
        <f aca="false">M599</f>
        <v>138.4</v>
      </c>
      <c r="N598" s="31" t="n">
        <f aca="false">N599</f>
        <v>1389.6</v>
      </c>
      <c r="O598" s="31" t="n">
        <f aca="false">O599</f>
        <v>0</v>
      </c>
      <c r="P598" s="31" t="n">
        <f aca="false">P599</f>
        <v>1389.6</v>
      </c>
      <c r="Q598" s="31" t="n">
        <f aca="false">Q599</f>
        <v>0</v>
      </c>
      <c r="R598" s="31" t="n">
        <f aca="false">R599</f>
        <v>1389.6</v>
      </c>
      <c r="S598" s="31" t="n">
        <f aca="false">S599</f>
        <v>0</v>
      </c>
      <c r="T598" s="31" t="n">
        <f aca="false">T599</f>
        <v>1389.6</v>
      </c>
      <c r="U598" s="31" t="n">
        <f aca="false">U599</f>
        <v>0</v>
      </c>
      <c r="V598" s="31" t="n">
        <f aca="false">V599</f>
        <v>1389.6</v>
      </c>
      <c r="W598" s="31" t="n">
        <f aca="false">W599</f>
        <v>1216.2</v>
      </c>
      <c r="X598" s="31" t="n">
        <f aca="false">X599</f>
        <v>0</v>
      </c>
      <c r="Y598" s="31" t="n">
        <f aca="false">Y599</f>
        <v>1216.2</v>
      </c>
      <c r="Z598" s="31" t="n">
        <f aca="false">Z599</f>
        <v>0</v>
      </c>
      <c r="AA598" s="31" t="n">
        <f aca="false">AA599</f>
        <v>1216.2</v>
      </c>
      <c r="AB598" s="31" t="n">
        <f aca="false">AB599</f>
        <v>0</v>
      </c>
      <c r="AC598" s="31" t="n">
        <f aca="false">AC599</f>
        <v>1216.2</v>
      </c>
      <c r="AD598" s="31" t="n">
        <f aca="false">AD599</f>
        <v>0</v>
      </c>
      <c r="AE598" s="31" t="n">
        <f aca="false">AE599</f>
        <v>1216.2</v>
      </c>
      <c r="AF598" s="31" t="n">
        <f aca="false">AF599</f>
        <v>0</v>
      </c>
      <c r="AG598" s="31" t="n">
        <f aca="false">AG599</f>
        <v>1216.2</v>
      </c>
      <c r="AH598" s="31" t="n">
        <f aca="false">AH599</f>
        <v>1235.8</v>
      </c>
      <c r="AI598" s="31" t="n">
        <f aca="false">AI599</f>
        <v>0</v>
      </c>
      <c r="AJ598" s="31" t="n">
        <f aca="false">AJ599</f>
        <v>1235.8</v>
      </c>
      <c r="AK598" s="31" t="n">
        <f aca="false">AK599</f>
        <v>0</v>
      </c>
      <c r="AL598" s="31" t="n">
        <f aca="false">AL599</f>
        <v>1235.8</v>
      </c>
      <c r="AM598" s="31" t="n">
        <f aca="false">AM599</f>
        <v>0</v>
      </c>
      <c r="AN598" s="31" t="n">
        <f aca="false">AN599</f>
        <v>1235.8</v>
      </c>
      <c r="AO598" s="31" t="n">
        <f aca="false">AO599</f>
        <v>0</v>
      </c>
      <c r="AP598" s="31" t="n">
        <f aca="false">AP599</f>
        <v>1235.8</v>
      </c>
      <c r="AQ598" s="32"/>
    </row>
    <row r="599" customFormat="false" ht="56.25" hidden="false" customHeight="false" outlineLevel="0" collapsed="false">
      <c r="A599" s="29" t="s">
        <v>590</v>
      </c>
      <c r="B599" s="29"/>
      <c r="C599" s="30" t="s">
        <v>591</v>
      </c>
      <c r="D599" s="31" t="n">
        <f aca="false">D600</f>
        <v>1251.2</v>
      </c>
      <c r="E599" s="31" t="n">
        <f aca="false">E600</f>
        <v>0</v>
      </c>
      <c r="F599" s="31" t="n">
        <f aca="false">F600</f>
        <v>1251.2</v>
      </c>
      <c r="G599" s="31" t="n">
        <f aca="false">G600</f>
        <v>0</v>
      </c>
      <c r="H599" s="31" t="n">
        <f aca="false">H600</f>
        <v>1251.2</v>
      </c>
      <c r="I599" s="31" t="n">
        <f aca="false">I600</f>
        <v>0</v>
      </c>
      <c r="J599" s="31" t="n">
        <f aca="false">J600</f>
        <v>1251.2</v>
      </c>
      <c r="K599" s="31" t="n">
        <f aca="false">K600</f>
        <v>0</v>
      </c>
      <c r="L599" s="31" t="n">
        <f aca="false">L600</f>
        <v>1251.2</v>
      </c>
      <c r="M599" s="31" t="n">
        <f aca="false">M600</f>
        <v>138.4</v>
      </c>
      <c r="N599" s="31" t="n">
        <f aca="false">N600</f>
        <v>1389.6</v>
      </c>
      <c r="O599" s="31" t="n">
        <f aca="false">O600</f>
        <v>0</v>
      </c>
      <c r="P599" s="31" t="n">
        <f aca="false">P600</f>
        <v>1389.6</v>
      </c>
      <c r="Q599" s="31" t="n">
        <f aca="false">Q600</f>
        <v>0</v>
      </c>
      <c r="R599" s="31" t="n">
        <f aca="false">R600</f>
        <v>1389.6</v>
      </c>
      <c r="S599" s="31" t="n">
        <f aca="false">S600</f>
        <v>0</v>
      </c>
      <c r="T599" s="31" t="n">
        <f aca="false">T600</f>
        <v>1389.6</v>
      </c>
      <c r="U599" s="31" t="n">
        <f aca="false">U600</f>
        <v>0</v>
      </c>
      <c r="V599" s="31" t="n">
        <f aca="false">V600</f>
        <v>1389.6</v>
      </c>
      <c r="W599" s="31" t="n">
        <f aca="false">W600</f>
        <v>1216.2</v>
      </c>
      <c r="X599" s="31" t="n">
        <f aca="false">X600</f>
        <v>0</v>
      </c>
      <c r="Y599" s="31" t="n">
        <f aca="false">Y600</f>
        <v>1216.2</v>
      </c>
      <c r="Z599" s="31" t="n">
        <f aca="false">Z600</f>
        <v>0</v>
      </c>
      <c r="AA599" s="31" t="n">
        <f aca="false">AA600</f>
        <v>1216.2</v>
      </c>
      <c r="AB599" s="31" t="n">
        <f aca="false">AB600</f>
        <v>0</v>
      </c>
      <c r="AC599" s="31" t="n">
        <f aca="false">AC600</f>
        <v>1216.2</v>
      </c>
      <c r="AD599" s="31" t="n">
        <f aca="false">AD600</f>
        <v>0</v>
      </c>
      <c r="AE599" s="31" t="n">
        <f aca="false">AE600</f>
        <v>1216.2</v>
      </c>
      <c r="AF599" s="31" t="n">
        <f aca="false">AF600</f>
        <v>0</v>
      </c>
      <c r="AG599" s="31" t="n">
        <f aca="false">AG600</f>
        <v>1216.2</v>
      </c>
      <c r="AH599" s="31" t="n">
        <f aca="false">AH600</f>
        <v>1235.8</v>
      </c>
      <c r="AI599" s="31" t="n">
        <f aca="false">AI600</f>
        <v>0</v>
      </c>
      <c r="AJ599" s="31" t="n">
        <f aca="false">AJ600</f>
        <v>1235.8</v>
      </c>
      <c r="AK599" s="31" t="n">
        <f aca="false">AK600</f>
        <v>0</v>
      </c>
      <c r="AL599" s="31" t="n">
        <f aca="false">AL600</f>
        <v>1235.8</v>
      </c>
      <c r="AM599" s="31" t="n">
        <f aca="false">AM600</f>
        <v>0</v>
      </c>
      <c r="AN599" s="31" t="n">
        <f aca="false">AN600</f>
        <v>1235.8</v>
      </c>
      <c r="AO599" s="31" t="n">
        <f aca="false">AO600</f>
        <v>0</v>
      </c>
      <c r="AP599" s="31" t="n">
        <f aca="false">AP600</f>
        <v>1235.8</v>
      </c>
      <c r="AQ599" s="32"/>
    </row>
    <row r="600" customFormat="false" ht="18.75" hidden="false" customHeight="false" outlineLevel="0" collapsed="false">
      <c r="A600" s="33" t="s">
        <v>592</v>
      </c>
      <c r="B600" s="33"/>
      <c r="C600" s="34" t="s">
        <v>593</v>
      </c>
      <c r="D600" s="35" t="n">
        <f aca="false">D601+D602</f>
        <v>1251.2</v>
      </c>
      <c r="E600" s="35" t="n">
        <f aca="false">E601+E602</f>
        <v>0</v>
      </c>
      <c r="F600" s="35" t="n">
        <f aca="false">F601+F602</f>
        <v>1251.2</v>
      </c>
      <c r="G600" s="35" t="n">
        <f aca="false">G601+G602</f>
        <v>0</v>
      </c>
      <c r="H600" s="35" t="n">
        <f aca="false">H601+H602</f>
        <v>1251.2</v>
      </c>
      <c r="I600" s="35" t="n">
        <f aca="false">I601+I602</f>
        <v>0</v>
      </c>
      <c r="J600" s="35" t="n">
        <f aca="false">J601+J602</f>
        <v>1251.2</v>
      </c>
      <c r="K600" s="35" t="n">
        <f aca="false">K601+K602</f>
        <v>0</v>
      </c>
      <c r="L600" s="35" t="n">
        <f aca="false">L601+L602</f>
        <v>1251.2</v>
      </c>
      <c r="M600" s="35" t="n">
        <f aca="false">M601+M602</f>
        <v>138.4</v>
      </c>
      <c r="N600" s="35" t="n">
        <f aca="false">N601+N602</f>
        <v>1389.6</v>
      </c>
      <c r="O600" s="35" t="n">
        <f aca="false">O601+O602</f>
        <v>0</v>
      </c>
      <c r="P600" s="35" t="n">
        <f aca="false">P601+P602</f>
        <v>1389.6</v>
      </c>
      <c r="Q600" s="35" t="n">
        <f aca="false">Q601+Q602</f>
        <v>0</v>
      </c>
      <c r="R600" s="35" t="n">
        <f aca="false">R601+R602</f>
        <v>1389.6</v>
      </c>
      <c r="S600" s="35" t="n">
        <f aca="false">S601+S602</f>
        <v>0</v>
      </c>
      <c r="T600" s="35" t="n">
        <f aca="false">T601+T602</f>
        <v>1389.6</v>
      </c>
      <c r="U600" s="35" t="n">
        <f aca="false">U601+U602</f>
        <v>0</v>
      </c>
      <c r="V600" s="35" t="n">
        <f aca="false">V601+V602</f>
        <v>1389.6</v>
      </c>
      <c r="W600" s="35" t="n">
        <f aca="false">W601+W602</f>
        <v>1216.2</v>
      </c>
      <c r="X600" s="35" t="n">
        <f aca="false">X601+X602</f>
        <v>0</v>
      </c>
      <c r="Y600" s="35" t="n">
        <f aca="false">Y601+Y602</f>
        <v>1216.2</v>
      </c>
      <c r="Z600" s="35" t="n">
        <f aca="false">Z601+Z602</f>
        <v>0</v>
      </c>
      <c r="AA600" s="35" t="n">
        <f aca="false">AA601+AA602</f>
        <v>1216.2</v>
      </c>
      <c r="AB600" s="35" t="n">
        <f aca="false">AB601+AB602</f>
        <v>0</v>
      </c>
      <c r="AC600" s="35" t="n">
        <f aca="false">AC601+AC602</f>
        <v>1216.2</v>
      </c>
      <c r="AD600" s="35" t="n">
        <f aca="false">AD601+AD602</f>
        <v>0</v>
      </c>
      <c r="AE600" s="35" t="n">
        <f aca="false">AE601+AE602</f>
        <v>1216.2</v>
      </c>
      <c r="AF600" s="35" t="n">
        <f aca="false">AF601+AF602</f>
        <v>0</v>
      </c>
      <c r="AG600" s="35" t="n">
        <f aca="false">AG601+AG602</f>
        <v>1216.2</v>
      </c>
      <c r="AH600" s="35" t="n">
        <f aca="false">AH601+AH602</f>
        <v>1235.8</v>
      </c>
      <c r="AI600" s="35" t="n">
        <f aca="false">AI601+AI602</f>
        <v>0</v>
      </c>
      <c r="AJ600" s="35" t="n">
        <f aca="false">AJ601+AJ602</f>
        <v>1235.8</v>
      </c>
      <c r="AK600" s="35" t="n">
        <f aca="false">AK601+AK602</f>
        <v>0</v>
      </c>
      <c r="AL600" s="35" t="n">
        <f aca="false">AL601+AL602</f>
        <v>1235.8</v>
      </c>
      <c r="AM600" s="35" t="n">
        <f aca="false">AM601+AM602</f>
        <v>0</v>
      </c>
      <c r="AN600" s="35" t="n">
        <f aca="false">AN601+AN602</f>
        <v>1235.8</v>
      </c>
      <c r="AO600" s="35" t="n">
        <f aca="false">AO601+AO602</f>
        <v>0</v>
      </c>
      <c r="AP600" s="35" t="n">
        <f aca="false">AP601+AP602</f>
        <v>1235.8</v>
      </c>
      <c r="AQ600" s="32"/>
    </row>
    <row r="601" customFormat="false" ht="56.25" hidden="false" customHeight="false" outlineLevel="0" collapsed="false">
      <c r="A601" s="33"/>
      <c r="B601" s="33" t="s">
        <v>86</v>
      </c>
      <c r="C601" s="36" t="s">
        <v>87</v>
      </c>
      <c r="D601" s="35" t="n">
        <v>325.9</v>
      </c>
      <c r="E601" s="35" t="n">
        <v>-18.7</v>
      </c>
      <c r="F601" s="35" t="n">
        <f aca="false">SUM(D601:E601)</f>
        <v>307.2</v>
      </c>
      <c r="G601" s="35"/>
      <c r="H601" s="35" t="n">
        <f aca="false">SUM(F601:G601)</f>
        <v>307.2</v>
      </c>
      <c r="I601" s="35"/>
      <c r="J601" s="35" t="n">
        <f aca="false">SUM(H601:I601)</f>
        <v>307.2</v>
      </c>
      <c r="K601" s="35"/>
      <c r="L601" s="35" t="n">
        <f aca="false">SUM(J601:K601)</f>
        <v>307.2</v>
      </c>
      <c r="M601" s="35"/>
      <c r="N601" s="35" t="n">
        <f aca="false">SUM(L601:M601)</f>
        <v>307.2</v>
      </c>
      <c r="O601" s="35"/>
      <c r="P601" s="35" t="n">
        <f aca="false">SUM(N601:O601)</f>
        <v>307.2</v>
      </c>
      <c r="Q601" s="35"/>
      <c r="R601" s="35" t="n">
        <f aca="false">SUM(P601:Q601)</f>
        <v>307.2</v>
      </c>
      <c r="S601" s="35"/>
      <c r="T601" s="35" t="n">
        <f aca="false">SUM(R601:S601)</f>
        <v>307.2</v>
      </c>
      <c r="U601" s="35" t="n">
        <f aca="false">-5.3-2.5-1-57.7</f>
        <v>-66.5</v>
      </c>
      <c r="V601" s="35" t="n">
        <f aca="false">SUM(T601:U601)</f>
        <v>240.7</v>
      </c>
      <c r="W601" s="35" t="n">
        <v>305.9</v>
      </c>
      <c r="X601" s="35" t="n">
        <v>-18.7</v>
      </c>
      <c r="Y601" s="35" t="n">
        <f aca="false">SUM(W601:X601)</f>
        <v>287.2</v>
      </c>
      <c r="Z601" s="35"/>
      <c r="AA601" s="35" t="n">
        <f aca="false">SUM(Y601:Z601)</f>
        <v>287.2</v>
      </c>
      <c r="AB601" s="35"/>
      <c r="AC601" s="35" t="n">
        <f aca="false">SUM(AA601:AB601)</f>
        <v>287.2</v>
      </c>
      <c r="AD601" s="35"/>
      <c r="AE601" s="35" t="n">
        <f aca="false">SUM(AC601:AD601)</f>
        <v>287.2</v>
      </c>
      <c r="AF601" s="35"/>
      <c r="AG601" s="35" t="n">
        <f aca="false">SUM(AE601:AF601)</f>
        <v>287.2</v>
      </c>
      <c r="AH601" s="35" t="n">
        <v>305.9</v>
      </c>
      <c r="AI601" s="35" t="n">
        <v>-18.7</v>
      </c>
      <c r="AJ601" s="35" t="n">
        <f aca="false">SUM(AH601:AI601)</f>
        <v>287.2</v>
      </c>
      <c r="AK601" s="35"/>
      <c r="AL601" s="35" t="n">
        <f aca="false">SUM(AJ601:AK601)</f>
        <v>287.2</v>
      </c>
      <c r="AM601" s="35"/>
      <c r="AN601" s="35" t="n">
        <f aca="false">SUM(AL601:AM601)</f>
        <v>287.2</v>
      </c>
      <c r="AO601" s="35"/>
      <c r="AP601" s="35" t="n">
        <f aca="false">SUM(AN601:AO601)</f>
        <v>287.2</v>
      </c>
      <c r="AQ601" s="32"/>
    </row>
    <row r="602" customFormat="false" ht="18.75" hidden="false" customHeight="false" outlineLevel="0" collapsed="false">
      <c r="A602" s="33"/>
      <c r="B602" s="33" t="s">
        <v>69</v>
      </c>
      <c r="C602" s="36" t="s">
        <v>70</v>
      </c>
      <c r="D602" s="35" t="n">
        <v>925.3</v>
      </c>
      <c r="E602" s="35" t="n">
        <v>18.7</v>
      </c>
      <c r="F602" s="35" t="n">
        <f aca="false">SUM(D602:E602)</f>
        <v>944</v>
      </c>
      <c r="G602" s="35"/>
      <c r="H602" s="35" t="n">
        <f aca="false">SUM(F602:G602)</f>
        <v>944</v>
      </c>
      <c r="I602" s="35"/>
      <c r="J602" s="35" t="n">
        <f aca="false">SUM(H602:I602)</f>
        <v>944</v>
      </c>
      <c r="K602" s="35"/>
      <c r="L602" s="35" t="n">
        <f aca="false">SUM(J602:K602)</f>
        <v>944</v>
      </c>
      <c r="M602" s="35" t="n">
        <v>138.4</v>
      </c>
      <c r="N602" s="35" t="n">
        <f aca="false">SUM(L602:M602)</f>
        <v>1082.4</v>
      </c>
      <c r="O602" s="35"/>
      <c r="P602" s="35" t="n">
        <f aca="false">SUM(N602:O602)</f>
        <v>1082.4</v>
      </c>
      <c r="Q602" s="35"/>
      <c r="R602" s="35" t="n">
        <f aca="false">SUM(P602:Q602)</f>
        <v>1082.4</v>
      </c>
      <c r="S602" s="35"/>
      <c r="T602" s="35" t="n">
        <f aca="false">SUM(R602:S602)</f>
        <v>1082.4</v>
      </c>
      <c r="U602" s="35" t="n">
        <f aca="false">5.3+2.5-1.5+2.5+8.5+49.2</f>
        <v>66.5</v>
      </c>
      <c r="V602" s="35" t="n">
        <f aca="false">SUM(T602:U602)</f>
        <v>1148.9</v>
      </c>
      <c r="W602" s="35" t="n">
        <v>910.3</v>
      </c>
      <c r="X602" s="35" t="n">
        <v>18.7</v>
      </c>
      <c r="Y602" s="35" t="n">
        <f aca="false">SUM(W602:X602)</f>
        <v>929</v>
      </c>
      <c r="Z602" s="35"/>
      <c r="AA602" s="35" t="n">
        <f aca="false">SUM(Y602:Z602)</f>
        <v>929</v>
      </c>
      <c r="AB602" s="35"/>
      <c r="AC602" s="35" t="n">
        <f aca="false">SUM(AA602:AB602)</f>
        <v>929</v>
      </c>
      <c r="AD602" s="35"/>
      <c r="AE602" s="35" t="n">
        <f aca="false">SUM(AC602:AD602)</f>
        <v>929</v>
      </c>
      <c r="AF602" s="35"/>
      <c r="AG602" s="35" t="n">
        <f aca="false">SUM(AE602:AF602)</f>
        <v>929</v>
      </c>
      <c r="AH602" s="35" t="n">
        <v>929.9</v>
      </c>
      <c r="AI602" s="35" t="n">
        <v>18.7</v>
      </c>
      <c r="AJ602" s="35" t="n">
        <f aca="false">SUM(AH602:AI602)</f>
        <v>948.6</v>
      </c>
      <c r="AK602" s="35"/>
      <c r="AL602" s="35" t="n">
        <f aca="false">SUM(AJ602:AK602)</f>
        <v>948.6</v>
      </c>
      <c r="AM602" s="35"/>
      <c r="AN602" s="35" t="n">
        <f aca="false">SUM(AL602:AM602)</f>
        <v>948.6</v>
      </c>
      <c r="AO602" s="35"/>
      <c r="AP602" s="35" t="n">
        <f aca="false">SUM(AN602:AO602)</f>
        <v>948.6</v>
      </c>
      <c r="AQ602" s="32"/>
    </row>
    <row r="603" customFormat="false" ht="56.25" hidden="false" customHeight="false" outlineLevel="0" collapsed="false">
      <c r="A603" s="29" t="s">
        <v>594</v>
      </c>
      <c r="B603" s="29"/>
      <c r="C603" s="30" t="s">
        <v>595</v>
      </c>
      <c r="D603" s="31" t="n">
        <f aca="false">D604+D648+D641</f>
        <v>303478.18</v>
      </c>
      <c r="E603" s="31" t="n">
        <f aca="false">E604+E648+E641</f>
        <v>145.6</v>
      </c>
      <c r="F603" s="31" t="n">
        <f aca="false">F604+F648+F641</f>
        <v>303623.78</v>
      </c>
      <c r="G603" s="31" t="n">
        <f aca="false">G604+G648+G641</f>
        <v>-1160.42</v>
      </c>
      <c r="H603" s="31" t="n">
        <f aca="false">H604+H648+H641</f>
        <v>302463.36</v>
      </c>
      <c r="I603" s="31" t="n">
        <f aca="false">I604+I648+I641</f>
        <v>0</v>
      </c>
      <c r="J603" s="31" t="n">
        <f aca="false">J604+J648+J641</f>
        <v>302463.36</v>
      </c>
      <c r="K603" s="31" t="n">
        <f aca="false">K604+K648+K641</f>
        <v>14.6</v>
      </c>
      <c r="L603" s="31" t="n">
        <f aca="false">L604+L648+L641</f>
        <v>302477.96</v>
      </c>
      <c r="M603" s="31" t="n">
        <f aca="false">M604+M648+M641</f>
        <v>-383.8</v>
      </c>
      <c r="N603" s="31" t="n">
        <f aca="false">N604+N648+N641</f>
        <v>302094.16</v>
      </c>
      <c r="O603" s="31" t="n">
        <f aca="false">O604+O648+O641</f>
        <v>2270.767</v>
      </c>
      <c r="P603" s="31" t="n">
        <f aca="false">P604+P648+P641</f>
        <v>304364.927</v>
      </c>
      <c r="Q603" s="31" t="n">
        <f aca="false">Q604+Q648+Q641</f>
        <v>130</v>
      </c>
      <c r="R603" s="31" t="n">
        <f aca="false">R604+R648+R641</f>
        <v>304494.927</v>
      </c>
      <c r="S603" s="31" t="n">
        <f aca="false">S604+S648+S641</f>
        <v>0</v>
      </c>
      <c r="T603" s="31" t="n">
        <f aca="false">T604+T648+T641</f>
        <v>304494.927</v>
      </c>
      <c r="U603" s="31" t="n">
        <f aca="false">U604+U648+U641</f>
        <v>0</v>
      </c>
      <c r="V603" s="31" t="n">
        <f aca="false">V604+V648+V641</f>
        <v>304494.927</v>
      </c>
      <c r="W603" s="31" t="n">
        <f aca="false">W604+W648+W641</f>
        <v>289124.3</v>
      </c>
      <c r="X603" s="31" t="n">
        <f aca="false">X604+X648+X641</f>
        <v>-612.1</v>
      </c>
      <c r="Y603" s="31" t="n">
        <f aca="false">Y604+Y648+Y641</f>
        <v>288512.2</v>
      </c>
      <c r="Z603" s="31" t="n">
        <f aca="false">Z604+Z648+Z641</f>
        <v>0</v>
      </c>
      <c r="AA603" s="31" t="n">
        <f aca="false">AA604+AA648+AA641</f>
        <v>288512.2</v>
      </c>
      <c r="AB603" s="31" t="n">
        <f aca="false">AB604+AB648+AB641</f>
        <v>0</v>
      </c>
      <c r="AC603" s="31" t="n">
        <f aca="false">AC604+AC648+AC641</f>
        <v>288512.2</v>
      </c>
      <c r="AD603" s="31" t="n">
        <f aca="false">AD604+AD648+AD641</f>
        <v>588.1</v>
      </c>
      <c r="AE603" s="31" t="n">
        <f aca="false">AE604+AE648+AE641</f>
        <v>289100.3</v>
      </c>
      <c r="AF603" s="31" t="n">
        <f aca="false">AF604+AF648+AF641</f>
        <v>0</v>
      </c>
      <c r="AG603" s="31" t="n">
        <f aca="false">AG604+AG648+AG641</f>
        <v>289100.3</v>
      </c>
      <c r="AH603" s="31" t="n">
        <f aca="false">AH604+AH648+AH641</f>
        <v>271191.2</v>
      </c>
      <c r="AI603" s="31" t="n">
        <f aca="false">AI604+AI648+AI641</f>
        <v>-919.7</v>
      </c>
      <c r="AJ603" s="31" t="n">
        <f aca="false">AJ604+AJ648+AJ641</f>
        <v>270271.5</v>
      </c>
      <c r="AK603" s="31" t="n">
        <f aca="false">AK604+AK648+AK641</f>
        <v>0</v>
      </c>
      <c r="AL603" s="31" t="n">
        <f aca="false">AL604+AL648+AL641</f>
        <v>270271.5</v>
      </c>
      <c r="AM603" s="31" t="n">
        <f aca="false">AM604+AM648+AM641</f>
        <v>0</v>
      </c>
      <c r="AN603" s="31" t="n">
        <f aca="false">AN604+AN648+AN641</f>
        <v>270271.5</v>
      </c>
      <c r="AO603" s="31" t="n">
        <f aca="false">AO604+AO648+AO641</f>
        <v>345.5</v>
      </c>
      <c r="AP603" s="31" t="n">
        <f aca="false">AP604+AP648+AP641</f>
        <v>270617</v>
      </c>
      <c r="AQ603" s="32"/>
    </row>
    <row r="604" customFormat="false" ht="37.5" hidden="false" customHeight="false" outlineLevel="0" collapsed="false">
      <c r="A604" s="29" t="s">
        <v>596</v>
      </c>
      <c r="B604" s="29"/>
      <c r="C604" s="30" t="s">
        <v>83</v>
      </c>
      <c r="D604" s="31" t="n">
        <f aca="false">D605+D610+D612+D614+D616+D618+D622+D624+D626+D629+D632+D634+D620+D636+D638</f>
        <v>141326.5</v>
      </c>
      <c r="E604" s="31" t="n">
        <f aca="false">E605+E610+E612+E614+E616+E618+E622+E624+E626+E629+E632+E634+E620+E636+E638</f>
        <v>145.6</v>
      </c>
      <c r="F604" s="31" t="n">
        <f aca="false">F605+F610+F612+F614+F616+F618+F622+F624+F626+F629+F632+F634+F620+F636+F638</f>
        <v>141472.1</v>
      </c>
      <c r="G604" s="31" t="n">
        <f aca="false">G605+G610+G612+G614+G616+G618+G622+G624+G626+G629+G632+G634+G620+G636+G638</f>
        <v>-1160.42</v>
      </c>
      <c r="H604" s="31" t="n">
        <f aca="false">H605+H610+H612+H614+H616+H618+H622+H624+H626+H629+H632+H634+H620+H636+H638</f>
        <v>140311.68</v>
      </c>
      <c r="I604" s="31" t="n">
        <f aca="false">I605+I610+I612+I614+I616+I618+I622+I624+I626+I629+I632+I634+I620+I636+I638</f>
        <v>0</v>
      </c>
      <c r="J604" s="31" t="n">
        <f aca="false">J605+J610+J612+J614+J616+J618+J622+J624+J626+J629+J632+J634+J620+J636+J638</f>
        <v>140311.68</v>
      </c>
      <c r="K604" s="31" t="n">
        <f aca="false">K605+K610+K612+K614+K616+K618+K622+K624+K626+K629+K632+K634+K620+K636+K638</f>
        <v>534.6</v>
      </c>
      <c r="L604" s="31" t="n">
        <f aca="false">L605+L610+L612+L614+L616+L618+L622+L624+L626+L629+L632+L634+L620+L636+L638</f>
        <v>140846.28</v>
      </c>
      <c r="M604" s="31" t="n">
        <f aca="false">M605+M610+M612+M614+M616+M618+M622+M624+M626+M629+M632+M634+M620+M636+M638</f>
        <v>-383.8</v>
      </c>
      <c r="N604" s="31" t="n">
        <f aca="false">N605+N610+N612+N614+N616+N618+N622+N624+N626+N629+N632+N634+N620+N636+N638</f>
        <v>140462.48</v>
      </c>
      <c r="O604" s="31" t="n">
        <f aca="false">O605+O610+O612+O614+O616+O618+O622+O624+O626+O629+O632+O634+O620+O636+O638</f>
        <v>2270.767</v>
      </c>
      <c r="P604" s="31" t="n">
        <f aca="false">P605+P610+P612+P614+P616+P618+P622+P624+P626+P629+P632+P634+P620+P636+P638</f>
        <v>142733.247</v>
      </c>
      <c r="Q604" s="31" t="n">
        <f aca="false">Q605+Q610+Q612+Q614+Q616+Q618+Q622+Q624+Q626+Q629+Q632+Q634+Q620+Q636+Q638</f>
        <v>130</v>
      </c>
      <c r="R604" s="31" t="n">
        <f aca="false">R605+R610+R612+R614+R616+R618+R622+R624+R626+R629+R632+R634+R620+R636+R638</f>
        <v>142863.247</v>
      </c>
      <c r="S604" s="31" t="n">
        <f aca="false">S605+S610+S612+S614+S616+S618+S622+S624+S626+S629+S632+S634+S620+S636+S638</f>
        <v>0</v>
      </c>
      <c r="T604" s="31" t="n">
        <f aca="false">T605+T610+T612+T614+T616+T618+T622+T624+T626+T629+T632+T634+T620+T636+T638</f>
        <v>142863.247</v>
      </c>
      <c r="U604" s="31" t="n">
        <f aca="false">U605+U610+U612+U614+U616+U618+U622+U624+U626+U629+U632+U634+U620+U636+U638</f>
        <v>0</v>
      </c>
      <c r="V604" s="31" t="n">
        <f aca="false">V605+V610+V612+V614+V616+V618+V622+V624+V626+V629+V632+V634+V620+V636+V638</f>
        <v>142863.247</v>
      </c>
      <c r="W604" s="31" t="n">
        <f aca="false">W605+W610+W612+W614+W616+W618+W622+W624+W626+W629+W632+W634+W620+W636+W638</f>
        <v>136970</v>
      </c>
      <c r="X604" s="31" t="n">
        <f aca="false">X605+X610+X612+X614+X616+X618+X622+X624+X626+X629+X632+X634+X620+X636+X638</f>
        <v>-612.1</v>
      </c>
      <c r="Y604" s="31" t="n">
        <f aca="false">Y605+Y610+Y612+Y614+Y616+Y618+Y622+Y624+Y626+Y629+Y632+Y634+Y620+Y636+Y638</f>
        <v>136357.9</v>
      </c>
      <c r="Z604" s="31" t="n">
        <f aca="false">Z605+Z610+Z612+Z614+Z616+Z618+Z622+Z624+Z626+Z629+Z632+Z634+Z620+Z636+Z638</f>
        <v>0</v>
      </c>
      <c r="AA604" s="31" t="n">
        <f aca="false">AA605+AA610+AA612+AA614+AA616+AA618+AA622+AA624+AA626+AA629+AA632+AA634+AA620+AA636+AA638</f>
        <v>136357.9</v>
      </c>
      <c r="AB604" s="31" t="n">
        <f aca="false">AB605+AB610+AB612+AB614+AB616+AB618+AB622+AB624+AB626+AB629+AB632+AB634+AB620+AB636+AB638</f>
        <v>0</v>
      </c>
      <c r="AC604" s="31" t="n">
        <f aca="false">AC605+AC610+AC612+AC614+AC616+AC618+AC622+AC624+AC626+AC629+AC632+AC634+AC620+AC636+AC638</f>
        <v>136357.9</v>
      </c>
      <c r="AD604" s="31" t="n">
        <f aca="false">AD605+AD610+AD612+AD614+AD616+AD618+AD622+AD624+AD626+AD629+AD632+AD634+AD620+AD636+AD638</f>
        <v>588.1</v>
      </c>
      <c r="AE604" s="31" t="n">
        <f aca="false">AE605+AE610+AE612+AE614+AE616+AE618+AE622+AE624+AE626+AE629+AE632+AE634+AE620+AE636+AE638</f>
        <v>136946</v>
      </c>
      <c r="AF604" s="31" t="n">
        <f aca="false">AF605+AF610+AF612+AF614+AF616+AF618+AF622+AF624+AF626+AF629+AF632+AF634+AF620+AF636+AF638</f>
        <v>0</v>
      </c>
      <c r="AG604" s="31" t="n">
        <f aca="false">AG605+AG610+AG612+AG614+AG616+AG618+AG622+AG624+AG626+AG629+AG632+AG634+AG620+AG636+AG638</f>
        <v>136946</v>
      </c>
      <c r="AH604" s="31" t="n">
        <f aca="false">AH605+AH610+AH612+AH614+AH616+AH618+AH622+AH624+AH626+AH629+AH632+AH634+AH620+AH636+AH638</f>
        <v>124386.3</v>
      </c>
      <c r="AI604" s="31" t="n">
        <f aca="false">AI605+AI610+AI612+AI614+AI616+AI618+AI622+AI624+AI626+AI629+AI632+AI634+AI620+AI636+AI638</f>
        <v>-919.7</v>
      </c>
      <c r="AJ604" s="31" t="n">
        <f aca="false">AJ605+AJ610+AJ612+AJ614+AJ616+AJ618+AJ622+AJ624+AJ626+AJ629+AJ632+AJ634+AJ620+AJ636+AJ638</f>
        <v>123466.6</v>
      </c>
      <c r="AK604" s="31" t="n">
        <f aca="false">AK605+AK610+AK612+AK614+AK616+AK618+AK622+AK624+AK626+AK629+AK632+AK634+AK620+AK636+AK638</f>
        <v>0</v>
      </c>
      <c r="AL604" s="31" t="n">
        <f aca="false">AL605+AL610+AL612+AL614+AL616+AL618+AL622+AL624+AL626+AL629+AL632+AL634+AL620+AL636+AL638</f>
        <v>123466.6</v>
      </c>
      <c r="AM604" s="31" t="n">
        <f aca="false">AM605+AM610+AM612+AM614+AM616+AM618+AM622+AM624+AM626+AM629+AM632+AM634+AM620+AM636+AM638</f>
        <v>0</v>
      </c>
      <c r="AN604" s="31" t="n">
        <f aca="false">AN605+AN610+AN612+AN614+AN616+AN618+AN622+AN624+AN626+AN629+AN632+AN634+AN620+AN636+AN638</f>
        <v>123466.6</v>
      </c>
      <c r="AO604" s="31" t="n">
        <f aca="false">AO605+AO610+AO612+AO614+AO616+AO618+AO622+AO624+AO626+AO629+AO632+AO634+AO620+AO636+AO638</f>
        <v>345.5</v>
      </c>
      <c r="AP604" s="31" t="n">
        <f aca="false">AP605+AP610+AP612+AP614+AP616+AP618+AP622+AP624+AP626+AP629+AP632+AP634+AP620+AP636+AP638</f>
        <v>123812.1</v>
      </c>
      <c r="AQ604" s="32"/>
    </row>
    <row r="605" customFormat="false" ht="18.75" hidden="false" customHeight="false" outlineLevel="0" collapsed="false">
      <c r="A605" s="33" t="s">
        <v>597</v>
      </c>
      <c r="B605" s="33"/>
      <c r="C605" s="34" t="s">
        <v>85</v>
      </c>
      <c r="D605" s="35" t="n">
        <f aca="false">SUM(D606:D609)</f>
        <v>101196.6</v>
      </c>
      <c r="E605" s="35" t="n">
        <f aca="false">SUM(E606:E609)</f>
        <v>0</v>
      </c>
      <c r="F605" s="35" t="n">
        <f aca="false">SUM(F606:F609)</f>
        <v>101196.6</v>
      </c>
      <c r="G605" s="35" t="n">
        <f aca="false">SUM(G606:G609)</f>
        <v>-1160.42</v>
      </c>
      <c r="H605" s="35" t="n">
        <f aca="false">SUM(H606:H609)</f>
        <v>100036.18</v>
      </c>
      <c r="I605" s="35" t="n">
        <f aca="false">SUM(I606:I609)</f>
        <v>0</v>
      </c>
      <c r="J605" s="35" t="n">
        <f aca="false">SUM(J606:J609)</f>
        <v>100036.18</v>
      </c>
      <c r="K605" s="35" t="n">
        <f aca="false">SUM(K606:K609)</f>
        <v>0</v>
      </c>
      <c r="L605" s="35" t="n">
        <f aca="false">SUM(L606:L609)</f>
        <v>100036.18</v>
      </c>
      <c r="M605" s="35" t="n">
        <f aca="false">SUM(M606:M609)</f>
        <v>-245.4</v>
      </c>
      <c r="N605" s="35" t="n">
        <f aca="false">SUM(N606:N609)</f>
        <v>99790.78</v>
      </c>
      <c r="O605" s="35" t="n">
        <f aca="false">SUM(O606:O609)</f>
        <v>2270.767</v>
      </c>
      <c r="P605" s="35" t="n">
        <f aca="false">SUM(P606:P609)</f>
        <v>102061.547</v>
      </c>
      <c r="Q605" s="35" t="n">
        <f aca="false">SUM(Q606:Q609)</f>
        <v>130</v>
      </c>
      <c r="R605" s="35" t="n">
        <f aca="false">SUM(R606:R609)</f>
        <v>102191.547</v>
      </c>
      <c r="S605" s="35" t="n">
        <f aca="false">SUM(S606:S609)</f>
        <v>0</v>
      </c>
      <c r="T605" s="35" t="n">
        <f aca="false">SUM(T606:T609)</f>
        <v>102191.547</v>
      </c>
      <c r="U605" s="35" t="n">
        <f aca="false">SUM(U606:U609)</f>
        <v>0</v>
      </c>
      <c r="V605" s="35" t="n">
        <f aca="false">SUM(V606:V609)</f>
        <v>102191.547</v>
      </c>
      <c r="W605" s="35" t="n">
        <f aca="false">SUM(W606:W609)</f>
        <v>97641.1</v>
      </c>
      <c r="X605" s="35" t="n">
        <f aca="false">SUM(X606:X609)</f>
        <v>0</v>
      </c>
      <c r="Y605" s="35" t="n">
        <f aca="false">SUM(Y606:Y609)</f>
        <v>97641.1</v>
      </c>
      <c r="Z605" s="35" t="n">
        <f aca="false">SUM(Z606:Z609)</f>
        <v>0</v>
      </c>
      <c r="AA605" s="35" t="n">
        <f aca="false">SUM(AA606:AA609)</f>
        <v>97641.1</v>
      </c>
      <c r="AB605" s="35" t="n">
        <f aca="false">SUM(AB606:AB609)</f>
        <v>0</v>
      </c>
      <c r="AC605" s="35" t="n">
        <f aca="false">SUM(AC606:AC609)</f>
        <v>97641.1</v>
      </c>
      <c r="AD605" s="35" t="n">
        <f aca="false">SUM(AD606:AD609)</f>
        <v>0</v>
      </c>
      <c r="AE605" s="35" t="n">
        <f aca="false">SUM(AE606:AE609)</f>
        <v>97641.1</v>
      </c>
      <c r="AF605" s="35" t="n">
        <f aca="false">SUM(AF606:AF609)</f>
        <v>0</v>
      </c>
      <c r="AG605" s="35" t="n">
        <f aca="false">SUM(AG606:AG609)</f>
        <v>97641.1</v>
      </c>
      <c r="AH605" s="35" t="n">
        <f aca="false">SUM(AH606:AH609)</f>
        <v>85057.4</v>
      </c>
      <c r="AI605" s="35" t="n">
        <f aca="false">SUM(AI606:AI609)</f>
        <v>0</v>
      </c>
      <c r="AJ605" s="35" t="n">
        <f aca="false">SUM(AJ606:AJ609)</f>
        <v>85057.4</v>
      </c>
      <c r="AK605" s="35" t="n">
        <f aca="false">SUM(AK606:AK609)</f>
        <v>0</v>
      </c>
      <c r="AL605" s="35" t="n">
        <f aca="false">SUM(AL606:AL609)</f>
        <v>85057.4</v>
      </c>
      <c r="AM605" s="35" t="n">
        <f aca="false">SUM(AM606:AM609)</f>
        <v>0</v>
      </c>
      <c r="AN605" s="35" t="n">
        <f aca="false">SUM(AN606:AN609)</f>
        <v>85057.4</v>
      </c>
      <c r="AO605" s="35" t="n">
        <f aca="false">SUM(AO606:AO609)</f>
        <v>0</v>
      </c>
      <c r="AP605" s="35" t="n">
        <f aca="false">SUM(AP606:AP609)</f>
        <v>85057.4</v>
      </c>
      <c r="AQ605" s="32"/>
    </row>
    <row r="606" customFormat="false" ht="56.25" hidden="false" customHeight="false" outlineLevel="0" collapsed="false">
      <c r="A606" s="33"/>
      <c r="B606" s="33" t="s">
        <v>86</v>
      </c>
      <c r="C606" s="36" t="s">
        <v>87</v>
      </c>
      <c r="D606" s="35" t="n">
        <f aca="false">89814.5</f>
        <v>89814.5</v>
      </c>
      <c r="E606" s="35"/>
      <c r="F606" s="35" t="n">
        <f aca="false">SUM(D606:E606)</f>
        <v>89814.5</v>
      </c>
      <c r="G606" s="35"/>
      <c r="H606" s="35" t="n">
        <f aca="false">SUM(F606:G606)</f>
        <v>89814.5</v>
      </c>
      <c r="I606" s="35"/>
      <c r="J606" s="35" t="n">
        <f aca="false">SUM(H606:I606)</f>
        <v>89814.5</v>
      </c>
      <c r="K606" s="35"/>
      <c r="L606" s="35" t="n">
        <f aca="false">SUM(J606:K606)</f>
        <v>89814.5</v>
      </c>
      <c r="M606" s="35" t="n">
        <v>-245.4</v>
      </c>
      <c r="N606" s="35" t="n">
        <f aca="false">SUM(L606:M606)</f>
        <v>89569.1</v>
      </c>
      <c r="O606" s="35" t="n">
        <v>2270.767</v>
      </c>
      <c r="P606" s="35" t="n">
        <f aca="false">SUM(N606:O606)</f>
        <v>91839.867</v>
      </c>
      <c r="Q606" s="35" t="n">
        <v>0</v>
      </c>
      <c r="R606" s="35" t="n">
        <f aca="false">SUM(P606:Q606)</f>
        <v>91839.867</v>
      </c>
      <c r="S606" s="35" t="n">
        <v>0</v>
      </c>
      <c r="T606" s="35" t="n">
        <f aca="false">SUM(R606:S606)</f>
        <v>91839.867</v>
      </c>
      <c r="U606" s="35" t="n">
        <v>-15.7</v>
      </c>
      <c r="V606" s="35" t="n">
        <f aca="false">SUM(T606:U606)</f>
        <v>91824.167</v>
      </c>
      <c r="W606" s="35" t="n">
        <f aca="false">86701.9</f>
        <v>86701.9</v>
      </c>
      <c r="X606" s="35"/>
      <c r="Y606" s="35" t="n">
        <f aca="false">SUM(W606:X606)</f>
        <v>86701.9</v>
      </c>
      <c r="Z606" s="35"/>
      <c r="AA606" s="35" t="n">
        <f aca="false">SUM(Y606:Z606)</f>
        <v>86701.9</v>
      </c>
      <c r="AB606" s="35"/>
      <c r="AC606" s="35" t="n">
        <f aca="false">SUM(AA606:AB606)</f>
        <v>86701.9</v>
      </c>
      <c r="AD606" s="35"/>
      <c r="AE606" s="35" t="n">
        <f aca="false">SUM(AC606:AD606)</f>
        <v>86701.9</v>
      </c>
      <c r="AF606" s="35"/>
      <c r="AG606" s="35" t="n">
        <f aca="false">SUM(AE606:AF606)</f>
        <v>86701.9</v>
      </c>
      <c r="AH606" s="35" t="n">
        <f aca="false">75864.1</f>
        <v>75864.1</v>
      </c>
      <c r="AI606" s="35"/>
      <c r="AJ606" s="35" t="n">
        <f aca="false">SUM(AH606:AI606)</f>
        <v>75864.1</v>
      </c>
      <c r="AK606" s="35"/>
      <c r="AL606" s="35" t="n">
        <f aca="false">SUM(AJ606:AK606)</f>
        <v>75864.1</v>
      </c>
      <c r="AM606" s="35"/>
      <c r="AN606" s="35" t="n">
        <f aca="false">SUM(AL606:AM606)</f>
        <v>75864.1</v>
      </c>
      <c r="AO606" s="35"/>
      <c r="AP606" s="35" t="n">
        <f aca="false">SUM(AN606:AO606)</f>
        <v>75864.1</v>
      </c>
      <c r="AQ606" s="32"/>
    </row>
    <row r="607" customFormat="false" ht="18.75" hidden="false" customHeight="false" outlineLevel="0" collapsed="false">
      <c r="A607" s="33"/>
      <c r="B607" s="33" t="s">
        <v>69</v>
      </c>
      <c r="C607" s="36" t="s">
        <v>70</v>
      </c>
      <c r="D607" s="35" t="n">
        <f aca="false">11223.2</f>
        <v>11223.2</v>
      </c>
      <c r="E607" s="35"/>
      <c r="F607" s="35" t="n">
        <f aca="false">SUM(D607:E607)</f>
        <v>11223.2</v>
      </c>
      <c r="G607" s="35" t="n">
        <v>-1160.42</v>
      </c>
      <c r="H607" s="35" t="n">
        <f aca="false">SUM(F607:G607)</f>
        <v>10062.78</v>
      </c>
      <c r="I607" s="35"/>
      <c r="J607" s="35" t="n">
        <f aca="false">SUM(H607:I607)</f>
        <v>10062.78</v>
      </c>
      <c r="K607" s="35"/>
      <c r="L607" s="35" t="n">
        <f aca="false">SUM(J607:K607)</f>
        <v>10062.78</v>
      </c>
      <c r="M607" s="35"/>
      <c r="N607" s="35" t="n">
        <f aca="false">SUM(L607:M607)</f>
        <v>10062.78</v>
      </c>
      <c r="O607" s="35" t="n">
        <v>-20</v>
      </c>
      <c r="P607" s="35" t="n">
        <f aca="false">SUM(N607:O607)</f>
        <v>10042.78</v>
      </c>
      <c r="Q607" s="35" t="n">
        <v>130</v>
      </c>
      <c r="R607" s="35" t="n">
        <f aca="false">SUM(P607:Q607)</f>
        <v>10172.78</v>
      </c>
      <c r="S607" s="35"/>
      <c r="T607" s="35" t="n">
        <f aca="false">SUM(R607:S607)</f>
        <v>10172.78</v>
      </c>
      <c r="U607" s="35" t="n">
        <v>-8</v>
      </c>
      <c r="V607" s="35" t="n">
        <f aca="false">SUM(T607:U607)</f>
        <v>10164.78</v>
      </c>
      <c r="W607" s="35" t="n">
        <f aca="false">10780.3</f>
        <v>10780.3</v>
      </c>
      <c r="X607" s="35"/>
      <c r="Y607" s="35" t="n">
        <f aca="false">SUM(W607:X607)</f>
        <v>10780.3</v>
      </c>
      <c r="Z607" s="35"/>
      <c r="AA607" s="35" t="n">
        <f aca="false">SUM(Y607:Z607)</f>
        <v>10780.3</v>
      </c>
      <c r="AB607" s="35"/>
      <c r="AC607" s="35" t="n">
        <f aca="false">SUM(AA607:AB607)</f>
        <v>10780.3</v>
      </c>
      <c r="AD607" s="35"/>
      <c r="AE607" s="35" t="n">
        <f aca="false">SUM(AC607:AD607)</f>
        <v>10780.3</v>
      </c>
      <c r="AF607" s="35" t="n">
        <v>0</v>
      </c>
      <c r="AG607" s="35" t="n">
        <f aca="false">SUM(AE607:AF607)</f>
        <v>10780.3</v>
      </c>
      <c r="AH607" s="35" t="n">
        <f aca="false">9034.4</f>
        <v>9034.4</v>
      </c>
      <c r="AI607" s="35"/>
      <c r="AJ607" s="35" t="n">
        <f aca="false">SUM(AH607:AI607)</f>
        <v>9034.4</v>
      </c>
      <c r="AK607" s="35"/>
      <c r="AL607" s="35" t="n">
        <f aca="false">SUM(AJ607:AK607)</f>
        <v>9034.4</v>
      </c>
      <c r="AM607" s="35"/>
      <c r="AN607" s="35" t="n">
        <f aca="false">SUM(AL607:AM607)</f>
        <v>9034.4</v>
      </c>
      <c r="AO607" s="35"/>
      <c r="AP607" s="35" t="n">
        <f aca="false">SUM(AN607:AO607)</f>
        <v>9034.4</v>
      </c>
      <c r="AQ607" s="32"/>
    </row>
    <row r="608" customFormat="false" ht="18.75" hidden="false" customHeight="false" outlineLevel="0" collapsed="false">
      <c r="A608" s="33"/>
      <c r="B608" s="33" t="s">
        <v>71</v>
      </c>
      <c r="C608" s="36" t="s">
        <v>72</v>
      </c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 t="n">
        <v>15.7</v>
      </c>
      <c r="V608" s="35" t="n">
        <f aca="false">SUM(T608:U608)</f>
        <v>15.7</v>
      </c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2"/>
    </row>
    <row r="609" customFormat="false" ht="18.75" hidden="false" customHeight="false" outlineLevel="0" collapsed="false">
      <c r="A609" s="33"/>
      <c r="B609" s="33" t="s">
        <v>35</v>
      </c>
      <c r="C609" s="36" t="s">
        <v>36</v>
      </c>
      <c r="D609" s="35" t="n">
        <f aca="false">158.9</f>
        <v>158.9</v>
      </c>
      <c r="E609" s="35"/>
      <c r="F609" s="35" t="n">
        <f aca="false">SUM(D609:E609)</f>
        <v>158.9</v>
      </c>
      <c r="G609" s="35"/>
      <c r="H609" s="35" t="n">
        <f aca="false">SUM(F609:G609)</f>
        <v>158.9</v>
      </c>
      <c r="I609" s="35"/>
      <c r="J609" s="35" t="n">
        <f aca="false">SUM(H609:I609)</f>
        <v>158.9</v>
      </c>
      <c r="K609" s="35"/>
      <c r="L609" s="35" t="n">
        <f aca="false">SUM(J609:K609)</f>
        <v>158.9</v>
      </c>
      <c r="M609" s="35"/>
      <c r="N609" s="35" t="n">
        <f aca="false">SUM(L609:M609)</f>
        <v>158.9</v>
      </c>
      <c r="O609" s="35" t="n">
        <v>20</v>
      </c>
      <c r="P609" s="35" t="n">
        <f aca="false">SUM(N609:O609)</f>
        <v>178.9</v>
      </c>
      <c r="Q609" s="35" t="n">
        <v>0</v>
      </c>
      <c r="R609" s="35" t="n">
        <f aca="false">SUM(P609:Q609)</f>
        <v>178.9</v>
      </c>
      <c r="S609" s="35" t="n">
        <v>0</v>
      </c>
      <c r="T609" s="35" t="n">
        <f aca="false">SUM(R609:S609)</f>
        <v>178.9</v>
      </c>
      <c r="U609" s="35" t="n">
        <v>8</v>
      </c>
      <c r="V609" s="35" t="n">
        <f aca="false">SUM(T609:U609)</f>
        <v>186.9</v>
      </c>
      <c r="W609" s="35" t="n">
        <f aca="false">158.9</f>
        <v>158.9</v>
      </c>
      <c r="X609" s="35"/>
      <c r="Y609" s="35" t="n">
        <f aca="false">SUM(W609:X609)</f>
        <v>158.9</v>
      </c>
      <c r="Z609" s="35"/>
      <c r="AA609" s="35" t="n">
        <f aca="false">SUM(Y609:Z609)</f>
        <v>158.9</v>
      </c>
      <c r="AB609" s="35"/>
      <c r="AC609" s="35" t="n">
        <f aca="false">SUM(AA609:AB609)</f>
        <v>158.9</v>
      </c>
      <c r="AD609" s="35"/>
      <c r="AE609" s="35" t="n">
        <f aca="false">SUM(AC609:AD609)</f>
        <v>158.9</v>
      </c>
      <c r="AF609" s="35"/>
      <c r="AG609" s="35" t="n">
        <f aca="false">SUM(AE609:AF609)</f>
        <v>158.9</v>
      </c>
      <c r="AH609" s="35" t="n">
        <f aca="false">158.9</f>
        <v>158.9</v>
      </c>
      <c r="AI609" s="35"/>
      <c r="AJ609" s="35" t="n">
        <f aca="false">SUM(AH609:AI609)</f>
        <v>158.9</v>
      </c>
      <c r="AK609" s="35"/>
      <c r="AL609" s="35" t="n">
        <f aca="false">SUM(AJ609:AK609)</f>
        <v>158.9</v>
      </c>
      <c r="AM609" s="35"/>
      <c r="AN609" s="35" t="n">
        <f aca="false">SUM(AL609:AM609)</f>
        <v>158.9</v>
      </c>
      <c r="AO609" s="35"/>
      <c r="AP609" s="35" t="n">
        <f aca="false">SUM(AN609:AO609)</f>
        <v>158.9</v>
      </c>
      <c r="AQ609" s="32"/>
    </row>
    <row r="610" customFormat="false" ht="37.5" hidden="true" customHeight="false" outlineLevel="0" collapsed="false">
      <c r="A610" s="33" t="s">
        <v>598</v>
      </c>
      <c r="B610" s="33"/>
      <c r="C610" s="34" t="s">
        <v>599</v>
      </c>
      <c r="D610" s="35" t="n">
        <f aca="false">D611</f>
        <v>5000</v>
      </c>
      <c r="E610" s="35" t="n">
        <f aca="false">E611</f>
        <v>0</v>
      </c>
      <c r="F610" s="35" t="n">
        <f aca="false">F611</f>
        <v>5000</v>
      </c>
      <c r="G610" s="35" t="n">
        <f aca="false">G611</f>
        <v>0</v>
      </c>
      <c r="H610" s="35" t="n">
        <f aca="false">H611</f>
        <v>5000</v>
      </c>
      <c r="I610" s="35" t="n">
        <f aca="false">I611</f>
        <v>0</v>
      </c>
      <c r="J610" s="35" t="n">
        <f aca="false">J611</f>
        <v>5000</v>
      </c>
      <c r="K610" s="35" t="n">
        <f aca="false">K611</f>
        <v>0</v>
      </c>
      <c r="L610" s="35" t="n">
        <f aca="false">L611</f>
        <v>5000</v>
      </c>
      <c r="M610" s="35" t="n">
        <f aca="false">M611</f>
        <v>0</v>
      </c>
      <c r="N610" s="35" t="n">
        <f aca="false">N611</f>
        <v>5000</v>
      </c>
      <c r="O610" s="35" t="n">
        <f aca="false">O611</f>
        <v>0</v>
      </c>
      <c r="P610" s="35" t="n">
        <f aca="false">P611</f>
        <v>5000</v>
      </c>
      <c r="Q610" s="35" t="n">
        <f aca="false">Q611</f>
        <v>0</v>
      </c>
      <c r="R610" s="35" t="n">
        <f aca="false">R611</f>
        <v>5000</v>
      </c>
      <c r="S610" s="35" t="n">
        <f aca="false">S611</f>
        <v>0</v>
      </c>
      <c r="T610" s="35" t="n">
        <f aca="false">T611</f>
        <v>5000</v>
      </c>
      <c r="U610" s="35" t="n">
        <f aca="false">U611</f>
        <v>0</v>
      </c>
      <c r="V610" s="35" t="n">
        <f aca="false">V611</f>
        <v>5000</v>
      </c>
      <c r="W610" s="35" t="n">
        <f aca="false">W611</f>
        <v>4000</v>
      </c>
      <c r="X610" s="35" t="n">
        <f aca="false">X611</f>
        <v>0</v>
      </c>
      <c r="Y610" s="35" t="n">
        <f aca="false">Y611</f>
        <v>4000</v>
      </c>
      <c r="Z610" s="35" t="n">
        <f aca="false">Z611</f>
        <v>0</v>
      </c>
      <c r="AA610" s="35" t="n">
        <f aca="false">AA611</f>
        <v>4000</v>
      </c>
      <c r="AB610" s="35" t="n">
        <f aca="false">AB611</f>
        <v>0</v>
      </c>
      <c r="AC610" s="35" t="n">
        <f aca="false">AC611</f>
        <v>4000</v>
      </c>
      <c r="AD610" s="35" t="n">
        <f aca="false">AD611</f>
        <v>0</v>
      </c>
      <c r="AE610" s="35" t="n">
        <f aca="false">AE611</f>
        <v>4000</v>
      </c>
      <c r="AF610" s="35" t="n">
        <f aca="false">AF611</f>
        <v>0</v>
      </c>
      <c r="AG610" s="35" t="n">
        <f aca="false">AG611</f>
        <v>4000</v>
      </c>
      <c r="AH610" s="35" t="n">
        <f aca="false">AH611</f>
        <v>4000</v>
      </c>
      <c r="AI610" s="35" t="n">
        <f aca="false">AI611</f>
        <v>0</v>
      </c>
      <c r="AJ610" s="35" t="n">
        <f aca="false">AJ611</f>
        <v>4000</v>
      </c>
      <c r="AK610" s="35" t="n">
        <f aca="false">AK611</f>
        <v>0</v>
      </c>
      <c r="AL610" s="35" t="n">
        <f aca="false">AL611</f>
        <v>4000</v>
      </c>
      <c r="AM610" s="35" t="n">
        <f aca="false">AM611</f>
        <v>0</v>
      </c>
      <c r="AN610" s="35" t="n">
        <f aca="false">AN611</f>
        <v>4000</v>
      </c>
      <c r="AO610" s="35" t="n">
        <f aca="false">AO611</f>
        <v>0</v>
      </c>
      <c r="AP610" s="35" t="n">
        <f aca="false">AP611</f>
        <v>4000</v>
      </c>
      <c r="AQ610" s="32"/>
    </row>
    <row r="611" customFormat="false" ht="18.75" hidden="true" customHeight="false" outlineLevel="0" collapsed="false">
      <c r="A611" s="33"/>
      <c r="B611" s="33" t="s">
        <v>69</v>
      </c>
      <c r="C611" s="36" t="s">
        <v>70</v>
      </c>
      <c r="D611" s="35" t="n">
        <v>5000</v>
      </c>
      <c r="E611" s="35"/>
      <c r="F611" s="35" t="n">
        <f aca="false">SUM(D611:E611)</f>
        <v>5000</v>
      </c>
      <c r="G611" s="35"/>
      <c r="H611" s="35" t="n">
        <f aca="false">SUM(F611:G611)</f>
        <v>5000</v>
      </c>
      <c r="I611" s="35"/>
      <c r="J611" s="35" t="n">
        <f aca="false">SUM(H611:I611)</f>
        <v>5000</v>
      </c>
      <c r="K611" s="35"/>
      <c r="L611" s="35" t="n">
        <f aca="false">SUM(J611:K611)</f>
        <v>5000</v>
      </c>
      <c r="M611" s="35"/>
      <c r="N611" s="35" t="n">
        <f aca="false">SUM(L611:M611)</f>
        <v>5000</v>
      </c>
      <c r="O611" s="35"/>
      <c r="P611" s="35" t="n">
        <f aca="false">SUM(N611:O611)</f>
        <v>5000</v>
      </c>
      <c r="Q611" s="35"/>
      <c r="R611" s="35" t="n">
        <f aca="false">SUM(P611:Q611)</f>
        <v>5000</v>
      </c>
      <c r="S611" s="35"/>
      <c r="T611" s="35" t="n">
        <f aca="false">SUM(R611:S611)</f>
        <v>5000</v>
      </c>
      <c r="U611" s="35"/>
      <c r="V611" s="35" t="n">
        <f aca="false">SUM(T611:U611)</f>
        <v>5000</v>
      </c>
      <c r="W611" s="35" t="n">
        <v>4000</v>
      </c>
      <c r="X611" s="35"/>
      <c r="Y611" s="35" t="n">
        <f aca="false">SUM(W611:X611)</f>
        <v>4000</v>
      </c>
      <c r="Z611" s="35"/>
      <c r="AA611" s="35" t="n">
        <f aca="false">SUM(Y611:Z611)</f>
        <v>4000</v>
      </c>
      <c r="AB611" s="35"/>
      <c r="AC611" s="35" t="n">
        <f aca="false">SUM(AA611:AB611)</f>
        <v>4000</v>
      </c>
      <c r="AD611" s="35"/>
      <c r="AE611" s="35" t="n">
        <f aca="false">SUM(AC611:AD611)</f>
        <v>4000</v>
      </c>
      <c r="AF611" s="35"/>
      <c r="AG611" s="35" t="n">
        <f aca="false">SUM(AE611:AF611)</f>
        <v>4000</v>
      </c>
      <c r="AH611" s="35" t="n">
        <v>4000</v>
      </c>
      <c r="AI611" s="35"/>
      <c r="AJ611" s="35" t="n">
        <f aca="false">SUM(AH611:AI611)</f>
        <v>4000</v>
      </c>
      <c r="AK611" s="35"/>
      <c r="AL611" s="35" t="n">
        <f aca="false">SUM(AJ611:AK611)</f>
        <v>4000</v>
      </c>
      <c r="AM611" s="35"/>
      <c r="AN611" s="35" t="n">
        <f aca="false">SUM(AL611:AM611)</f>
        <v>4000</v>
      </c>
      <c r="AO611" s="35"/>
      <c r="AP611" s="35" t="n">
        <f aca="false">SUM(AN611:AO611)</f>
        <v>4000</v>
      </c>
      <c r="AQ611" s="32"/>
    </row>
    <row r="612" customFormat="false" ht="18.75" hidden="true" customHeight="false" outlineLevel="0" collapsed="false">
      <c r="A612" s="33" t="s">
        <v>600</v>
      </c>
      <c r="B612" s="33"/>
      <c r="C612" s="34" t="s">
        <v>128</v>
      </c>
      <c r="D612" s="35" t="n">
        <f aca="false">D613</f>
        <v>700</v>
      </c>
      <c r="E612" s="35" t="n">
        <f aca="false">E613</f>
        <v>0</v>
      </c>
      <c r="F612" s="35" t="n">
        <f aca="false">F613</f>
        <v>700</v>
      </c>
      <c r="G612" s="35" t="n">
        <f aca="false">G613</f>
        <v>0</v>
      </c>
      <c r="H612" s="35" t="n">
        <f aca="false">H613</f>
        <v>700</v>
      </c>
      <c r="I612" s="35" t="n">
        <f aca="false">I613</f>
        <v>0</v>
      </c>
      <c r="J612" s="35" t="n">
        <f aca="false">J613</f>
        <v>700</v>
      </c>
      <c r="K612" s="35" t="n">
        <f aca="false">K613</f>
        <v>0</v>
      </c>
      <c r="L612" s="35" t="n">
        <f aca="false">L613</f>
        <v>700</v>
      </c>
      <c r="M612" s="35" t="n">
        <f aca="false">M613</f>
        <v>0</v>
      </c>
      <c r="N612" s="35" t="n">
        <f aca="false">N613</f>
        <v>700</v>
      </c>
      <c r="O612" s="35" t="n">
        <f aca="false">O613</f>
        <v>0</v>
      </c>
      <c r="P612" s="35" t="n">
        <f aca="false">P613</f>
        <v>700</v>
      </c>
      <c r="Q612" s="35" t="n">
        <f aca="false">Q613</f>
        <v>0</v>
      </c>
      <c r="R612" s="35" t="n">
        <f aca="false">R613</f>
        <v>700</v>
      </c>
      <c r="S612" s="35" t="n">
        <f aca="false">S613</f>
        <v>0</v>
      </c>
      <c r="T612" s="35" t="n">
        <f aca="false">T613</f>
        <v>700</v>
      </c>
      <c r="U612" s="35" t="n">
        <f aca="false">U613</f>
        <v>0</v>
      </c>
      <c r="V612" s="35" t="n">
        <f aca="false">V613</f>
        <v>700</v>
      </c>
      <c r="W612" s="35" t="n">
        <f aca="false">W613</f>
        <v>630</v>
      </c>
      <c r="X612" s="35" t="n">
        <f aca="false">X613</f>
        <v>0</v>
      </c>
      <c r="Y612" s="35" t="n">
        <f aca="false">Y613</f>
        <v>630</v>
      </c>
      <c r="Z612" s="35" t="n">
        <f aca="false">Z613</f>
        <v>0</v>
      </c>
      <c r="AA612" s="35" t="n">
        <f aca="false">AA613</f>
        <v>630</v>
      </c>
      <c r="AB612" s="35" t="n">
        <f aca="false">AB613</f>
        <v>0</v>
      </c>
      <c r="AC612" s="35" t="n">
        <f aca="false">AC613</f>
        <v>630</v>
      </c>
      <c r="AD612" s="35" t="n">
        <f aca="false">AD613</f>
        <v>0</v>
      </c>
      <c r="AE612" s="35" t="n">
        <f aca="false">AE613</f>
        <v>630</v>
      </c>
      <c r="AF612" s="35" t="n">
        <f aca="false">AF613</f>
        <v>0</v>
      </c>
      <c r="AG612" s="35" t="n">
        <f aca="false">AG613</f>
        <v>630</v>
      </c>
      <c r="AH612" s="35" t="n">
        <f aca="false">AH613</f>
        <v>630</v>
      </c>
      <c r="AI612" s="35" t="n">
        <f aca="false">AI613</f>
        <v>0</v>
      </c>
      <c r="AJ612" s="35" t="n">
        <f aca="false">AJ613</f>
        <v>630</v>
      </c>
      <c r="AK612" s="35" t="n">
        <f aca="false">AK613</f>
        <v>0</v>
      </c>
      <c r="AL612" s="35" t="n">
        <f aca="false">AL613</f>
        <v>630</v>
      </c>
      <c r="AM612" s="35" t="n">
        <f aca="false">AM613</f>
        <v>0</v>
      </c>
      <c r="AN612" s="35" t="n">
        <f aca="false">AN613</f>
        <v>630</v>
      </c>
      <c r="AO612" s="35" t="n">
        <f aca="false">AO613</f>
        <v>0</v>
      </c>
      <c r="AP612" s="35" t="n">
        <f aca="false">AP613</f>
        <v>630</v>
      </c>
      <c r="AQ612" s="32"/>
    </row>
    <row r="613" customFormat="false" ht="18.75" hidden="true" customHeight="false" outlineLevel="0" collapsed="false">
      <c r="A613" s="33"/>
      <c r="B613" s="33" t="s">
        <v>69</v>
      </c>
      <c r="C613" s="36" t="s">
        <v>70</v>
      </c>
      <c r="D613" s="35" t="n">
        <v>700</v>
      </c>
      <c r="E613" s="35"/>
      <c r="F613" s="35" t="n">
        <f aca="false">SUM(D613:E613)</f>
        <v>700</v>
      </c>
      <c r="G613" s="35"/>
      <c r="H613" s="35" t="n">
        <f aca="false">SUM(F613:G613)</f>
        <v>700</v>
      </c>
      <c r="I613" s="35"/>
      <c r="J613" s="35" t="n">
        <f aca="false">SUM(H613:I613)</f>
        <v>700</v>
      </c>
      <c r="K613" s="35"/>
      <c r="L613" s="35" t="n">
        <f aca="false">SUM(J613:K613)</f>
        <v>700</v>
      </c>
      <c r="M613" s="35"/>
      <c r="N613" s="35" t="n">
        <f aca="false">SUM(L613:M613)</f>
        <v>700</v>
      </c>
      <c r="O613" s="35"/>
      <c r="P613" s="35" t="n">
        <f aca="false">SUM(N613:O613)</f>
        <v>700</v>
      </c>
      <c r="Q613" s="35"/>
      <c r="R613" s="35" t="n">
        <f aca="false">SUM(P613:Q613)</f>
        <v>700</v>
      </c>
      <c r="S613" s="35"/>
      <c r="T613" s="35" t="n">
        <f aca="false">SUM(R613:S613)</f>
        <v>700</v>
      </c>
      <c r="U613" s="35"/>
      <c r="V613" s="35" t="n">
        <f aca="false">SUM(T613:U613)</f>
        <v>700</v>
      </c>
      <c r="W613" s="35" t="n">
        <v>630</v>
      </c>
      <c r="X613" s="35"/>
      <c r="Y613" s="35" t="n">
        <f aca="false">SUM(W613:X613)</f>
        <v>630</v>
      </c>
      <c r="Z613" s="35"/>
      <c r="AA613" s="35" t="n">
        <f aca="false">SUM(Y613:Z613)</f>
        <v>630</v>
      </c>
      <c r="AB613" s="35"/>
      <c r="AC613" s="35" t="n">
        <f aca="false">SUM(AA613:AB613)</f>
        <v>630</v>
      </c>
      <c r="AD613" s="35"/>
      <c r="AE613" s="35" t="n">
        <f aca="false">SUM(AC613:AD613)</f>
        <v>630</v>
      </c>
      <c r="AF613" s="35"/>
      <c r="AG613" s="35" t="n">
        <f aca="false">SUM(AE613:AF613)</f>
        <v>630</v>
      </c>
      <c r="AH613" s="35" t="n">
        <v>630</v>
      </c>
      <c r="AI613" s="35"/>
      <c r="AJ613" s="35" t="n">
        <f aca="false">SUM(AH613:AI613)</f>
        <v>630</v>
      </c>
      <c r="AK613" s="35"/>
      <c r="AL613" s="35" t="n">
        <f aca="false">SUM(AJ613:AK613)</f>
        <v>630</v>
      </c>
      <c r="AM613" s="35"/>
      <c r="AN613" s="35" t="n">
        <f aca="false">SUM(AL613:AM613)</f>
        <v>630</v>
      </c>
      <c r="AO613" s="35"/>
      <c r="AP613" s="35" t="n">
        <f aca="false">SUM(AN613:AO613)</f>
        <v>630</v>
      </c>
      <c r="AQ613" s="32"/>
    </row>
    <row r="614" customFormat="false" ht="37.5" hidden="true" customHeight="false" outlineLevel="0" collapsed="false">
      <c r="A614" s="33" t="s">
        <v>601</v>
      </c>
      <c r="B614" s="33"/>
      <c r="C614" s="34" t="s">
        <v>602</v>
      </c>
      <c r="D614" s="35" t="n">
        <f aca="false">D615</f>
        <v>6930.9</v>
      </c>
      <c r="E614" s="35" t="n">
        <f aca="false">E615</f>
        <v>0</v>
      </c>
      <c r="F614" s="35" t="n">
        <f aca="false">F615</f>
        <v>6930.9</v>
      </c>
      <c r="G614" s="35" t="n">
        <f aca="false">G615</f>
        <v>0</v>
      </c>
      <c r="H614" s="35" t="n">
        <f aca="false">H615</f>
        <v>6930.9</v>
      </c>
      <c r="I614" s="35" t="n">
        <f aca="false">I615</f>
        <v>0</v>
      </c>
      <c r="J614" s="35" t="n">
        <f aca="false">J615</f>
        <v>6930.9</v>
      </c>
      <c r="K614" s="35" t="n">
        <f aca="false">K615</f>
        <v>0</v>
      </c>
      <c r="L614" s="35" t="n">
        <f aca="false">L615</f>
        <v>6930.9</v>
      </c>
      <c r="M614" s="35" t="n">
        <f aca="false">M615</f>
        <v>0</v>
      </c>
      <c r="N614" s="35" t="n">
        <f aca="false">N615</f>
        <v>6930.9</v>
      </c>
      <c r="O614" s="35" t="n">
        <f aca="false">O615</f>
        <v>0</v>
      </c>
      <c r="P614" s="35" t="n">
        <f aca="false">P615</f>
        <v>6930.9</v>
      </c>
      <c r="Q614" s="35" t="n">
        <f aca="false">Q615</f>
        <v>0</v>
      </c>
      <c r="R614" s="35" t="n">
        <f aca="false">R615</f>
        <v>6930.9</v>
      </c>
      <c r="S614" s="35" t="n">
        <f aca="false">S615</f>
        <v>0</v>
      </c>
      <c r="T614" s="35" t="n">
        <f aca="false">T615</f>
        <v>6930.9</v>
      </c>
      <c r="U614" s="35" t="n">
        <f aca="false">U615</f>
        <v>0</v>
      </c>
      <c r="V614" s="35" t="n">
        <f aca="false">V615</f>
        <v>6930.9</v>
      </c>
      <c r="W614" s="35" t="n">
        <f aca="false">W615</f>
        <v>6309.5</v>
      </c>
      <c r="X614" s="35" t="n">
        <f aca="false">X615</f>
        <v>0</v>
      </c>
      <c r="Y614" s="35" t="n">
        <f aca="false">Y615</f>
        <v>6309.5</v>
      </c>
      <c r="Z614" s="35" t="n">
        <f aca="false">Z615</f>
        <v>0</v>
      </c>
      <c r="AA614" s="35" t="n">
        <f aca="false">AA615</f>
        <v>6309.5</v>
      </c>
      <c r="AB614" s="35" t="n">
        <f aca="false">AB615</f>
        <v>0</v>
      </c>
      <c r="AC614" s="35" t="n">
        <f aca="false">AC615</f>
        <v>6309.5</v>
      </c>
      <c r="AD614" s="35" t="n">
        <f aca="false">AD615</f>
        <v>0</v>
      </c>
      <c r="AE614" s="35" t="n">
        <f aca="false">AE615</f>
        <v>6309.5</v>
      </c>
      <c r="AF614" s="35" t="n">
        <f aca="false">AF615</f>
        <v>0</v>
      </c>
      <c r="AG614" s="35" t="n">
        <f aca="false">AG615</f>
        <v>6309.5</v>
      </c>
      <c r="AH614" s="35" t="n">
        <f aca="false">AH615</f>
        <v>6309.5</v>
      </c>
      <c r="AI614" s="35" t="n">
        <f aca="false">AI615</f>
        <v>0</v>
      </c>
      <c r="AJ614" s="35" t="n">
        <f aca="false">AJ615</f>
        <v>6309.5</v>
      </c>
      <c r="AK614" s="35" t="n">
        <f aca="false">AK615</f>
        <v>0</v>
      </c>
      <c r="AL614" s="35" t="n">
        <f aca="false">AL615</f>
        <v>6309.5</v>
      </c>
      <c r="AM614" s="35" t="n">
        <f aca="false">AM615</f>
        <v>0</v>
      </c>
      <c r="AN614" s="35" t="n">
        <f aca="false">AN615</f>
        <v>6309.5</v>
      </c>
      <c r="AO614" s="35" t="n">
        <f aca="false">AO615</f>
        <v>0</v>
      </c>
      <c r="AP614" s="35" t="n">
        <f aca="false">AP615</f>
        <v>6309.5</v>
      </c>
      <c r="AQ614" s="32"/>
    </row>
    <row r="615" customFormat="false" ht="37.5" hidden="true" customHeight="false" outlineLevel="0" collapsed="false">
      <c r="A615" s="33"/>
      <c r="B615" s="33" t="s">
        <v>39</v>
      </c>
      <c r="C615" s="36" t="s">
        <v>40</v>
      </c>
      <c r="D615" s="35" t="n">
        <f aca="false">6888.9+42</f>
        <v>6930.9</v>
      </c>
      <c r="E615" s="35"/>
      <c r="F615" s="35" t="n">
        <f aca="false">SUM(D615:E615)</f>
        <v>6930.9</v>
      </c>
      <c r="G615" s="35"/>
      <c r="H615" s="35" t="n">
        <f aca="false">SUM(F615:G615)</f>
        <v>6930.9</v>
      </c>
      <c r="I615" s="35"/>
      <c r="J615" s="35" t="n">
        <f aca="false">SUM(H615:I615)</f>
        <v>6930.9</v>
      </c>
      <c r="K615" s="35"/>
      <c r="L615" s="35" t="n">
        <f aca="false">SUM(J615:K615)</f>
        <v>6930.9</v>
      </c>
      <c r="M615" s="35"/>
      <c r="N615" s="35" t="n">
        <f aca="false">SUM(L615:M615)</f>
        <v>6930.9</v>
      </c>
      <c r="O615" s="35"/>
      <c r="P615" s="35" t="n">
        <f aca="false">SUM(N615:O615)</f>
        <v>6930.9</v>
      </c>
      <c r="Q615" s="35"/>
      <c r="R615" s="35" t="n">
        <f aca="false">SUM(P615:Q615)</f>
        <v>6930.9</v>
      </c>
      <c r="S615" s="35"/>
      <c r="T615" s="35" t="n">
        <f aca="false">SUM(R615:S615)</f>
        <v>6930.9</v>
      </c>
      <c r="U615" s="35"/>
      <c r="V615" s="35" t="n">
        <f aca="false">SUM(T615:U615)</f>
        <v>6930.9</v>
      </c>
      <c r="W615" s="35" t="n">
        <f aca="false">6267.5+42</f>
        <v>6309.5</v>
      </c>
      <c r="X615" s="35"/>
      <c r="Y615" s="35" t="n">
        <f aca="false">SUM(W615:X615)</f>
        <v>6309.5</v>
      </c>
      <c r="Z615" s="35"/>
      <c r="AA615" s="35" t="n">
        <f aca="false">SUM(Y615:Z615)</f>
        <v>6309.5</v>
      </c>
      <c r="AB615" s="35"/>
      <c r="AC615" s="35" t="n">
        <f aca="false">SUM(AA615:AB615)</f>
        <v>6309.5</v>
      </c>
      <c r="AD615" s="35"/>
      <c r="AE615" s="35" t="n">
        <f aca="false">SUM(AC615:AD615)</f>
        <v>6309.5</v>
      </c>
      <c r="AF615" s="35"/>
      <c r="AG615" s="35" t="n">
        <f aca="false">SUM(AE615:AF615)</f>
        <v>6309.5</v>
      </c>
      <c r="AH615" s="35" t="n">
        <f aca="false">6267.5+42</f>
        <v>6309.5</v>
      </c>
      <c r="AI615" s="35"/>
      <c r="AJ615" s="35" t="n">
        <f aca="false">SUM(AH615:AI615)</f>
        <v>6309.5</v>
      </c>
      <c r="AK615" s="35"/>
      <c r="AL615" s="35" t="n">
        <f aca="false">SUM(AJ615:AK615)</f>
        <v>6309.5</v>
      </c>
      <c r="AM615" s="35"/>
      <c r="AN615" s="35" t="n">
        <f aca="false">SUM(AL615:AM615)</f>
        <v>6309.5</v>
      </c>
      <c r="AO615" s="35"/>
      <c r="AP615" s="35" t="n">
        <f aca="false">SUM(AN615:AO615)</f>
        <v>6309.5</v>
      </c>
      <c r="AQ615" s="32"/>
    </row>
    <row r="616" customFormat="false" ht="37.5" hidden="true" customHeight="false" outlineLevel="0" collapsed="false">
      <c r="A616" s="33" t="s">
        <v>603</v>
      </c>
      <c r="B616" s="33"/>
      <c r="C616" s="34" t="s">
        <v>604</v>
      </c>
      <c r="D616" s="35" t="n">
        <f aca="false">D617</f>
        <v>13708</v>
      </c>
      <c r="E616" s="35" t="n">
        <f aca="false">E617</f>
        <v>0</v>
      </c>
      <c r="F616" s="35" t="n">
        <f aca="false">F617</f>
        <v>13708</v>
      </c>
      <c r="G616" s="35" t="n">
        <f aca="false">G617</f>
        <v>0</v>
      </c>
      <c r="H616" s="35" t="n">
        <f aca="false">H617</f>
        <v>13708</v>
      </c>
      <c r="I616" s="35" t="n">
        <f aca="false">I617</f>
        <v>0</v>
      </c>
      <c r="J616" s="35" t="n">
        <f aca="false">J617</f>
        <v>13708</v>
      </c>
      <c r="K616" s="35" t="n">
        <f aca="false">K617</f>
        <v>0</v>
      </c>
      <c r="L616" s="35" t="n">
        <f aca="false">L617</f>
        <v>13708</v>
      </c>
      <c r="M616" s="35" t="n">
        <f aca="false">M617</f>
        <v>-138.4</v>
      </c>
      <c r="N616" s="35" t="n">
        <f aca="false">N617</f>
        <v>13569.6</v>
      </c>
      <c r="O616" s="35" t="n">
        <f aca="false">O617</f>
        <v>0</v>
      </c>
      <c r="P616" s="35" t="n">
        <f aca="false">P617</f>
        <v>13569.6</v>
      </c>
      <c r="Q616" s="35" t="n">
        <f aca="false">Q617</f>
        <v>0</v>
      </c>
      <c r="R616" s="35" t="n">
        <f aca="false">R617</f>
        <v>13569.6</v>
      </c>
      <c r="S616" s="35" t="n">
        <f aca="false">S617</f>
        <v>0</v>
      </c>
      <c r="T616" s="35" t="n">
        <f aca="false">T617</f>
        <v>13569.6</v>
      </c>
      <c r="U616" s="35" t="n">
        <f aca="false">U617</f>
        <v>0</v>
      </c>
      <c r="V616" s="35" t="n">
        <f aca="false">V617</f>
        <v>13569.6</v>
      </c>
      <c r="W616" s="35" t="n">
        <f aca="false">W617</f>
        <v>13708</v>
      </c>
      <c r="X616" s="35" t="n">
        <f aca="false">X617</f>
        <v>0</v>
      </c>
      <c r="Y616" s="35" t="n">
        <f aca="false">Y617</f>
        <v>13708</v>
      </c>
      <c r="Z616" s="35" t="n">
        <f aca="false">Z617</f>
        <v>0</v>
      </c>
      <c r="AA616" s="35" t="n">
        <f aca="false">AA617</f>
        <v>13708</v>
      </c>
      <c r="AB616" s="35" t="n">
        <f aca="false">AB617</f>
        <v>0</v>
      </c>
      <c r="AC616" s="35" t="n">
        <f aca="false">AC617</f>
        <v>13708</v>
      </c>
      <c r="AD616" s="35" t="n">
        <f aca="false">AD617</f>
        <v>0</v>
      </c>
      <c r="AE616" s="35" t="n">
        <f aca="false">AE617</f>
        <v>13708</v>
      </c>
      <c r="AF616" s="35" t="n">
        <f aca="false">AF617</f>
        <v>0</v>
      </c>
      <c r="AG616" s="35" t="n">
        <f aca="false">AG617</f>
        <v>13708</v>
      </c>
      <c r="AH616" s="35" t="n">
        <f aca="false">AH617</f>
        <v>13708</v>
      </c>
      <c r="AI616" s="35" t="n">
        <f aca="false">AI617</f>
        <v>0</v>
      </c>
      <c r="AJ616" s="35" t="n">
        <f aca="false">AJ617</f>
        <v>13708</v>
      </c>
      <c r="AK616" s="35" t="n">
        <f aca="false">AK617</f>
        <v>0</v>
      </c>
      <c r="AL616" s="35" t="n">
        <f aca="false">AL617</f>
        <v>13708</v>
      </c>
      <c r="AM616" s="35" t="n">
        <f aca="false">AM617</f>
        <v>0</v>
      </c>
      <c r="AN616" s="35" t="n">
        <f aca="false">AN617</f>
        <v>13708</v>
      </c>
      <c r="AO616" s="35" t="n">
        <f aca="false">AO617</f>
        <v>0</v>
      </c>
      <c r="AP616" s="35" t="n">
        <f aca="false">AP617</f>
        <v>13708</v>
      </c>
      <c r="AQ616" s="32"/>
    </row>
    <row r="617" customFormat="false" ht="18.75" hidden="true" customHeight="false" outlineLevel="0" collapsed="false">
      <c r="A617" s="33"/>
      <c r="B617" s="33" t="s">
        <v>71</v>
      </c>
      <c r="C617" s="36" t="s">
        <v>72</v>
      </c>
      <c r="D617" s="35" t="n">
        <v>13708</v>
      </c>
      <c r="E617" s="35"/>
      <c r="F617" s="35" t="n">
        <f aca="false">SUM(D617:E617)</f>
        <v>13708</v>
      </c>
      <c r="G617" s="35"/>
      <c r="H617" s="35" t="n">
        <f aca="false">SUM(F617:G617)</f>
        <v>13708</v>
      </c>
      <c r="I617" s="35"/>
      <c r="J617" s="35" t="n">
        <f aca="false">SUM(H617:I617)</f>
        <v>13708</v>
      </c>
      <c r="K617" s="35"/>
      <c r="L617" s="35" t="n">
        <f aca="false">SUM(J617:K617)</f>
        <v>13708</v>
      </c>
      <c r="M617" s="35" t="n">
        <v>-138.4</v>
      </c>
      <c r="N617" s="35" t="n">
        <f aca="false">SUM(L617:M617)</f>
        <v>13569.6</v>
      </c>
      <c r="O617" s="35"/>
      <c r="P617" s="35" t="n">
        <f aca="false">SUM(N617:O617)</f>
        <v>13569.6</v>
      </c>
      <c r="Q617" s="35"/>
      <c r="R617" s="35" t="n">
        <f aca="false">SUM(P617:Q617)</f>
        <v>13569.6</v>
      </c>
      <c r="S617" s="35"/>
      <c r="T617" s="35" t="n">
        <f aca="false">SUM(R617:S617)</f>
        <v>13569.6</v>
      </c>
      <c r="U617" s="35"/>
      <c r="V617" s="35" t="n">
        <f aca="false">SUM(T617:U617)</f>
        <v>13569.6</v>
      </c>
      <c r="W617" s="35" t="n">
        <v>13708</v>
      </c>
      <c r="X617" s="35"/>
      <c r="Y617" s="35" t="n">
        <f aca="false">SUM(W617:X617)</f>
        <v>13708</v>
      </c>
      <c r="Z617" s="35"/>
      <c r="AA617" s="35" t="n">
        <f aca="false">SUM(Y617:Z617)</f>
        <v>13708</v>
      </c>
      <c r="AB617" s="35"/>
      <c r="AC617" s="35" t="n">
        <f aca="false">SUM(AA617:AB617)</f>
        <v>13708</v>
      </c>
      <c r="AD617" s="35"/>
      <c r="AE617" s="35" t="n">
        <f aca="false">SUM(AC617:AD617)</f>
        <v>13708</v>
      </c>
      <c r="AF617" s="35"/>
      <c r="AG617" s="35" t="n">
        <f aca="false">SUM(AE617:AF617)</f>
        <v>13708</v>
      </c>
      <c r="AH617" s="35" t="n">
        <v>13708</v>
      </c>
      <c r="AI617" s="35"/>
      <c r="AJ617" s="35" t="n">
        <f aca="false">SUM(AH617:AI617)</f>
        <v>13708</v>
      </c>
      <c r="AK617" s="35"/>
      <c r="AL617" s="35" t="n">
        <f aca="false">SUM(AJ617:AK617)</f>
        <v>13708</v>
      </c>
      <c r="AM617" s="35"/>
      <c r="AN617" s="35" t="n">
        <f aca="false">SUM(AL617:AM617)</f>
        <v>13708</v>
      </c>
      <c r="AO617" s="35"/>
      <c r="AP617" s="35" t="n">
        <f aca="false">SUM(AN617:AO617)</f>
        <v>13708</v>
      </c>
      <c r="AQ617" s="32"/>
    </row>
    <row r="618" customFormat="false" ht="18.75" hidden="true" customHeight="false" outlineLevel="0" collapsed="false">
      <c r="A618" s="33" t="s">
        <v>605</v>
      </c>
      <c r="B618" s="33"/>
      <c r="C618" s="34" t="s">
        <v>606</v>
      </c>
      <c r="D618" s="35" t="n">
        <f aca="false">D619</f>
        <v>1459.1</v>
      </c>
      <c r="E618" s="35" t="n">
        <f aca="false">E619</f>
        <v>0</v>
      </c>
      <c r="F618" s="35" t="n">
        <f aca="false">F619</f>
        <v>1459.1</v>
      </c>
      <c r="G618" s="35" t="n">
        <f aca="false">G619</f>
        <v>0</v>
      </c>
      <c r="H618" s="35" t="n">
        <f aca="false">H619</f>
        <v>1459.1</v>
      </c>
      <c r="I618" s="35" t="n">
        <f aca="false">I619</f>
        <v>0</v>
      </c>
      <c r="J618" s="35" t="n">
        <f aca="false">J619</f>
        <v>1459.1</v>
      </c>
      <c r="K618" s="35" t="n">
        <f aca="false">K619</f>
        <v>0</v>
      </c>
      <c r="L618" s="35" t="n">
        <f aca="false">L619</f>
        <v>1459.1</v>
      </c>
      <c r="M618" s="35" t="n">
        <f aca="false">M619</f>
        <v>0</v>
      </c>
      <c r="N618" s="35" t="n">
        <f aca="false">N619</f>
        <v>1459.1</v>
      </c>
      <c r="O618" s="35" t="n">
        <f aca="false">O619</f>
        <v>0</v>
      </c>
      <c r="P618" s="35" t="n">
        <f aca="false">P619</f>
        <v>1459.1</v>
      </c>
      <c r="Q618" s="35" t="n">
        <f aca="false">Q619</f>
        <v>0</v>
      </c>
      <c r="R618" s="35" t="n">
        <f aca="false">R619</f>
        <v>1459.1</v>
      </c>
      <c r="S618" s="35" t="n">
        <f aca="false">S619</f>
        <v>0</v>
      </c>
      <c r="T618" s="35" t="n">
        <f aca="false">T619</f>
        <v>1459.1</v>
      </c>
      <c r="U618" s="35" t="n">
        <f aca="false">U619</f>
        <v>0</v>
      </c>
      <c r="V618" s="35" t="n">
        <f aca="false">V619</f>
        <v>1459.1</v>
      </c>
      <c r="W618" s="35" t="n">
        <f aca="false">W619</f>
        <v>1459.1</v>
      </c>
      <c r="X618" s="35" t="n">
        <f aca="false">X619</f>
        <v>0</v>
      </c>
      <c r="Y618" s="35" t="n">
        <f aca="false">Y619</f>
        <v>1459.1</v>
      </c>
      <c r="Z618" s="35" t="n">
        <f aca="false">Z619</f>
        <v>0</v>
      </c>
      <c r="AA618" s="35" t="n">
        <f aca="false">AA619</f>
        <v>1459.1</v>
      </c>
      <c r="AB618" s="35" t="n">
        <f aca="false">AB619</f>
        <v>0</v>
      </c>
      <c r="AC618" s="35" t="n">
        <f aca="false">AC619</f>
        <v>1459.1</v>
      </c>
      <c r="AD618" s="35" t="n">
        <f aca="false">AD619</f>
        <v>0</v>
      </c>
      <c r="AE618" s="35" t="n">
        <f aca="false">AE619</f>
        <v>1459.1</v>
      </c>
      <c r="AF618" s="35" t="n">
        <f aca="false">AF619</f>
        <v>0</v>
      </c>
      <c r="AG618" s="35" t="n">
        <f aca="false">AG619</f>
        <v>1459.1</v>
      </c>
      <c r="AH618" s="35" t="n">
        <f aca="false">AH619</f>
        <v>1459.1</v>
      </c>
      <c r="AI618" s="35" t="n">
        <f aca="false">AI619</f>
        <v>0</v>
      </c>
      <c r="AJ618" s="35" t="n">
        <f aca="false">AJ619</f>
        <v>1459.1</v>
      </c>
      <c r="AK618" s="35" t="n">
        <f aca="false">AK619</f>
        <v>0</v>
      </c>
      <c r="AL618" s="35" t="n">
        <f aca="false">AL619</f>
        <v>1459.1</v>
      </c>
      <c r="AM618" s="35" t="n">
        <f aca="false">AM619</f>
        <v>0</v>
      </c>
      <c r="AN618" s="35" t="n">
        <f aca="false">AN619</f>
        <v>1459.1</v>
      </c>
      <c r="AO618" s="35" t="n">
        <f aca="false">AO619</f>
        <v>0</v>
      </c>
      <c r="AP618" s="35" t="n">
        <f aca="false">AP619</f>
        <v>1459.1</v>
      </c>
      <c r="AQ618" s="32"/>
    </row>
    <row r="619" customFormat="false" ht="18.75" hidden="true" customHeight="false" outlineLevel="0" collapsed="false">
      <c r="A619" s="33"/>
      <c r="B619" s="33" t="s">
        <v>71</v>
      </c>
      <c r="C619" s="36" t="s">
        <v>72</v>
      </c>
      <c r="D619" s="35" t="n">
        <v>1459.1</v>
      </c>
      <c r="E619" s="35"/>
      <c r="F619" s="35" t="n">
        <f aca="false">SUM(D619:E619)</f>
        <v>1459.1</v>
      </c>
      <c r="G619" s="35"/>
      <c r="H619" s="35" t="n">
        <f aca="false">SUM(F619:G619)</f>
        <v>1459.1</v>
      </c>
      <c r="I619" s="35"/>
      <c r="J619" s="35" t="n">
        <f aca="false">SUM(H619:I619)</f>
        <v>1459.1</v>
      </c>
      <c r="K619" s="35"/>
      <c r="L619" s="35" t="n">
        <f aca="false">SUM(J619:K619)</f>
        <v>1459.1</v>
      </c>
      <c r="M619" s="35"/>
      <c r="N619" s="35" t="n">
        <f aca="false">SUM(L619:M619)</f>
        <v>1459.1</v>
      </c>
      <c r="O619" s="35"/>
      <c r="P619" s="35" t="n">
        <f aca="false">SUM(N619:O619)</f>
        <v>1459.1</v>
      </c>
      <c r="Q619" s="35"/>
      <c r="R619" s="35" t="n">
        <f aca="false">SUM(P619:Q619)</f>
        <v>1459.1</v>
      </c>
      <c r="S619" s="35"/>
      <c r="T619" s="35" t="n">
        <f aca="false">SUM(R619:S619)</f>
        <v>1459.1</v>
      </c>
      <c r="U619" s="35"/>
      <c r="V619" s="35" t="n">
        <f aca="false">SUM(T619:U619)</f>
        <v>1459.1</v>
      </c>
      <c r="W619" s="35" t="n">
        <v>1459.1</v>
      </c>
      <c r="X619" s="35"/>
      <c r="Y619" s="35" t="n">
        <f aca="false">SUM(W619:X619)</f>
        <v>1459.1</v>
      </c>
      <c r="Z619" s="35"/>
      <c r="AA619" s="35" t="n">
        <f aca="false">SUM(Y619:Z619)</f>
        <v>1459.1</v>
      </c>
      <c r="AB619" s="35"/>
      <c r="AC619" s="35" t="n">
        <f aca="false">SUM(AA619:AB619)</f>
        <v>1459.1</v>
      </c>
      <c r="AD619" s="35"/>
      <c r="AE619" s="35" t="n">
        <f aca="false">SUM(AC619:AD619)</f>
        <v>1459.1</v>
      </c>
      <c r="AF619" s="35"/>
      <c r="AG619" s="35" t="n">
        <f aca="false">SUM(AE619:AF619)</f>
        <v>1459.1</v>
      </c>
      <c r="AH619" s="35" t="n">
        <v>1459.1</v>
      </c>
      <c r="AI619" s="35"/>
      <c r="AJ619" s="35" t="n">
        <f aca="false">SUM(AH619:AI619)</f>
        <v>1459.1</v>
      </c>
      <c r="AK619" s="35"/>
      <c r="AL619" s="35" t="n">
        <f aca="false">SUM(AJ619:AK619)</f>
        <v>1459.1</v>
      </c>
      <c r="AM619" s="35"/>
      <c r="AN619" s="35" t="n">
        <f aca="false">SUM(AL619:AM619)</f>
        <v>1459.1</v>
      </c>
      <c r="AO619" s="35"/>
      <c r="AP619" s="35" t="n">
        <f aca="false">SUM(AN619:AO619)</f>
        <v>1459.1</v>
      </c>
      <c r="AQ619" s="32"/>
    </row>
    <row r="620" customFormat="false" ht="56.25" hidden="true" customHeight="false" outlineLevel="0" collapsed="false">
      <c r="A620" s="53" t="s">
        <v>607</v>
      </c>
      <c r="B620" s="38"/>
      <c r="C620" s="41" t="s">
        <v>608</v>
      </c>
      <c r="D620" s="40" t="n">
        <f aca="false">D621</f>
        <v>15.7</v>
      </c>
      <c r="E620" s="40" t="n">
        <f aca="false">E621</f>
        <v>0</v>
      </c>
      <c r="F620" s="40" t="n">
        <f aca="false">F621</f>
        <v>15.7</v>
      </c>
      <c r="G620" s="40" t="n">
        <f aca="false">G621</f>
        <v>0</v>
      </c>
      <c r="H620" s="40" t="n">
        <f aca="false">H621</f>
        <v>15.7</v>
      </c>
      <c r="I620" s="40" t="n">
        <f aca="false">I621</f>
        <v>0</v>
      </c>
      <c r="J620" s="40" t="n">
        <f aca="false">J621</f>
        <v>15.7</v>
      </c>
      <c r="K620" s="40" t="n">
        <f aca="false">K621</f>
        <v>0</v>
      </c>
      <c r="L620" s="40" t="n">
        <f aca="false">L621</f>
        <v>15.7</v>
      </c>
      <c r="M620" s="40" t="n">
        <f aca="false">M621</f>
        <v>0</v>
      </c>
      <c r="N620" s="40" t="n">
        <f aca="false">N621</f>
        <v>15.7</v>
      </c>
      <c r="O620" s="40" t="n">
        <f aca="false">O621</f>
        <v>0</v>
      </c>
      <c r="P620" s="40" t="n">
        <f aca="false">P621</f>
        <v>15.7</v>
      </c>
      <c r="Q620" s="35" t="n">
        <f aca="false">Q621</f>
        <v>0</v>
      </c>
      <c r="R620" s="40" t="n">
        <f aca="false">R621</f>
        <v>15.7</v>
      </c>
      <c r="S620" s="35" t="n">
        <f aca="false">S621</f>
        <v>0</v>
      </c>
      <c r="T620" s="40" t="n">
        <f aca="false">T621</f>
        <v>15.7</v>
      </c>
      <c r="U620" s="35" t="n">
        <f aca="false">U621</f>
        <v>0</v>
      </c>
      <c r="V620" s="40" t="n">
        <f aca="false">V621</f>
        <v>15.7</v>
      </c>
      <c r="W620" s="40" t="n">
        <f aca="false">W621</f>
        <v>15.7</v>
      </c>
      <c r="X620" s="40" t="n">
        <f aca="false">X621</f>
        <v>0</v>
      </c>
      <c r="Y620" s="40" t="n">
        <f aca="false">Y621</f>
        <v>15.7</v>
      </c>
      <c r="Z620" s="40" t="n">
        <f aca="false">Z621</f>
        <v>0</v>
      </c>
      <c r="AA620" s="40" t="n">
        <f aca="false">AA621</f>
        <v>15.7</v>
      </c>
      <c r="AB620" s="40" t="n">
        <f aca="false">AB621</f>
        <v>0</v>
      </c>
      <c r="AC620" s="40" t="n">
        <f aca="false">AC621</f>
        <v>15.7</v>
      </c>
      <c r="AD620" s="40" t="n">
        <f aca="false">AD621</f>
        <v>0</v>
      </c>
      <c r="AE620" s="40" t="n">
        <f aca="false">AE621</f>
        <v>15.7</v>
      </c>
      <c r="AF620" s="40" t="n">
        <f aca="false">AF621</f>
        <v>0</v>
      </c>
      <c r="AG620" s="40" t="n">
        <f aca="false">AG621</f>
        <v>15.7</v>
      </c>
      <c r="AH620" s="40" t="n">
        <f aca="false">AH621</f>
        <v>15.7</v>
      </c>
      <c r="AI620" s="40" t="n">
        <f aca="false">AI621</f>
        <v>0</v>
      </c>
      <c r="AJ620" s="40" t="n">
        <f aca="false">AJ621</f>
        <v>15.7</v>
      </c>
      <c r="AK620" s="40" t="n">
        <f aca="false">AK621</f>
        <v>0</v>
      </c>
      <c r="AL620" s="40" t="n">
        <f aca="false">AL621</f>
        <v>15.7</v>
      </c>
      <c r="AM620" s="40" t="n">
        <f aca="false">AM621</f>
        <v>0</v>
      </c>
      <c r="AN620" s="40" t="n">
        <f aca="false">AN621</f>
        <v>15.7</v>
      </c>
      <c r="AO620" s="40" t="n">
        <f aca="false">AO621</f>
        <v>0</v>
      </c>
      <c r="AP620" s="40" t="n">
        <f aca="false">AP621</f>
        <v>15.7</v>
      </c>
      <c r="AQ620" s="32"/>
    </row>
    <row r="621" customFormat="false" ht="56.25" hidden="true" customHeight="false" outlineLevel="0" collapsed="false">
      <c r="A621" s="53"/>
      <c r="B621" s="38" t="s">
        <v>86</v>
      </c>
      <c r="C621" s="41" t="s">
        <v>87</v>
      </c>
      <c r="D621" s="40" t="n">
        <v>15.7</v>
      </c>
      <c r="E621" s="35"/>
      <c r="F621" s="40" t="n">
        <f aca="false">SUM(D621:E621)</f>
        <v>15.7</v>
      </c>
      <c r="G621" s="35"/>
      <c r="H621" s="40" t="n">
        <f aca="false">SUM(F621:G621)</f>
        <v>15.7</v>
      </c>
      <c r="I621" s="35"/>
      <c r="J621" s="40" t="n">
        <f aca="false">SUM(H621:I621)</f>
        <v>15.7</v>
      </c>
      <c r="K621" s="35"/>
      <c r="L621" s="40" t="n">
        <f aca="false">SUM(J621:K621)</f>
        <v>15.7</v>
      </c>
      <c r="M621" s="35"/>
      <c r="N621" s="40" t="n">
        <f aca="false">SUM(L621:M621)</f>
        <v>15.7</v>
      </c>
      <c r="O621" s="35"/>
      <c r="P621" s="40" t="n">
        <f aca="false">SUM(N621:O621)</f>
        <v>15.7</v>
      </c>
      <c r="Q621" s="35"/>
      <c r="R621" s="40" t="n">
        <f aca="false">SUM(P621:Q621)</f>
        <v>15.7</v>
      </c>
      <c r="S621" s="35"/>
      <c r="T621" s="40" t="n">
        <f aca="false">SUM(R621:S621)</f>
        <v>15.7</v>
      </c>
      <c r="U621" s="35"/>
      <c r="V621" s="40" t="n">
        <f aca="false">SUM(T621:U621)</f>
        <v>15.7</v>
      </c>
      <c r="W621" s="40" t="n">
        <v>15.7</v>
      </c>
      <c r="X621" s="35"/>
      <c r="Y621" s="40" t="n">
        <f aca="false">SUM(W621:X621)</f>
        <v>15.7</v>
      </c>
      <c r="Z621" s="35"/>
      <c r="AA621" s="40" t="n">
        <f aca="false">SUM(Y621:Z621)</f>
        <v>15.7</v>
      </c>
      <c r="AB621" s="35"/>
      <c r="AC621" s="40" t="n">
        <f aca="false">SUM(AA621:AB621)</f>
        <v>15.7</v>
      </c>
      <c r="AD621" s="35"/>
      <c r="AE621" s="40" t="n">
        <f aca="false">SUM(AC621:AD621)</f>
        <v>15.7</v>
      </c>
      <c r="AF621" s="35"/>
      <c r="AG621" s="40" t="n">
        <f aca="false">SUM(AE621:AF621)</f>
        <v>15.7</v>
      </c>
      <c r="AH621" s="40" t="n">
        <v>15.7</v>
      </c>
      <c r="AI621" s="35"/>
      <c r="AJ621" s="40" t="n">
        <f aca="false">SUM(AH621:AI621)</f>
        <v>15.7</v>
      </c>
      <c r="AK621" s="35"/>
      <c r="AL621" s="40" t="n">
        <f aca="false">SUM(AJ621:AK621)</f>
        <v>15.7</v>
      </c>
      <c r="AM621" s="35"/>
      <c r="AN621" s="40" t="n">
        <f aca="false">SUM(AL621:AM621)</f>
        <v>15.7</v>
      </c>
      <c r="AO621" s="35"/>
      <c r="AP621" s="40" t="n">
        <f aca="false">SUM(AN621:AO621)</f>
        <v>15.7</v>
      </c>
      <c r="AQ621" s="32"/>
    </row>
    <row r="622" customFormat="false" ht="37.5" hidden="true" customHeight="false" outlineLevel="0" collapsed="false">
      <c r="A622" s="53" t="s">
        <v>609</v>
      </c>
      <c r="B622" s="38"/>
      <c r="C622" s="41" t="s">
        <v>610</v>
      </c>
      <c r="D622" s="40" t="n">
        <f aca="false">D623</f>
        <v>892.5</v>
      </c>
      <c r="E622" s="40" t="n">
        <f aca="false">E623</f>
        <v>0</v>
      </c>
      <c r="F622" s="40" t="n">
        <f aca="false">F623</f>
        <v>892.5</v>
      </c>
      <c r="G622" s="40" t="n">
        <f aca="false">G623</f>
        <v>0</v>
      </c>
      <c r="H622" s="40" t="n">
        <f aca="false">H623</f>
        <v>892.5</v>
      </c>
      <c r="I622" s="40" t="n">
        <f aca="false">I623</f>
        <v>0</v>
      </c>
      <c r="J622" s="40" t="n">
        <f aca="false">J623</f>
        <v>892.5</v>
      </c>
      <c r="K622" s="40" t="n">
        <f aca="false">K623</f>
        <v>0</v>
      </c>
      <c r="L622" s="40" t="n">
        <f aca="false">L623</f>
        <v>892.5</v>
      </c>
      <c r="M622" s="40" t="n">
        <f aca="false">M623</f>
        <v>0</v>
      </c>
      <c r="N622" s="40" t="n">
        <f aca="false">N623</f>
        <v>892.5</v>
      </c>
      <c r="O622" s="40" t="n">
        <f aca="false">O623</f>
        <v>0</v>
      </c>
      <c r="P622" s="40" t="n">
        <f aca="false">P623</f>
        <v>892.5</v>
      </c>
      <c r="Q622" s="35" t="n">
        <f aca="false">Q623</f>
        <v>0</v>
      </c>
      <c r="R622" s="40" t="n">
        <f aca="false">R623</f>
        <v>892.5</v>
      </c>
      <c r="S622" s="35" t="n">
        <f aca="false">S623</f>
        <v>0</v>
      </c>
      <c r="T622" s="40" t="n">
        <f aca="false">T623</f>
        <v>892.5</v>
      </c>
      <c r="U622" s="35" t="n">
        <f aca="false">U623</f>
        <v>0</v>
      </c>
      <c r="V622" s="40" t="n">
        <f aca="false">V623</f>
        <v>892.5</v>
      </c>
      <c r="W622" s="40" t="n">
        <f aca="false">W623</f>
        <v>892.5</v>
      </c>
      <c r="X622" s="40" t="n">
        <f aca="false">X623</f>
        <v>0</v>
      </c>
      <c r="Y622" s="40" t="n">
        <f aca="false">Y623</f>
        <v>892.5</v>
      </c>
      <c r="Z622" s="40" t="n">
        <f aca="false">Z623</f>
        <v>0</v>
      </c>
      <c r="AA622" s="40" t="n">
        <f aca="false">AA623</f>
        <v>892.5</v>
      </c>
      <c r="AB622" s="40" t="n">
        <f aca="false">AB623</f>
        <v>0</v>
      </c>
      <c r="AC622" s="40" t="n">
        <f aca="false">AC623</f>
        <v>892.5</v>
      </c>
      <c r="AD622" s="40" t="n">
        <f aca="false">AD623</f>
        <v>0</v>
      </c>
      <c r="AE622" s="40" t="n">
        <f aca="false">AE623</f>
        <v>892.5</v>
      </c>
      <c r="AF622" s="40" t="n">
        <f aca="false">AF623</f>
        <v>0</v>
      </c>
      <c r="AG622" s="40" t="n">
        <f aca="false">AG623</f>
        <v>892.5</v>
      </c>
      <c r="AH622" s="40" t="n">
        <f aca="false">AH623</f>
        <v>892.5</v>
      </c>
      <c r="AI622" s="40" t="n">
        <f aca="false">AI623</f>
        <v>0</v>
      </c>
      <c r="AJ622" s="40" t="n">
        <f aca="false">AJ623</f>
        <v>892.5</v>
      </c>
      <c r="AK622" s="40" t="n">
        <f aca="false">AK623</f>
        <v>0</v>
      </c>
      <c r="AL622" s="40" t="n">
        <f aca="false">AL623</f>
        <v>892.5</v>
      </c>
      <c r="AM622" s="40" t="n">
        <f aca="false">AM623</f>
        <v>0</v>
      </c>
      <c r="AN622" s="40" t="n">
        <f aca="false">AN623</f>
        <v>892.5</v>
      </c>
      <c r="AO622" s="40" t="n">
        <f aca="false">AO623</f>
        <v>0</v>
      </c>
      <c r="AP622" s="40" t="n">
        <f aca="false">AP623</f>
        <v>892.5</v>
      </c>
      <c r="AQ622" s="32"/>
    </row>
    <row r="623" customFormat="false" ht="37.5" hidden="true" customHeight="false" outlineLevel="0" collapsed="false">
      <c r="A623" s="53"/>
      <c r="B623" s="38" t="s">
        <v>39</v>
      </c>
      <c r="C623" s="41" t="s">
        <v>40</v>
      </c>
      <c r="D623" s="40" t="n">
        <v>892.5</v>
      </c>
      <c r="E623" s="35"/>
      <c r="F623" s="40" t="n">
        <f aca="false">SUM(D623:E623)</f>
        <v>892.5</v>
      </c>
      <c r="G623" s="35"/>
      <c r="H623" s="40" t="n">
        <f aca="false">SUM(F623:G623)</f>
        <v>892.5</v>
      </c>
      <c r="I623" s="35"/>
      <c r="J623" s="40" t="n">
        <f aca="false">SUM(H623:I623)</f>
        <v>892.5</v>
      </c>
      <c r="K623" s="35"/>
      <c r="L623" s="40" t="n">
        <f aca="false">SUM(J623:K623)</f>
        <v>892.5</v>
      </c>
      <c r="M623" s="35"/>
      <c r="N623" s="40" t="n">
        <f aca="false">SUM(L623:M623)</f>
        <v>892.5</v>
      </c>
      <c r="O623" s="35"/>
      <c r="P623" s="40" t="n">
        <f aca="false">SUM(N623:O623)</f>
        <v>892.5</v>
      </c>
      <c r="Q623" s="35"/>
      <c r="R623" s="40" t="n">
        <f aca="false">SUM(P623:Q623)</f>
        <v>892.5</v>
      </c>
      <c r="S623" s="35"/>
      <c r="T623" s="40" t="n">
        <f aca="false">SUM(R623:S623)</f>
        <v>892.5</v>
      </c>
      <c r="U623" s="35"/>
      <c r="V623" s="40" t="n">
        <f aca="false">SUM(T623:U623)</f>
        <v>892.5</v>
      </c>
      <c r="W623" s="40" t="n">
        <v>892.5</v>
      </c>
      <c r="X623" s="35"/>
      <c r="Y623" s="40" t="n">
        <f aca="false">SUM(W623:X623)</f>
        <v>892.5</v>
      </c>
      <c r="Z623" s="35"/>
      <c r="AA623" s="40" t="n">
        <f aca="false">SUM(Y623:Z623)</f>
        <v>892.5</v>
      </c>
      <c r="AB623" s="35"/>
      <c r="AC623" s="40" t="n">
        <f aca="false">SUM(AA623:AB623)</f>
        <v>892.5</v>
      </c>
      <c r="AD623" s="35"/>
      <c r="AE623" s="40" t="n">
        <f aca="false">SUM(AC623:AD623)</f>
        <v>892.5</v>
      </c>
      <c r="AF623" s="35"/>
      <c r="AG623" s="40" t="n">
        <f aca="false">SUM(AE623:AF623)</f>
        <v>892.5</v>
      </c>
      <c r="AH623" s="40" t="n">
        <v>892.5</v>
      </c>
      <c r="AI623" s="35"/>
      <c r="AJ623" s="40" t="n">
        <f aca="false">SUM(AH623:AI623)</f>
        <v>892.5</v>
      </c>
      <c r="AK623" s="35"/>
      <c r="AL623" s="40" t="n">
        <f aca="false">SUM(AJ623:AK623)</f>
        <v>892.5</v>
      </c>
      <c r="AM623" s="35"/>
      <c r="AN623" s="40" t="n">
        <f aca="false">SUM(AL623:AM623)</f>
        <v>892.5</v>
      </c>
      <c r="AO623" s="35"/>
      <c r="AP623" s="40" t="n">
        <f aca="false">SUM(AN623:AO623)</f>
        <v>892.5</v>
      </c>
      <c r="AQ623" s="32"/>
    </row>
    <row r="624" customFormat="false" ht="18.75" hidden="true" customHeight="false" outlineLevel="0" collapsed="false">
      <c r="A624" s="53" t="s">
        <v>611</v>
      </c>
      <c r="B624" s="38"/>
      <c r="C624" s="41" t="s">
        <v>612</v>
      </c>
      <c r="D624" s="40" t="n">
        <f aca="false">D625</f>
        <v>66.2</v>
      </c>
      <c r="E624" s="40" t="n">
        <f aca="false">E625</f>
        <v>0</v>
      </c>
      <c r="F624" s="40" t="n">
        <f aca="false">F625</f>
        <v>66.2</v>
      </c>
      <c r="G624" s="40" t="n">
        <f aca="false">G625</f>
        <v>0</v>
      </c>
      <c r="H624" s="40" t="n">
        <f aca="false">H625</f>
        <v>66.2</v>
      </c>
      <c r="I624" s="40" t="n">
        <f aca="false">I625</f>
        <v>0</v>
      </c>
      <c r="J624" s="40" t="n">
        <f aca="false">J625</f>
        <v>66.2</v>
      </c>
      <c r="K624" s="40" t="n">
        <f aca="false">K625</f>
        <v>0</v>
      </c>
      <c r="L624" s="40" t="n">
        <f aca="false">L625</f>
        <v>66.2</v>
      </c>
      <c r="M624" s="40" t="n">
        <f aca="false">M625</f>
        <v>0</v>
      </c>
      <c r="N624" s="40" t="n">
        <f aca="false">N625</f>
        <v>66.2</v>
      </c>
      <c r="O624" s="40" t="n">
        <f aca="false">O625</f>
        <v>0</v>
      </c>
      <c r="P624" s="40" t="n">
        <f aca="false">P625</f>
        <v>66.2</v>
      </c>
      <c r="Q624" s="35" t="n">
        <f aca="false">Q625</f>
        <v>0</v>
      </c>
      <c r="R624" s="40" t="n">
        <f aca="false">R625</f>
        <v>66.2</v>
      </c>
      <c r="S624" s="35" t="n">
        <f aca="false">S625</f>
        <v>0</v>
      </c>
      <c r="T624" s="40" t="n">
        <f aca="false">T625</f>
        <v>66.2</v>
      </c>
      <c r="U624" s="35" t="n">
        <f aca="false">U625</f>
        <v>0</v>
      </c>
      <c r="V624" s="40" t="n">
        <f aca="false">V625</f>
        <v>66.2</v>
      </c>
      <c r="W624" s="40" t="n">
        <f aca="false">W625</f>
        <v>66.2</v>
      </c>
      <c r="X624" s="40" t="n">
        <f aca="false">X625</f>
        <v>0</v>
      </c>
      <c r="Y624" s="40" t="n">
        <f aca="false">Y625</f>
        <v>66.2</v>
      </c>
      <c r="Z624" s="40" t="n">
        <f aca="false">Z625</f>
        <v>0</v>
      </c>
      <c r="AA624" s="40" t="n">
        <f aca="false">AA625</f>
        <v>66.2</v>
      </c>
      <c r="AB624" s="40" t="n">
        <f aca="false">AB625</f>
        <v>0</v>
      </c>
      <c r="AC624" s="40" t="n">
        <f aca="false">AC625</f>
        <v>66.2</v>
      </c>
      <c r="AD624" s="40" t="n">
        <f aca="false">AD625</f>
        <v>0</v>
      </c>
      <c r="AE624" s="40" t="n">
        <f aca="false">AE625</f>
        <v>66.2</v>
      </c>
      <c r="AF624" s="40" t="n">
        <f aca="false">AF625</f>
        <v>0</v>
      </c>
      <c r="AG624" s="40" t="n">
        <f aca="false">AG625</f>
        <v>66.2</v>
      </c>
      <c r="AH624" s="40" t="n">
        <f aca="false">AH625</f>
        <v>66.2</v>
      </c>
      <c r="AI624" s="40" t="n">
        <f aca="false">AI625</f>
        <v>0</v>
      </c>
      <c r="AJ624" s="40" t="n">
        <f aca="false">AJ625</f>
        <v>66.2</v>
      </c>
      <c r="AK624" s="40" t="n">
        <f aca="false">AK625</f>
        <v>0</v>
      </c>
      <c r="AL624" s="40" t="n">
        <f aca="false">AL625</f>
        <v>66.2</v>
      </c>
      <c r="AM624" s="40" t="n">
        <f aca="false">AM625</f>
        <v>0</v>
      </c>
      <c r="AN624" s="40" t="n">
        <f aca="false">AN625</f>
        <v>66.2</v>
      </c>
      <c r="AO624" s="40" t="n">
        <f aca="false">AO625</f>
        <v>0</v>
      </c>
      <c r="AP624" s="40" t="n">
        <f aca="false">AP625</f>
        <v>66.2</v>
      </c>
      <c r="AQ624" s="32"/>
    </row>
    <row r="625" customFormat="false" ht="18.75" hidden="true" customHeight="false" outlineLevel="0" collapsed="false">
      <c r="A625" s="53"/>
      <c r="B625" s="38" t="s">
        <v>69</v>
      </c>
      <c r="C625" s="41" t="s">
        <v>70</v>
      </c>
      <c r="D625" s="40" t="n">
        <v>66.2</v>
      </c>
      <c r="E625" s="35"/>
      <c r="F625" s="40" t="n">
        <f aca="false">SUM(D625:E625)</f>
        <v>66.2</v>
      </c>
      <c r="G625" s="35"/>
      <c r="H625" s="40" t="n">
        <f aca="false">SUM(F625:G625)</f>
        <v>66.2</v>
      </c>
      <c r="I625" s="35"/>
      <c r="J625" s="40" t="n">
        <f aca="false">SUM(H625:I625)</f>
        <v>66.2</v>
      </c>
      <c r="K625" s="35"/>
      <c r="L625" s="40" t="n">
        <f aca="false">SUM(J625:K625)</f>
        <v>66.2</v>
      </c>
      <c r="M625" s="35"/>
      <c r="N625" s="40" t="n">
        <f aca="false">SUM(L625:M625)</f>
        <v>66.2</v>
      </c>
      <c r="O625" s="35"/>
      <c r="P625" s="40" t="n">
        <f aca="false">SUM(N625:O625)</f>
        <v>66.2</v>
      </c>
      <c r="Q625" s="35"/>
      <c r="R625" s="40" t="n">
        <f aca="false">SUM(P625:Q625)</f>
        <v>66.2</v>
      </c>
      <c r="S625" s="35"/>
      <c r="T625" s="40" t="n">
        <f aca="false">SUM(R625:S625)</f>
        <v>66.2</v>
      </c>
      <c r="U625" s="35"/>
      <c r="V625" s="40" t="n">
        <f aca="false">SUM(T625:U625)</f>
        <v>66.2</v>
      </c>
      <c r="W625" s="40" t="n">
        <v>66.2</v>
      </c>
      <c r="X625" s="35"/>
      <c r="Y625" s="40" t="n">
        <f aca="false">SUM(W625:X625)</f>
        <v>66.2</v>
      </c>
      <c r="Z625" s="35"/>
      <c r="AA625" s="40" t="n">
        <f aca="false">SUM(Y625:Z625)</f>
        <v>66.2</v>
      </c>
      <c r="AB625" s="35"/>
      <c r="AC625" s="40" t="n">
        <f aca="false">SUM(AA625:AB625)</f>
        <v>66.2</v>
      </c>
      <c r="AD625" s="35"/>
      <c r="AE625" s="40" t="n">
        <f aca="false">SUM(AC625:AD625)</f>
        <v>66.2</v>
      </c>
      <c r="AF625" s="35"/>
      <c r="AG625" s="40" t="n">
        <f aca="false">SUM(AE625:AF625)</f>
        <v>66.2</v>
      </c>
      <c r="AH625" s="40" t="n">
        <v>66.2</v>
      </c>
      <c r="AI625" s="35"/>
      <c r="AJ625" s="40" t="n">
        <f aca="false">SUM(AH625:AI625)</f>
        <v>66.2</v>
      </c>
      <c r="AK625" s="35"/>
      <c r="AL625" s="40" t="n">
        <f aca="false">SUM(AJ625:AK625)</f>
        <v>66.2</v>
      </c>
      <c r="AM625" s="35"/>
      <c r="AN625" s="40" t="n">
        <f aca="false">SUM(AL625:AM625)</f>
        <v>66.2</v>
      </c>
      <c r="AO625" s="35"/>
      <c r="AP625" s="40" t="n">
        <f aca="false">SUM(AN625:AO625)</f>
        <v>66.2</v>
      </c>
      <c r="AQ625" s="32"/>
    </row>
    <row r="626" customFormat="false" ht="37.5" hidden="true" customHeight="false" outlineLevel="0" collapsed="false">
      <c r="A626" s="53" t="s">
        <v>613</v>
      </c>
      <c r="B626" s="38"/>
      <c r="C626" s="41" t="s">
        <v>614</v>
      </c>
      <c r="D626" s="40" t="n">
        <f aca="false">D627+D628</f>
        <v>267.2</v>
      </c>
      <c r="E626" s="40" t="n">
        <f aca="false">E627+E628</f>
        <v>0</v>
      </c>
      <c r="F626" s="40" t="n">
        <f aca="false">F627+F628</f>
        <v>267.2</v>
      </c>
      <c r="G626" s="40" t="n">
        <f aca="false">G627+G628</f>
        <v>0</v>
      </c>
      <c r="H626" s="40" t="n">
        <f aca="false">H627+H628</f>
        <v>267.2</v>
      </c>
      <c r="I626" s="40" t="n">
        <f aca="false">I627+I628</f>
        <v>0</v>
      </c>
      <c r="J626" s="40" t="n">
        <f aca="false">J627+J628</f>
        <v>267.2</v>
      </c>
      <c r="K626" s="40" t="n">
        <f aca="false">K627+K628</f>
        <v>0</v>
      </c>
      <c r="L626" s="40" t="n">
        <f aca="false">L627+L628</f>
        <v>267.2</v>
      </c>
      <c r="M626" s="40" t="n">
        <f aca="false">M627+M628</f>
        <v>0</v>
      </c>
      <c r="N626" s="40" t="n">
        <f aca="false">N627+N628</f>
        <v>267.2</v>
      </c>
      <c r="O626" s="40" t="n">
        <f aca="false">O627+O628</f>
        <v>0</v>
      </c>
      <c r="P626" s="40" t="n">
        <f aca="false">P627+P628</f>
        <v>267.2</v>
      </c>
      <c r="Q626" s="35" t="n">
        <f aca="false">Q627+Q628</f>
        <v>0</v>
      </c>
      <c r="R626" s="40" t="n">
        <f aca="false">R627+R628</f>
        <v>267.2</v>
      </c>
      <c r="S626" s="35" t="n">
        <f aca="false">S627+S628</f>
        <v>0</v>
      </c>
      <c r="T626" s="40" t="n">
        <f aca="false">T627+T628</f>
        <v>267.2</v>
      </c>
      <c r="U626" s="35" t="n">
        <f aca="false">U627+U628</f>
        <v>0</v>
      </c>
      <c r="V626" s="40" t="n">
        <f aca="false">V627+V628</f>
        <v>267.2</v>
      </c>
      <c r="W626" s="40" t="n">
        <f aca="false">W627+W628</f>
        <v>267.2</v>
      </c>
      <c r="X626" s="40" t="n">
        <f aca="false">X627+X628</f>
        <v>0</v>
      </c>
      <c r="Y626" s="40" t="n">
        <f aca="false">Y627+Y628</f>
        <v>267.2</v>
      </c>
      <c r="Z626" s="40" t="n">
        <f aca="false">Z627+Z628</f>
        <v>0</v>
      </c>
      <c r="AA626" s="40" t="n">
        <f aca="false">AA627+AA628</f>
        <v>267.2</v>
      </c>
      <c r="AB626" s="40" t="n">
        <f aca="false">AB627+AB628</f>
        <v>0</v>
      </c>
      <c r="AC626" s="40" t="n">
        <f aca="false">AC627+AC628</f>
        <v>267.2</v>
      </c>
      <c r="AD626" s="40" t="n">
        <f aca="false">AD627+AD628</f>
        <v>0</v>
      </c>
      <c r="AE626" s="40" t="n">
        <f aca="false">AE627+AE628</f>
        <v>267.2</v>
      </c>
      <c r="AF626" s="40" t="n">
        <f aca="false">AF627+AF628</f>
        <v>0</v>
      </c>
      <c r="AG626" s="40" t="n">
        <f aca="false">AG627+AG628</f>
        <v>267.2</v>
      </c>
      <c r="AH626" s="40" t="n">
        <f aca="false">AH627+AH628</f>
        <v>267.2</v>
      </c>
      <c r="AI626" s="40" t="n">
        <f aca="false">AI627+AI628</f>
        <v>0</v>
      </c>
      <c r="AJ626" s="40" t="n">
        <f aca="false">AJ627+AJ628</f>
        <v>267.2</v>
      </c>
      <c r="AK626" s="40" t="n">
        <f aca="false">AK627+AK628</f>
        <v>0</v>
      </c>
      <c r="AL626" s="40" t="n">
        <f aca="false">AL627+AL628</f>
        <v>267.2</v>
      </c>
      <c r="AM626" s="40" t="n">
        <f aca="false">AM627+AM628</f>
        <v>0</v>
      </c>
      <c r="AN626" s="40" t="n">
        <f aca="false">AN627+AN628</f>
        <v>267.2</v>
      </c>
      <c r="AO626" s="40" t="n">
        <f aca="false">AO627+AO628</f>
        <v>0</v>
      </c>
      <c r="AP626" s="40" t="n">
        <f aca="false">AP627+AP628</f>
        <v>267.2</v>
      </c>
      <c r="AQ626" s="32"/>
    </row>
    <row r="627" customFormat="false" ht="56.25" hidden="true" customHeight="false" outlineLevel="0" collapsed="false">
      <c r="A627" s="53"/>
      <c r="B627" s="38" t="s">
        <v>86</v>
      </c>
      <c r="C627" s="41" t="s">
        <v>87</v>
      </c>
      <c r="D627" s="40" t="n">
        <v>227.2</v>
      </c>
      <c r="E627" s="35"/>
      <c r="F627" s="40" t="n">
        <f aca="false">SUM(D627:E627)</f>
        <v>227.2</v>
      </c>
      <c r="G627" s="35"/>
      <c r="H627" s="40" t="n">
        <f aca="false">SUM(F627:G627)</f>
        <v>227.2</v>
      </c>
      <c r="I627" s="35"/>
      <c r="J627" s="40" t="n">
        <f aca="false">SUM(H627:I627)</f>
        <v>227.2</v>
      </c>
      <c r="K627" s="35"/>
      <c r="L627" s="40" t="n">
        <f aca="false">SUM(J627:K627)</f>
        <v>227.2</v>
      </c>
      <c r="M627" s="35"/>
      <c r="N627" s="40" t="n">
        <f aca="false">SUM(L627:M627)</f>
        <v>227.2</v>
      </c>
      <c r="O627" s="35"/>
      <c r="P627" s="40" t="n">
        <f aca="false">SUM(N627:O627)</f>
        <v>227.2</v>
      </c>
      <c r="Q627" s="35"/>
      <c r="R627" s="40" t="n">
        <f aca="false">SUM(P627:Q627)</f>
        <v>227.2</v>
      </c>
      <c r="S627" s="35"/>
      <c r="T627" s="40" t="n">
        <f aca="false">SUM(R627:S627)</f>
        <v>227.2</v>
      </c>
      <c r="U627" s="35"/>
      <c r="V627" s="40" t="n">
        <f aca="false">SUM(T627:U627)</f>
        <v>227.2</v>
      </c>
      <c r="W627" s="40" t="n">
        <v>227.2</v>
      </c>
      <c r="X627" s="35"/>
      <c r="Y627" s="40" t="n">
        <f aca="false">SUM(W627:X627)</f>
        <v>227.2</v>
      </c>
      <c r="Z627" s="35"/>
      <c r="AA627" s="40" t="n">
        <f aca="false">SUM(Y627:Z627)</f>
        <v>227.2</v>
      </c>
      <c r="AB627" s="35"/>
      <c r="AC627" s="40" t="n">
        <f aca="false">SUM(AA627:AB627)</f>
        <v>227.2</v>
      </c>
      <c r="AD627" s="35"/>
      <c r="AE627" s="40" t="n">
        <f aca="false">SUM(AC627:AD627)</f>
        <v>227.2</v>
      </c>
      <c r="AF627" s="35"/>
      <c r="AG627" s="40" t="n">
        <f aca="false">SUM(AE627:AF627)</f>
        <v>227.2</v>
      </c>
      <c r="AH627" s="40" t="n">
        <v>227.2</v>
      </c>
      <c r="AI627" s="35"/>
      <c r="AJ627" s="40" t="n">
        <f aca="false">SUM(AH627:AI627)</f>
        <v>227.2</v>
      </c>
      <c r="AK627" s="35"/>
      <c r="AL627" s="40" t="n">
        <f aca="false">SUM(AJ627:AK627)</f>
        <v>227.2</v>
      </c>
      <c r="AM627" s="35"/>
      <c r="AN627" s="40" t="n">
        <f aca="false">SUM(AL627:AM627)</f>
        <v>227.2</v>
      </c>
      <c r="AO627" s="35"/>
      <c r="AP627" s="40" t="n">
        <f aca="false">SUM(AN627:AO627)</f>
        <v>227.2</v>
      </c>
      <c r="AQ627" s="32"/>
    </row>
    <row r="628" customFormat="false" ht="18.75" hidden="true" customHeight="false" outlineLevel="0" collapsed="false">
      <c r="A628" s="53"/>
      <c r="B628" s="38" t="s">
        <v>69</v>
      </c>
      <c r="C628" s="41" t="s">
        <v>70</v>
      </c>
      <c r="D628" s="40" t="n">
        <v>40</v>
      </c>
      <c r="E628" s="35"/>
      <c r="F628" s="40" t="n">
        <f aca="false">SUM(D628:E628)</f>
        <v>40</v>
      </c>
      <c r="G628" s="35"/>
      <c r="H628" s="40" t="n">
        <f aca="false">SUM(F628:G628)</f>
        <v>40</v>
      </c>
      <c r="I628" s="35"/>
      <c r="J628" s="40" t="n">
        <f aca="false">SUM(H628:I628)</f>
        <v>40</v>
      </c>
      <c r="K628" s="35"/>
      <c r="L628" s="40" t="n">
        <f aca="false">SUM(J628:K628)</f>
        <v>40</v>
      </c>
      <c r="M628" s="35"/>
      <c r="N628" s="40" t="n">
        <f aca="false">SUM(L628:M628)</f>
        <v>40</v>
      </c>
      <c r="O628" s="35"/>
      <c r="P628" s="40" t="n">
        <f aca="false">SUM(N628:O628)</f>
        <v>40</v>
      </c>
      <c r="Q628" s="35"/>
      <c r="R628" s="40" t="n">
        <f aca="false">SUM(P628:Q628)</f>
        <v>40</v>
      </c>
      <c r="S628" s="35"/>
      <c r="T628" s="40" t="n">
        <f aca="false">SUM(R628:S628)</f>
        <v>40</v>
      </c>
      <c r="U628" s="35"/>
      <c r="V628" s="40" t="n">
        <f aca="false">SUM(T628:U628)</f>
        <v>40</v>
      </c>
      <c r="W628" s="40" t="n">
        <v>40</v>
      </c>
      <c r="X628" s="35"/>
      <c r="Y628" s="40" t="n">
        <f aca="false">SUM(W628:X628)</f>
        <v>40</v>
      </c>
      <c r="Z628" s="35"/>
      <c r="AA628" s="40" t="n">
        <f aca="false">SUM(Y628:Z628)</f>
        <v>40</v>
      </c>
      <c r="AB628" s="35"/>
      <c r="AC628" s="40" t="n">
        <f aca="false">SUM(AA628:AB628)</f>
        <v>40</v>
      </c>
      <c r="AD628" s="35"/>
      <c r="AE628" s="40" t="n">
        <f aca="false">SUM(AC628:AD628)</f>
        <v>40</v>
      </c>
      <c r="AF628" s="35"/>
      <c r="AG628" s="40" t="n">
        <f aca="false">SUM(AE628:AF628)</f>
        <v>40</v>
      </c>
      <c r="AH628" s="40" t="n">
        <v>40</v>
      </c>
      <c r="AI628" s="35"/>
      <c r="AJ628" s="40" t="n">
        <f aca="false">SUM(AH628:AI628)</f>
        <v>40</v>
      </c>
      <c r="AK628" s="35"/>
      <c r="AL628" s="40" t="n">
        <f aca="false">SUM(AJ628:AK628)</f>
        <v>40</v>
      </c>
      <c r="AM628" s="35"/>
      <c r="AN628" s="40" t="n">
        <f aca="false">SUM(AL628:AM628)</f>
        <v>40</v>
      </c>
      <c r="AO628" s="35"/>
      <c r="AP628" s="40" t="n">
        <f aca="false">SUM(AN628:AO628)</f>
        <v>40</v>
      </c>
      <c r="AQ628" s="32"/>
    </row>
    <row r="629" customFormat="false" ht="37.5" hidden="true" customHeight="false" outlineLevel="0" collapsed="false">
      <c r="A629" s="53" t="s">
        <v>615</v>
      </c>
      <c r="B629" s="38"/>
      <c r="C629" s="41" t="s">
        <v>616</v>
      </c>
      <c r="D629" s="40" t="n">
        <f aca="false">D630+D631</f>
        <v>4616.2</v>
      </c>
      <c r="E629" s="40" t="n">
        <f aca="false">E630+E631</f>
        <v>0</v>
      </c>
      <c r="F629" s="40" t="n">
        <f aca="false">F630+F631</f>
        <v>4616.2</v>
      </c>
      <c r="G629" s="40" t="n">
        <f aca="false">G630+G631</f>
        <v>0</v>
      </c>
      <c r="H629" s="40" t="n">
        <f aca="false">H630+H631</f>
        <v>4616.2</v>
      </c>
      <c r="I629" s="40" t="n">
        <f aca="false">I630+I631</f>
        <v>0</v>
      </c>
      <c r="J629" s="40" t="n">
        <f aca="false">J630+J631</f>
        <v>4616.2</v>
      </c>
      <c r="K629" s="40" t="n">
        <f aca="false">K630+K631</f>
        <v>0</v>
      </c>
      <c r="L629" s="40" t="n">
        <f aca="false">L630+L631</f>
        <v>4616.2</v>
      </c>
      <c r="M629" s="40" t="n">
        <f aca="false">M630+M631</f>
        <v>0</v>
      </c>
      <c r="N629" s="40" t="n">
        <f aca="false">N630+N631</f>
        <v>4616.2</v>
      </c>
      <c r="O629" s="40" t="n">
        <f aca="false">O630+O631</f>
        <v>0</v>
      </c>
      <c r="P629" s="40" t="n">
        <f aca="false">P630+P631</f>
        <v>4616.2</v>
      </c>
      <c r="Q629" s="35" t="n">
        <f aca="false">Q630+Q631</f>
        <v>0</v>
      </c>
      <c r="R629" s="40" t="n">
        <f aca="false">R630+R631</f>
        <v>4616.2</v>
      </c>
      <c r="S629" s="35" t="n">
        <f aca="false">S630+S631</f>
        <v>0</v>
      </c>
      <c r="T629" s="40" t="n">
        <f aca="false">T630+T631</f>
        <v>4616.2</v>
      </c>
      <c r="U629" s="35" t="n">
        <f aca="false">U630+U631</f>
        <v>0</v>
      </c>
      <c r="V629" s="40" t="n">
        <f aca="false">V630+V631</f>
        <v>4616.2</v>
      </c>
      <c r="W629" s="40" t="n">
        <f aca="false">W630+W631</f>
        <v>4616.2</v>
      </c>
      <c r="X629" s="40" t="n">
        <f aca="false">X630+X631</f>
        <v>0</v>
      </c>
      <c r="Y629" s="40" t="n">
        <f aca="false">Y630+Y631</f>
        <v>4616.2</v>
      </c>
      <c r="Z629" s="40" t="n">
        <f aca="false">Z630+Z631</f>
        <v>0</v>
      </c>
      <c r="AA629" s="40" t="n">
        <f aca="false">AA630+AA631</f>
        <v>4616.2</v>
      </c>
      <c r="AB629" s="40" t="n">
        <f aca="false">AB630+AB631</f>
        <v>0</v>
      </c>
      <c r="AC629" s="40" t="n">
        <f aca="false">AC630+AC631</f>
        <v>4616.2</v>
      </c>
      <c r="AD629" s="40" t="n">
        <f aca="false">AD630+AD631</f>
        <v>0</v>
      </c>
      <c r="AE629" s="40" t="n">
        <f aca="false">AE630+AE631</f>
        <v>4616.2</v>
      </c>
      <c r="AF629" s="40" t="n">
        <f aca="false">AF630+AF631</f>
        <v>0</v>
      </c>
      <c r="AG629" s="40" t="n">
        <f aca="false">AG630+AG631</f>
        <v>4616.2</v>
      </c>
      <c r="AH629" s="40" t="n">
        <f aca="false">AH630+AH631</f>
        <v>4616.2</v>
      </c>
      <c r="AI629" s="40" t="n">
        <f aca="false">AI630+AI631</f>
        <v>0</v>
      </c>
      <c r="AJ629" s="40" t="n">
        <f aca="false">AJ630+AJ631</f>
        <v>4616.2</v>
      </c>
      <c r="AK629" s="40" t="n">
        <f aca="false">AK630+AK631</f>
        <v>0</v>
      </c>
      <c r="AL629" s="40" t="n">
        <f aca="false">AL630+AL631</f>
        <v>4616.2</v>
      </c>
      <c r="AM629" s="40" t="n">
        <f aca="false">AM630+AM631</f>
        <v>0</v>
      </c>
      <c r="AN629" s="40" t="n">
        <f aca="false">AN630+AN631</f>
        <v>4616.2</v>
      </c>
      <c r="AO629" s="40" t="n">
        <f aca="false">AO630+AO631</f>
        <v>0</v>
      </c>
      <c r="AP629" s="40" t="n">
        <f aca="false">AP630+AP631</f>
        <v>4616.2</v>
      </c>
      <c r="AQ629" s="32"/>
    </row>
    <row r="630" customFormat="false" ht="56.25" hidden="true" customHeight="false" outlineLevel="0" collapsed="false">
      <c r="A630" s="53"/>
      <c r="B630" s="38" t="s">
        <v>86</v>
      </c>
      <c r="C630" s="41" t="s">
        <v>87</v>
      </c>
      <c r="D630" s="40" t="n">
        <v>4556.2</v>
      </c>
      <c r="E630" s="35"/>
      <c r="F630" s="40" t="n">
        <f aca="false">SUM(D630:E630)</f>
        <v>4556.2</v>
      </c>
      <c r="G630" s="35"/>
      <c r="H630" s="40" t="n">
        <f aca="false">SUM(F630:G630)</f>
        <v>4556.2</v>
      </c>
      <c r="I630" s="35"/>
      <c r="J630" s="40" t="n">
        <f aca="false">SUM(H630:I630)</f>
        <v>4556.2</v>
      </c>
      <c r="K630" s="35" t="n">
        <v>-56</v>
      </c>
      <c r="L630" s="40" t="n">
        <f aca="false">SUM(J630:K630)</f>
        <v>4500.2</v>
      </c>
      <c r="M630" s="35" t="n">
        <v>0</v>
      </c>
      <c r="N630" s="40" t="n">
        <f aca="false">SUM(L630:M630)</f>
        <v>4500.2</v>
      </c>
      <c r="O630" s="35" t="n">
        <v>0</v>
      </c>
      <c r="P630" s="40" t="n">
        <f aca="false">SUM(N630:O630)</f>
        <v>4500.2</v>
      </c>
      <c r="Q630" s="35" t="n">
        <v>0</v>
      </c>
      <c r="R630" s="40" t="n">
        <f aca="false">SUM(P630:Q630)</f>
        <v>4500.2</v>
      </c>
      <c r="S630" s="35" t="n">
        <v>0</v>
      </c>
      <c r="T630" s="40" t="n">
        <f aca="false">SUM(R630:S630)</f>
        <v>4500.2</v>
      </c>
      <c r="U630" s="35" t="n">
        <v>0</v>
      </c>
      <c r="V630" s="40" t="n">
        <f aca="false">SUM(T630:U630)</f>
        <v>4500.2</v>
      </c>
      <c r="W630" s="40" t="n">
        <v>4556.2</v>
      </c>
      <c r="X630" s="35"/>
      <c r="Y630" s="40" t="n">
        <f aca="false">SUM(W630:X630)</f>
        <v>4556.2</v>
      </c>
      <c r="Z630" s="35"/>
      <c r="AA630" s="40" t="n">
        <f aca="false">SUM(Y630:Z630)</f>
        <v>4556.2</v>
      </c>
      <c r="AB630" s="35"/>
      <c r="AC630" s="40" t="n">
        <f aca="false">SUM(AA630:AB630)</f>
        <v>4556.2</v>
      </c>
      <c r="AD630" s="35"/>
      <c r="AE630" s="40" t="n">
        <f aca="false">SUM(AC630:AD630)</f>
        <v>4556.2</v>
      </c>
      <c r="AF630" s="35"/>
      <c r="AG630" s="40" t="n">
        <f aca="false">SUM(AE630:AF630)</f>
        <v>4556.2</v>
      </c>
      <c r="AH630" s="40" t="n">
        <v>4556.2</v>
      </c>
      <c r="AI630" s="35"/>
      <c r="AJ630" s="40" t="n">
        <f aca="false">SUM(AH630:AI630)</f>
        <v>4556.2</v>
      </c>
      <c r="AK630" s="35"/>
      <c r="AL630" s="40" t="n">
        <f aca="false">SUM(AJ630:AK630)</f>
        <v>4556.2</v>
      </c>
      <c r="AM630" s="35"/>
      <c r="AN630" s="40" t="n">
        <f aca="false">SUM(AL630:AM630)</f>
        <v>4556.2</v>
      </c>
      <c r="AO630" s="35"/>
      <c r="AP630" s="40" t="n">
        <f aca="false">SUM(AN630:AO630)</f>
        <v>4556.2</v>
      </c>
      <c r="AQ630" s="32"/>
    </row>
    <row r="631" customFormat="false" ht="18.75" hidden="true" customHeight="false" outlineLevel="0" collapsed="false">
      <c r="A631" s="53"/>
      <c r="B631" s="38" t="s">
        <v>69</v>
      </c>
      <c r="C631" s="41" t="s">
        <v>70</v>
      </c>
      <c r="D631" s="40" t="n">
        <v>60</v>
      </c>
      <c r="E631" s="35"/>
      <c r="F631" s="40" t="n">
        <f aca="false">SUM(D631:E631)</f>
        <v>60</v>
      </c>
      <c r="G631" s="35"/>
      <c r="H631" s="40" t="n">
        <f aca="false">SUM(F631:G631)</f>
        <v>60</v>
      </c>
      <c r="I631" s="35"/>
      <c r="J631" s="40" t="n">
        <f aca="false">SUM(H631:I631)</f>
        <v>60</v>
      </c>
      <c r="K631" s="35" t="n">
        <v>56</v>
      </c>
      <c r="L631" s="40" t="n">
        <f aca="false">SUM(J631:K631)</f>
        <v>116</v>
      </c>
      <c r="M631" s="35" t="n">
        <v>0</v>
      </c>
      <c r="N631" s="40" t="n">
        <f aca="false">SUM(L631:M631)</f>
        <v>116</v>
      </c>
      <c r="O631" s="35" t="n">
        <v>0</v>
      </c>
      <c r="P631" s="40" t="n">
        <f aca="false">SUM(N631:O631)</f>
        <v>116</v>
      </c>
      <c r="Q631" s="35" t="n">
        <v>0</v>
      </c>
      <c r="R631" s="40" t="n">
        <f aca="false">SUM(P631:Q631)</f>
        <v>116</v>
      </c>
      <c r="S631" s="35" t="n">
        <v>0</v>
      </c>
      <c r="T631" s="40" t="n">
        <f aca="false">SUM(R631:S631)</f>
        <v>116</v>
      </c>
      <c r="U631" s="35" t="n">
        <v>0</v>
      </c>
      <c r="V631" s="40" t="n">
        <f aca="false">SUM(T631:U631)</f>
        <v>116</v>
      </c>
      <c r="W631" s="40" t="n">
        <v>60</v>
      </c>
      <c r="X631" s="35"/>
      <c r="Y631" s="40" t="n">
        <f aca="false">SUM(W631:X631)</f>
        <v>60</v>
      </c>
      <c r="Z631" s="35"/>
      <c r="AA631" s="40" t="n">
        <f aca="false">SUM(Y631:Z631)</f>
        <v>60</v>
      </c>
      <c r="AB631" s="35"/>
      <c r="AC631" s="40" t="n">
        <f aca="false">SUM(AA631:AB631)</f>
        <v>60</v>
      </c>
      <c r="AD631" s="35"/>
      <c r="AE631" s="40" t="n">
        <f aca="false">SUM(AC631:AD631)</f>
        <v>60</v>
      </c>
      <c r="AF631" s="35"/>
      <c r="AG631" s="40" t="n">
        <f aca="false">SUM(AE631:AF631)</f>
        <v>60</v>
      </c>
      <c r="AH631" s="40" t="n">
        <v>60</v>
      </c>
      <c r="AI631" s="35"/>
      <c r="AJ631" s="40" t="n">
        <f aca="false">SUM(AH631:AI631)</f>
        <v>60</v>
      </c>
      <c r="AK631" s="35"/>
      <c r="AL631" s="40" t="n">
        <f aca="false">SUM(AJ631:AK631)</f>
        <v>60</v>
      </c>
      <c r="AM631" s="35"/>
      <c r="AN631" s="40" t="n">
        <f aca="false">SUM(AL631:AM631)</f>
        <v>60</v>
      </c>
      <c r="AO631" s="35"/>
      <c r="AP631" s="40" t="n">
        <f aca="false">SUM(AN631:AO631)</f>
        <v>60</v>
      </c>
      <c r="AQ631" s="32"/>
    </row>
    <row r="632" customFormat="false" ht="56.25" hidden="true" customHeight="false" outlineLevel="0" collapsed="false">
      <c r="A632" s="53" t="s">
        <v>617</v>
      </c>
      <c r="B632" s="38"/>
      <c r="C632" s="41" t="s">
        <v>618</v>
      </c>
      <c r="D632" s="40" t="n">
        <f aca="false">D633</f>
        <v>0.5</v>
      </c>
      <c r="E632" s="40" t="n">
        <f aca="false">E633</f>
        <v>0</v>
      </c>
      <c r="F632" s="40" t="n">
        <f aca="false">F633</f>
        <v>0.5</v>
      </c>
      <c r="G632" s="40" t="n">
        <f aca="false">G633</f>
        <v>0</v>
      </c>
      <c r="H632" s="40" t="n">
        <f aca="false">H633</f>
        <v>0.5</v>
      </c>
      <c r="I632" s="40" t="n">
        <f aca="false">I633</f>
        <v>0</v>
      </c>
      <c r="J632" s="40" t="n">
        <f aca="false">J633</f>
        <v>0.5</v>
      </c>
      <c r="K632" s="40" t="n">
        <f aca="false">K633</f>
        <v>0</v>
      </c>
      <c r="L632" s="40" t="n">
        <f aca="false">L633</f>
        <v>0.5</v>
      </c>
      <c r="M632" s="40" t="n">
        <f aca="false">M633</f>
        <v>0</v>
      </c>
      <c r="N632" s="40" t="n">
        <f aca="false">N633</f>
        <v>0.5</v>
      </c>
      <c r="O632" s="40" t="n">
        <f aca="false">O633</f>
        <v>0</v>
      </c>
      <c r="P632" s="40" t="n">
        <f aca="false">P633</f>
        <v>0.5</v>
      </c>
      <c r="Q632" s="35" t="n">
        <f aca="false">Q633</f>
        <v>0</v>
      </c>
      <c r="R632" s="40" t="n">
        <f aca="false">R633</f>
        <v>0.5</v>
      </c>
      <c r="S632" s="35" t="n">
        <f aca="false">S633</f>
        <v>0</v>
      </c>
      <c r="T632" s="40" t="n">
        <f aca="false">T633</f>
        <v>0.5</v>
      </c>
      <c r="U632" s="35" t="n">
        <f aca="false">U633</f>
        <v>0</v>
      </c>
      <c r="V632" s="40" t="n">
        <f aca="false">V633</f>
        <v>0.5</v>
      </c>
      <c r="W632" s="40" t="n">
        <f aca="false">W633</f>
        <v>0.5</v>
      </c>
      <c r="X632" s="40" t="n">
        <f aca="false">X633</f>
        <v>0</v>
      </c>
      <c r="Y632" s="40" t="n">
        <f aca="false">Y633</f>
        <v>0.5</v>
      </c>
      <c r="Z632" s="40" t="n">
        <f aca="false">Z633</f>
        <v>0</v>
      </c>
      <c r="AA632" s="40" t="n">
        <f aca="false">AA633</f>
        <v>0.5</v>
      </c>
      <c r="AB632" s="40" t="n">
        <f aca="false">AB633</f>
        <v>0</v>
      </c>
      <c r="AC632" s="40" t="n">
        <f aca="false">AC633</f>
        <v>0.5</v>
      </c>
      <c r="AD632" s="40" t="n">
        <f aca="false">AD633</f>
        <v>0</v>
      </c>
      <c r="AE632" s="40" t="n">
        <f aca="false">AE633</f>
        <v>0.5</v>
      </c>
      <c r="AF632" s="40" t="n">
        <f aca="false">AF633</f>
        <v>0</v>
      </c>
      <c r="AG632" s="40" t="n">
        <f aca="false">AG633</f>
        <v>0.5</v>
      </c>
      <c r="AH632" s="40" t="n">
        <f aca="false">AH633</f>
        <v>0.5</v>
      </c>
      <c r="AI632" s="40" t="n">
        <f aca="false">AI633</f>
        <v>0</v>
      </c>
      <c r="AJ632" s="40" t="n">
        <f aca="false">AJ633</f>
        <v>0.5</v>
      </c>
      <c r="AK632" s="40" t="n">
        <f aca="false">AK633</f>
        <v>0</v>
      </c>
      <c r="AL632" s="40" t="n">
        <f aca="false">AL633</f>
        <v>0.5</v>
      </c>
      <c r="AM632" s="40" t="n">
        <f aca="false">AM633</f>
        <v>0</v>
      </c>
      <c r="AN632" s="40" t="n">
        <f aca="false">AN633</f>
        <v>0.5</v>
      </c>
      <c r="AO632" s="40" t="n">
        <f aca="false">AO633</f>
        <v>0</v>
      </c>
      <c r="AP632" s="40" t="n">
        <f aca="false">AP633</f>
        <v>0.5</v>
      </c>
      <c r="AQ632" s="32"/>
    </row>
    <row r="633" customFormat="false" ht="56.25" hidden="true" customHeight="false" outlineLevel="0" collapsed="false">
      <c r="A633" s="53"/>
      <c r="B633" s="38" t="s">
        <v>86</v>
      </c>
      <c r="C633" s="41" t="s">
        <v>87</v>
      </c>
      <c r="D633" s="40" t="n">
        <v>0.5</v>
      </c>
      <c r="E633" s="35"/>
      <c r="F633" s="40" t="n">
        <f aca="false">SUM(D633:E633)</f>
        <v>0.5</v>
      </c>
      <c r="G633" s="35"/>
      <c r="H633" s="40" t="n">
        <f aca="false">SUM(F633:G633)</f>
        <v>0.5</v>
      </c>
      <c r="I633" s="35"/>
      <c r="J633" s="40" t="n">
        <f aca="false">SUM(H633:I633)</f>
        <v>0.5</v>
      </c>
      <c r="K633" s="35"/>
      <c r="L633" s="40" t="n">
        <f aca="false">SUM(J633:K633)</f>
        <v>0.5</v>
      </c>
      <c r="M633" s="35"/>
      <c r="N633" s="40" t="n">
        <f aca="false">SUM(L633:M633)</f>
        <v>0.5</v>
      </c>
      <c r="O633" s="35"/>
      <c r="P633" s="40" t="n">
        <f aca="false">SUM(N633:O633)</f>
        <v>0.5</v>
      </c>
      <c r="Q633" s="35"/>
      <c r="R633" s="40" t="n">
        <f aca="false">SUM(P633:Q633)</f>
        <v>0.5</v>
      </c>
      <c r="S633" s="35"/>
      <c r="T633" s="40" t="n">
        <f aca="false">SUM(R633:S633)</f>
        <v>0.5</v>
      </c>
      <c r="U633" s="35"/>
      <c r="V633" s="40" t="n">
        <f aca="false">SUM(T633:U633)</f>
        <v>0.5</v>
      </c>
      <c r="W633" s="40" t="n">
        <v>0.5</v>
      </c>
      <c r="X633" s="35"/>
      <c r="Y633" s="40" t="n">
        <f aca="false">SUM(W633:X633)</f>
        <v>0.5</v>
      </c>
      <c r="Z633" s="35"/>
      <c r="AA633" s="40" t="n">
        <f aca="false">SUM(Y633:Z633)</f>
        <v>0.5</v>
      </c>
      <c r="AB633" s="35"/>
      <c r="AC633" s="40" t="n">
        <f aca="false">SUM(AA633:AB633)</f>
        <v>0.5</v>
      </c>
      <c r="AD633" s="35"/>
      <c r="AE633" s="40" t="n">
        <f aca="false">SUM(AC633:AD633)</f>
        <v>0.5</v>
      </c>
      <c r="AF633" s="35"/>
      <c r="AG633" s="40" t="n">
        <f aca="false">SUM(AE633:AF633)</f>
        <v>0.5</v>
      </c>
      <c r="AH633" s="40" t="n">
        <v>0.5</v>
      </c>
      <c r="AI633" s="35"/>
      <c r="AJ633" s="40" t="n">
        <f aca="false">SUM(AH633:AI633)</f>
        <v>0.5</v>
      </c>
      <c r="AK633" s="35"/>
      <c r="AL633" s="40" t="n">
        <f aca="false">SUM(AJ633:AK633)</f>
        <v>0.5</v>
      </c>
      <c r="AM633" s="35"/>
      <c r="AN633" s="40" t="n">
        <f aca="false">SUM(AL633:AM633)</f>
        <v>0.5</v>
      </c>
      <c r="AO633" s="35"/>
      <c r="AP633" s="40" t="n">
        <f aca="false">SUM(AN633:AO633)</f>
        <v>0.5</v>
      </c>
      <c r="AQ633" s="32"/>
    </row>
    <row r="634" customFormat="false" ht="37.5" hidden="true" customHeight="false" outlineLevel="0" collapsed="false">
      <c r="A634" s="53" t="s">
        <v>619</v>
      </c>
      <c r="B634" s="38"/>
      <c r="C634" s="41" t="s">
        <v>620</v>
      </c>
      <c r="D634" s="40" t="n">
        <f aca="false">D635</f>
        <v>548.6</v>
      </c>
      <c r="E634" s="40" t="n">
        <f aca="false">E635</f>
        <v>0</v>
      </c>
      <c r="F634" s="40" t="n">
        <f aca="false">F635</f>
        <v>548.6</v>
      </c>
      <c r="G634" s="40" t="n">
        <f aca="false">G635</f>
        <v>0</v>
      </c>
      <c r="H634" s="40" t="n">
        <f aca="false">H635</f>
        <v>548.6</v>
      </c>
      <c r="I634" s="40" t="n">
        <f aca="false">I635</f>
        <v>0</v>
      </c>
      <c r="J634" s="40" t="n">
        <f aca="false">J635</f>
        <v>548.6</v>
      </c>
      <c r="K634" s="40" t="n">
        <f aca="false">K635</f>
        <v>0</v>
      </c>
      <c r="L634" s="40" t="n">
        <f aca="false">L635</f>
        <v>548.6</v>
      </c>
      <c r="M634" s="40" t="n">
        <f aca="false">M635</f>
        <v>0</v>
      </c>
      <c r="N634" s="40" t="n">
        <f aca="false">N635</f>
        <v>548.6</v>
      </c>
      <c r="O634" s="40" t="n">
        <f aca="false">O635</f>
        <v>0</v>
      </c>
      <c r="P634" s="40" t="n">
        <f aca="false">P635</f>
        <v>548.6</v>
      </c>
      <c r="Q634" s="35" t="n">
        <f aca="false">Q635</f>
        <v>0</v>
      </c>
      <c r="R634" s="40" t="n">
        <f aca="false">R635</f>
        <v>548.6</v>
      </c>
      <c r="S634" s="35" t="n">
        <f aca="false">S635</f>
        <v>0</v>
      </c>
      <c r="T634" s="40" t="n">
        <f aca="false">T635</f>
        <v>548.6</v>
      </c>
      <c r="U634" s="35" t="n">
        <f aca="false">U635</f>
        <v>0</v>
      </c>
      <c r="V634" s="40" t="n">
        <f aca="false">V635</f>
        <v>548.6</v>
      </c>
      <c r="W634" s="40" t="n">
        <f aca="false">W635</f>
        <v>548.6</v>
      </c>
      <c r="X634" s="40" t="n">
        <f aca="false">X635</f>
        <v>0</v>
      </c>
      <c r="Y634" s="40" t="n">
        <f aca="false">Y635</f>
        <v>548.6</v>
      </c>
      <c r="Z634" s="40" t="n">
        <f aca="false">Z635</f>
        <v>0</v>
      </c>
      <c r="AA634" s="40" t="n">
        <f aca="false">AA635</f>
        <v>548.6</v>
      </c>
      <c r="AB634" s="40" t="n">
        <f aca="false">AB635</f>
        <v>0</v>
      </c>
      <c r="AC634" s="40" t="n">
        <f aca="false">AC635</f>
        <v>548.6</v>
      </c>
      <c r="AD634" s="40" t="n">
        <f aca="false">AD635</f>
        <v>0</v>
      </c>
      <c r="AE634" s="40" t="n">
        <f aca="false">AE635</f>
        <v>548.6</v>
      </c>
      <c r="AF634" s="40" t="n">
        <f aca="false">AF635</f>
        <v>0</v>
      </c>
      <c r="AG634" s="40" t="n">
        <f aca="false">AG635</f>
        <v>548.6</v>
      </c>
      <c r="AH634" s="40" t="n">
        <f aca="false">AH635</f>
        <v>548.6</v>
      </c>
      <c r="AI634" s="40" t="n">
        <f aca="false">AI635</f>
        <v>0</v>
      </c>
      <c r="AJ634" s="40" t="n">
        <f aca="false">AJ635</f>
        <v>548.6</v>
      </c>
      <c r="AK634" s="40" t="n">
        <f aca="false">AK635</f>
        <v>0</v>
      </c>
      <c r="AL634" s="40" t="n">
        <f aca="false">AL635</f>
        <v>548.6</v>
      </c>
      <c r="AM634" s="40" t="n">
        <f aca="false">AM635</f>
        <v>0</v>
      </c>
      <c r="AN634" s="40" t="n">
        <f aca="false">AN635</f>
        <v>548.6</v>
      </c>
      <c r="AO634" s="40" t="n">
        <f aca="false">AO635</f>
        <v>0</v>
      </c>
      <c r="AP634" s="40" t="n">
        <f aca="false">AP635</f>
        <v>548.6</v>
      </c>
      <c r="AQ634" s="32"/>
    </row>
    <row r="635" customFormat="false" ht="56.25" hidden="true" customHeight="false" outlineLevel="0" collapsed="false">
      <c r="A635" s="53"/>
      <c r="B635" s="38" t="s">
        <v>86</v>
      </c>
      <c r="C635" s="41" t="s">
        <v>87</v>
      </c>
      <c r="D635" s="40" t="n">
        <v>548.6</v>
      </c>
      <c r="E635" s="35"/>
      <c r="F635" s="40" t="n">
        <f aca="false">SUM(D635:E635)</f>
        <v>548.6</v>
      </c>
      <c r="G635" s="35"/>
      <c r="H635" s="40" t="n">
        <f aca="false">SUM(F635:G635)</f>
        <v>548.6</v>
      </c>
      <c r="I635" s="35"/>
      <c r="J635" s="40" t="n">
        <f aca="false">SUM(H635:I635)</f>
        <v>548.6</v>
      </c>
      <c r="K635" s="35"/>
      <c r="L635" s="40" t="n">
        <f aca="false">SUM(J635:K635)</f>
        <v>548.6</v>
      </c>
      <c r="M635" s="35"/>
      <c r="N635" s="40" t="n">
        <f aca="false">SUM(L635:M635)</f>
        <v>548.6</v>
      </c>
      <c r="O635" s="35"/>
      <c r="P635" s="40" t="n">
        <f aca="false">SUM(N635:O635)</f>
        <v>548.6</v>
      </c>
      <c r="Q635" s="35"/>
      <c r="R635" s="40" t="n">
        <f aca="false">SUM(P635:Q635)</f>
        <v>548.6</v>
      </c>
      <c r="S635" s="35"/>
      <c r="T635" s="40" t="n">
        <f aca="false">SUM(R635:S635)</f>
        <v>548.6</v>
      </c>
      <c r="U635" s="35"/>
      <c r="V635" s="40" t="n">
        <f aca="false">SUM(T635:U635)</f>
        <v>548.6</v>
      </c>
      <c r="W635" s="40" t="n">
        <v>548.6</v>
      </c>
      <c r="X635" s="35"/>
      <c r="Y635" s="40" t="n">
        <f aca="false">SUM(W635:X635)</f>
        <v>548.6</v>
      </c>
      <c r="Z635" s="35"/>
      <c r="AA635" s="40" t="n">
        <f aca="false">SUM(Y635:Z635)</f>
        <v>548.6</v>
      </c>
      <c r="AB635" s="35"/>
      <c r="AC635" s="40" t="n">
        <f aca="false">SUM(AA635:AB635)</f>
        <v>548.6</v>
      </c>
      <c r="AD635" s="35"/>
      <c r="AE635" s="40" t="n">
        <f aca="false">SUM(AC635:AD635)</f>
        <v>548.6</v>
      </c>
      <c r="AF635" s="35"/>
      <c r="AG635" s="40" t="n">
        <f aca="false">SUM(AE635:AF635)</f>
        <v>548.6</v>
      </c>
      <c r="AH635" s="40" t="n">
        <v>548.6</v>
      </c>
      <c r="AI635" s="35"/>
      <c r="AJ635" s="40" t="n">
        <f aca="false">SUM(AH635:AI635)</f>
        <v>548.6</v>
      </c>
      <c r="AK635" s="35"/>
      <c r="AL635" s="40" t="n">
        <f aca="false">SUM(AJ635:AK635)</f>
        <v>548.6</v>
      </c>
      <c r="AM635" s="35"/>
      <c r="AN635" s="40" t="n">
        <f aca="false">SUM(AL635:AM635)</f>
        <v>548.6</v>
      </c>
      <c r="AO635" s="35"/>
      <c r="AP635" s="40" t="n">
        <f aca="false">SUM(AN635:AO635)</f>
        <v>548.6</v>
      </c>
      <c r="AQ635" s="32"/>
    </row>
    <row r="636" customFormat="false" ht="37.5" hidden="true" customHeight="true" outlineLevel="0" collapsed="false">
      <c r="A636" s="53" t="s">
        <v>621</v>
      </c>
      <c r="B636" s="38"/>
      <c r="C636" s="39" t="s">
        <v>622</v>
      </c>
      <c r="D636" s="40" t="n">
        <f aca="false">D637</f>
        <v>44.7</v>
      </c>
      <c r="E636" s="40" t="n">
        <f aca="false">E637</f>
        <v>-9.4</v>
      </c>
      <c r="F636" s="40" t="n">
        <f aca="false">F637</f>
        <v>35.3</v>
      </c>
      <c r="G636" s="40" t="n">
        <f aca="false">G637</f>
        <v>0</v>
      </c>
      <c r="H636" s="40" t="n">
        <f aca="false">H637</f>
        <v>35.3</v>
      </c>
      <c r="I636" s="40" t="n">
        <f aca="false">I637</f>
        <v>0</v>
      </c>
      <c r="J636" s="40" t="n">
        <f aca="false">J637</f>
        <v>35.3</v>
      </c>
      <c r="K636" s="40" t="n">
        <f aca="false">K637</f>
        <v>0</v>
      </c>
      <c r="L636" s="40" t="n">
        <f aca="false">L637</f>
        <v>35.3</v>
      </c>
      <c r="M636" s="40" t="n">
        <f aca="false">M637</f>
        <v>0</v>
      </c>
      <c r="N636" s="40" t="n">
        <f aca="false">N637</f>
        <v>35.3</v>
      </c>
      <c r="O636" s="40" t="n">
        <f aca="false">O637</f>
        <v>0</v>
      </c>
      <c r="P636" s="40" t="n">
        <f aca="false">P637</f>
        <v>35.3</v>
      </c>
      <c r="Q636" s="35" t="n">
        <f aca="false">Q637</f>
        <v>0</v>
      </c>
      <c r="R636" s="40" t="n">
        <f aca="false">R637</f>
        <v>35.3</v>
      </c>
      <c r="S636" s="35" t="n">
        <f aca="false">S637</f>
        <v>0</v>
      </c>
      <c r="T636" s="40" t="n">
        <f aca="false">T637</f>
        <v>35.3</v>
      </c>
      <c r="U636" s="35" t="n">
        <f aca="false">U637</f>
        <v>0</v>
      </c>
      <c r="V636" s="40" t="n">
        <f aca="false">V637</f>
        <v>35.3</v>
      </c>
      <c r="W636" s="40" t="n">
        <f aca="false">W637</f>
        <v>347</v>
      </c>
      <c r="X636" s="40" t="n">
        <f aca="false">X637</f>
        <v>-24</v>
      </c>
      <c r="Y636" s="40" t="n">
        <f aca="false">Y637</f>
        <v>323</v>
      </c>
      <c r="Z636" s="40" t="n">
        <f aca="false">Z637</f>
        <v>0</v>
      </c>
      <c r="AA636" s="40" t="n">
        <f aca="false">AA637</f>
        <v>323</v>
      </c>
      <c r="AB636" s="40" t="n">
        <f aca="false">AB637</f>
        <v>0</v>
      </c>
      <c r="AC636" s="40" t="n">
        <f aca="false">AC637</f>
        <v>323</v>
      </c>
      <c r="AD636" s="40" t="n">
        <f aca="false">AD637</f>
        <v>0</v>
      </c>
      <c r="AE636" s="40" t="n">
        <f aca="false">AE637</f>
        <v>323</v>
      </c>
      <c r="AF636" s="40" t="n">
        <f aca="false">AF637</f>
        <v>0</v>
      </c>
      <c r="AG636" s="40" t="n">
        <f aca="false">AG637</f>
        <v>323</v>
      </c>
      <c r="AH636" s="40" t="n">
        <f aca="false">AH637</f>
        <v>347</v>
      </c>
      <c r="AI636" s="40" t="n">
        <f aca="false">AI637</f>
        <v>-331.6</v>
      </c>
      <c r="AJ636" s="40" t="n">
        <f aca="false">AJ637</f>
        <v>15.4</v>
      </c>
      <c r="AK636" s="40" t="n">
        <f aca="false">AK637</f>
        <v>0</v>
      </c>
      <c r="AL636" s="40" t="n">
        <f aca="false">AL637</f>
        <v>15.4</v>
      </c>
      <c r="AM636" s="40" t="n">
        <f aca="false">AM637</f>
        <v>0</v>
      </c>
      <c r="AN636" s="40" t="n">
        <f aca="false">AN637</f>
        <v>15.4</v>
      </c>
      <c r="AO636" s="40" t="n">
        <f aca="false">AO637</f>
        <v>0</v>
      </c>
      <c r="AP636" s="40" t="n">
        <f aca="false">AP637</f>
        <v>15.4</v>
      </c>
      <c r="AQ636" s="32"/>
    </row>
    <row r="637" customFormat="false" ht="18.75" hidden="true" customHeight="false" outlineLevel="0" collapsed="false">
      <c r="A637" s="53"/>
      <c r="B637" s="38" t="s">
        <v>69</v>
      </c>
      <c r="C637" s="41" t="s">
        <v>70</v>
      </c>
      <c r="D637" s="40" t="n">
        <v>44.7</v>
      </c>
      <c r="E637" s="37" t="n">
        <v>-9.4</v>
      </c>
      <c r="F637" s="40" t="n">
        <f aca="false">SUM(D637:E637)</f>
        <v>35.3</v>
      </c>
      <c r="G637" s="37"/>
      <c r="H637" s="40" t="n">
        <f aca="false">SUM(F637:G637)</f>
        <v>35.3</v>
      </c>
      <c r="I637" s="37"/>
      <c r="J637" s="40" t="n">
        <f aca="false">SUM(H637:I637)</f>
        <v>35.3</v>
      </c>
      <c r="K637" s="37"/>
      <c r="L637" s="40" t="n">
        <f aca="false">SUM(J637:K637)</f>
        <v>35.3</v>
      </c>
      <c r="M637" s="37"/>
      <c r="N637" s="40" t="n">
        <f aca="false">SUM(L637:M637)</f>
        <v>35.3</v>
      </c>
      <c r="O637" s="37"/>
      <c r="P637" s="40" t="n">
        <f aca="false">SUM(N637:O637)</f>
        <v>35.3</v>
      </c>
      <c r="Q637" s="35"/>
      <c r="R637" s="40" t="n">
        <f aca="false">SUM(P637:Q637)</f>
        <v>35.3</v>
      </c>
      <c r="S637" s="35"/>
      <c r="T637" s="40" t="n">
        <f aca="false">SUM(R637:S637)</f>
        <v>35.3</v>
      </c>
      <c r="U637" s="35"/>
      <c r="V637" s="40" t="n">
        <f aca="false">SUM(T637:U637)</f>
        <v>35.3</v>
      </c>
      <c r="W637" s="40" t="n">
        <v>347</v>
      </c>
      <c r="X637" s="37" t="n">
        <v>-24</v>
      </c>
      <c r="Y637" s="40" t="n">
        <f aca="false">SUM(W637:X637)</f>
        <v>323</v>
      </c>
      <c r="Z637" s="37"/>
      <c r="AA637" s="40" t="n">
        <f aca="false">SUM(Y637:Z637)</f>
        <v>323</v>
      </c>
      <c r="AB637" s="37"/>
      <c r="AC637" s="40" t="n">
        <f aca="false">SUM(AA637:AB637)</f>
        <v>323</v>
      </c>
      <c r="AD637" s="37"/>
      <c r="AE637" s="40" t="n">
        <f aca="false">SUM(AC637:AD637)</f>
        <v>323</v>
      </c>
      <c r="AF637" s="37"/>
      <c r="AG637" s="40" t="n">
        <f aca="false">SUM(AE637:AF637)</f>
        <v>323</v>
      </c>
      <c r="AH637" s="40" t="n">
        <v>347</v>
      </c>
      <c r="AI637" s="37" t="n">
        <v>-331.6</v>
      </c>
      <c r="AJ637" s="40" t="n">
        <f aca="false">SUM(AH637:AI637)</f>
        <v>15.4</v>
      </c>
      <c r="AK637" s="37"/>
      <c r="AL637" s="40" t="n">
        <f aca="false">SUM(AJ637:AK637)</f>
        <v>15.4</v>
      </c>
      <c r="AM637" s="37"/>
      <c r="AN637" s="40" t="n">
        <f aca="false">SUM(AL637:AM637)</f>
        <v>15.4</v>
      </c>
      <c r="AO637" s="37"/>
      <c r="AP637" s="40" t="n">
        <f aca="false">SUM(AN637:AO637)</f>
        <v>15.4</v>
      </c>
      <c r="AQ637" s="32"/>
    </row>
    <row r="638" customFormat="false" ht="18.75" hidden="true" customHeight="false" outlineLevel="0" collapsed="false">
      <c r="A638" s="53" t="s">
        <v>623</v>
      </c>
      <c r="B638" s="38"/>
      <c r="C638" s="41" t="s">
        <v>624</v>
      </c>
      <c r="D638" s="40" t="n">
        <f aca="false">D639+D640</f>
        <v>5880.3</v>
      </c>
      <c r="E638" s="40" t="n">
        <f aca="false">E639+E640</f>
        <v>155</v>
      </c>
      <c r="F638" s="40" t="n">
        <f aca="false">F639+F640</f>
        <v>6035.3</v>
      </c>
      <c r="G638" s="40" t="n">
        <f aca="false">G639+G640</f>
        <v>0</v>
      </c>
      <c r="H638" s="40" t="n">
        <f aca="false">H639+H640</f>
        <v>6035.3</v>
      </c>
      <c r="I638" s="40" t="n">
        <f aca="false">I639+I640</f>
        <v>0</v>
      </c>
      <c r="J638" s="40" t="n">
        <f aca="false">J639+J640</f>
        <v>6035.3</v>
      </c>
      <c r="K638" s="40" t="n">
        <f aca="false">K639+K640</f>
        <v>534.6</v>
      </c>
      <c r="L638" s="40" t="n">
        <f aca="false">L639+L640</f>
        <v>6569.9</v>
      </c>
      <c r="M638" s="40" t="n">
        <f aca="false">M639+M640</f>
        <v>0</v>
      </c>
      <c r="N638" s="40" t="n">
        <f aca="false">N639+N640</f>
        <v>6569.9</v>
      </c>
      <c r="O638" s="40" t="n">
        <f aca="false">O639+O640</f>
        <v>0</v>
      </c>
      <c r="P638" s="40" t="n">
        <f aca="false">P639+P640</f>
        <v>6569.9</v>
      </c>
      <c r="Q638" s="35" t="n">
        <f aca="false">Q639+Q640</f>
        <v>0</v>
      </c>
      <c r="R638" s="40" t="n">
        <f aca="false">R639+R640</f>
        <v>6569.9</v>
      </c>
      <c r="S638" s="35" t="n">
        <f aca="false">S639+S640</f>
        <v>0</v>
      </c>
      <c r="T638" s="40" t="n">
        <f aca="false">T639+T640</f>
        <v>6569.9</v>
      </c>
      <c r="U638" s="35" t="n">
        <f aca="false">U639+U640</f>
        <v>0</v>
      </c>
      <c r="V638" s="40" t="n">
        <f aca="false">V639+V640</f>
        <v>6569.9</v>
      </c>
      <c r="W638" s="40" t="n">
        <f aca="false">W639+W640</f>
        <v>6468.4</v>
      </c>
      <c r="X638" s="40" t="n">
        <f aca="false">X639+X640</f>
        <v>-588.1</v>
      </c>
      <c r="Y638" s="40" t="n">
        <f aca="false">Y639+Y640</f>
        <v>5880.3</v>
      </c>
      <c r="Z638" s="40" t="n">
        <f aca="false">Z639+Z640</f>
        <v>0</v>
      </c>
      <c r="AA638" s="40" t="n">
        <f aca="false">AA639+AA640</f>
        <v>5880.3</v>
      </c>
      <c r="AB638" s="40" t="n">
        <f aca="false">AB639+AB640</f>
        <v>0</v>
      </c>
      <c r="AC638" s="40" t="n">
        <f aca="false">AC639+AC640</f>
        <v>5880.3</v>
      </c>
      <c r="AD638" s="40" t="n">
        <f aca="false">AD639+AD640</f>
        <v>588.1</v>
      </c>
      <c r="AE638" s="40" t="n">
        <f aca="false">AE639+AE640</f>
        <v>6468.4</v>
      </c>
      <c r="AF638" s="40" t="n">
        <f aca="false">AF639+AF640</f>
        <v>0</v>
      </c>
      <c r="AG638" s="40" t="n">
        <f aca="false">AG639+AG640</f>
        <v>6468.4</v>
      </c>
      <c r="AH638" s="40" t="n">
        <f aca="false">AH639+AH640</f>
        <v>6468.4</v>
      </c>
      <c r="AI638" s="40" t="n">
        <f aca="false">AI639+AI640</f>
        <v>-588.1</v>
      </c>
      <c r="AJ638" s="40" t="n">
        <f aca="false">AJ639+AJ640</f>
        <v>5880.3</v>
      </c>
      <c r="AK638" s="40" t="n">
        <f aca="false">AK639+AK640</f>
        <v>0</v>
      </c>
      <c r="AL638" s="40" t="n">
        <f aca="false">AL639+AL640</f>
        <v>5880.3</v>
      </c>
      <c r="AM638" s="40" t="n">
        <f aca="false">AM639+AM640</f>
        <v>0</v>
      </c>
      <c r="AN638" s="40" t="n">
        <f aca="false">AN639+AN640</f>
        <v>5880.3</v>
      </c>
      <c r="AO638" s="40" t="n">
        <f aca="false">AO639+AO640</f>
        <v>345.5</v>
      </c>
      <c r="AP638" s="40" t="n">
        <f aca="false">AP639+AP640</f>
        <v>6225.8</v>
      </c>
      <c r="AQ638" s="32"/>
    </row>
    <row r="639" customFormat="false" ht="56.25" hidden="true" customHeight="false" outlineLevel="0" collapsed="false">
      <c r="A639" s="53"/>
      <c r="B639" s="38" t="s">
        <v>86</v>
      </c>
      <c r="C639" s="41" t="s">
        <v>87</v>
      </c>
      <c r="D639" s="40" t="n">
        <v>4301.3</v>
      </c>
      <c r="E639" s="37" t="n">
        <v>194.7</v>
      </c>
      <c r="F639" s="40" t="n">
        <f aca="false">SUM(D639:E639)</f>
        <v>4496</v>
      </c>
      <c r="G639" s="37"/>
      <c r="H639" s="40" t="n">
        <f aca="false">SUM(F639:G639)</f>
        <v>4496</v>
      </c>
      <c r="I639" s="37"/>
      <c r="J639" s="40" t="n">
        <f aca="false">SUM(H639:I639)</f>
        <v>4496</v>
      </c>
      <c r="K639" s="37"/>
      <c r="L639" s="40" t="n">
        <f aca="false">SUM(J639:K639)</f>
        <v>4496</v>
      </c>
      <c r="M639" s="37"/>
      <c r="N639" s="40" t="n">
        <f aca="false">SUM(L639:M639)</f>
        <v>4496</v>
      </c>
      <c r="O639" s="37"/>
      <c r="P639" s="40" t="n">
        <f aca="false">SUM(N639:O639)</f>
        <v>4496</v>
      </c>
      <c r="Q639" s="35"/>
      <c r="R639" s="40" t="n">
        <f aca="false">SUM(P639:Q639)</f>
        <v>4496</v>
      </c>
      <c r="S639" s="35"/>
      <c r="T639" s="40" t="n">
        <f aca="false">SUM(R639:S639)</f>
        <v>4496</v>
      </c>
      <c r="U639" s="35"/>
      <c r="V639" s="40" t="n">
        <f aca="false">SUM(T639:U639)</f>
        <v>4496</v>
      </c>
      <c r="W639" s="40" t="n">
        <v>4533.7</v>
      </c>
      <c r="X639" s="37" t="n">
        <v>-118.7</v>
      </c>
      <c r="Y639" s="40" t="n">
        <f aca="false">SUM(W639:X639)</f>
        <v>4415</v>
      </c>
      <c r="Z639" s="37"/>
      <c r="AA639" s="40" t="n">
        <f aca="false">SUM(Y639:Z639)</f>
        <v>4415</v>
      </c>
      <c r="AB639" s="37"/>
      <c r="AC639" s="40" t="n">
        <f aca="false">SUM(AA639:AB639)</f>
        <v>4415</v>
      </c>
      <c r="AD639" s="37"/>
      <c r="AE639" s="40" t="n">
        <f aca="false">SUM(AC639:AD639)</f>
        <v>4415</v>
      </c>
      <c r="AF639" s="37"/>
      <c r="AG639" s="40" t="n">
        <f aca="false">SUM(AE639:AF639)</f>
        <v>4415</v>
      </c>
      <c r="AH639" s="40" t="n">
        <v>4533.7</v>
      </c>
      <c r="AI639" s="37" t="n">
        <v>-118.7</v>
      </c>
      <c r="AJ639" s="40" t="n">
        <f aca="false">SUM(AH639:AI639)</f>
        <v>4415</v>
      </c>
      <c r="AK639" s="37"/>
      <c r="AL639" s="40" t="n">
        <f aca="false">SUM(AJ639:AK639)</f>
        <v>4415</v>
      </c>
      <c r="AM639" s="37"/>
      <c r="AN639" s="40" t="n">
        <f aca="false">SUM(AL639:AM639)</f>
        <v>4415</v>
      </c>
      <c r="AO639" s="37"/>
      <c r="AP639" s="40" t="n">
        <f aca="false">SUM(AN639:AO639)</f>
        <v>4415</v>
      </c>
      <c r="AQ639" s="32"/>
    </row>
    <row r="640" customFormat="false" ht="18.75" hidden="true" customHeight="false" outlineLevel="0" collapsed="false">
      <c r="A640" s="53"/>
      <c r="B640" s="38" t="s">
        <v>69</v>
      </c>
      <c r="C640" s="41" t="s">
        <v>70</v>
      </c>
      <c r="D640" s="40" t="n">
        <v>1579</v>
      </c>
      <c r="E640" s="37" t="n">
        <v>-39.7</v>
      </c>
      <c r="F640" s="40" t="n">
        <f aca="false">SUM(D640:E640)</f>
        <v>1539.3</v>
      </c>
      <c r="G640" s="37"/>
      <c r="H640" s="40" t="n">
        <f aca="false">SUM(F640:G640)</f>
        <v>1539.3</v>
      </c>
      <c r="I640" s="37"/>
      <c r="J640" s="40" t="n">
        <f aca="false">SUM(H640:I640)</f>
        <v>1539.3</v>
      </c>
      <c r="K640" s="37" t="n">
        <v>534.6</v>
      </c>
      <c r="L640" s="40" t="n">
        <f aca="false">SUM(J640:K640)</f>
        <v>2073.9</v>
      </c>
      <c r="M640" s="37" t="n">
        <v>0</v>
      </c>
      <c r="N640" s="40" t="n">
        <f aca="false">SUM(L640:M640)</f>
        <v>2073.9</v>
      </c>
      <c r="O640" s="37" t="n">
        <v>0</v>
      </c>
      <c r="P640" s="40" t="n">
        <f aca="false">SUM(N640:O640)</f>
        <v>2073.9</v>
      </c>
      <c r="Q640" s="35" t="n">
        <v>0</v>
      </c>
      <c r="R640" s="40" t="n">
        <f aca="false">SUM(P640:Q640)</f>
        <v>2073.9</v>
      </c>
      <c r="S640" s="35" t="n">
        <v>0</v>
      </c>
      <c r="T640" s="40" t="n">
        <f aca="false">SUM(R640:S640)</f>
        <v>2073.9</v>
      </c>
      <c r="U640" s="35" t="n">
        <v>0</v>
      </c>
      <c r="V640" s="40" t="n">
        <f aca="false">SUM(T640:U640)</f>
        <v>2073.9</v>
      </c>
      <c r="W640" s="40" t="n">
        <v>1934.7</v>
      </c>
      <c r="X640" s="37" t="n">
        <v>-469.4</v>
      </c>
      <c r="Y640" s="40" t="n">
        <f aca="false">SUM(W640:X640)</f>
        <v>1465.3</v>
      </c>
      <c r="Z640" s="37"/>
      <c r="AA640" s="40" t="n">
        <f aca="false">SUM(Y640:Z640)</f>
        <v>1465.3</v>
      </c>
      <c r="AB640" s="37"/>
      <c r="AC640" s="40" t="n">
        <f aca="false">SUM(AA640:AB640)</f>
        <v>1465.3</v>
      </c>
      <c r="AD640" s="37" t="n">
        <v>588.1</v>
      </c>
      <c r="AE640" s="40" t="n">
        <f aca="false">SUM(AC640:AD640)</f>
        <v>2053.4</v>
      </c>
      <c r="AF640" s="37" t="n">
        <v>0</v>
      </c>
      <c r="AG640" s="40" t="n">
        <f aca="false">SUM(AE640:AF640)</f>
        <v>2053.4</v>
      </c>
      <c r="AH640" s="40" t="n">
        <v>1934.7</v>
      </c>
      <c r="AI640" s="37" t="n">
        <v>-469.4</v>
      </c>
      <c r="AJ640" s="40" t="n">
        <f aca="false">SUM(AH640:AI640)</f>
        <v>1465.3</v>
      </c>
      <c r="AK640" s="37"/>
      <c r="AL640" s="40" t="n">
        <f aca="false">SUM(AJ640:AK640)</f>
        <v>1465.3</v>
      </c>
      <c r="AM640" s="37"/>
      <c r="AN640" s="40" t="n">
        <f aca="false">SUM(AL640:AM640)</f>
        <v>1465.3</v>
      </c>
      <c r="AO640" s="37" t="n">
        <v>345.5</v>
      </c>
      <c r="AP640" s="40" t="n">
        <f aca="false">SUM(AN640:AO640)</f>
        <v>1810.8</v>
      </c>
      <c r="AQ640" s="32"/>
    </row>
    <row r="641" customFormat="false" ht="56.25" hidden="true" customHeight="false" outlineLevel="0" collapsed="false">
      <c r="A641" s="29" t="s">
        <v>625</v>
      </c>
      <c r="B641" s="29"/>
      <c r="C641" s="30" t="s">
        <v>626</v>
      </c>
      <c r="D641" s="31" t="n">
        <f aca="false">D642+D646</f>
        <v>22810.28</v>
      </c>
      <c r="E641" s="31" t="n">
        <f aca="false">E642+E646</f>
        <v>0</v>
      </c>
      <c r="F641" s="31" t="n">
        <f aca="false">F642+F646</f>
        <v>22810.28</v>
      </c>
      <c r="G641" s="31" t="n">
        <f aca="false">G642+G646</f>
        <v>0</v>
      </c>
      <c r="H641" s="31" t="n">
        <f aca="false">H642+H646</f>
        <v>22810.28</v>
      </c>
      <c r="I641" s="31" t="n">
        <f aca="false">I642+I646</f>
        <v>0</v>
      </c>
      <c r="J641" s="31" t="n">
        <f aca="false">J642+J646</f>
        <v>22810.28</v>
      </c>
      <c r="K641" s="31" t="n">
        <f aca="false">K642+K646</f>
        <v>0</v>
      </c>
      <c r="L641" s="31" t="n">
        <f aca="false">L642+L646</f>
        <v>22810.28</v>
      </c>
      <c r="M641" s="31" t="n">
        <f aca="false">M642+M646</f>
        <v>0</v>
      </c>
      <c r="N641" s="31" t="n">
        <f aca="false">N642+N646</f>
        <v>22810.28</v>
      </c>
      <c r="O641" s="31" t="n">
        <f aca="false">O642+O646</f>
        <v>0</v>
      </c>
      <c r="P641" s="31" t="n">
        <f aca="false">P642+P646</f>
        <v>22810.28</v>
      </c>
      <c r="Q641" s="31" t="n">
        <f aca="false">Q642+Q646</f>
        <v>0</v>
      </c>
      <c r="R641" s="31" t="n">
        <f aca="false">R642+R646</f>
        <v>22810.28</v>
      </c>
      <c r="S641" s="31" t="n">
        <f aca="false">S642+S646</f>
        <v>0</v>
      </c>
      <c r="T641" s="31" t="n">
        <f aca="false">T642+T646</f>
        <v>22810.28</v>
      </c>
      <c r="U641" s="31" t="n">
        <f aca="false">U642+U646</f>
        <v>0</v>
      </c>
      <c r="V641" s="31" t="n">
        <f aca="false">V642+V646</f>
        <v>22810.28</v>
      </c>
      <c r="W641" s="31" t="n">
        <f aca="false">W642+W646</f>
        <v>22857.3</v>
      </c>
      <c r="X641" s="31" t="n">
        <f aca="false">X642+X646</f>
        <v>0</v>
      </c>
      <c r="Y641" s="31" t="n">
        <f aca="false">Y642+Y646</f>
        <v>22857.3</v>
      </c>
      <c r="Z641" s="31" t="n">
        <f aca="false">Z642+Z646</f>
        <v>0</v>
      </c>
      <c r="AA641" s="31" t="n">
        <f aca="false">AA642+AA646</f>
        <v>22857.3</v>
      </c>
      <c r="AB641" s="31" t="n">
        <f aca="false">AB642+AB646</f>
        <v>0</v>
      </c>
      <c r="AC641" s="31" t="n">
        <f aca="false">AC642+AC646</f>
        <v>22857.3</v>
      </c>
      <c r="AD641" s="31" t="n">
        <f aca="false">AD642+AD646</f>
        <v>0</v>
      </c>
      <c r="AE641" s="31" t="n">
        <f aca="false">AE642+AE646</f>
        <v>22857.3</v>
      </c>
      <c r="AF641" s="31" t="n">
        <f aca="false">AF642+AF646</f>
        <v>0</v>
      </c>
      <c r="AG641" s="31" t="n">
        <f aca="false">AG642+AG646</f>
        <v>22857.3</v>
      </c>
      <c r="AH641" s="31" t="n">
        <f aca="false">AH642+AH646</f>
        <v>22857.2</v>
      </c>
      <c r="AI641" s="31" t="n">
        <f aca="false">AI642+AI646</f>
        <v>0</v>
      </c>
      <c r="AJ641" s="31" t="n">
        <f aca="false">AJ642+AJ646</f>
        <v>22857.2</v>
      </c>
      <c r="AK641" s="31" t="n">
        <f aca="false">AK642+AK646</f>
        <v>0</v>
      </c>
      <c r="AL641" s="31" t="n">
        <f aca="false">AL642+AL646</f>
        <v>22857.2</v>
      </c>
      <c r="AM641" s="31" t="n">
        <f aca="false">AM642+AM646</f>
        <v>0</v>
      </c>
      <c r="AN641" s="31" t="n">
        <f aca="false">AN642+AN646</f>
        <v>22857.2</v>
      </c>
      <c r="AO641" s="31" t="n">
        <f aca="false">AO642+AO646</f>
        <v>0</v>
      </c>
      <c r="AP641" s="31" t="n">
        <f aca="false">AP642+AP646</f>
        <v>22857.2</v>
      </c>
      <c r="AQ641" s="32"/>
    </row>
    <row r="642" customFormat="false" ht="18.75" hidden="true" customHeight="false" outlineLevel="0" collapsed="false">
      <c r="A642" s="33" t="s">
        <v>627</v>
      </c>
      <c r="B642" s="33"/>
      <c r="C642" s="34" t="s">
        <v>85</v>
      </c>
      <c r="D642" s="35" t="n">
        <f aca="false">D643+D644+D645</f>
        <v>22717.78</v>
      </c>
      <c r="E642" s="35" t="n">
        <f aca="false">E643+E644+E645</f>
        <v>0</v>
      </c>
      <c r="F642" s="35" t="n">
        <f aca="false">F643+F644+F645</f>
        <v>22717.78</v>
      </c>
      <c r="G642" s="35" t="n">
        <f aca="false">G643+G644+G645</f>
        <v>0</v>
      </c>
      <c r="H642" s="35" t="n">
        <f aca="false">H643+H644+H645</f>
        <v>22717.78</v>
      </c>
      <c r="I642" s="35" t="n">
        <f aca="false">I643+I644+I645</f>
        <v>0</v>
      </c>
      <c r="J642" s="35" t="n">
        <f aca="false">J643+J644+J645</f>
        <v>22717.78</v>
      </c>
      <c r="K642" s="35" t="n">
        <f aca="false">K643+K644+K645</f>
        <v>0</v>
      </c>
      <c r="L642" s="35" t="n">
        <f aca="false">L643+L644+L645</f>
        <v>22717.78</v>
      </c>
      <c r="M642" s="35" t="n">
        <f aca="false">M643+M644+M645</f>
        <v>0</v>
      </c>
      <c r="N642" s="35" t="n">
        <f aca="false">N643+N644+N645</f>
        <v>22717.78</v>
      </c>
      <c r="O642" s="35" t="n">
        <f aca="false">O643+O644+O645</f>
        <v>0</v>
      </c>
      <c r="P642" s="35" t="n">
        <f aca="false">P643+P644+P645</f>
        <v>22717.78</v>
      </c>
      <c r="Q642" s="35" t="n">
        <f aca="false">Q643+Q644+Q645</f>
        <v>0</v>
      </c>
      <c r="R642" s="35" t="n">
        <f aca="false">R643+R644+R645</f>
        <v>22717.78</v>
      </c>
      <c r="S642" s="35" t="n">
        <f aca="false">S643+S644+S645</f>
        <v>0</v>
      </c>
      <c r="T642" s="35" t="n">
        <f aca="false">T643+T644+T645</f>
        <v>22717.78</v>
      </c>
      <c r="U642" s="35" t="n">
        <f aca="false">U643+U644+U645</f>
        <v>0</v>
      </c>
      <c r="V642" s="35" t="n">
        <f aca="false">V643+V644+V645</f>
        <v>22717.78</v>
      </c>
      <c r="W642" s="35" t="n">
        <f aca="false">W643+W644+W645</f>
        <v>22764.8</v>
      </c>
      <c r="X642" s="35" t="n">
        <f aca="false">X643+X644+X645</f>
        <v>0</v>
      </c>
      <c r="Y642" s="35" t="n">
        <f aca="false">Y643+Y644+Y645</f>
        <v>22764.8</v>
      </c>
      <c r="Z642" s="35" t="n">
        <f aca="false">Z643+Z644+Z645</f>
        <v>0</v>
      </c>
      <c r="AA642" s="35" t="n">
        <f aca="false">AA643+AA644+AA645</f>
        <v>22764.8</v>
      </c>
      <c r="AB642" s="35" t="n">
        <f aca="false">AB643+AB644+AB645</f>
        <v>0</v>
      </c>
      <c r="AC642" s="35" t="n">
        <f aca="false">AC643+AC644+AC645</f>
        <v>22764.8</v>
      </c>
      <c r="AD642" s="35" t="n">
        <f aca="false">AD643+AD644+AD645</f>
        <v>0</v>
      </c>
      <c r="AE642" s="35" t="n">
        <f aca="false">AE643+AE644+AE645</f>
        <v>22764.8</v>
      </c>
      <c r="AF642" s="35" t="n">
        <f aca="false">AF643+AF644+AF645</f>
        <v>0</v>
      </c>
      <c r="AG642" s="35" t="n">
        <f aca="false">AG643+AG644+AG645</f>
        <v>22764.8</v>
      </c>
      <c r="AH642" s="35" t="n">
        <f aca="false">AH643+AH644+AH645</f>
        <v>22764.7</v>
      </c>
      <c r="AI642" s="35" t="n">
        <f aca="false">AI643+AI644+AI645</f>
        <v>0</v>
      </c>
      <c r="AJ642" s="35" t="n">
        <f aca="false">AJ643+AJ644+AJ645</f>
        <v>22764.7</v>
      </c>
      <c r="AK642" s="35" t="n">
        <f aca="false">AK643+AK644+AK645</f>
        <v>0</v>
      </c>
      <c r="AL642" s="35" t="n">
        <f aca="false">AL643+AL644+AL645</f>
        <v>22764.7</v>
      </c>
      <c r="AM642" s="35" t="n">
        <f aca="false">AM643+AM644+AM645</f>
        <v>0</v>
      </c>
      <c r="AN642" s="35" t="n">
        <f aca="false">AN643+AN644+AN645</f>
        <v>22764.7</v>
      </c>
      <c r="AO642" s="35" t="n">
        <f aca="false">AO643+AO644+AO645</f>
        <v>0</v>
      </c>
      <c r="AP642" s="35" t="n">
        <f aca="false">AP643+AP644+AP645</f>
        <v>22764.7</v>
      </c>
      <c r="AQ642" s="32"/>
    </row>
    <row r="643" customFormat="false" ht="56.25" hidden="true" customHeight="false" outlineLevel="0" collapsed="false">
      <c r="A643" s="33"/>
      <c r="B643" s="33" t="s">
        <v>86</v>
      </c>
      <c r="C643" s="36" t="s">
        <v>87</v>
      </c>
      <c r="D643" s="35" t="n">
        <v>19804.9</v>
      </c>
      <c r="E643" s="35"/>
      <c r="F643" s="35" t="n">
        <f aca="false">SUM(D643:E643)</f>
        <v>19804.9</v>
      </c>
      <c r="G643" s="35"/>
      <c r="H643" s="35" t="n">
        <f aca="false">SUM(F643:G643)</f>
        <v>19804.9</v>
      </c>
      <c r="I643" s="35"/>
      <c r="J643" s="35" t="n">
        <f aca="false">SUM(H643:I643)</f>
        <v>19804.9</v>
      </c>
      <c r="K643" s="35"/>
      <c r="L643" s="35" t="n">
        <f aca="false">SUM(J643:K643)</f>
        <v>19804.9</v>
      </c>
      <c r="M643" s="35"/>
      <c r="N643" s="35" t="n">
        <f aca="false">SUM(L643:M643)</f>
        <v>19804.9</v>
      </c>
      <c r="O643" s="35"/>
      <c r="P643" s="35" t="n">
        <f aca="false">SUM(N643:O643)</f>
        <v>19804.9</v>
      </c>
      <c r="Q643" s="35"/>
      <c r="R643" s="35" t="n">
        <f aca="false">SUM(P643:Q643)</f>
        <v>19804.9</v>
      </c>
      <c r="S643" s="35"/>
      <c r="T643" s="35" t="n">
        <f aca="false">SUM(R643:S643)</f>
        <v>19804.9</v>
      </c>
      <c r="U643" s="35"/>
      <c r="V643" s="35" t="n">
        <f aca="false">SUM(T643:U643)</f>
        <v>19804.9</v>
      </c>
      <c r="W643" s="35" t="n">
        <v>19804.9</v>
      </c>
      <c r="X643" s="35"/>
      <c r="Y643" s="35" t="n">
        <f aca="false">SUM(W643:X643)</f>
        <v>19804.9</v>
      </c>
      <c r="Z643" s="35"/>
      <c r="AA643" s="35" t="n">
        <f aca="false">SUM(Y643:Z643)</f>
        <v>19804.9</v>
      </c>
      <c r="AB643" s="35"/>
      <c r="AC643" s="35" t="n">
        <f aca="false">SUM(AA643:AB643)</f>
        <v>19804.9</v>
      </c>
      <c r="AD643" s="35"/>
      <c r="AE643" s="35" t="n">
        <f aca="false">SUM(AC643:AD643)</f>
        <v>19804.9</v>
      </c>
      <c r="AF643" s="35"/>
      <c r="AG643" s="35" t="n">
        <f aca="false">SUM(AE643:AF643)</f>
        <v>19804.9</v>
      </c>
      <c r="AH643" s="35" t="n">
        <v>19804.9</v>
      </c>
      <c r="AI643" s="35"/>
      <c r="AJ643" s="35" t="n">
        <f aca="false">SUM(AH643:AI643)</f>
        <v>19804.9</v>
      </c>
      <c r="AK643" s="35"/>
      <c r="AL643" s="35" t="n">
        <f aca="false">SUM(AJ643:AK643)</f>
        <v>19804.9</v>
      </c>
      <c r="AM643" s="35"/>
      <c r="AN643" s="35" t="n">
        <f aca="false">SUM(AL643:AM643)</f>
        <v>19804.9</v>
      </c>
      <c r="AO643" s="35"/>
      <c r="AP643" s="35" t="n">
        <f aca="false">SUM(AN643:AO643)</f>
        <v>19804.9</v>
      </c>
      <c r="AQ643" s="32"/>
    </row>
    <row r="644" customFormat="false" ht="18.75" hidden="true" customHeight="false" outlineLevel="0" collapsed="false">
      <c r="A644" s="33"/>
      <c r="B644" s="33" t="s">
        <v>69</v>
      </c>
      <c r="C644" s="36" t="s">
        <v>70</v>
      </c>
      <c r="D644" s="35" t="n">
        <v>2833.5</v>
      </c>
      <c r="E644" s="35"/>
      <c r="F644" s="35" t="n">
        <f aca="false">SUM(D644:E644)</f>
        <v>2833.5</v>
      </c>
      <c r="G644" s="35"/>
      <c r="H644" s="35" t="n">
        <f aca="false">SUM(F644:G644)</f>
        <v>2833.5</v>
      </c>
      <c r="I644" s="35"/>
      <c r="J644" s="35" t="n">
        <f aca="false">SUM(H644:I644)</f>
        <v>2833.5</v>
      </c>
      <c r="K644" s="35"/>
      <c r="L644" s="35" t="n">
        <f aca="false">SUM(J644:K644)</f>
        <v>2833.5</v>
      </c>
      <c r="M644" s="35"/>
      <c r="N644" s="35" t="n">
        <f aca="false">SUM(L644:M644)</f>
        <v>2833.5</v>
      </c>
      <c r="O644" s="35"/>
      <c r="P644" s="35" t="n">
        <f aca="false">SUM(N644:O644)</f>
        <v>2833.5</v>
      </c>
      <c r="Q644" s="35"/>
      <c r="R644" s="35" t="n">
        <f aca="false">SUM(P644:Q644)</f>
        <v>2833.5</v>
      </c>
      <c r="S644" s="35"/>
      <c r="T644" s="35" t="n">
        <f aca="false">SUM(R644:S644)</f>
        <v>2833.5</v>
      </c>
      <c r="U644" s="35"/>
      <c r="V644" s="35" t="n">
        <f aca="false">SUM(T644:U644)</f>
        <v>2833.5</v>
      </c>
      <c r="W644" s="35" t="n">
        <v>2880.5</v>
      </c>
      <c r="X644" s="35"/>
      <c r="Y644" s="35" t="n">
        <f aca="false">SUM(W644:X644)</f>
        <v>2880.5</v>
      </c>
      <c r="Z644" s="35"/>
      <c r="AA644" s="35" t="n">
        <f aca="false">SUM(Y644:Z644)</f>
        <v>2880.5</v>
      </c>
      <c r="AB644" s="35"/>
      <c r="AC644" s="35" t="n">
        <f aca="false">SUM(AA644:AB644)</f>
        <v>2880.5</v>
      </c>
      <c r="AD644" s="35"/>
      <c r="AE644" s="35" t="n">
        <f aca="false">SUM(AC644:AD644)</f>
        <v>2880.5</v>
      </c>
      <c r="AF644" s="35"/>
      <c r="AG644" s="35" t="n">
        <f aca="false">SUM(AE644:AF644)</f>
        <v>2880.5</v>
      </c>
      <c r="AH644" s="35" t="n">
        <v>2880.4</v>
      </c>
      <c r="AI644" s="35"/>
      <c r="AJ644" s="35" t="n">
        <f aca="false">SUM(AH644:AI644)</f>
        <v>2880.4</v>
      </c>
      <c r="AK644" s="35"/>
      <c r="AL644" s="35" t="n">
        <f aca="false">SUM(AJ644:AK644)</f>
        <v>2880.4</v>
      </c>
      <c r="AM644" s="35"/>
      <c r="AN644" s="35" t="n">
        <f aca="false">SUM(AL644:AM644)</f>
        <v>2880.4</v>
      </c>
      <c r="AO644" s="35"/>
      <c r="AP644" s="35" t="n">
        <f aca="false">SUM(AN644:AO644)</f>
        <v>2880.4</v>
      </c>
      <c r="AQ644" s="32"/>
    </row>
    <row r="645" customFormat="false" ht="18.75" hidden="true" customHeight="false" outlineLevel="0" collapsed="false">
      <c r="A645" s="33"/>
      <c r="B645" s="33" t="s">
        <v>35</v>
      </c>
      <c r="C645" s="36" t="s">
        <v>36</v>
      </c>
      <c r="D645" s="35" t="n">
        <v>79.38</v>
      </c>
      <c r="E645" s="35"/>
      <c r="F645" s="35" t="n">
        <f aca="false">SUM(D645:E645)</f>
        <v>79.38</v>
      </c>
      <c r="G645" s="35"/>
      <c r="H645" s="35" t="n">
        <f aca="false">SUM(F645:G645)</f>
        <v>79.38</v>
      </c>
      <c r="I645" s="35"/>
      <c r="J645" s="35" t="n">
        <f aca="false">SUM(H645:I645)</f>
        <v>79.38</v>
      </c>
      <c r="K645" s="35"/>
      <c r="L645" s="35" t="n">
        <f aca="false">SUM(J645:K645)</f>
        <v>79.38</v>
      </c>
      <c r="M645" s="35"/>
      <c r="N645" s="35" t="n">
        <f aca="false">SUM(L645:M645)</f>
        <v>79.38</v>
      </c>
      <c r="O645" s="35"/>
      <c r="P645" s="35" t="n">
        <f aca="false">SUM(N645:O645)</f>
        <v>79.38</v>
      </c>
      <c r="Q645" s="35"/>
      <c r="R645" s="35" t="n">
        <f aca="false">SUM(P645:Q645)</f>
        <v>79.38</v>
      </c>
      <c r="S645" s="35"/>
      <c r="T645" s="35" t="n">
        <f aca="false">SUM(R645:S645)</f>
        <v>79.38</v>
      </c>
      <c r="U645" s="35"/>
      <c r="V645" s="35" t="n">
        <f aca="false">SUM(T645:U645)</f>
        <v>79.38</v>
      </c>
      <c r="W645" s="35" t="n">
        <v>79.4</v>
      </c>
      <c r="X645" s="35"/>
      <c r="Y645" s="35" t="n">
        <f aca="false">SUM(W645:X645)</f>
        <v>79.4</v>
      </c>
      <c r="Z645" s="35"/>
      <c r="AA645" s="35" t="n">
        <f aca="false">SUM(Y645:Z645)</f>
        <v>79.4</v>
      </c>
      <c r="AB645" s="35"/>
      <c r="AC645" s="35" t="n">
        <f aca="false">SUM(AA645:AB645)</f>
        <v>79.4</v>
      </c>
      <c r="AD645" s="35"/>
      <c r="AE645" s="35" t="n">
        <f aca="false">SUM(AC645:AD645)</f>
        <v>79.4</v>
      </c>
      <c r="AF645" s="35"/>
      <c r="AG645" s="35" t="n">
        <f aca="false">SUM(AE645:AF645)</f>
        <v>79.4</v>
      </c>
      <c r="AH645" s="35" t="n">
        <v>79.4</v>
      </c>
      <c r="AI645" s="35"/>
      <c r="AJ645" s="35" t="n">
        <f aca="false">SUM(AH645:AI645)</f>
        <v>79.4</v>
      </c>
      <c r="AK645" s="35"/>
      <c r="AL645" s="35" t="n">
        <f aca="false">SUM(AJ645:AK645)</f>
        <v>79.4</v>
      </c>
      <c r="AM645" s="35"/>
      <c r="AN645" s="35" t="n">
        <f aca="false">SUM(AL645:AM645)</f>
        <v>79.4</v>
      </c>
      <c r="AO645" s="35"/>
      <c r="AP645" s="35" t="n">
        <f aca="false">SUM(AN645:AO645)</f>
        <v>79.4</v>
      </c>
      <c r="AQ645" s="32"/>
    </row>
    <row r="646" customFormat="false" ht="37.5" hidden="true" customHeight="false" outlineLevel="0" collapsed="false">
      <c r="A646" s="53" t="s">
        <v>628</v>
      </c>
      <c r="B646" s="53"/>
      <c r="C646" s="112" t="s">
        <v>629</v>
      </c>
      <c r="D646" s="40" t="n">
        <f aca="false">D647</f>
        <v>92.5</v>
      </c>
      <c r="E646" s="40" t="n">
        <f aca="false">E647</f>
        <v>0</v>
      </c>
      <c r="F646" s="40" t="n">
        <f aca="false">F647</f>
        <v>92.5</v>
      </c>
      <c r="G646" s="40" t="n">
        <f aca="false">G647</f>
        <v>0</v>
      </c>
      <c r="H646" s="40" t="n">
        <f aca="false">H647</f>
        <v>92.5</v>
      </c>
      <c r="I646" s="40" t="n">
        <f aca="false">I647</f>
        <v>0</v>
      </c>
      <c r="J646" s="40" t="n">
        <f aca="false">J647</f>
        <v>92.5</v>
      </c>
      <c r="K646" s="40" t="n">
        <f aca="false">K647</f>
        <v>0</v>
      </c>
      <c r="L646" s="40" t="n">
        <f aca="false">L647</f>
        <v>92.5</v>
      </c>
      <c r="M646" s="40" t="n">
        <f aca="false">M647</f>
        <v>0</v>
      </c>
      <c r="N646" s="40" t="n">
        <f aca="false">N647</f>
        <v>92.5</v>
      </c>
      <c r="O646" s="40" t="n">
        <f aca="false">O647</f>
        <v>0</v>
      </c>
      <c r="P646" s="40" t="n">
        <f aca="false">P647</f>
        <v>92.5</v>
      </c>
      <c r="Q646" s="35" t="n">
        <f aca="false">Q647</f>
        <v>0</v>
      </c>
      <c r="R646" s="40" t="n">
        <f aca="false">R647</f>
        <v>92.5</v>
      </c>
      <c r="S646" s="35" t="n">
        <f aca="false">S647</f>
        <v>0</v>
      </c>
      <c r="T646" s="40" t="n">
        <f aca="false">T647</f>
        <v>92.5</v>
      </c>
      <c r="U646" s="35" t="n">
        <f aca="false">U647</f>
        <v>0</v>
      </c>
      <c r="V646" s="40" t="n">
        <f aca="false">V647</f>
        <v>92.5</v>
      </c>
      <c r="W646" s="40" t="n">
        <f aca="false">W647</f>
        <v>92.5</v>
      </c>
      <c r="X646" s="40" t="n">
        <f aca="false">X647</f>
        <v>0</v>
      </c>
      <c r="Y646" s="40" t="n">
        <f aca="false">Y647</f>
        <v>92.5</v>
      </c>
      <c r="Z646" s="40" t="n">
        <f aca="false">Z647</f>
        <v>0</v>
      </c>
      <c r="AA646" s="40" t="n">
        <f aca="false">AA647</f>
        <v>92.5</v>
      </c>
      <c r="AB646" s="40" t="n">
        <f aca="false">AB647</f>
        <v>0</v>
      </c>
      <c r="AC646" s="40" t="n">
        <f aca="false">AC647</f>
        <v>92.5</v>
      </c>
      <c r="AD646" s="40" t="n">
        <f aca="false">AD647</f>
        <v>0</v>
      </c>
      <c r="AE646" s="40" t="n">
        <f aca="false">AE647</f>
        <v>92.5</v>
      </c>
      <c r="AF646" s="40" t="n">
        <f aca="false">AF647</f>
        <v>0</v>
      </c>
      <c r="AG646" s="40" t="n">
        <f aca="false">AG647</f>
        <v>92.5</v>
      </c>
      <c r="AH646" s="40" t="n">
        <f aca="false">AH647</f>
        <v>92.5</v>
      </c>
      <c r="AI646" s="40" t="n">
        <f aca="false">AI647</f>
        <v>0</v>
      </c>
      <c r="AJ646" s="40" t="n">
        <f aca="false">AJ647</f>
        <v>92.5</v>
      </c>
      <c r="AK646" s="40" t="n">
        <f aca="false">AK647</f>
        <v>0</v>
      </c>
      <c r="AL646" s="40" t="n">
        <f aca="false">AL647</f>
        <v>92.5</v>
      </c>
      <c r="AM646" s="40" t="n">
        <f aca="false">AM647</f>
        <v>0</v>
      </c>
      <c r="AN646" s="40" t="n">
        <f aca="false">AN647</f>
        <v>92.5</v>
      </c>
      <c r="AO646" s="40" t="n">
        <f aca="false">AO647</f>
        <v>0</v>
      </c>
      <c r="AP646" s="40" t="n">
        <f aca="false">AP647</f>
        <v>92.5</v>
      </c>
      <c r="AQ646" s="32"/>
    </row>
    <row r="647" customFormat="false" ht="56.25" hidden="true" customHeight="false" outlineLevel="0" collapsed="false">
      <c r="A647" s="53"/>
      <c r="B647" s="38" t="s">
        <v>86</v>
      </c>
      <c r="C647" s="41" t="s">
        <v>87</v>
      </c>
      <c r="D647" s="40" t="n">
        <v>92.5</v>
      </c>
      <c r="E647" s="40"/>
      <c r="F647" s="40" t="n">
        <f aca="false">SUM(D647:E647)</f>
        <v>92.5</v>
      </c>
      <c r="G647" s="40"/>
      <c r="H647" s="40" t="n">
        <f aca="false">SUM(F647:G647)</f>
        <v>92.5</v>
      </c>
      <c r="I647" s="40"/>
      <c r="J647" s="40" t="n">
        <f aca="false">SUM(H647:I647)</f>
        <v>92.5</v>
      </c>
      <c r="K647" s="40"/>
      <c r="L647" s="40" t="n">
        <f aca="false">SUM(J647:K647)</f>
        <v>92.5</v>
      </c>
      <c r="M647" s="40"/>
      <c r="N647" s="40" t="n">
        <f aca="false">SUM(L647:M647)</f>
        <v>92.5</v>
      </c>
      <c r="O647" s="40"/>
      <c r="P647" s="40" t="n">
        <f aca="false">SUM(N647:O647)</f>
        <v>92.5</v>
      </c>
      <c r="Q647" s="35"/>
      <c r="R647" s="40" t="n">
        <f aca="false">SUM(P647:Q647)</f>
        <v>92.5</v>
      </c>
      <c r="S647" s="35"/>
      <c r="T647" s="40" t="n">
        <f aca="false">SUM(R647:S647)</f>
        <v>92.5</v>
      </c>
      <c r="U647" s="35"/>
      <c r="V647" s="40" t="n">
        <f aca="false">SUM(T647:U647)</f>
        <v>92.5</v>
      </c>
      <c r="W647" s="40" t="n">
        <v>92.5</v>
      </c>
      <c r="X647" s="40"/>
      <c r="Y647" s="40" t="n">
        <f aca="false">SUM(W647:X647)</f>
        <v>92.5</v>
      </c>
      <c r="Z647" s="40"/>
      <c r="AA647" s="40" t="n">
        <f aca="false">SUM(Y647:Z647)</f>
        <v>92.5</v>
      </c>
      <c r="AB647" s="40"/>
      <c r="AC647" s="40" t="n">
        <f aca="false">SUM(AA647:AB647)</f>
        <v>92.5</v>
      </c>
      <c r="AD647" s="40"/>
      <c r="AE647" s="40" t="n">
        <f aca="false">SUM(AC647:AD647)</f>
        <v>92.5</v>
      </c>
      <c r="AF647" s="40"/>
      <c r="AG647" s="40" t="n">
        <f aca="false">SUM(AE647:AF647)</f>
        <v>92.5</v>
      </c>
      <c r="AH647" s="40" t="n">
        <v>92.5</v>
      </c>
      <c r="AI647" s="40"/>
      <c r="AJ647" s="40" t="n">
        <f aca="false">SUM(AH647:AI647)</f>
        <v>92.5</v>
      </c>
      <c r="AK647" s="40"/>
      <c r="AL647" s="40" t="n">
        <f aca="false">SUM(AJ647:AK647)</f>
        <v>92.5</v>
      </c>
      <c r="AM647" s="40"/>
      <c r="AN647" s="40" t="n">
        <f aca="false">SUM(AL647:AM647)</f>
        <v>92.5</v>
      </c>
      <c r="AO647" s="40"/>
      <c r="AP647" s="40" t="n">
        <f aca="false">SUM(AN647:AO647)</f>
        <v>92.5</v>
      </c>
      <c r="AQ647" s="32"/>
    </row>
    <row r="648" customFormat="false" ht="37.5" hidden="false" customHeight="false" outlineLevel="0" collapsed="false">
      <c r="A648" s="49" t="s">
        <v>630</v>
      </c>
      <c r="B648" s="29"/>
      <c r="C648" s="75" t="s">
        <v>449</v>
      </c>
      <c r="D648" s="31" t="n">
        <f aca="false">D649+D654+D658+D656+D660+D662</f>
        <v>139341.4</v>
      </c>
      <c r="E648" s="31" t="n">
        <f aca="false">E649+E654+E658+E656+E660+E662</f>
        <v>0</v>
      </c>
      <c r="F648" s="31" t="n">
        <f aca="false">F649+F654+F658+F656+F660+F662</f>
        <v>139341.4</v>
      </c>
      <c r="G648" s="31" t="n">
        <f aca="false">G649+G654+G658+G656+G660+G662</f>
        <v>0</v>
      </c>
      <c r="H648" s="31" t="n">
        <f aca="false">H649+H654+H658+H656+H660+H662</f>
        <v>139341.4</v>
      </c>
      <c r="I648" s="31" t="n">
        <f aca="false">I649+I654+I658+I656+I660+I662</f>
        <v>0</v>
      </c>
      <c r="J648" s="31" t="n">
        <f aca="false">J649+J654+J658+J656+J660+J662</f>
        <v>139341.4</v>
      </c>
      <c r="K648" s="31" t="n">
        <f aca="false">K649+K654+K658+K656+K660+K662</f>
        <v>-520</v>
      </c>
      <c r="L648" s="31" t="n">
        <f aca="false">L649+L654+L658+L656+L660+L662</f>
        <v>138821.4</v>
      </c>
      <c r="M648" s="31" t="n">
        <f aca="false">M649+M654+M658+M656+M660+M662</f>
        <v>0</v>
      </c>
      <c r="N648" s="31" t="n">
        <f aca="false">N649+N654+N658+N656+N660+N662</f>
        <v>138821.4</v>
      </c>
      <c r="O648" s="31" t="n">
        <f aca="false">O649+O654+O658+O656+O660+O662</f>
        <v>-3.62376795237651E-013</v>
      </c>
      <c r="P648" s="31" t="n">
        <f aca="false">P649+P654+P658+P656+P660+P662</f>
        <v>138821.4</v>
      </c>
      <c r="Q648" s="31" t="n">
        <f aca="false">Q649+Q654+Q658+Q656+Q660+Q662</f>
        <v>0</v>
      </c>
      <c r="R648" s="31" t="n">
        <f aca="false">R649+R654+R658+R656+R660+R662</f>
        <v>138821.4</v>
      </c>
      <c r="S648" s="31" t="n">
        <f aca="false">S649+S654+S658+S656+S660+S662</f>
        <v>0</v>
      </c>
      <c r="T648" s="31" t="n">
        <f aca="false">T649+T654+T658+T656+T660+T662</f>
        <v>138821.4</v>
      </c>
      <c r="U648" s="31" t="n">
        <f aca="false">U649+U654+U658+U656+U660+U662</f>
        <v>0</v>
      </c>
      <c r="V648" s="31" t="n">
        <f aca="false">V649+V654+V658+V656+V660+V662</f>
        <v>138821.4</v>
      </c>
      <c r="W648" s="31" t="n">
        <f aca="false">W649+W654+W658+W656+W660+W662</f>
        <v>129297</v>
      </c>
      <c r="X648" s="31" t="n">
        <f aca="false">X649+X654+X658+X656+X660+X662</f>
        <v>0</v>
      </c>
      <c r="Y648" s="31" t="n">
        <f aca="false">Y649+Y654+Y658+Y656+Y660+Y662</f>
        <v>129297</v>
      </c>
      <c r="Z648" s="31" t="n">
        <f aca="false">Z649+Z654+Z658+Z656+Z660+Z662</f>
        <v>0</v>
      </c>
      <c r="AA648" s="31" t="n">
        <f aca="false">AA649+AA654+AA658+AA656+AA660+AA662</f>
        <v>129297</v>
      </c>
      <c r="AB648" s="31" t="n">
        <f aca="false">AB649+AB654+AB658+AB656+AB660+AB662</f>
        <v>0</v>
      </c>
      <c r="AC648" s="31" t="n">
        <f aca="false">AC649+AC654+AC658+AC656+AC660+AC662</f>
        <v>129297</v>
      </c>
      <c r="AD648" s="31" t="n">
        <f aca="false">AD649+AD654+AD658+AD656+AD660+AD662</f>
        <v>0</v>
      </c>
      <c r="AE648" s="31" t="n">
        <f aca="false">AE649+AE654+AE658+AE656+AE660+AE662</f>
        <v>129297</v>
      </c>
      <c r="AF648" s="31" t="n">
        <f aca="false">AF649+AF654+AF658+AF656+AF660+AF662</f>
        <v>0</v>
      </c>
      <c r="AG648" s="31" t="n">
        <f aca="false">AG649+AG654+AG658+AG656+AG660+AG662</f>
        <v>129297</v>
      </c>
      <c r="AH648" s="31" t="n">
        <f aca="false">AH649+AH654+AH658+AH656+AH660+AH662</f>
        <v>123947.7</v>
      </c>
      <c r="AI648" s="31" t="n">
        <f aca="false">AI649+AI654+AI658+AI656+AI660+AI662</f>
        <v>0</v>
      </c>
      <c r="AJ648" s="31" t="n">
        <f aca="false">AJ649+AJ654+AJ658+AJ656+AJ660+AJ662</f>
        <v>123947.7</v>
      </c>
      <c r="AK648" s="31" t="n">
        <f aca="false">AK649+AK654+AK658+AK656+AK660+AK662</f>
        <v>0</v>
      </c>
      <c r="AL648" s="31" t="n">
        <f aca="false">AL649+AL654+AL658+AL656+AL660+AL662</f>
        <v>123947.7</v>
      </c>
      <c r="AM648" s="31" t="n">
        <f aca="false">AM649+AM654+AM658+AM656+AM660+AM662</f>
        <v>0</v>
      </c>
      <c r="AN648" s="31" t="n">
        <f aca="false">AN649+AN654+AN658+AN656+AN660+AN662</f>
        <v>123947.7</v>
      </c>
      <c r="AO648" s="31" t="n">
        <f aca="false">AO649+AO654+AO658+AO656+AO660+AO662</f>
        <v>0</v>
      </c>
      <c r="AP648" s="31" t="n">
        <f aca="false">AP649+AP654+AP658+AP656+AP660+AP662</f>
        <v>123947.7</v>
      </c>
      <c r="AQ648" s="32"/>
    </row>
    <row r="649" customFormat="false" ht="18.75" hidden="false" customHeight="false" outlineLevel="0" collapsed="false">
      <c r="A649" s="33" t="s">
        <v>631</v>
      </c>
      <c r="B649" s="33"/>
      <c r="C649" s="36" t="s">
        <v>268</v>
      </c>
      <c r="D649" s="35" t="n">
        <f aca="false">D650+D651+D653</f>
        <v>72122</v>
      </c>
      <c r="E649" s="35" t="n">
        <f aca="false">E650+E651+E653</f>
        <v>0</v>
      </c>
      <c r="F649" s="35" t="n">
        <f aca="false">F650+F651+F653</f>
        <v>72122</v>
      </c>
      <c r="G649" s="35" t="n">
        <f aca="false">G650+G651+G653</f>
        <v>0</v>
      </c>
      <c r="H649" s="35" t="n">
        <f aca="false">H650+H651+H653</f>
        <v>72122</v>
      </c>
      <c r="I649" s="35" t="n">
        <f aca="false">I650+I651+I653</f>
        <v>0</v>
      </c>
      <c r="J649" s="35" t="n">
        <f aca="false">J650+J651+J653</f>
        <v>72122</v>
      </c>
      <c r="K649" s="35" t="n">
        <f aca="false">K650+K651+K653</f>
        <v>0</v>
      </c>
      <c r="L649" s="35" t="n">
        <f aca="false">L650+L651+L653</f>
        <v>72122</v>
      </c>
      <c r="M649" s="35" t="n">
        <f aca="false">M650+M651+M653</f>
        <v>0</v>
      </c>
      <c r="N649" s="35" t="n">
        <f aca="false">N650+N651+N653</f>
        <v>72122</v>
      </c>
      <c r="O649" s="35" t="n">
        <f aca="false">O650+O651+O653+O652</f>
        <v>-3.62376795237651E-013</v>
      </c>
      <c r="P649" s="35" t="n">
        <f aca="false">P650+P651+P653+P652</f>
        <v>72122</v>
      </c>
      <c r="Q649" s="35" t="n">
        <f aca="false">Q650+Q651+Q653+Q652</f>
        <v>0</v>
      </c>
      <c r="R649" s="35" t="n">
        <f aca="false">R650+R651+R653+R652</f>
        <v>72122</v>
      </c>
      <c r="S649" s="35" t="n">
        <f aca="false">S650+S651+S653+S652</f>
        <v>0</v>
      </c>
      <c r="T649" s="35" t="n">
        <f aca="false">T650+T651+T653+T652</f>
        <v>72122</v>
      </c>
      <c r="U649" s="35" t="n">
        <f aca="false">U650+U651+U653+U652</f>
        <v>0</v>
      </c>
      <c r="V649" s="35" t="n">
        <f aca="false">V650+V651+V653+V652</f>
        <v>72122</v>
      </c>
      <c r="W649" s="35" t="n">
        <f aca="false">W650+W651+W653</f>
        <v>71505.7</v>
      </c>
      <c r="X649" s="35" t="n">
        <f aca="false">X650+X651+X653</f>
        <v>0</v>
      </c>
      <c r="Y649" s="35" t="n">
        <f aca="false">Y650+Y651+Y653</f>
        <v>71505.7</v>
      </c>
      <c r="Z649" s="35" t="n">
        <f aca="false">Z650+Z651+Z653</f>
        <v>0</v>
      </c>
      <c r="AA649" s="35" t="n">
        <f aca="false">AA650+AA651+AA653</f>
        <v>71505.7</v>
      </c>
      <c r="AB649" s="35" t="n">
        <f aca="false">AB650+AB651+AB653</f>
        <v>0</v>
      </c>
      <c r="AC649" s="35" t="n">
        <f aca="false">AC650+AC651+AC653</f>
        <v>71505.7</v>
      </c>
      <c r="AD649" s="35" t="n">
        <f aca="false">AD650+AD651+AD653</f>
        <v>0</v>
      </c>
      <c r="AE649" s="35" t="n">
        <f aca="false">AE650+AE651+AE653</f>
        <v>71505.7</v>
      </c>
      <c r="AF649" s="35" t="n">
        <f aca="false">AF650+AF651+AF653</f>
        <v>0</v>
      </c>
      <c r="AG649" s="35" t="n">
        <f aca="false">AG650+AG651+AG653</f>
        <v>71505.7</v>
      </c>
      <c r="AH649" s="35" t="n">
        <f aca="false">AH650+AH651+AH653</f>
        <v>71505.7</v>
      </c>
      <c r="AI649" s="35" t="n">
        <f aca="false">AI650+AI651+AI653</f>
        <v>0</v>
      </c>
      <c r="AJ649" s="35" t="n">
        <f aca="false">AJ650+AJ651+AJ653</f>
        <v>71505.7</v>
      </c>
      <c r="AK649" s="35" t="n">
        <f aca="false">AK650+AK651+AK653</f>
        <v>0</v>
      </c>
      <c r="AL649" s="35" t="n">
        <f aca="false">AL650+AL651+AL653</f>
        <v>71505.7</v>
      </c>
      <c r="AM649" s="35" t="n">
        <f aca="false">AM650+AM651+AM653</f>
        <v>0</v>
      </c>
      <c r="AN649" s="35" t="n">
        <f aca="false">AN650+AN651+AN653</f>
        <v>71505.7</v>
      </c>
      <c r="AO649" s="35" t="n">
        <f aca="false">AO650+AO651+AO653</f>
        <v>0</v>
      </c>
      <c r="AP649" s="35" t="n">
        <f aca="false">AP650+AP651+AP653</f>
        <v>71505.7</v>
      </c>
      <c r="AQ649" s="32"/>
    </row>
    <row r="650" customFormat="false" ht="56.25" hidden="false" customHeight="false" outlineLevel="0" collapsed="false">
      <c r="A650" s="33"/>
      <c r="B650" s="33" t="s">
        <v>86</v>
      </c>
      <c r="C650" s="36" t="s">
        <v>87</v>
      </c>
      <c r="D650" s="35" t="n">
        <v>65760</v>
      </c>
      <c r="E650" s="35"/>
      <c r="F650" s="35" t="n">
        <f aca="false">SUM(D650:E650)</f>
        <v>65760</v>
      </c>
      <c r="G650" s="35"/>
      <c r="H650" s="35" t="n">
        <f aca="false">SUM(F650:G650)</f>
        <v>65760</v>
      </c>
      <c r="I650" s="35"/>
      <c r="J650" s="35" t="n">
        <f aca="false">SUM(H650:I650)</f>
        <v>65760</v>
      </c>
      <c r="K650" s="35"/>
      <c r="L650" s="35" t="n">
        <f aca="false">SUM(J650:K650)</f>
        <v>65760</v>
      </c>
      <c r="M650" s="35"/>
      <c r="N650" s="35" t="n">
        <f aca="false">SUM(L650:M650)</f>
        <v>65760</v>
      </c>
      <c r="O650" s="35" t="n">
        <v>-3401</v>
      </c>
      <c r="P650" s="35" t="n">
        <f aca="false">SUM(N650:O650)</f>
        <v>62359</v>
      </c>
      <c r="Q650" s="35" t="n">
        <v>0</v>
      </c>
      <c r="R650" s="35" t="n">
        <f aca="false">SUM(P650:Q650)</f>
        <v>62359</v>
      </c>
      <c r="S650" s="35" t="n">
        <v>0</v>
      </c>
      <c r="T650" s="35" t="n">
        <f aca="false">SUM(R650:S650)</f>
        <v>62359</v>
      </c>
      <c r="U650" s="35" t="n">
        <v>-23.3</v>
      </c>
      <c r="V650" s="35" t="n">
        <f aca="false">SUM(T650:U650)</f>
        <v>62335.7</v>
      </c>
      <c r="W650" s="35" t="n">
        <v>65760</v>
      </c>
      <c r="X650" s="35"/>
      <c r="Y650" s="35" t="n">
        <f aca="false">SUM(W650:X650)</f>
        <v>65760</v>
      </c>
      <c r="Z650" s="35"/>
      <c r="AA650" s="35" t="n">
        <f aca="false">SUM(Y650:Z650)</f>
        <v>65760</v>
      </c>
      <c r="AB650" s="35"/>
      <c r="AC650" s="35" t="n">
        <f aca="false">SUM(AA650:AB650)</f>
        <v>65760</v>
      </c>
      <c r="AD650" s="35"/>
      <c r="AE650" s="35" t="n">
        <f aca="false">SUM(AC650:AD650)</f>
        <v>65760</v>
      </c>
      <c r="AF650" s="35"/>
      <c r="AG650" s="35" t="n">
        <f aca="false">SUM(AE650:AF650)</f>
        <v>65760</v>
      </c>
      <c r="AH650" s="35" t="n">
        <v>65760</v>
      </c>
      <c r="AI650" s="35"/>
      <c r="AJ650" s="35" t="n">
        <f aca="false">SUM(AH650:AI650)</f>
        <v>65760</v>
      </c>
      <c r="AK650" s="35"/>
      <c r="AL650" s="35" t="n">
        <f aca="false">SUM(AJ650:AK650)</f>
        <v>65760</v>
      </c>
      <c r="AM650" s="35"/>
      <c r="AN650" s="35" t="n">
        <f aca="false">SUM(AL650:AM650)</f>
        <v>65760</v>
      </c>
      <c r="AO650" s="35"/>
      <c r="AP650" s="35" t="n">
        <f aca="false">SUM(AN650:AO650)</f>
        <v>65760</v>
      </c>
      <c r="AQ650" s="32"/>
    </row>
    <row r="651" customFormat="false" ht="18.75" hidden="true" customHeight="false" outlineLevel="0" collapsed="false">
      <c r="A651" s="33"/>
      <c r="B651" s="33" t="s">
        <v>69</v>
      </c>
      <c r="C651" s="36" t="s">
        <v>70</v>
      </c>
      <c r="D651" s="35" t="n">
        <f aca="false">6162.6+85</f>
        <v>6247.6</v>
      </c>
      <c r="E651" s="35"/>
      <c r="F651" s="35" t="n">
        <f aca="false">SUM(D651:E651)</f>
        <v>6247.6</v>
      </c>
      <c r="G651" s="35"/>
      <c r="H651" s="35" t="n">
        <f aca="false">SUM(F651:G651)</f>
        <v>6247.6</v>
      </c>
      <c r="I651" s="35"/>
      <c r="J651" s="35" t="n">
        <f aca="false">SUM(H651:I651)</f>
        <v>6247.6</v>
      </c>
      <c r="K651" s="35"/>
      <c r="L651" s="35" t="n">
        <f aca="false">SUM(J651:K651)</f>
        <v>6247.6</v>
      </c>
      <c r="M651" s="35"/>
      <c r="N651" s="35" t="n">
        <f aca="false">SUM(L651:M651)</f>
        <v>6247.6</v>
      </c>
      <c r="O651" s="35" t="n">
        <f aca="false">3315.7+43.7</f>
        <v>3359.4</v>
      </c>
      <c r="P651" s="35" t="n">
        <f aca="false">SUM(N651:O651)</f>
        <v>9607</v>
      </c>
      <c r="Q651" s="35" t="n">
        <v>0</v>
      </c>
      <c r="R651" s="35" t="n">
        <f aca="false">SUM(P651:Q651)</f>
        <v>9607</v>
      </c>
      <c r="S651" s="35" t="n">
        <v>0</v>
      </c>
      <c r="T651" s="35" t="n">
        <f aca="false">SUM(R651:S651)</f>
        <v>9607</v>
      </c>
      <c r="U651" s="35" t="n">
        <v>0</v>
      </c>
      <c r="V651" s="35" t="n">
        <f aca="false">SUM(T651:U651)</f>
        <v>9607</v>
      </c>
      <c r="W651" s="35" t="n">
        <f aca="false">5546.3+85</f>
        <v>5631.3</v>
      </c>
      <c r="X651" s="35"/>
      <c r="Y651" s="35" t="n">
        <f aca="false">SUM(W651:X651)</f>
        <v>5631.3</v>
      </c>
      <c r="Z651" s="35"/>
      <c r="AA651" s="35" t="n">
        <f aca="false">SUM(Y651:Z651)</f>
        <v>5631.3</v>
      </c>
      <c r="AB651" s="35"/>
      <c r="AC651" s="35" t="n">
        <f aca="false">SUM(AA651:AB651)</f>
        <v>5631.3</v>
      </c>
      <c r="AD651" s="35"/>
      <c r="AE651" s="35" t="n">
        <f aca="false">SUM(AC651:AD651)</f>
        <v>5631.3</v>
      </c>
      <c r="AF651" s="35"/>
      <c r="AG651" s="35" t="n">
        <f aca="false">SUM(AE651:AF651)</f>
        <v>5631.3</v>
      </c>
      <c r="AH651" s="35" t="n">
        <f aca="false">5546.3+85</f>
        <v>5631.3</v>
      </c>
      <c r="AI651" s="35"/>
      <c r="AJ651" s="35" t="n">
        <f aca="false">SUM(AH651:AI651)</f>
        <v>5631.3</v>
      </c>
      <c r="AK651" s="35"/>
      <c r="AL651" s="35" t="n">
        <f aca="false">SUM(AJ651:AK651)</f>
        <v>5631.3</v>
      </c>
      <c r="AM651" s="35"/>
      <c r="AN651" s="35" t="n">
        <f aca="false">SUM(AL651:AM651)</f>
        <v>5631.3</v>
      </c>
      <c r="AO651" s="35"/>
      <c r="AP651" s="35" t="n">
        <f aca="false">SUM(AN651:AO651)</f>
        <v>5631.3</v>
      </c>
      <c r="AQ651" s="32"/>
    </row>
    <row r="652" customFormat="false" ht="18.75" hidden="false" customHeight="false" outlineLevel="0" collapsed="false">
      <c r="A652" s="33"/>
      <c r="B652" s="33" t="s">
        <v>71</v>
      </c>
      <c r="C652" s="36" t="s">
        <v>72</v>
      </c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 t="n">
        <v>41.6</v>
      </c>
      <c r="P652" s="35" t="n">
        <f aca="false">SUM(N652:O652)</f>
        <v>41.6</v>
      </c>
      <c r="Q652" s="35" t="n">
        <v>0</v>
      </c>
      <c r="R652" s="35" t="n">
        <f aca="false">SUM(P652:Q652)</f>
        <v>41.6</v>
      </c>
      <c r="S652" s="35" t="n">
        <v>0</v>
      </c>
      <c r="T652" s="35" t="n">
        <f aca="false">SUM(R652:S652)</f>
        <v>41.6</v>
      </c>
      <c r="U652" s="35" t="n">
        <v>23.3</v>
      </c>
      <c r="V652" s="35" t="n">
        <f aca="false">SUM(T652:U652)</f>
        <v>64.9</v>
      </c>
      <c r="W652" s="35"/>
      <c r="X652" s="35"/>
      <c r="Y652" s="35"/>
      <c r="Z652" s="35"/>
      <c r="AA652" s="35"/>
      <c r="AB652" s="35"/>
      <c r="AC652" s="35"/>
      <c r="AD652" s="35"/>
      <c r="AE652" s="35"/>
      <c r="AF652" s="35"/>
      <c r="AG652" s="35"/>
      <c r="AH652" s="35"/>
      <c r="AI652" s="35"/>
      <c r="AJ652" s="35"/>
      <c r="AK652" s="35"/>
      <c r="AL652" s="35"/>
      <c r="AM652" s="35"/>
      <c r="AN652" s="35"/>
      <c r="AO652" s="35"/>
      <c r="AP652" s="35"/>
      <c r="AQ652" s="32"/>
    </row>
    <row r="653" customFormat="false" ht="18.75" hidden="true" customHeight="false" outlineLevel="0" collapsed="false">
      <c r="A653" s="33"/>
      <c r="B653" s="33" t="s">
        <v>35</v>
      </c>
      <c r="C653" s="36" t="s">
        <v>36</v>
      </c>
      <c r="D653" s="35" t="n">
        <v>114.4</v>
      </c>
      <c r="E653" s="35"/>
      <c r="F653" s="35" t="n">
        <f aca="false">SUM(D653:E653)</f>
        <v>114.4</v>
      </c>
      <c r="G653" s="35"/>
      <c r="H653" s="35" t="n">
        <f aca="false">SUM(F653:G653)</f>
        <v>114.4</v>
      </c>
      <c r="I653" s="35"/>
      <c r="J653" s="35" t="n">
        <f aca="false">SUM(H653:I653)</f>
        <v>114.4</v>
      </c>
      <c r="K653" s="35"/>
      <c r="L653" s="35" t="n">
        <f aca="false">SUM(J653:K653)</f>
        <v>114.4</v>
      </c>
      <c r="M653" s="35"/>
      <c r="N653" s="35" t="n">
        <f aca="false">SUM(L653:M653)</f>
        <v>114.4</v>
      </c>
      <c r="O653" s="35"/>
      <c r="P653" s="35" t="n">
        <f aca="false">SUM(N653:O653)</f>
        <v>114.4</v>
      </c>
      <c r="Q653" s="35"/>
      <c r="R653" s="35" t="n">
        <f aca="false">SUM(P653:Q653)</f>
        <v>114.4</v>
      </c>
      <c r="S653" s="35"/>
      <c r="T653" s="35" t="n">
        <f aca="false">SUM(R653:S653)</f>
        <v>114.4</v>
      </c>
      <c r="U653" s="35"/>
      <c r="V653" s="35" t="n">
        <f aca="false">SUM(T653:U653)</f>
        <v>114.4</v>
      </c>
      <c r="W653" s="35" t="n">
        <v>114.4</v>
      </c>
      <c r="X653" s="35"/>
      <c r="Y653" s="35" t="n">
        <f aca="false">SUM(W653:X653)</f>
        <v>114.4</v>
      </c>
      <c r="Z653" s="35"/>
      <c r="AA653" s="35" t="n">
        <f aca="false">SUM(Y653:Z653)</f>
        <v>114.4</v>
      </c>
      <c r="AB653" s="35"/>
      <c r="AC653" s="35" t="n">
        <f aca="false">SUM(AA653:AB653)</f>
        <v>114.4</v>
      </c>
      <c r="AD653" s="35"/>
      <c r="AE653" s="35" t="n">
        <f aca="false">SUM(AC653:AD653)</f>
        <v>114.4</v>
      </c>
      <c r="AF653" s="35"/>
      <c r="AG653" s="35" t="n">
        <f aca="false">SUM(AE653:AF653)</f>
        <v>114.4</v>
      </c>
      <c r="AH653" s="35" t="n">
        <v>114.4</v>
      </c>
      <c r="AI653" s="35"/>
      <c r="AJ653" s="35" t="n">
        <f aca="false">SUM(AH653:AI653)</f>
        <v>114.4</v>
      </c>
      <c r="AK653" s="35"/>
      <c r="AL653" s="35" t="n">
        <f aca="false">SUM(AJ653:AK653)</f>
        <v>114.4</v>
      </c>
      <c r="AM653" s="35"/>
      <c r="AN653" s="35" t="n">
        <f aca="false">SUM(AL653:AM653)</f>
        <v>114.4</v>
      </c>
      <c r="AO653" s="35"/>
      <c r="AP653" s="35" t="n">
        <f aca="false">SUM(AN653:AO653)</f>
        <v>114.4</v>
      </c>
      <c r="AQ653" s="32"/>
    </row>
    <row r="654" customFormat="false" ht="18.75" hidden="true" customHeight="false" outlineLevel="0" collapsed="false">
      <c r="A654" s="33" t="s">
        <v>632</v>
      </c>
      <c r="B654" s="33"/>
      <c r="C654" s="36" t="s">
        <v>633</v>
      </c>
      <c r="D654" s="35" t="n">
        <f aca="false">D655</f>
        <v>51210.8</v>
      </c>
      <c r="E654" s="35" t="n">
        <f aca="false">E655</f>
        <v>0</v>
      </c>
      <c r="F654" s="35" t="n">
        <f aca="false">F655</f>
        <v>51210.8</v>
      </c>
      <c r="G654" s="35" t="n">
        <f aca="false">G655</f>
        <v>0</v>
      </c>
      <c r="H654" s="35" t="n">
        <f aca="false">H655</f>
        <v>51210.8</v>
      </c>
      <c r="I654" s="35" t="n">
        <f aca="false">I655</f>
        <v>0</v>
      </c>
      <c r="J654" s="35" t="n">
        <f aca="false">J655</f>
        <v>51210.8</v>
      </c>
      <c r="K654" s="35" t="n">
        <f aca="false">K655</f>
        <v>-520</v>
      </c>
      <c r="L654" s="35" t="n">
        <f aca="false">L655</f>
        <v>50690.8</v>
      </c>
      <c r="M654" s="35" t="n">
        <f aca="false">M655</f>
        <v>0</v>
      </c>
      <c r="N654" s="35" t="n">
        <f aca="false">N655</f>
        <v>50690.8</v>
      </c>
      <c r="O654" s="35" t="n">
        <f aca="false">O655</f>
        <v>0</v>
      </c>
      <c r="P654" s="35" t="n">
        <f aca="false">P655</f>
        <v>50690.8</v>
      </c>
      <c r="Q654" s="35" t="n">
        <f aca="false">Q655</f>
        <v>0</v>
      </c>
      <c r="R654" s="35" t="n">
        <f aca="false">R655</f>
        <v>50690.8</v>
      </c>
      <c r="S654" s="35" t="n">
        <f aca="false">S655</f>
        <v>0</v>
      </c>
      <c r="T654" s="35" t="n">
        <f aca="false">T655</f>
        <v>50690.8</v>
      </c>
      <c r="U654" s="35" t="n">
        <f aca="false">U655</f>
        <v>0</v>
      </c>
      <c r="V654" s="35" t="n">
        <f aca="false">V655</f>
        <v>50690.8</v>
      </c>
      <c r="W654" s="35" t="n">
        <f aca="false">W655</f>
        <v>49126</v>
      </c>
      <c r="X654" s="35" t="n">
        <f aca="false">X655</f>
        <v>0</v>
      </c>
      <c r="Y654" s="35" t="n">
        <f aca="false">Y655</f>
        <v>49126</v>
      </c>
      <c r="Z654" s="35" t="n">
        <f aca="false">Z655</f>
        <v>0</v>
      </c>
      <c r="AA654" s="35" t="n">
        <f aca="false">AA655</f>
        <v>49126</v>
      </c>
      <c r="AB654" s="35" t="n">
        <f aca="false">AB655</f>
        <v>0</v>
      </c>
      <c r="AC654" s="35" t="n">
        <f aca="false">AC655</f>
        <v>49126</v>
      </c>
      <c r="AD654" s="35" t="n">
        <f aca="false">AD655</f>
        <v>0</v>
      </c>
      <c r="AE654" s="35" t="n">
        <f aca="false">AE655</f>
        <v>49126</v>
      </c>
      <c r="AF654" s="35" t="n">
        <f aca="false">AF655</f>
        <v>0</v>
      </c>
      <c r="AG654" s="35" t="n">
        <f aca="false">AG655</f>
        <v>49126</v>
      </c>
      <c r="AH654" s="35" t="n">
        <f aca="false">AH655</f>
        <v>37788.4</v>
      </c>
      <c r="AI654" s="35" t="n">
        <f aca="false">AI655</f>
        <v>0</v>
      </c>
      <c r="AJ654" s="35" t="n">
        <f aca="false">AJ655</f>
        <v>37788.4</v>
      </c>
      <c r="AK654" s="35" t="n">
        <f aca="false">AK655</f>
        <v>0</v>
      </c>
      <c r="AL654" s="35" t="n">
        <f aca="false">AL655</f>
        <v>37788.4</v>
      </c>
      <c r="AM654" s="35" t="n">
        <f aca="false">AM655</f>
        <v>0</v>
      </c>
      <c r="AN654" s="35" t="n">
        <f aca="false">AN655</f>
        <v>37788.4</v>
      </c>
      <c r="AO654" s="35" t="n">
        <f aca="false">AO655</f>
        <v>0</v>
      </c>
      <c r="AP654" s="35" t="n">
        <f aca="false">AP655</f>
        <v>37788.4</v>
      </c>
      <c r="AQ654" s="32"/>
    </row>
    <row r="655" customFormat="false" ht="37.5" hidden="true" customHeight="false" outlineLevel="0" collapsed="false">
      <c r="A655" s="33"/>
      <c r="B655" s="33" t="s">
        <v>39</v>
      </c>
      <c r="C655" s="36" t="s">
        <v>40</v>
      </c>
      <c r="D655" s="35" t="n">
        <f aca="false">51180.8+30</f>
        <v>51210.8</v>
      </c>
      <c r="E655" s="35"/>
      <c r="F655" s="35" t="n">
        <f aca="false">SUM(D655:E655)</f>
        <v>51210.8</v>
      </c>
      <c r="G655" s="35"/>
      <c r="H655" s="35" t="n">
        <f aca="false">SUM(F655:G655)</f>
        <v>51210.8</v>
      </c>
      <c r="I655" s="35"/>
      <c r="J655" s="35" t="n">
        <f aca="false">SUM(H655:I655)</f>
        <v>51210.8</v>
      </c>
      <c r="K655" s="35" t="n">
        <v>-520</v>
      </c>
      <c r="L655" s="35" t="n">
        <f aca="false">SUM(J655:K655)</f>
        <v>50690.8</v>
      </c>
      <c r="M655" s="35" t="n">
        <v>0</v>
      </c>
      <c r="N655" s="35" t="n">
        <f aca="false">SUM(L655:M655)</f>
        <v>50690.8</v>
      </c>
      <c r="O655" s="35" t="n">
        <v>0</v>
      </c>
      <c r="P655" s="35" t="n">
        <f aca="false">SUM(N655:O655)</f>
        <v>50690.8</v>
      </c>
      <c r="Q655" s="35" t="n">
        <v>0</v>
      </c>
      <c r="R655" s="35" t="n">
        <f aca="false">SUM(P655:Q655)</f>
        <v>50690.8</v>
      </c>
      <c r="S655" s="35" t="n">
        <v>0</v>
      </c>
      <c r="T655" s="35" t="n">
        <f aca="false">SUM(R655:S655)</f>
        <v>50690.8</v>
      </c>
      <c r="U655" s="35" t="n">
        <v>0</v>
      </c>
      <c r="V655" s="35" t="n">
        <f aca="false">SUM(T655:U655)</f>
        <v>50690.8</v>
      </c>
      <c r="W655" s="35" t="n">
        <f aca="false">49096+30</f>
        <v>49126</v>
      </c>
      <c r="X655" s="35"/>
      <c r="Y655" s="35" t="n">
        <f aca="false">SUM(W655:X655)</f>
        <v>49126</v>
      </c>
      <c r="Z655" s="35"/>
      <c r="AA655" s="35" t="n">
        <f aca="false">SUM(Y655:Z655)</f>
        <v>49126</v>
      </c>
      <c r="AB655" s="35"/>
      <c r="AC655" s="35" t="n">
        <f aca="false">SUM(AA655:AB655)</f>
        <v>49126</v>
      </c>
      <c r="AD655" s="35"/>
      <c r="AE655" s="35" t="n">
        <f aca="false">SUM(AC655:AD655)</f>
        <v>49126</v>
      </c>
      <c r="AF655" s="35"/>
      <c r="AG655" s="35" t="n">
        <f aca="false">SUM(AE655:AF655)</f>
        <v>49126</v>
      </c>
      <c r="AH655" s="35" t="n">
        <f aca="false">37758.4+30</f>
        <v>37788.4</v>
      </c>
      <c r="AI655" s="35"/>
      <c r="AJ655" s="35" t="n">
        <f aca="false">SUM(AH655:AI655)</f>
        <v>37788.4</v>
      </c>
      <c r="AK655" s="35"/>
      <c r="AL655" s="35" t="n">
        <f aca="false">SUM(AJ655:AK655)</f>
        <v>37788.4</v>
      </c>
      <c r="AM655" s="35"/>
      <c r="AN655" s="35" t="n">
        <f aca="false">SUM(AL655:AM655)</f>
        <v>37788.4</v>
      </c>
      <c r="AO655" s="35"/>
      <c r="AP655" s="35" t="n">
        <f aca="false">SUM(AN655:AO655)</f>
        <v>37788.4</v>
      </c>
      <c r="AQ655" s="32"/>
    </row>
    <row r="656" customFormat="false" ht="18.75" hidden="true" customHeight="false" outlineLevel="0" collapsed="false">
      <c r="A656" s="33" t="s">
        <v>634</v>
      </c>
      <c r="B656" s="33"/>
      <c r="C656" s="34" t="s">
        <v>635</v>
      </c>
      <c r="D656" s="35" t="n">
        <f aca="false">D657</f>
        <v>197.2</v>
      </c>
      <c r="E656" s="35" t="n">
        <f aca="false">E657</f>
        <v>0</v>
      </c>
      <c r="F656" s="35" t="n">
        <f aca="false">F657</f>
        <v>197.2</v>
      </c>
      <c r="G656" s="35" t="n">
        <f aca="false">G657</f>
        <v>0</v>
      </c>
      <c r="H656" s="35" t="n">
        <f aca="false">H657</f>
        <v>197.2</v>
      </c>
      <c r="I656" s="35" t="n">
        <f aca="false">I657</f>
        <v>0</v>
      </c>
      <c r="J656" s="35" t="n">
        <f aca="false">J657</f>
        <v>197.2</v>
      </c>
      <c r="K656" s="35" t="n">
        <f aca="false">K657</f>
        <v>0</v>
      </c>
      <c r="L656" s="35" t="n">
        <f aca="false">L657</f>
        <v>197.2</v>
      </c>
      <c r="M656" s="35" t="n">
        <f aca="false">M657</f>
        <v>0</v>
      </c>
      <c r="N656" s="35" t="n">
        <f aca="false">N657</f>
        <v>197.2</v>
      </c>
      <c r="O656" s="35" t="n">
        <f aca="false">O657</f>
        <v>0</v>
      </c>
      <c r="P656" s="35" t="n">
        <f aca="false">P657</f>
        <v>197.2</v>
      </c>
      <c r="Q656" s="35" t="n">
        <f aca="false">Q657</f>
        <v>0</v>
      </c>
      <c r="R656" s="35" t="n">
        <f aca="false">R657</f>
        <v>197.2</v>
      </c>
      <c r="S656" s="35" t="n">
        <f aca="false">S657</f>
        <v>0</v>
      </c>
      <c r="T656" s="35" t="n">
        <f aca="false">T657</f>
        <v>197.2</v>
      </c>
      <c r="U656" s="35" t="n">
        <f aca="false">U657</f>
        <v>0</v>
      </c>
      <c r="V656" s="35" t="n">
        <f aca="false">V657</f>
        <v>197.2</v>
      </c>
      <c r="W656" s="35" t="n">
        <f aca="false">W657</f>
        <v>177.5</v>
      </c>
      <c r="X656" s="35" t="n">
        <f aca="false">X657</f>
        <v>0</v>
      </c>
      <c r="Y656" s="35" t="n">
        <f aca="false">Y657</f>
        <v>177.5</v>
      </c>
      <c r="Z656" s="35" t="n">
        <f aca="false">Z657</f>
        <v>0</v>
      </c>
      <c r="AA656" s="35" t="n">
        <f aca="false">AA657</f>
        <v>177.5</v>
      </c>
      <c r="AB656" s="35" t="n">
        <f aca="false">AB657</f>
        <v>0</v>
      </c>
      <c r="AC656" s="35" t="n">
        <f aca="false">AC657</f>
        <v>177.5</v>
      </c>
      <c r="AD656" s="35" t="n">
        <f aca="false">AD657</f>
        <v>0</v>
      </c>
      <c r="AE656" s="35" t="n">
        <f aca="false">AE657</f>
        <v>177.5</v>
      </c>
      <c r="AF656" s="35" t="n">
        <f aca="false">AF657</f>
        <v>0</v>
      </c>
      <c r="AG656" s="35" t="n">
        <f aca="false">AG657</f>
        <v>177.5</v>
      </c>
      <c r="AH656" s="35" t="n">
        <f aca="false">AH657</f>
        <v>177.5</v>
      </c>
      <c r="AI656" s="35" t="n">
        <f aca="false">AI657</f>
        <v>0</v>
      </c>
      <c r="AJ656" s="35" t="n">
        <f aca="false">AJ657</f>
        <v>177.5</v>
      </c>
      <c r="AK656" s="35" t="n">
        <f aca="false">AK657</f>
        <v>0</v>
      </c>
      <c r="AL656" s="35" t="n">
        <f aca="false">AL657</f>
        <v>177.5</v>
      </c>
      <c r="AM656" s="35" t="n">
        <f aca="false">AM657</f>
        <v>0</v>
      </c>
      <c r="AN656" s="35" t="n">
        <f aca="false">AN657</f>
        <v>177.5</v>
      </c>
      <c r="AO656" s="35" t="n">
        <f aca="false">AO657</f>
        <v>0</v>
      </c>
      <c r="AP656" s="35" t="n">
        <f aca="false">AP657</f>
        <v>177.5</v>
      </c>
      <c r="AQ656" s="32"/>
    </row>
    <row r="657" customFormat="false" ht="18.75" hidden="true" customHeight="false" outlineLevel="0" collapsed="false">
      <c r="A657" s="33"/>
      <c r="B657" s="33" t="s">
        <v>69</v>
      </c>
      <c r="C657" s="36" t="s">
        <v>70</v>
      </c>
      <c r="D657" s="35" t="n">
        <v>197.2</v>
      </c>
      <c r="E657" s="35"/>
      <c r="F657" s="35" t="n">
        <f aca="false">SUM(D657:E657)</f>
        <v>197.2</v>
      </c>
      <c r="G657" s="35"/>
      <c r="H657" s="35" t="n">
        <f aca="false">SUM(F657:G657)</f>
        <v>197.2</v>
      </c>
      <c r="I657" s="35"/>
      <c r="J657" s="35" t="n">
        <f aca="false">SUM(H657:I657)</f>
        <v>197.2</v>
      </c>
      <c r="K657" s="35"/>
      <c r="L657" s="35" t="n">
        <f aca="false">SUM(J657:K657)</f>
        <v>197.2</v>
      </c>
      <c r="M657" s="35"/>
      <c r="N657" s="35" t="n">
        <f aca="false">SUM(L657:M657)</f>
        <v>197.2</v>
      </c>
      <c r="O657" s="35"/>
      <c r="P657" s="35" t="n">
        <f aca="false">SUM(N657:O657)</f>
        <v>197.2</v>
      </c>
      <c r="Q657" s="35"/>
      <c r="R657" s="35" t="n">
        <f aca="false">SUM(P657:Q657)</f>
        <v>197.2</v>
      </c>
      <c r="S657" s="35"/>
      <c r="T657" s="35" t="n">
        <f aca="false">SUM(R657:S657)</f>
        <v>197.2</v>
      </c>
      <c r="U657" s="35"/>
      <c r="V657" s="35" t="n">
        <f aca="false">SUM(T657:U657)</f>
        <v>197.2</v>
      </c>
      <c r="W657" s="35" t="n">
        <v>177.5</v>
      </c>
      <c r="X657" s="35"/>
      <c r="Y657" s="35" t="n">
        <f aca="false">SUM(W657:X657)</f>
        <v>177.5</v>
      </c>
      <c r="Z657" s="35"/>
      <c r="AA657" s="35" t="n">
        <f aca="false">SUM(Y657:Z657)</f>
        <v>177.5</v>
      </c>
      <c r="AB657" s="35"/>
      <c r="AC657" s="35" t="n">
        <f aca="false">SUM(AA657:AB657)</f>
        <v>177.5</v>
      </c>
      <c r="AD657" s="35"/>
      <c r="AE657" s="35" t="n">
        <f aca="false">SUM(AC657:AD657)</f>
        <v>177.5</v>
      </c>
      <c r="AF657" s="35"/>
      <c r="AG657" s="35" t="n">
        <f aca="false">SUM(AE657:AF657)</f>
        <v>177.5</v>
      </c>
      <c r="AH657" s="35" t="n">
        <v>177.5</v>
      </c>
      <c r="AI657" s="35"/>
      <c r="AJ657" s="35" t="n">
        <f aca="false">SUM(AH657:AI657)</f>
        <v>177.5</v>
      </c>
      <c r="AK657" s="35"/>
      <c r="AL657" s="35" t="n">
        <f aca="false">SUM(AJ657:AK657)</f>
        <v>177.5</v>
      </c>
      <c r="AM657" s="35"/>
      <c r="AN657" s="35" t="n">
        <f aca="false">SUM(AL657:AM657)</f>
        <v>177.5</v>
      </c>
      <c r="AO657" s="35"/>
      <c r="AP657" s="35" t="n">
        <f aca="false">SUM(AN657:AO657)</f>
        <v>177.5</v>
      </c>
      <c r="AQ657" s="32"/>
    </row>
    <row r="658" customFormat="false" ht="18.75" hidden="true" customHeight="false" outlineLevel="0" collapsed="false">
      <c r="A658" s="33" t="s">
        <v>636</v>
      </c>
      <c r="B658" s="33"/>
      <c r="C658" s="34" t="s">
        <v>128</v>
      </c>
      <c r="D658" s="35" t="n">
        <f aca="false">D659</f>
        <v>385</v>
      </c>
      <c r="E658" s="35" t="n">
        <f aca="false">E659</f>
        <v>0</v>
      </c>
      <c r="F658" s="35" t="n">
        <f aca="false">F659</f>
        <v>385</v>
      </c>
      <c r="G658" s="35" t="n">
        <f aca="false">G659</f>
        <v>0</v>
      </c>
      <c r="H658" s="35" t="n">
        <f aca="false">H659</f>
        <v>385</v>
      </c>
      <c r="I658" s="35" t="n">
        <f aca="false">I659</f>
        <v>0</v>
      </c>
      <c r="J658" s="35" t="n">
        <f aca="false">J659</f>
        <v>385</v>
      </c>
      <c r="K658" s="35" t="n">
        <f aca="false">K659</f>
        <v>0</v>
      </c>
      <c r="L658" s="35" t="n">
        <f aca="false">L659</f>
        <v>385</v>
      </c>
      <c r="M658" s="35" t="n">
        <f aca="false">M659</f>
        <v>0</v>
      </c>
      <c r="N658" s="35" t="n">
        <f aca="false">N659</f>
        <v>385</v>
      </c>
      <c r="O658" s="35" t="n">
        <f aca="false">O659</f>
        <v>0</v>
      </c>
      <c r="P658" s="35" t="n">
        <f aca="false">P659</f>
        <v>385</v>
      </c>
      <c r="Q658" s="35" t="n">
        <f aca="false">Q659</f>
        <v>0</v>
      </c>
      <c r="R658" s="35" t="n">
        <f aca="false">R659</f>
        <v>385</v>
      </c>
      <c r="S658" s="35" t="n">
        <f aca="false">S659</f>
        <v>0</v>
      </c>
      <c r="T658" s="35" t="n">
        <f aca="false">T659</f>
        <v>385</v>
      </c>
      <c r="U658" s="35" t="n">
        <f aca="false">U659</f>
        <v>0</v>
      </c>
      <c r="V658" s="35" t="n">
        <f aca="false">V659</f>
        <v>385</v>
      </c>
      <c r="W658" s="35" t="n">
        <f aca="false">W659</f>
        <v>385</v>
      </c>
      <c r="X658" s="35" t="n">
        <f aca="false">X659</f>
        <v>0</v>
      </c>
      <c r="Y658" s="35" t="n">
        <f aca="false">Y659</f>
        <v>385</v>
      </c>
      <c r="Z658" s="35" t="n">
        <f aca="false">Z659</f>
        <v>0</v>
      </c>
      <c r="AA658" s="35" t="n">
        <f aca="false">AA659</f>
        <v>385</v>
      </c>
      <c r="AB658" s="35" t="n">
        <f aca="false">AB659</f>
        <v>0</v>
      </c>
      <c r="AC658" s="35" t="n">
        <f aca="false">AC659</f>
        <v>385</v>
      </c>
      <c r="AD658" s="35" t="n">
        <f aca="false">AD659</f>
        <v>0</v>
      </c>
      <c r="AE658" s="35" t="n">
        <f aca="false">AE659</f>
        <v>385</v>
      </c>
      <c r="AF658" s="35" t="n">
        <f aca="false">AF659</f>
        <v>0</v>
      </c>
      <c r="AG658" s="35" t="n">
        <f aca="false">AG659</f>
        <v>385</v>
      </c>
      <c r="AH658" s="35" t="n">
        <f aca="false">AH659</f>
        <v>385</v>
      </c>
      <c r="AI658" s="35" t="n">
        <f aca="false">AI659</f>
        <v>0</v>
      </c>
      <c r="AJ658" s="35" t="n">
        <f aca="false">AJ659</f>
        <v>385</v>
      </c>
      <c r="AK658" s="35" t="n">
        <f aca="false">AK659</f>
        <v>0</v>
      </c>
      <c r="AL658" s="35" t="n">
        <f aca="false">AL659</f>
        <v>385</v>
      </c>
      <c r="AM658" s="35" t="n">
        <f aca="false">AM659</f>
        <v>0</v>
      </c>
      <c r="AN658" s="35" t="n">
        <f aca="false">AN659</f>
        <v>385</v>
      </c>
      <c r="AO658" s="35" t="n">
        <f aca="false">AO659</f>
        <v>0</v>
      </c>
      <c r="AP658" s="35" t="n">
        <f aca="false">AP659</f>
        <v>385</v>
      </c>
      <c r="AQ658" s="32"/>
    </row>
    <row r="659" customFormat="false" ht="18.75" hidden="true" customHeight="false" outlineLevel="0" collapsed="false">
      <c r="A659" s="33"/>
      <c r="B659" s="33" t="s">
        <v>35</v>
      </c>
      <c r="C659" s="36" t="s">
        <v>36</v>
      </c>
      <c r="D659" s="35" t="n">
        <v>385</v>
      </c>
      <c r="E659" s="35"/>
      <c r="F659" s="35" t="n">
        <f aca="false">SUM(D659:E659)</f>
        <v>385</v>
      </c>
      <c r="G659" s="35"/>
      <c r="H659" s="35" t="n">
        <f aca="false">SUM(F659:G659)</f>
        <v>385</v>
      </c>
      <c r="I659" s="35"/>
      <c r="J659" s="35" t="n">
        <f aca="false">SUM(H659:I659)</f>
        <v>385</v>
      </c>
      <c r="K659" s="35"/>
      <c r="L659" s="35" t="n">
        <f aca="false">SUM(J659:K659)</f>
        <v>385</v>
      </c>
      <c r="M659" s="35"/>
      <c r="N659" s="35" t="n">
        <f aca="false">SUM(L659:M659)</f>
        <v>385</v>
      </c>
      <c r="O659" s="35"/>
      <c r="P659" s="35" t="n">
        <f aca="false">SUM(N659:O659)</f>
        <v>385</v>
      </c>
      <c r="Q659" s="35"/>
      <c r="R659" s="35" t="n">
        <f aca="false">SUM(P659:Q659)</f>
        <v>385</v>
      </c>
      <c r="S659" s="35"/>
      <c r="T659" s="35" t="n">
        <f aca="false">SUM(R659:S659)</f>
        <v>385</v>
      </c>
      <c r="U659" s="35"/>
      <c r="V659" s="35" t="n">
        <f aca="false">SUM(T659:U659)</f>
        <v>385</v>
      </c>
      <c r="W659" s="35" t="n">
        <v>385</v>
      </c>
      <c r="X659" s="35"/>
      <c r="Y659" s="35" t="n">
        <f aca="false">SUM(W659:X659)</f>
        <v>385</v>
      </c>
      <c r="Z659" s="35"/>
      <c r="AA659" s="35" t="n">
        <f aca="false">SUM(Y659:Z659)</f>
        <v>385</v>
      </c>
      <c r="AB659" s="35"/>
      <c r="AC659" s="35" t="n">
        <f aca="false">SUM(AA659:AB659)</f>
        <v>385</v>
      </c>
      <c r="AD659" s="35"/>
      <c r="AE659" s="35" t="n">
        <f aca="false">SUM(AC659:AD659)</f>
        <v>385</v>
      </c>
      <c r="AF659" s="35"/>
      <c r="AG659" s="35" t="n">
        <f aca="false">SUM(AE659:AF659)</f>
        <v>385</v>
      </c>
      <c r="AH659" s="35" t="n">
        <v>385</v>
      </c>
      <c r="AI659" s="35"/>
      <c r="AJ659" s="35" t="n">
        <f aca="false">SUM(AH659:AI659)</f>
        <v>385</v>
      </c>
      <c r="AK659" s="35"/>
      <c r="AL659" s="35" t="n">
        <f aca="false">SUM(AJ659:AK659)</f>
        <v>385</v>
      </c>
      <c r="AM659" s="35"/>
      <c r="AN659" s="35" t="n">
        <f aca="false">SUM(AL659:AM659)</f>
        <v>385</v>
      </c>
      <c r="AO659" s="35"/>
      <c r="AP659" s="35" t="n">
        <f aca="false">SUM(AN659:AO659)</f>
        <v>385</v>
      </c>
      <c r="AQ659" s="32"/>
    </row>
    <row r="660" customFormat="false" ht="37.5" hidden="true" customHeight="false" outlineLevel="0" collapsed="false">
      <c r="A660" s="51" t="s">
        <v>637</v>
      </c>
      <c r="B660" s="33"/>
      <c r="C660" s="36" t="s">
        <v>638</v>
      </c>
      <c r="D660" s="35" t="n">
        <f aca="false">D661</f>
        <v>2700</v>
      </c>
      <c r="E660" s="35" t="n">
        <f aca="false">E661</f>
        <v>0</v>
      </c>
      <c r="F660" s="35" t="n">
        <f aca="false">F661</f>
        <v>2700</v>
      </c>
      <c r="G660" s="35" t="n">
        <f aca="false">G661</f>
        <v>0</v>
      </c>
      <c r="H660" s="35" t="n">
        <f aca="false">H661</f>
        <v>2700</v>
      </c>
      <c r="I660" s="35" t="n">
        <f aca="false">I661</f>
        <v>0</v>
      </c>
      <c r="J660" s="35" t="n">
        <f aca="false">J661</f>
        <v>2700</v>
      </c>
      <c r="K660" s="35" t="n">
        <f aca="false">K661</f>
        <v>0</v>
      </c>
      <c r="L660" s="35" t="n">
        <f aca="false">L661</f>
        <v>2700</v>
      </c>
      <c r="M660" s="35" t="n">
        <f aca="false">M661</f>
        <v>0</v>
      </c>
      <c r="N660" s="35" t="n">
        <f aca="false">N661</f>
        <v>2700</v>
      </c>
      <c r="O660" s="35" t="n">
        <f aca="false">O661</f>
        <v>0</v>
      </c>
      <c r="P660" s="35" t="n">
        <f aca="false">P661</f>
        <v>2700</v>
      </c>
      <c r="Q660" s="35" t="n">
        <f aca="false">Q661</f>
        <v>0</v>
      </c>
      <c r="R660" s="35" t="n">
        <f aca="false">R661</f>
        <v>2700</v>
      </c>
      <c r="S660" s="35" t="n">
        <f aca="false">S661</f>
        <v>0</v>
      </c>
      <c r="T660" s="35" t="n">
        <f aca="false">T661</f>
        <v>2700</v>
      </c>
      <c r="U660" s="35" t="n">
        <f aca="false">U661</f>
        <v>0</v>
      </c>
      <c r="V660" s="35" t="n">
        <f aca="false">V661</f>
        <v>2700</v>
      </c>
      <c r="W660" s="35"/>
      <c r="X660" s="35" t="n">
        <f aca="false">X661</f>
        <v>0</v>
      </c>
      <c r="Y660" s="35" t="n">
        <f aca="false">Y661</f>
        <v>0</v>
      </c>
      <c r="Z660" s="35" t="n">
        <f aca="false">Z661</f>
        <v>0</v>
      </c>
      <c r="AA660" s="35" t="n">
        <f aca="false">AA661</f>
        <v>0</v>
      </c>
      <c r="AB660" s="35" t="n">
        <f aca="false">AB661</f>
        <v>0</v>
      </c>
      <c r="AC660" s="35" t="n">
        <f aca="false">AC661</f>
        <v>0</v>
      </c>
      <c r="AD660" s="35" t="n">
        <f aca="false">AD661</f>
        <v>0</v>
      </c>
      <c r="AE660" s="35" t="n">
        <f aca="false">AE661</f>
        <v>0</v>
      </c>
      <c r="AF660" s="35" t="n">
        <f aca="false">AF661</f>
        <v>0</v>
      </c>
      <c r="AG660" s="35" t="n">
        <f aca="false">AG661</f>
        <v>0</v>
      </c>
      <c r="AH660" s="35"/>
      <c r="AI660" s="35" t="n">
        <f aca="false">AI661</f>
        <v>0</v>
      </c>
      <c r="AJ660" s="35" t="n">
        <f aca="false">AJ661</f>
        <v>0</v>
      </c>
      <c r="AK660" s="35" t="n">
        <f aca="false">AK661</f>
        <v>0</v>
      </c>
      <c r="AL660" s="35" t="n">
        <f aca="false">AL661</f>
        <v>0</v>
      </c>
      <c r="AM660" s="35" t="n">
        <f aca="false">AM661</f>
        <v>0</v>
      </c>
      <c r="AN660" s="35" t="n">
        <f aca="false">AN661</f>
        <v>0</v>
      </c>
      <c r="AO660" s="35" t="n">
        <f aca="false">AO661</f>
        <v>0</v>
      </c>
      <c r="AP660" s="35" t="n">
        <f aca="false">AP661</f>
        <v>0</v>
      </c>
      <c r="AQ660" s="32"/>
    </row>
    <row r="661" customFormat="false" ht="37.5" hidden="true" customHeight="false" outlineLevel="0" collapsed="false">
      <c r="A661" s="49"/>
      <c r="B661" s="33" t="s">
        <v>39</v>
      </c>
      <c r="C661" s="36" t="s">
        <v>40</v>
      </c>
      <c r="D661" s="35" t="n">
        <v>2700</v>
      </c>
      <c r="E661" s="35"/>
      <c r="F661" s="35" t="n">
        <f aca="false">SUM(D661:E661)</f>
        <v>2700</v>
      </c>
      <c r="G661" s="35"/>
      <c r="H661" s="35" t="n">
        <f aca="false">SUM(F661:G661)</f>
        <v>2700</v>
      </c>
      <c r="I661" s="35"/>
      <c r="J661" s="35" t="n">
        <f aca="false">SUM(H661:I661)</f>
        <v>2700</v>
      </c>
      <c r="K661" s="35"/>
      <c r="L661" s="35" t="n">
        <f aca="false">SUM(J661:K661)</f>
        <v>2700</v>
      </c>
      <c r="M661" s="35"/>
      <c r="N661" s="35" t="n">
        <f aca="false">SUM(L661:M661)</f>
        <v>2700</v>
      </c>
      <c r="O661" s="35"/>
      <c r="P661" s="35" t="n">
        <f aca="false">SUM(N661:O661)</f>
        <v>2700</v>
      </c>
      <c r="Q661" s="35"/>
      <c r="R661" s="35" t="n">
        <f aca="false">SUM(P661:Q661)</f>
        <v>2700</v>
      </c>
      <c r="S661" s="35"/>
      <c r="T661" s="35" t="n">
        <f aca="false">SUM(R661:S661)</f>
        <v>2700</v>
      </c>
      <c r="U661" s="35"/>
      <c r="V661" s="35" t="n">
        <f aca="false">SUM(T661:U661)</f>
        <v>2700</v>
      </c>
      <c r="W661" s="35"/>
      <c r="X661" s="35"/>
      <c r="Y661" s="35" t="n">
        <f aca="false">SUM(W661:X661)</f>
        <v>0</v>
      </c>
      <c r="Z661" s="35"/>
      <c r="AA661" s="35" t="n">
        <f aca="false">SUM(Y661:Z661)</f>
        <v>0</v>
      </c>
      <c r="AB661" s="35"/>
      <c r="AC661" s="35" t="n">
        <f aca="false">SUM(AA661:AB661)</f>
        <v>0</v>
      </c>
      <c r="AD661" s="35"/>
      <c r="AE661" s="35" t="n">
        <f aca="false">SUM(AC661:AD661)</f>
        <v>0</v>
      </c>
      <c r="AF661" s="35"/>
      <c r="AG661" s="35" t="n">
        <f aca="false">SUM(AE661:AF661)</f>
        <v>0</v>
      </c>
      <c r="AH661" s="35"/>
      <c r="AI661" s="35"/>
      <c r="AJ661" s="35" t="n">
        <f aca="false">SUM(AH661:AI661)</f>
        <v>0</v>
      </c>
      <c r="AK661" s="35"/>
      <c r="AL661" s="35" t="n">
        <f aca="false">SUM(AJ661:AK661)</f>
        <v>0</v>
      </c>
      <c r="AM661" s="35"/>
      <c r="AN661" s="35" t="n">
        <f aca="false">SUM(AL661:AM661)</f>
        <v>0</v>
      </c>
      <c r="AO661" s="35"/>
      <c r="AP661" s="35" t="n">
        <f aca="false">SUM(AN661:AO661)</f>
        <v>0</v>
      </c>
      <c r="AQ661" s="32"/>
    </row>
    <row r="662" customFormat="false" ht="18.75" hidden="true" customHeight="false" outlineLevel="0" collapsed="false">
      <c r="A662" s="33" t="s">
        <v>639</v>
      </c>
      <c r="B662" s="33"/>
      <c r="C662" s="34" t="s">
        <v>95</v>
      </c>
      <c r="D662" s="35" t="n">
        <f aca="false">D663</f>
        <v>12726.4</v>
      </c>
      <c r="E662" s="35" t="n">
        <f aca="false">E663</f>
        <v>0</v>
      </c>
      <c r="F662" s="35" t="n">
        <f aca="false">F663</f>
        <v>12726.4</v>
      </c>
      <c r="G662" s="35" t="n">
        <f aca="false">G663</f>
        <v>0</v>
      </c>
      <c r="H662" s="35" t="n">
        <f aca="false">H663</f>
        <v>12726.4</v>
      </c>
      <c r="I662" s="35" t="n">
        <f aca="false">I663</f>
        <v>0</v>
      </c>
      <c r="J662" s="35" t="n">
        <f aca="false">J663</f>
        <v>12726.4</v>
      </c>
      <c r="K662" s="35" t="n">
        <f aca="false">K663</f>
        <v>0</v>
      </c>
      <c r="L662" s="35" t="n">
        <f aca="false">L663</f>
        <v>12726.4</v>
      </c>
      <c r="M662" s="35" t="n">
        <f aca="false">M663</f>
        <v>0</v>
      </c>
      <c r="N662" s="35" t="n">
        <f aca="false">N663</f>
        <v>12726.4</v>
      </c>
      <c r="O662" s="35" t="n">
        <f aca="false">O663</f>
        <v>0</v>
      </c>
      <c r="P662" s="35" t="n">
        <f aca="false">P663</f>
        <v>12726.4</v>
      </c>
      <c r="Q662" s="35" t="n">
        <f aca="false">Q663</f>
        <v>0</v>
      </c>
      <c r="R662" s="35" t="n">
        <f aca="false">R663</f>
        <v>12726.4</v>
      </c>
      <c r="S662" s="35" t="n">
        <f aca="false">S663</f>
        <v>0</v>
      </c>
      <c r="T662" s="35" t="n">
        <f aca="false">T663</f>
        <v>12726.4</v>
      </c>
      <c r="U662" s="35" t="n">
        <f aca="false">U663</f>
        <v>0</v>
      </c>
      <c r="V662" s="35" t="n">
        <f aca="false">V663</f>
        <v>12726.4</v>
      </c>
      <c r="W662" s="35" t="n">
        <f aca="false">W663</f>
        <v>8102.8</v>
      </c>
      <c r="X662" s="35" t="n">
        <f aca="false">X663</f>
        <v>0</v>
      </c>
      <c r="Y662" s="35" t="n">
        <f aca="false">Y663</f>
        <v>8102.8</v>
      </c>
      <c r="Z662" s="35" t="n">
        <f aca="false">Z663</f>
        <v>0</v>
      </c>
      <c r="AA662" s="35" t="n">
        <f aca="false">AA663</f>
        <v>8102.8</v>
      </c>
      <c r="AB662" s="35" t="n">
        <f aca="false">AB663</f>
        <v>0</v>
      </c>
      <c r="AC662" s="35" t="n">
        <f aca="false">AC663</f>
        <v>8102.8</v>
      </c>
      <c r="AD662" s="35" t="n">
        <f aca="false">AD663</f>
        <v>0</v>
      </c>
      <c r="AE662" s="35" t="n">
        <f aca="false">AE663</f>
        <v>8102.8</v>
      </c>
      <c r="AF662" s="35" t="n">
        <f aca="false">AF663</f>
        <v>0</v>
      </c>
      <c r="AG662" s="35" t="n">
        <f aca="false">AG663</f>
        <v>8102.8</v>
      </c>
      <c r="AH662" s="35" t="n">
        <f aca="false">AH663</f>
        <v>14091.1</v>
      </c>
      <c r="AI662" s="35" t="n">
        <f aca="false">AI663</f>
        <v>0</v>
      </c>
      <c r="AJ662" s="35" t="n">
        <f aca="false">AJ663</f>
        <v>14091.1</v>
      </c>
      <c r="AK662" s="35" t="n">
        <f aca="false">AK663</f>
        <v>0</v>
      </c>
      <c r="AL662" s="35" t="n">
        <f aca="false">AL663</f>
        <v>14091.1</v>
      </c>
      <c r="AM662" s="35" t="n">
        <f aca="false">AM663</f>
        <v>0</v>
      </c>
      <c r="AN662" s="35" t="n">
        <f aca="false">AN663</f>
        <v>14091.1</v>
      </c>
      <c r="AO662" s="35" t="n">
        <f aca="false">AO663</f>
        <v>0</v>
      </c>
      <c r="AP662" s="35" t="n">
        <f aca="false">AP663</f>
        <v>14091.1</v>
      </c>
      <c r="AQ662" s="32"/>
    </row>
    <row r="663" customFormat="false" ht="37.5" hidden="true" customHeight="false" outlineLevel="0" collapsed="false">
      <c r="A663" s="49"/>
      <c r="B663" s="33" t="s">
        <v>39</v>
      </c>
      <c r="C663" s="36" t="s">
        <v>40</v>
      </c>
      <c r="D663" s="35" t="n">
        <f aca="false">50+12676.4</f>
        <v>12726.4</v>
      </c>
      <c r="E663" s="35"/>
      <c r="F663" s="35" t="n">
        <f aca="false">SUM(D663:E663)</f>
        <v>12726.4</v>
      </c>
      <c r="G663" s="35"/>
      <c r="H663" s="35" t="n">
        <f aca="false">SUM(F663:G663)</f>
        <v>12726.4</v>
      </c>
      <c r="I663" s="35"/>
      <c r="J663" s="35" t="n">
        <f aca="false">SUM(H663:I663)</f>
        <v>12726.4</v>
      </c>
      <c r="K663" s="35"/>
      <c r="L663" s="35" t="n">
        <f aca="false">SUM(J663:K663)</f>
        <v>12726.4</v>
      </c>
      <c r="M663" s="35"/>
      <c r="N663" s="35" t="n">
        <f aca="false">SUM(L663:M663)</f>
        <v>12726.4</v>
      </c>
      <c r="O663" s="35"/>
      <c r="P663" s="35" t="n">
        <f aca="false">SUM(N663:O663)</f>
        <v>12726.4</v>
      </c>
      <c r="Q663" s="35"/>
      <c r="R663" s="35" t="n">
        <f aca="false">SUM(P663:Q663)</f>
        <v>12726.4</v>
      </c>
      <c r="S663" s="35"/>
      <c r="T663" s="35" t="n">
        <f aca="false">SUM(R663:S663)</f>
        <v>12726.4</v>
      </c>
      <c r="U663" s="35"/>
      <c r="V663" s="35" t="n">
        <f aca="false">SUM(T663:U663)</f>
        <v>12726.4</v>
      </c>
      <c r="W663" s="35" t="n">
        <f aca="false">50+8052.8</f>
        <v>8102.8</v>
      </c>
      <c r="X663" s="35"/>
      <c r="Y663" s="35" t="n">
        <f aca="false">SUM(W663:X663)</f>
        <v>8102.8</v>
      </c>
      <c r="Z663" s="35"/>
      <c r="AA663" s="35" t="n">
        <f aca="false">SUM(Y663:Z663)</f>
        <v>8102.8</v>
      </c>
      <c r="AB663" s="35"/>
      <c r="AC663" s="35" t="n">
        <f aca="false">SUM(AA663:AB663)</f>
        <v>8102.8</v>
      </c>
      <c r="AD663" s="35"/>
      <c r="AE663" s="35" t="n">
        <f aca="false">SUM(AC663:AD663)</f>
        <v>8102.8</v>
      </c>
      <c r="AF663" s="35"/>
      <c r="AG663" s="35" t="n">
        <f aca="false">SUM(AE663:AF663)</f>
        <v>8102.8</v>
      </c>
      <c r="AH663" s="35" t="n">
        <f aca="false">50+14041.1</f>
        <v>14091.1</v>
      </c>
      <c r="AI663" s="35"/>
      <c r="AJ663" s="35" t="n">
        <f aca="false">SUM(AH663:AI663)</f>
        <v>14091.1</v>
      </c>
      <c r="AK663" s="35"/>
      <c r="AL663" s="35" t="n">
        <f aca="false">SUM(AJ663:AK663)</f>
        <v>14091.1</v>
      </c>
      <c r="AM663" s="35"/>
      <c r="AN663" s="35" t="n">
        <f aca="false">SUM(AL663:AM663)</f>
        <v>14091.1</v>
      </c>
      <c r="AO663" s="35"/>
      <c r="AP663" s="35" t="n">
        <f aca="false">SUM(AN663:AO663)</f>
        <v>14091.1</v>
      </c>
      <c r="AQ663" s="32"/>
    </row>
    <row r="664" customFormat="false" ht="20.25" hidden="false" customHeight="false" outlineLevel="0" collapsed="false">
      <c r="A664" s="33"/>
      <c r="B664" s="33"/>
      <c r="C664" s="113" t="s">
        <v>640</v>
      </c>
      <c r="D664" s="31" t="n">
        <f aca="false">D14+D104+D176+D251+D288+D457+D525+D553+D597</f>
        <v>3833008.13622</v>
      </c>
      <c r="E664" s="107" t="n">
        <f aca="false">E14+E104+E176+E251+E288+E457+E525+E553+E597</f>
        <v>-12973.16234</v>
      </c>
      <c r="F664" s="31" t="n">
        <f aca="false">F14+F104+F176+F251+F288+F457+F525+F553+F597-0.03</f>
        <v>3820034.94388</v>
      </c>
      <c r="G664" s="107" t="n">
        <f aca="false">G14+G104+G176+G251+G288+G457+G525+G553+G597</f>
        <v>-61051.11695</v>
      </c>
      <c r="H664" s="31" t="n">
        <f aca="false">H14+H104+H176+H251+H288+H457+H525+H553+H597-0.03</f>
        <v>3758983.82693</v>
      </c>
      <c r="I664" s="107" t="n">
        <f aca="false">I14+I104+I176+I251+I288+I457+I525+I553+I597</f>
        <v>75407.83597</v>
      </c>
      <c r="J664" s="31" t="n">
        <f aca="false">J14+J104+J176+J251+J288+J457+J525+J553+J597-0.03</f>
        <v>3834391.6629</v>
      </c>
      <c r="K664" s="107" t="n">
        <f aca="false">K14+K104+K176+K251+K288+K457+K525+K553+K597</f>
        <v>245069.38839</v>
      </c>
      <c r="L664" s="31" t="n">
        <f aca="false">L14+L104+L176+L251+L288+L457+L525+L553+L597-0.03</f>
        <v>4079461.05129</v>
      </c>
      <c r="M664" s="107" t="n">
        <f aca="false">M14+M104+M176+M251+M288+M457+M525+M553+M597</f>
        <v>6779.78509</v>
      </c>
      <c r="N664" s="31" t="n">
        <f aca="false">N14+N104+N176+N251+N288+N457+N525+N553+N597-0.03</f>
        <v>4086240.83638</v>
      </c>
      <c r="O664" s="107" t="n">
        <f aca="false">O14+O104+O176+O251+O288+O457+O525+O553+O597</f>
        <v>5139.3417</v>
      </c>
      <c r="P664" s="31" t="n">
        <f aca="false">P14+P104+P176+P251+P288+P457+P525+P553+P597-0.03</f>
        <v>4091380.17808</v>
      </c>
      <c r="Q664" s="31" t="n">
        <f aca="false">Q14+Q104+Q176+Q251+Q288+Q457+Q525+Q553+Q597</f>
        <v>14685.40754</v>
      </c>
      <c r="R664" s="31" t="n">
        <f aca="false">R14+R104+R176+R251+R288+R457+R525+R553+R597</f>
        <v>4106065.61562</v>
      </c>
      <c r="S664" s="31" t="n">
        <f aca="false">S14+S104+S176+S251+S288+S457+S525+S553+S597</f>
        <v>4028.57683</v>
      </c>
      <c r="T664" s="31" t="n">
        <f aca="false">T14+T104+T176+T251+T288+T457+T525+T553+T597</f>
        <v>4110094.19245</v>
      </c>
      <c r="U664" s="31" t="n">
        <f aca="false">U14+U104+U176+U251+U288+U457+U525+U553+U597</f>
        <v>1754.65076</v>
      </c>
      <c r="V664" s="31" t="n">
        <f aca="false">V14+V104+V176+V251+V288+V457+V525+V553+V597</f>
        <v>4111848.84321</v>
      </c>
      <c r="W664" s="31" t="n">
        <f aca="false">W14+W104+W176+W251+W288+W457+W525+W553+W597</f>
        <v>3326458.69831</v>
      </c>
      <c r="X664" s="31" t="n">
        <f aca="false">X14+X104+X176+X251+X288+X457+X525+X553+X597</f>
        <v>-13431.5</v>
      </c>
      <c r="Y664" s="31" t="n">
        <f aca="false">Y14+Y104+Y176+Y251+Y288+Y457+Y525+Y553+Y597</f>
        <v>3313027.19831</v>
      </c>
      <c r="Z664" s="31" t="n">
        <f aca="false">Z14+Z104+Z176+Z251+Z288+Z457+Z525+Z553+Z597</f>
        <v>-150161.7975</v>
      </c>
      <c r="AA664" s="31" t="n">
        <f aca="false">AA14+AA104+AA176+AA251+AA288+AA457+AA525+AA553+AA597</f>
        <v>3162865.40081</v>
      </c>
      <c r="AB664" s="31" t="n">
        <f aca="false">AB14+AB104+AB176+AB251+AB288+AB457+AB525+AB553+AB597</f>
        <v>-0.00249999999959982</v>
      </c>
      <c r="AC664" s="31" t="n">
        <f aca="false">AC14+AC104+AC176+AC251+AC288+AC457+AC525+AC553+AC597</f>
        <v>3162865.39831</v>
      </c>
      <c r="AD664" s="107" t="n">
        <f aca="false">AD14+AD104+AD176+AD251+AD288+AD457+AD525+AD553+AD597</f>
        <v>-10908.808</v>
      </c>
      <c r="AE664" s="31" t="n">
        <f aca="false">AE14+AE104+AE176+AE251+AE288+AE457+AE525+AE553+AE597-0.03</f>
        <v>3151956.56031</v>
      </c>
      <c r="AF664" s="31" t="n">
        <f aca="false">AF14+AF104+AF176+AF251+AF288+AF457+AF525+AF553+AF597</f>
        <v>-5087.13175</v>
      </c>
      <c r="AG664" s="31" t="n">
        <f aca="false">AG14+AG104+AG176+AG251+AG288+AG457+AG525+AG553+AG597-0.03</f>
        <v>3146869.42856</v>
      </c>
      <c r="AH664" s="31" t="n">
        <f aca="false">AH14+AH104+AH176+AH251+AH288+AH457+AH525+AH553+AH597</f>
        <v>2874464.12855</v>
      </c>
      <c r="AI664" s="31" t="n">
        <f aca="false">AI14+AI104+AI176+AI251+AI288+AI457+AI525+AI553+AI597</f>
        <v>397.7</v>
      </c>
      <c r="AJ664" s="31" t="n">
        <f aca="false">AJ14+AJ104+AJ176+AJ251+AJ288+AJ457+AJ525+AJ553+AJ597</f>
        <v>2874861.82855</v>
      </c>
      <c r="AK664" s="31" t="n">
        <f aca="false">AK14+AK104+AK176+AK251+AK288+AK457+AK525+AK553+AK597</f>
        <v>13426.4</v>
      </c>
      <c r="AL664" s="31" t="n">
        <f aca="false">AL14+AL104+AL176+AL251+AL288+AL457+AL525+AL553+AL597</f>
        <v>2888288.22855</v>
      </c>
      <c r="AM664" s="31" t="n">
        <f aca="false">AM14+AM104+AM176+AM251+AM288+AM457+AM525+AM553+AM597</f>
        <v>0</v>
      </c>
      <c r="AN664" s="31" t="n">
        <f aca="false">AN14+AN104+AN176+AN251+AN288+AN457+AN525+AN553+AN597</f>
        <v>2888288.22855</v>
      </c>
      <c r="AO664" s="107" t="n">
        <f aca="false">AO14+AO104+AO176+AO251+AO288+AO457+AO525+AO553+AO597</f>
        <v>121933.52102</v>
      </c>
      <c r="AP664" s="31" t="n">
        <f aca="false">AP14+AP104+AP176+AP251+AP288+AP457+AP525+AP553+AP597-0.03</f>
        <v>3010221.71957</v>
      </c>
      <c r="AQ664" s="32"/>
    </row>
    <row r="665" customFormat="false" ht="20.25" hidden="false" customHeight="false" outlineLevel="0" collapsed="false">
      <c r="A665" s="33"/>
      <c r="B665" s="33"/>
      <c r="C665" s="113"/>
      <c r="D665" s="31"/>
      <c r="E665" s="107"/>
      <c r="F665" s="31"/>
      <c r="G665" s="107"/>
      <c r="H665" s="31"/>
      <c r="I665" s="107"/>
      <c r="J665" s="31"/>
      <c r="K665" s="107"/>
      <c r="L665" s="31"/>
      <c r="M665" s="107"/>
      <c r="N665" s="31"/>
      <c r="O665" s="107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107"/>
      <c r="AE665" s="31"/>
      <c r="AF665" s="107"/>
      <c r="AG665" s="31"/>
      <c r="AH665" s="31"/>
      <c r="AI665" s="31"/>
      <c r="AJ665" s="31"/>
      <c r="AK665" s="31"/>
      <c r="AL665" s="31"/>
      <c r="AM665" s="31"/>
      <c r="AN665" s="31"/>
      <c r="AO665" s="107"/>
      <c r="AP665" s="31"/>
      <c r="AQ665" s="32"/>
    </row>
    <row r="666" customFormat="false" ht="18.75" hidden="false" customHeight="false" outlineLevel="0" collapsed="false">
      <c r="A666" s="29" t="s">
        <v>641</v>
      </c>
      <c r="B666" s="29"/>
      <c r="C666" s="30" t="s">
        <v>642</v>
      </c>
      <c r="D666" s="31" t="n">
        <f aca="false">D667+D669+D671+D675+D678+D680</f>
        <v>20275.05</v>
      </c>
      <c r="E666" s="31" t="n">
        <f aca="false">E667+E669+E671+E675+E678+E680</f>
        <v>0</v>
      </c>
      <c r="F666" s="31" t="n">
        <f aca="false">F667+F669+F671+F675+F678+F680</f>
        <v>20275.05</v>
      </c>
      <c r="G666" s="31" t="n">
        <f aca="false">G667+G669+G671+G675+G678+G680</f>
        <v>0</v>
      </c>
      <c r="H666" s="31" t="n">
        <f aca="false">H667+H669+H671+H675+H678+H680</f>
        <v>20275.05</v>
      </c>
      <c r="I666" s="31" t="n">
        <f aca="false">I667+I669+I671+I675+I678+I680</f>
        <v>0</v>
      </c>
      <c r="J666" s="31" t="n">
        <f aca="false">J667+J669+J671+J675+J678+J680</f>
        <v>20275.05</v>
      </c>
      <c r="K666" s="31" t="n">
        <f aca="false">K667+K669+K671+K675+K678+K680</f>
        <v>0</v>
      </c>
      <c r="L666" s="31" t="n">
        <f aca="false">L667+L669+L671+L675+L678+L680</f>
        <v>20275.05</v>
      </c>
      <c r="M666" s="31" t="n">
        <f aca="false">M667+M669+M671+M675+M678+M680</f>
        <v>0</v>
      </c>
      <c r="N666" s="31" t="n">
        <f aca="false">N667+N669+N671+N675+N678+N680</f>
        <v>20275.05</v>
      </c>
      <c r="O666" s="31" t="n">
        <f aca="false">O667+O669+O671+O675+O678+O680</f>
        <v>419.943</v>
      </c>
      <c r="P666" s="31" t="n">
        <f aca="false">P667+P669+P671+P675+P678+P680</f>
        <v>20694.993</v>
      </c>
      <c r="Q666" s="31" t="n">
        <f aca="false">Q667+Q669+Q671+Q675+Q678+Q680</f>
        <v>0</v>
      </c>
      <c r="R666" s="31" t="n">
        <f aca="false">R667+R669+R671+R675+R678+R680</f>
        <v>20694.993</v>
      </c>
      <c r="S666" s="31" t="n">
        <f aca="false">S667+S669+S671+S675+S678+S680</f>
        <v>0</v>
      </c>
      <c r="T666" s="31" t="n">
        <f aca="false">T667+T669+T671+T675+T678+T680</f>
        <v>20694.993</v>
      </c>
      <c r="U666" s="31" t="n">
        <f aca="false">U667+U669+U671+U675+U678+U680</f>
        <v>0</v>
      </c>
      <c r="V666" s="31" t="n">
        <f aca="false">V667+V669+V671+V675+V678+V680</f>
        <v>20694.993</v>
      </c>
      <c r="W666" s="31" t="n">
        <f aca="false">W667+W669+W671+W675+W678+W680</f>
        <v>20221.25</v>
      </c>
      <c r="X666" s="31" t="n">
        <f aca="false">X667+X669+X671+X675+X678+X680</f>
        <v>0</v>
      </c>
      <c r="Y666" s="31" t="n">
        <f aca="false">Y667+Y669+Y671+Y675+Y678+Y680</f>
        <v>20221.25</v>
      </c>
      <c r="Z666" s="31" t="n">
        <f aca="false">Z667+Z669+Z671+Z675+Z678+Z680</f>
        <v>0</v>
      </c>
      <c r="AA666" s="31" t="n">
        <f aca="false">AA667+AA669+AA671+AA675+AA678+AA680</f>
        <v>20221.25</v>
      </c>
      <c r="AB666" s="31" t="n">
        <f aca="false">AB667+AB669+AB671+AB675+AB678+AB680</f>
        <v>0</v>
      </c>
      <c r="AC666" s="31" t="n">
        <f aca="false">AC667+AC669+AC671+AC675+AC678+AC680</f>
        <v>20221.25</v>
      </c>
      <c r="AD666" s="31" t="n">
        <f aca="false">AD667+AD669+AD671+AD675+AD678+AD680</f>
        <v>0</v>
      </c>
      <c r="AE666" s="31" t="n">
        <f aca="false">AE667+AE669+AE671+AE675+AE678+AE680</f>
        <v>20221.25</v>
      </c>
      <c r="AF666" s="31" t="n">
        <f aca="false">AF667+AF669+AF671+AF675+AF678+AF680</f>
        <v>0</v>
      </c>
      <c r="AG666" s="31" t="n">
        <f aca="false">AG667+AG669+AG671+AG675+AG678+AG680</f>
        <v>20221.25</v>
      </c>
      <c r="AH666" s="31" t="n">
        <f aca="false">AH667+AH669+AH671+AH675+AH678+AH680</f>
        <v>20551.45</v>
      </c>
      <c r="AI666" s="31" t="n">
        <f aca="false">AI667+AI669+AI671+AI675+AI678+AI680</f>
        <v>0</v>
      </c>
      <c r="AJ666" s="31" t="n">
        <f aca="false">AJ667+AJ669+AJ671+AJ675+AJ678+AJ680</f>
        <v>20551.45</v>
      </c>
      <c r="AK666" s="31" t="n">
        <f aca="false">AK667+AK669+AK671+AK675+AK678+AK680</f>
        <v>0</v>
      </c>
      <c r="AL666" s="31" t="n">
        <f aca="false">AL667+AL669+AL671+AL675+AL678+AL680</f>
        <v>20551.45</v>
      </c>
      <c r="AM666" s="31" t="n">
        <f aca="false">AM667+AM669+AM671+AM675+AM678+AM680</f>
        <v>0</v>
      </c>
      <c r="AN666" s="31" t="n">
        <f aca="false">AN667+AN669+AN671+AN675+AN678+AN680</f>
        <v>20551.45</v>
      </c>
      <c r="AO666" s="31" t="n">
        <f aca="false">AO667+AO669+AO671+AO675+AO678+AO680</f>
        <v>0</v>
      </c>
      <c r="AP666" s="31" t="n">
        <f aca="false">AP667+AP669+AP671+AP675+AP678+AP680</f>
        <v>20551.45</v>
      </c>
      <c r="AQ666" s="32"/>
    </row>
    <row r="667" customFormat="false" ht="18.75" hidden="true" customHeight="false" outlineLevel="0" collapsed="false">
      <c r="A667" s="33" t="s">
        <v>643</v>
      </c>
      <c r="B667" s="33"/>
      <c r="C667" s="34" t="s">
        <v>644</v>
      </c>
      <c r="D667" s="35" t="n">
        <f aca="false">D668</f>
        <v>3408.4</v>
      </c>
      <c r="E667" s="35" t="n">
        <f aca="false">E668</f>
        <v>0</v>
      </c>
      <c r="F667" s="35" t="n">
        <f aca="false">F668</f>
        <v>3408.4</v>
      </c>
      <c r="G667" s="35" t="n">
        <f aca="false">G668</f>
        <v>0</v>
      </c>
      <c r="H667" s="35" t="n">
        <f aca="false">H668</f>
        <v>3408.4</v>
      </c>
      <c r="I667" s="35" t="n">
        <f aca="false">I668</f>
        <v>0</v>
      </c>
      <c r="J667" s="35" t="n">
        <f aca="false">J668</f>
        <v>3408.4</v>
      </c>
      <c r="K667" s="35" t="n">
        <f aca="false">K668</f>
        <v>0</v>
      </c>
      <c r="L667" s="35" t="n">
        <f aca="false">L668</f>
        <v>3408.4</v>
      </c>
      <c r="M667" s="35" t="n">
        <f aca="false">M668</f>
        <v>0</v>
      </c>
      <c r="N667" s="35" t="n">
        <f aca="false">N668</f>
        <v>3408.4</v>
      </c>
      <c r="O667" s="35" t="n">
        <f aca="false">O668</f>
        <v>419.943</v>
      </c>
      <c r="P667" s="35" t="n">
        <f aca="false">P668</f>
        <v>3828.343</v>
      </c>
      <c r="Q667" s="35" t="n">
        <f aca="false">Q668</f>
        <v>0</v>
      </c>
      <c r="R667" s="35" t="n">
        <f aca="false">R668</f>
        <v>3828.343</v>
      </c>
      <c r="S667" s="35" t="n">
        <f aca="false">S668</f>
        <v>0</v>
      </c>
      <c r="T667" s="35" t="n">
        <f aca="false">T668</f>
        <v>3828.343</v>
      </c>
      <c r="U667" s="35" t="n">
        <f aca="false">U668</f>
        <v>0</v>
      </c>
      <c r="V667" s="35" t="n">
        <f aca="false">V668</f>
        <v>3828.343</v>
      </c>
      <c r="W667" s="35" t="n">
        <f aca="false">W668</f>
        <v>3408.4</v>
      </c>
      <c r="X667" s="35" t="n">
        <f aca="false">X668</f>
        <v>0</v>
      </c>
      <c r="Y667" s="35" t="n">
        <f aca="false">Y668</f>
        <v>3408.4</v>
      </c>
      <c r="Z667" s="35" t="n">
        <f aca="false">Z668</f>
        <v>0</v>
      </c>
      <c r="AA667" s="35" t="n">
        <f aca="false">AA668</f>
        <v>3408.4</v>
      </c>
      <c r="AB667" s="35" t="n">
        <f aca="false">AB668</f>
        <v>0</v>
      </c>
      <c r="AC667" s="35" t="n">
        <f aca="false">AC668</f>
        <v>3408.4</v>
      </c>
      <c r="AD667" s="35" t="n">
        <f aca="false">AD668</f>
        <v>0</v>
      </c>
      <c r="AE667" s="35" t="n">
        <f aca="false">AE668</f>
        <v>3408.4</v>
      </c>
      <c r="AF667" s="35" t="n">
        <f aca="false">AF668</f>
        <v>0</v>
      </c>
      <c r="AG667" s="35" t="n">
        <f aca="false">AG668</f>
        <v>3408.4</v>
      </c>
      <c r="AH667" s="35" t="n">
        <f aca="false">AH668</f>
        <v>3408.4</v>
      </c>
      <c r="AI667" s="35" t="n">
        <f aca="false">AI668</f>
        <v>0</v>
      </c>
      <c r="AJ667" s="35" t="n">
        <f aca="false">AJ668</f>
        <v>3408.4</v>
      </c>
      <c r="AK667" s="35" t="n">
        <f aca="false">AK668</f>
        <v>0</v>
      </c>
      <c r="AL667" s="35" t="n">
        <f aca="false">AL668</f>
        <v>3408.4</v>
      </c>
      <c r="AM667" s="35" t="n">
        <f aca="false">AM668</f>
        <v>0</v>
      </c>
      <c r="AN667" s="35" t="n">
        <f aca="false">AN668</f>
        <v>3408.4</v>
      </c>
      <c r="AO667" s="35" t="n">
        <f aca="false">AO668</f>
        <v>0</v>
      </c>
      <c r="AP667" s="35" t="n">
        <f aca="false">AP668</f>
        <v>3408.4</v>
      </c>
      <c r="AQ667" s="32"/>
    </row>
    <row r="668" customFormat="false" ht="56.25" hidden="true" customHeight="false" outlineLevel="0" collapsed="false">
      <c r="A668" s="33"/>
      <c r="B668" s="33" t="s">
        <v>86</v>
      </c>
      <c r="C668" s="36" t="s">
        <v>87</v>
      </c>
      <c r="D668" s="35" t="n">
        <v>3408.4</v>
      </c>
      <c r="E668" s="35"/>
      <c r="F668" s="35" t="n">
        <f aca="false">SUM(D668:E668)</f>
        <v>3408.4</v>
      </c>
      <c r="G668" s="35"/>
      <c r="H668" s="35" t="n">
        <f aca="false">SUM(F668:G668)</f>
        <v>3408.4</v>
      </c>
      <c r="I668" s="35"/>
      <c r="J668" s="35" t="n">
        <f aca="false">SUM(H668:I668)</f>
        <v>3408.4</v>
      </c>
      <c r="K668" s="35"/>
      <c r="L668" s="35" t="n">
        <f aca="false">SUM(J668:K668)</f>
        <v>3408.4</v>
      </c>
      <c r="M668" s="35"/>
      <c r="N668" s="35" t="n">
        <f aca="false">SUM(L668:M668)</f>
        <v>3408.4</v>
      </c>
      <c r="O668" s="35" t="n">
        <v>419.943</v>
      </c>
      <c r="P668" s="35" t="n">
        <f aca="false">SUM(N668:O668)</f>
        <v>3828.343</v>
      </c>
      <c r="Q668" s="35" t="n">
        <v>0</v>
      </c>
      <c r="R668" s="35" t="n">
        <f aca="false">SUM(P668:Q668)</f>
        <v>3828.343</v>
      </c>
      <c r="S668" s="35" t="n">
        <v>0</v>
      </c>
      <c r="T668" s="35" t="n">
        <f aca="false">SUM(R668:S668)</f>
        <v>3828.343</v>
      </c>
      <c r="U668" s="35" t="n">
        <v>0</v>
      </c>
      <c r="V668" s="35" t="n">
        <f aca="false">SUM(T668:U668)</f>
        <v>3828.343</v>
      </c>
      <c r="W668" s="35" t="n">
        <v>3408.4</v>
      </c>
      <c r="X668" s="35"/>
      <c r="Y668" s="35" t="n">
        <f aca="false">SUM(W668:X668)</f>
        <v>3408.4</v>
      </c>
      <c r="Z668" s="35"/>
      <c r="AA668" s="35" t="n">
        <f aca="false">SUM(Y668:Z668)</f>
        <v>3408.4</v>
      </c>
      <c r="AB668" s="35"/>
      <c r="AC668" s="35" t="n">
        <f aca="false">SUM(AA668:AB668)</f>
        <v>3408.4</v>
      </c>
      <c r="AD668" s="35"/>
      <c r="AE668" s="35" t="n">
        <f aca="false">SUM(AC668:AD668)</f>
        <v>3408.4</v>
      </c>
      <c r="AF668" s="35"/>
      <c r="AG668" s="35" t="n">
        <f aca="false">SUM(AE668:AF668)</f>
        <v>3408.4</v>
      </c>
      <c r="AH668" s="35" t="n">
        <v>3408.4</v>
      </c>
      <c r="AI668" s="35"/>
      <c r="AJ668" s="35" t="n">
        <f aca="false">SUM(AH668:AI668)</f>
        <v>3408.4</v>
      </c>
      <c r="AK668" s="35"/>
      <c r="AL668" s="35" t="n">
        <f aca="false">SUM(AJ668:AK668)</f>
        <v>3408.4</v>
      </c>
      <c r="AM668" s="35"/>
      <c r="AN668" s="35" t="n">
        <f aca="false">SUM(AL668:AM668)</f>
        <v>3408.4</v>
      </c>
      <c r="AO668" s="35"/>
      <c r="AP668" s="35" t="n">
        <f aca="false">SUM(AN668:AO668)</f>
        <v>3408.4</v>
      </c>
      <c r="AQ668" s="32"/>
    </row>
    <row r="669" customFormat="false" ht="18.75" hidden="true" customHeight="false" outlineLevel="0" collapsed="false">
      <c r="A669" s="33" t="s">
        <v>645</v>
      </c>
      <c r="B669" s="33"/>
      <c r="C669" s="34" t="s">
        <v>646</v>
      </c>
      <c r="D669" s="35" t="n">
        <f aca="false">D670</f>
        <v>2026.75</v>
      </c>
      <c r="E669" s="35" t="n">
        <f aca="false">E670</f>
        <v>0</v>
      </c>
      <c r="F669" s="35" t="n">
        <f aca="false">F670</f>
        <v>2026.75</v>
      </c>
      <c r="G669" s="35" t="n">
        <f aca="false">G670</f>
        <v>0</v>
      </c>
      <c r="H669" s="35" t="n">
        <f aca="false">H670</f>
        <v>2026.75</v>
      </c>
      <c r="I669" s="35" t="n">
        <f aca="false">I670</f>
        <v>0</v>
      </c>
      <c r="J669" s="35" t="n">
        <f aca="false">J670</f>
        <v>2026.75</v>
      </c>
      <c r="K669" s="35" t="n">
        <f aca="false">K670</f>
        <v>0</v>
      </c>
      <c r="L669" s="35" t="n">
        <f aca="false">L670</f>
        <v>2026.75</v>
      </c>
      <c r="M669" s="35" t="n">
        <f aca="false">M670</f>
        <v>0</v>
      </c>
      <c r="N669" s="35" t="n">
        <f aca="false">N670</f>
        <v>2026.75</v>
      </c>
      <c r="O669" s="35" t="n">
        <f aca="false">O670</f>
        <v>0</v>
      </c>
      <c r="P669" s="35" t="n">
        <f aca="false">P670</f>
        <v>2026.75</v>
      </c>
      <c r="Q669" s="35" t="n">
        <f aca="false">Q670</f>
        <v>0</v>
      </c>
      <c r="R669" s="35" t="n">
        <f aca="false">R670</f>
        <v>2026.75</v>
      </c>
      <c r="S669" s="35" t="n">
        <f aca="false">S670</f>
        <v>0</v>
      </c>
      <c r="T669" s="35" t="n">
        <f aca="false">T670</f>
        <v>2026.75</v>
      </c>
      <c r="U669" s="35" t="n">
        <f aca="false">U670</f>
        <v>0</v>
      </c>
      <c r="V669" s="35" t="n">
        <f aca="false">V670</f>
        <v>2026.75</v>
      </c>
      <c r="W669" s="35" t="n">
        <f aca="false">W670</f>
        <v>2026.75</v>
      </c>
      <c r="X669" s="35" t="n">
        <f aca="false">X670</f>
        <v>0</v>
      </c>
      <c r="Y669" s="35" t="n">
        <f aca="false">Y670</f>
        <v>2026.75</v>
      </c>
      <c r="Z669" s="35" t="n">
        <f aca="false">Z670</f>
        <v>0</v>
      </c>
      <c r="AA669" s="35" t="n">
        <f aca="false">AA670</f>
        <v>2026.75</v>
      </c>
      <c r="AB669" s="35" t="n">
        <f aca="false">AB670</f>
        <v>0</v>
      </c>
      <c r="AC669" s="35" t="n">
        <f aca="false">AC670</f>
        <v>2026.75</v>
      </c>
      <c r="AD669" s="35" t="n">
        <f aca="false">AD670</f>
        <v>0</v>
      </c>
      <c r="AE669" s="35" t="n">
        <f aca="false">AE670</f>
        <v>2026.75</v>
      </c>
      <c r="AF669" s="35" t="n">
        <f aca="false">AF670</f>
        <v>0</v>
      </c>
      <c r="AG669" s="35" t="n">
        <f aca="false">AG670</f>
        <v>2026.75</v>
      </c>
      <c r="AH669" s="35" t="n">
        <f aca="false">AH670</f>
        <v>2026.75</v>
      </c>
      <c r="AI669" s="35" t="n">
        <f aca="false">AI670</f>
        <v>0</v>
      </c>
      <c r="AJ669" s="35" t="n">
        <f aca="false">AJ670</f>
        <v>2026.75</v>
      </c>
      <c r="AK669" s="35" t="n">
        <f aca="false">AK670</f>
        <v>0</v>
      </c>
      <c r="AL669" s="35" t="n">
        <f aca="false">AL670</f>
        <v>2026.75</v>
      </c>
      <c r="AM669" s="35" t="n">
        <f aca="false">AM670</f>
        <v>0</v>
      </c>
      <c r="AN669" s="35" t="n">
        <f aca="false">AN670</f>
        <v>2026.75</v>
      </c>
      <c r="AO669" s="35" t="n">
        <f aca="false">AO670</f>
        <v>0</v>
      </c>
      <c r="AP669" s="35" t="n">
        <f aca="false">AP670</f>
        <v>2026.75</v>
      </c>
      <c r="AQ669" s="32"/>
    </row>
    <row r="670" customFormat="false" ht="56.25" hidden="true" customHeight="false" outlineLevel="0" collapsed="false">
      <c r="A670" s="33"/>
      <c r="B670" s="33" t="s">
        <v>86</v>
      </c>
      <c r="C670" s="36" t="s">
        <v>87</v>
      </c>
      <c r="D670" s="35" t="n">
        <v>2026.75</v>
      </c>
      <c r="E670" s="35"/>
      <c r="F670" s="35" t="n">
        <f aca="false">SUM(D670:E670)</f>
        <v>2026.75</v>
      </c>
      <c r="G670" s="35"/>
      <c r="H670" s="35" t="n">
        <f aca="false">SUM(F670:G670)</f>
        <v>2026.75</v>
      </c>
      <c r="I670" s="35"/>
      <c r="J670" s="35" t="n">
        <f aca="false">SUM(H670:I670)</f>
        <v>2026.75</v>
      </c>
      <c r="K670" s="35"/>
      <c r="L670" s="35" t="n">
        <f aca="false">SUM(J670:K670)</f>
        <v>2026.75</v>
      </c>
      <c r="M670" s="35"/>
      <c r="N670" s="35" t="n">
        <f aca="false">SUM(L670:M670)</f>
        <v>2026.75</v>
      </c>
      <c r="O670" s="35"/>
      <c r="P670" s="35" t="n">
        <f aca="false">SUM(N670:O670)</f>
        <v>2026.75</v>
      </c>
      <c r="Q670" s="35"/>
      <c r="R670" s="35" t="n">
        <f aca="false">SUM(P670:Q670)</f>
        <v>2026.75</v>
      </c>
      <c r="S670" s="35"/>
      <c r="T670" s="35" t="n">
        <f aca="false">SUM(R670:S670)</f>
        <v>2026.75</v>
      </c>
      <c r="U670" s="35"/>
      <c r="V670" s="35" t="n">
        <f aca="false">SUM(T670:U670)</f>
        <v>2026.75</v>
      </c>
      <c r="W670" s="35" t="n">
        <v>2026.75</v>
      </c>
      <c r="X670" s="35"/>
      <c r="Y670" s="35" t="n">
        <f aca="false">SUM(W670:X670)</f>
        <v>2026.75</v>
      </c>
      <c r="Z670" s="35"/>
      <c r="AA670" s="35" t="n">
        <f aca="false">SUM(Y670:Z670)</f>
        <v>2026.75</v>
      </c>
      <c r="AB670" s="35"/>
      <c r="AC670" s="35" t="n">
        <f aca="false">SUM(AA670:AB670)</f>
        <v>2026.75</v>
      </c>
      <c r="AD670" s="35"/>
      <c r="AE670" s="35" t="n">
        <f aca="false">SUM(AC670:AD670)</f>
        <v>2026.75</v>
      </c>
      <c r="AF670" s="35"/>
      <c r="AG670" s="35" t="n">
        <f aca="false">SUM(AE670:AF670)</f>
        <v>2026.75</v>
      </c>
      <c r="AH670" s="35" t="n">
        <v>2026.75</v>
      </c>
      <c r="AI670" s="35"/>
      <c r="AJ670" s="35" t="n">
        <f aca="false">SUM(AH670:AI670)</f>
        <v>2026.75</v>
      </c>
      <c r="AK670" s="35"/>
      <c r="AL670" s="35" t="n">
        <f aca="false">SUM(AJ670:AK670)</f>
        <v>2026.75</v>
      </c>
      <c r="AM670" s="35"/>
      <c r="AN670" s="35" t="n">
        <f aca="false">SUM(AL670:AM670)</f>
        <v>2026.75</v>
      </c>
      <c r="AO670" s="35"/>
      <c r="AP670" s="35" t="n">
        <f aca="false">SUM(AN670:AO670)</f>
        <v>2026.75</v>
      </c>
      <c r="AQ670" s="32"/>
    </row>
    <row r="671" customFormat="false" ht="18.75" hidden="false" customHeight="false" outlineLevel="0" collapsed="false">
      <c r="A671" s="33" t="s">
        <v>647</v>
      </c>
      <c r="B671" s="33"/>
      <c r="C671" s="34" t="s">
        <v>648</v>
      </c>
      <c r="D671" s="35" t="n">
        <f aca="false">D672+D673+D674</f>
        <v>10016.5</v>
      </c>
      <c r="E671" s="35" t="n">
        <f aca="false">E672+E673+E674</f>
        <v>0</v>
      </c>
      <c r="F671" s="35" t="n">
        <f aca="false">F672+F673+F674</f>
        <v>10016.5</v>
      </c>
      <c r="G671" s="35" t="n">
        <f aca="false">G672+G673+G674</f>
        <v>0</v>
      </c>
      <c r="H671" s="35" t="n">
        <f aca="false">H672+H673+H674</f>
        <v>10016.5</v>
      </c>
      <c r="I671" s="35" t="n">
        <f aca="false">I672+I673+I674</f>
        <v>0</v>
      </c>
      <c r="J671" s="35" t="n">
        <f aca="false">J672+J673+J674</f>
        <v>10016.5</v>
      </c>
      <c r="K671" s="35" t="n">
        <f aca="false">K672+K673+K674</f>
        <v>0</v>
      </c>
      <c r="L671" s="35" t="n">
        <f aca="false">L672+L673+L674</f>
        <v>10016.5</v>
      </c>
      <c r="M671" s="35" t="n">
        <f aca="false">M672+M673+M674</f>
        <v>0</v>
      </c>
      <c r="N671" s="35" t="n">
        <f aca="false">N672+N673+N674</f>
        <v>10016.5</v>
      </c>
      <c r="O671" s="35" t="n">
        <f aca="false">O672+O673+O674</f>
        <v>0</v>
      </c>
      <c r="P671" s="35" t="n">
        <f aca="false">P672+P673+P674</f>
        <v>10016.5</v>
      </c>
      <c r="Q671" s="35" t="n">
        <f aca="false">Q672+Q673+Q674</f>
        <v>0</v>
      </c>
      <c r="R671" s="35" t="n">
        <f aca="false">R672+R673+R674</f>
        <v>10016.5</v>
      </c>
      <c r="S671" s="35" t="n">
        <f aca="false">S672+S673+S674</f>
        <v>0</v>
      </c>
      <c r="T671" s="35" t="n">
        <f aca="false">T672+T673+T674</f>
        <v>10016.5</v>
      </c>
      <c r="U671" s="35" t="n">
        <f aca="false">U672+U673+U674</f>
        <v>0</v>
      </c>
      <c r="V671" s="35" t="n">
        <f aca="false">V672+V673+V674</f>
        <v>10016.5</v>
      </c>
      <c r="W671" s="35" t="n">
        <f aca="false">W672+W673+W674</f>
        <v>10011.5</v>
      </c>
      <c r="X671" s="35" t="n">
        <f aca="false">X672+X673+X674</f>
        <v>0</v>
      </c>
      <c r="Y671" s="35" t="n">
        <f aca="false">Y672+Y673+Y674</f>
        <v>10011.5</v>
      </c>
      <c r="Z671" s="35" t="n">
        <f aca="false">Z672+Z673+Z674</f>
        <v>0</v>
      </c>
      <c r="AA671" s="35" t="n">
        <f aca="false">AA672+AA673+AA674</f>
        <v>10011.5</v>
      </c>
      <c r="AB671" s="35" t="n">
        <f aca="false">AB672+AB673+AB674</f>
        <v>0</v>
      </c>
      <c r="AC671" s="35" t="n">
        <f aca="false">AC672+AC673+AC674</f>
        <v>10011.5</v>
      </c>
      <c r="AD671" s="35" t="n">
        <f aca="false">AD672+AD673+AD674</f>
        <v>0</v>
      </c>
      <c r="AE671" s="35" t="n">
        <f aca="false">AE672+AE673+AE674</f>
        <v>10011.5</v>
      </c>
      <c r="AF671" s="35" t="n">
        <f aca="false">AF672+AF673+AF674</f>
        <v>0</v>
      </c>
      <c r="AG671" s="35" t="n">
        <f aca="false">AG672+AG673+AG674</f>
        <v>10011.5</v>
      </c>
      <c r="AH671" s="35" t="n">
        <f aca="false">AH672+AH673+AH674</f>
        <v>10004.5</v>
      </c>
      <c r="AI671" s="35" t="n">
        <f aca="false">AI672+AI673+AI674</f>
        <v>0</v>
      </c>
      <c r="AJ671" s="35" t="n">
        <f aca="false">AJ672+AJ673+AJ674</f>
        <v>10004.5</v>
      </c>
      <c r="AK671" s="35" t="n">
        <f aca="false">AK672+AK673+AK674</f>
        <v>0</v>
      </c>
      <c r="AL671" s="35" t="n">
        <f aca="false">AL672+AL673+AL674</f>
        <v>10004.5</v>
      </c>
      <c r="AM671" s="35" t="n">
        <f aca="false">AM672+AM673+AM674</f>
        <v>0</v>
      </c>
      <c r="AN671" s="35" t="n">
        <f aca="false">AN672+AN673+AN674</f>
        <v>10004.5</v>
      </c>
      <c r="AO671" s="35" t="n">
        <f aca="false">AO672+AO673+AO674</f>
        <v>0</v>
      </c>
      <c r="AP671" s="35" t="n">
        <f aca="false">AP672+AP673+AP674</f>
        <v>10004.5</v>
      </c>
      <c r="AQ671" s="32"/>
    </row>
    <row r="672" customFormat="false" ht="56.25" hidden="true" customHeight="true" outlineLevel="0" collapsed="false">
      <c r="A672" s="33"/>
      <c r="B672" s="33" t="s">
        <v>86</v>
      </c>
      <c r="C672" s="36" t="s">
        <v>87</v>
      </c>
      <c r="D672" s="35" t="n">
        <f aca="false">3627.9+4927.6</f>
        <v>8555.5</v>
      </c>
      <c r="E672" s="37" t="n">
        <v>-30</v>
      </c>
      <c r="F672" s="35" t="n">
        <f aca="false">SUM(D672:E672)</f>
        <v>8525.5</v>
      </c>
      <c r="G672" s="37"/>
      <c r="H672" s="35" t="n">
        <f aca="false">SUM(F672:G672)</f>
        <v>8525.5</v>
      </c>
      <c r="I672" s="37"/>
      <c r="J672" s="35" t="n">
        <f aca="false">SUM(H672:I672)</f>
        <v>8525.5</v>
      </c>
      <c r="K672" s="37"/>
      <c r="L672" s="35" t="n">
        <f aca="false">SUM(J672:K672)</f>
        <v>8525.5</v>
      </c>
      <c r="M672" s="37"/>
      <c r="N672" s="35" t="n">
        <f aca="false">SUM(L672:M672)</f>
        <v>8525.5</v>
      </c>
      <c r="O672" s="37"/>
      <c r="P672" s="35" t="n">
        <f aca="false">SUM(N672:O672)</f>
        <v>8525.5</v>
      </c>
      <c r="Q672" s="35"/>
      <c r="R672" s="35" t="n">
        <f aca="false">SUM(P672:Q672)</f>
        <v>8525.5</v>
      </c>
      <c r="S672" s="35"/>
      <c r="T672" s="35" t="n">
        <f aca="false">SUM(R672:S672)</f>
        <v>8525.5</v>
      </c>
      <c r="U672" s="35"/>
      <c r="V672" s="35" t="n">
        <f aca="false">SUM(T672:U672)</f>
        <v>8525.5</v>
      </c>
      <c r="W672" s="35" t="n">
        <f aca="false">3574.5+4927.6</f>
        <v>8502.1</v>
      </c>
      <c r="X672" s="37" t="n">
        <v>-30</v>
      </c>
      <c r="Y672" s="35" t="n">
        <f aca="false">SUM(W672:X672)</f>
        <v>8472.1</v>
      </c>
      <c r="Z672" s="37"/>
      <c r="AA672" s="35" t="n">
        <f aca="false">SUM(Y672:Z672)</f>
        <v>8472.1</v>
      </c>
      <c r="AB672" s="37"/>
      <c r="AC672" s="35" t="n">
        <f aca="false">SUM(AA672:AB672)</f>
        <v>8472.1</v>
      </c>
      <c r="AD672" s="37"/>
      <c r="AE672" s="35" t="n">
        <f aca="false">SUM(AC672:AD672)</f>
        <v>8472.1</v>
      </c>
      <c r="AF672" s="37"/>
      <c r="AG672" s="35" t="n">
        <f aca="false">SUM(AE672:AF672)</f>
        <v>8472.1</v>
      </c>
      <c r="AH672" s="35" t="n">
        <f aca="false">3627.9+4927.6</f>
        <v>8555.5</v>
      </c>
      <c r="AI672" s="37" t="n">
        <v>-30</v>
      </c>
      <c r="AJ672" s="35" t="n">
        <f aca="false">SUM(AH672:AI672)</f>
        <v>8525.5</v>
      </c>
      <c r="AK672" s="37"/>
      <c r="AL672" s="35" t="n">
        <f aca="false">SUM(AJ672:AK672)</f>
        <v>8525.5</v>
      </c>
      <c r="AM672" s="37"/>
      <c r="AN672" s="35" t="n">
        <f aca="false">SUM(AL672:AM672)</f>
        <v>8525.5</v>
      </c>
      <c r="AO672" s="37"/>
      <c r="AP672" s="35" t="n">
        <f aca="false">SUM(AN672:AO672)</f>
        <v>8525.5</v>
      </c>
      <c r="AQ672" s="32"/>
    </row>
    <row r="673" customFormat="false" ht="18.75" hidden="false" customHeight="false" outlineLevel="0" collapsed="false">
      <c r="A673" s="33"/>
      <c r="B673" s="33" t="s">
        <v>69</v>
      </c>
      <c r="C673" s="36" t="s">
        <v>70</v>
      </c>
      <c r="D673" s="35" t="n">
        <f aca="false">911.8+449.4+35+62</f>
        <v>1458.2</v>
      </c>
      <c r="E673" s="37" t="n">
        <v>30</v>
      </c>
      <c r="F673" s="35" t="n">
        <f aca="false">SUM(D673:E673)</f>
        <v>1488.2</v>
      </c>
      <c r="G673" s="37"/>
      <c r="H673" s="35" t="n">
        <f aca="false">SUM(F673:G673)</f>
        <v>1488.2</v>
      </c>
      <c r="I673" s="37"/>
      <c r="J673" s="35" t="n">
        <f aca="false">SUM(H673:I673)</f>
        <v>1488.2</v>
      </c>
      <c r="K673" s="37"/>
      <c r="L673" s="35" t="n">
        <f aca="false">SUM(J673:K673)</f>
        <v>1488.2</v>
      </c>
      <c r="M673" s="37"/>
      <c r="N673" s="35" t="n">
        <f aca="false">SUM(L673:M673)</f>
        <v>1488.2</v>
      </c>
      <c r="O673" s="37"/>
      <c r="P673" s="35" t="n">
        <f aca="false">SUM(N673:O673)</f>
        <v>1488.2</v>
      </c>
      <c r="Q673" s="35"/>
      <c r="R673" s="35" t="n">
        <f aca="false">SUM(P673:Q673)</f>
        <v>1488.2</v>
      </c>
      <c r="S673" s="35"/>
      <c r="T673" s="35" t="n">
        <f aca="false">SUM(R673:S673)</f>
        <v>1488.2</v>
      </c>
      <c r="U673" s="35" t="n">
        <v>-1.3</v>
      </c>
      <c r="V673" s="35" t="n">
        <f aca="false">SUM(T673:U673)</f>
        <v>1486.9</v>
      </c>
      <c r="W673" s="35" t="n">
        <f aca="false">917.8+449.4+35+104.4</f>
        <v>1506.6</v>
      </c>
      <c r="X673" s="37" t="n">
        <v>30</v>
      </c>
      <c r="Y673" s="35" t="n">
        <f aca="false">SUM(W673:X673)</f>
        <v>1536.6</v>
      </c>
      <c r="Z673" s="37"/>
      <c r="AA673" s="35" t="n">
        <f aca="false">SUM(Y673:Z673)</f>
        <v>1536.6</v>
      </c>
      <c r="AB673" s="37"/>
      <c r="AC673" s="35" t="n">
        <f aca="false">SUM(AA673:AB673)</f>
        <v>1536.6</v>
      </c>
      <c r="AD673" s="37"/>
      <c r="AE673" s="35" t="n">
        <f aca="false">SUM(AC673:AD673)</f>
        <v>1536.6</v>
      </c>
      <c r="AF673" s="37"/>
      <c r="AG673" s="35" t="n">
        <f aca="false">SUM(AE673:AF673)</f>
        <v>1536.6</v>
      </c>
      <c r="AH673" s="35" t="n">
        <f aca="false">50+911.8+449.4+35</f>
        <v>1446.2</v>
      </c>
      <c r="AI673" s="37" t="n">
        <v>30</v>
      </c>
      <c r="AJ673" s="35" t="n">
        <f aca="false">SUM(AH673:AI673)</f>
        <v>1476.2</v>
      </c>
      <c r="AK673" s="37"/>
      <c r="AL673" s="35" t="n">
        <f aca="false">SUM(AJ673:AK673)</f>
        <v>1476.2</v>
      </c>
      <c r="AM673" s="37"/>
      <c r="AN673" s="35" t="n">
        <f aca="false">SUM(AL673:AM673)</f>
        <v>1476.2</v>
      </c>
      <c r="AO673" s="37"/>
      <c r="AP673" s="35" t="n">
        <f aca="false">SUM(AN673:AO673)</f>
        <v>1476.2</v>
      </c>
      <c r="AQ673" s="32"/>
    </row>
    <row r="674" customFormat="false" ht="18.75" hidden="false" customHeight="false" outlineLevel="0" collapsed="false">
      <c r="A674" s="33"/>
      <c r="B674" s="33" t="s">
        <v>35</v>
      </c>
      <c r="C674" s="36" t="s">
        <v>36</v>
      </c>
      <c r="D674" s="35" t="n">
        <v>2.8</v>
      </c>
      <c r="E674" s="35"/>
      <c r="F674" s="35" t="n">
        <f aca="false">SUM(D674:E674)</f>
        <v>2.8</v>
      </c>
      <c r="G674" s="35"/>
      <c r="H674" s="35" t="n">
        <f aca="false">SUM(F674:G674)</f>
        <v>2.8</v>
      </c>
      <c r="I674" s="35"/>
      <c r="J674" s="35" t="n">
        <f aca="false">SUM(H674:I674)</f>
        <v>2.8</v>
      </c>
      <c r="K674" s="35"/>
      <c r="L674" s="35" t="n">
        <f aca="false">SUM(J674:K674)</f>
        <v>2.8</v>
      </c>
      <c r="M674" s="35"/>
      <c r="N674" s="35" t="n">
        <f aca="false">SUM(L674:M674)</f>
        <v>2.8</v>
      </c>
      <c r="O674" s="35"/>
      <c r="P674" s="35" t="n">
        <f aca="false">SUM(N674:O674)</f>
        <v>2.8</v>
      </c>
      <c r="Q674" s="35"/>
      <c r="R674" s="35" t="n">
        <f aca="false">SUM(P674:Q674)</f>
        <v>2.8</v>
      </c>
      <c r="S674" s="35"/>
      <c r="T674" s="35" t="n">
        <f aca="false">SUM(R674:S674)</f>
        <v>2.8</v>
      </c>
      <c r="U674" s="35" t="n">
        <v>1.3</v>
      </c>
      <c r="V674" s="35" t="n">
        <f aca="false">SUM(T674:U674)</f>
        <v>4.1</v>
      </c>
      <c r="W674" s="35" t="n">
        <v>2.8</v>
      </c>
      <c r="X674" s="35"/>
      <c r="Y674" s="35" t="n">
        <f aca="false">SUM(W674:X674)</f>
        <v>2.8</v>
      </c>
      <c r="Z674" s="35"/>
      <c r="AA674" s="35" t="n">
        <f aca="false">SUM(Y674:Z674)</f>
        <v>2.8</v>
      </c>
      <c r="AB674" s="35"/>
      <c r="AC674" s="35" t="n">
        <f aca="false">SUM(AA674:AB674)</f>
        <v>2.8</v>
      </c>
      <c r="AD674" s="35"/>
      <c r="AE674" s="35" t="n">
        <f aca="false">SUM(AC674:AD674)</f>
        <v>2.8</v>
      </c>
      <c r="AF674" s="35"/>
      <c r="AG674" s="35" t="n">
        <f aca="false">SUM(AE674:AF674)</f>
        <v>2.8</v>
      </c>
      <c r="AH674" s="35" t="n">
        <v>2.8</v>
      </c>
      <c r="AI674" s="35"/>
      <c r="AJ674" s="35" t="n">
        <f aca="false">SUM(AH674:AI674)</f>
        <v>2.8</v>
      </c>
      <c r="AK674" s="35"/>
      <c r="AL674" s="35" t="n">
        <f aca="false">SUM(AJ674:AK674)</f>
        <v>2.8</v>
      </c>
      <c r="AM674" s="35"/>
      <c r="AN674" s="35" t="n">
        <f aca="false">SUM(AL674:AM674)</f>
        <v>2.8</v>
      </c>
      <c r="AO674" s="35"/>
      <c r="AP674" s="35" t="n">
        <f aca="false">SUM(AN674:AO674)</f>
        <v>2.8</v>
      </c>
      <c r="AQ674" s="32"/>
    </row>
    <row r="675" customFormat="false" ht="18.75" hidden="false" customHeight="false" outlineLevel="0" collapsed="false">
      <c r="A675" s="33" t="s">
        <v>649</v>
      </c>
      <c r="B675" s="33"/>
      <c r="C675" s="34" t="s">
        <v>650</v>
      </c>
      <c r="D675" s="35" t="n">
        <f aca="false">D676+D677</f>
        <v>2212.8</v>
      </c>
      <c r="E675" s="35" t="n">
        <f aca="false">E676+E677</f>
        <v>0</v>
      </c>
      <c r="F675" s="35" t="n">
        <f aca="false">F676+F677</f>
        <v>2212.8</v>
      </c>
      <c r="G675" s="35" t="n">
        <f aca="false">G676+G677</f>
        <v>0</v>
      </c>
      <c r="H675" s="35" t="n">
        <f aca="false">H676+H677</f>
        <v>2212.8</v>
      </c>
      <c r="I675" s="35" t="n">
        <f aca="false">I676+I677</f>
        <v>0</v>
      </c>
      <c r="J675" s="35" t="n">
        <f aca="false">J676+J677</f>
        <v>2212.8</v>
      </c>
      <c r="K675" s="35" t="n">
        <f aca="false">K676+K677</f>
        <v>0</v>
      </c>
      <c r="L675" s="35" t="n">
        <f aca="false">L676+L677</f>
        <v>2212.8</v>
      </c>
      <c r="M675" s="35" t="n">
        <f aca="false">M676+M677</f>
        <v>0</v>
      </c>
      <c r="N675" s="35" t="n">
        <f aca="false">N676+N677</f>
        <v>2212.8</v>
      </c>
      <c r="O675" s="35" t="n">
        <f aca="false">O676+O677</f>
        <v>0</v>
      </c>
      <c r="P675" s="35" t="n">
        <f aca="false">P676+P677</f>
        <v>2212.8</v>
      </c>
      <c r="Q675" s="35" t="n">
        <f aca="false">Q676+Q677</f>
        <v>0</v>
      </c>
      <c r="R675" s="35" t="n">
        <f aca="false">R676+R677</f>
        <v>2212.8</v>
      </c>
      <c r="S675" s="35" t="n">
        <f aca="false">S676+S677</f>
        <v>0</v>
      </c>
      <c r="T675" s="35" t="n">
        <f aca="false">T676+T677</f>
        <v>2212.8</v>
      </c>
      <c r="U675" s="35" t="n">
        <f aca="false">U676+U677</f>
        <v>0</v>
      </c>
      <c r="V675" s="35" t="n">
        <f aca="false">V676+V677</f>
        <v>2212.8</v>
      </c>
      <c r="W675" s="35" t="n">
        <f aca="false">W676+W677</f>
        <v>1978.6</v>
      </c>
      <c r="X675" s="35" t="n">
        <f aca="false">X676+X677</f>
        <v>0</v>
      </c>
      <c r="Y675" s="35" t="n">
        <f aca="false">Y676+Y677</f>
        <v>1978.6</v>
      </c>
      <c r="Z675" s="35" t="n">
        <f aca="false">Z676+Z677</f>
        <v>0</v>
      </c>
      <c r="AA675" s="35" t="n">
        <f aca="false">AA676+AA677</f>
        <v>1978.6</v>
      </c>
      <c r="AB675" s="35" t="n">
        <f aca="false">AB676+AB677</f>
        <v>0</v>
      </c>
      <c r="AC675" s="35" t="n">
        <f aca="false">AC676+AC677</f>
        <v>1978.6</v>
      </c>
      <c r="AD675" s="35" t="n">
        <f aca="false">AD676+AD677</f>
        <v>0</v>
      </c>
      <c r="AE675" s="35" t="n">
        <f aca="false">AE676+AE677</f>
        <v>1978.6</v>
      </c>
      <c r="AF675" s="35" t="n">
        <f aca="false">AF676+AF677</f>
        <v>0</v>
      </c>
      <c r="AG675" s="35" t="n">
        <f aca="false">AG676+AG677</f>
        <v>1978.6</v>
      </c>
      <c r="AH675" s="35" t="n">
        <f aca="false">AH676+AH677</f>
        <v>2315.8</v>
      </c>
      <c r="AI675" s="35" t="n">
        <f aca="false">AI676+AI677</f>
        <v>0</v>
      </c>
      <c r="AJ675" s="35" t="n">
        <f aca="false">AJ676+AJ677</f>
        <v>2315.8</v>
      </c>
      <c r="AK675" s="35" t="n">
        <f aca="false">AK676+AK677</f>
        <v>0</v>
      </c>
      <c r="AL675" s="35" t="n">
        <f aca="false">AL676+AL677</f>
        <v>2315.8</v>
      </c>
      <c r="AM675" s="35" t="n">
        <f aca="false">AM676+AM677</f>
        <v>0</v>
      </c>
      <c r="AN675" s="35" t="n">
        <f aca="false">AN676+AN677</f>
        <v>2315.8</v>
      </c>
      <c r="AO675" s="35" t="n">
        <f aca="false">AO676+AO677</f>
        <v>0</v>
      </c>
      <c r="AP675" s="35" t="n">
        <f aca="false">AP676+AP677</f>
        <v>2315.8</v>
      </c>
      <c r="AQ675" s="32"/>
    </row>
    <row r="676" customFormat="false" ht="56.25" hidden="false" customHeight="false" outlineLevel="0" collapsed="false">
      <c r="A676" s="33"/>
      <c r="B676" s="33" t="s">
        <v>86</v>
      </c>
      <c r="C676" s="36" t="s">
        <v>87</v>
      </c>
      <c r="D676" s="35" t="n">
        <v>1885.8</v>
      </c>
      <c r="E676" s="35"/>
      <c r="F676" s="35" t="n">
        <f aca="false">SUM(D676:E676)</f>
        <v>1885.8</v>
      </c>
      <c r="G676" s="35"/>
      <c r="H676" s="35" t="n">
        <f aca="false">SUM(F676:G676)</f>
        <v>1885.8</v>
      </c>
      <c r="I676" s="35"/>
      <c r="J676" s="35" t="n">
        <f aca="false">SUM(H676:I676)</f>
        <v>1885.8</v>
      </c>
      <c r="K676" s="35"/>
      <c r="L676" s="35" t="n">
        <f aca="false">SUM(J676:K676)</f>
        <v>1885.8</v>
      </c>
      <c r="M676" s="35"/>
      <c r="N676" s="35" t="n">
        <f aca="false">SUM(L676:M676)</f>
        <v>1885.8</v>
      </c>
      <c r="O676" s="35"/>
      <c r="P676" s="35" t="n">
        <f aca="false">SUM(N676:O676)</f>
        <v>1885.8</v>
      </c>
      <c r="Q676" s="35"/>
      <c r="R676" s="35" t="n">
        <f aca="false">SUM(P676:Q676)</f>
        <v>1885.8</v>
      </c>
      <c r="S676" s="35"/>
      <c r="T676" s="35" t="n">
        <f aca="false">SUM(R676:S676)</f>
        <v>1885.8</v>
      </c>
      <c r="U676" s="35" t="n">
        <v>-43.8</v>
      </c>
      <c r="V676" s="35" t="n">
        <f aca="false">SUM(T676:U676)</f>
        <v>1842</v>
      </c>
      <c r="W676" s="35" t="n">
        <v>1978.6</v>
      </c>
      <c r="X676" s="35"/>
      <c r="Y676" s="35" t="n">
        <f aca="false">SUM(W676:X676)</f>
        <v>1978.6</v>
      </c>
      <c r="Z676" s="35"/>
      <c r="AA676" s="35" t="n">
        <f aca="false">SUM(Y676:Z676)</f>
        <v>1978.6</v>
      </c>
      <c r="AB676" s="35"/>
      <c r="AC676" s="35" t="n">
        <f aca="false">SUM(AA676:AB676)</f>
        <v>1978.6</v>
      </c>
      <c r="AD676" s="35"/>
      <c r="AE676" s="35" t="n">
        <f aca="false">SUM(AC676:AD676)</f>
        <v>1978.6</v>
      </c>
      <c r="AF676" s="35"/>
      <c r="AG676" s="35" t="n">
        <f aca="false">SUM(AE676:AF676)</f>
        <v>1978.6</v>
      </c>
      <c r="AH676" s="35" t="n">
        <v>1988.8</v>
      </c>
      <c r="AI676" s="35"/>
      <c r="AJ676" s="35" t="n">
        <f aca="false">SUM(AH676:AI676)</f>
        <v>1988.8</v>
      </c>
      <c r="AK676" s="35"/>
      <c r="AL676" s="35" t="n">
        <f aca="false">SUM(AJ676:AK676)</f>
        <v>1988.8</v>
      </c>
      <c r="AM676" s="35"/>
      <c r="AN676" s="35" t="n">
        <f aca="false">SUM(AL676:AM676)</f>
        <v>1988.8</v>
      </c>
      <c r="AO676" s="35"/>
      <c r="AP676" s="35" t="n">
        <f aca="false">SUM(AN676:AO676)</f>
        <v>1988.8</v>
      </c>
      <c r="AQ676" s="32"/>
    </row>
    <row r="677" customFormat="false" ht="18.75" hidden="false" customHeight="false" outlineLevel="0" collapsed="false">
      <c r="A677" s="33"/>
      <c r="B677" s="33" t="s">
        <v>69</v>
      </c>
      <c r="C677" s="36" t="s">
        <v>70</v>
      </c>
      <c r="D677" s="35" t="n">
        <f aca="false">150+177</f>
        <v>327</v>
      </c>
      <c r="E677" s="35"/>
      <c r="F677" s="35" t="n">
        <f aca="false">SUM(D677:E677)</f>
        <v>327</v>
      </c>
      <c r="G677" s="35"/>
      <c r="H677" s="35" t="n">
        <f aca="false">SUM(F677:G677)</f>
        <v>327</v>
      </c>
      <c r="I677" s="35"/>
      <c r="J677" s="35" t="n">
        <f aca="false">SUM(H677:I677)</f>
        <v>327</v>
      </c>
      <c r="K677" s="35"/>
      <c r="L677" s="35" t="n">
        <f aca="false">SUM(J677:K677)</f>
        <v>327</v>
      </c>
      <c r="M677" s="35"/>
      <c r="N677" s="35" t="n">
        <f aca="false">SUM(L677:M677)</f>
        <v>327</v>
      </c>
      <c r="O677" s="35"/>
      <c r="P677" s="35" t="n">
        <f aca="false">SUM(N677:O677)</f>
        <v>327</v>
      </c>
      <c r="Q677" s="35"/>
      <c r="R677" s="35" t="n">
        <f aca="false">SUM(P677:Q677)</f>
        <v>327</v>
      </c>
      <c r="S677" s="35"/>
      <c r="T677" s="35" t="n">
        <f aca="false">SUM(R677:S677)</f>
        <v>327</v>
      </c>
      <c r="U677" s="35" t="n">
        <v>43.8</v>
      </c>
      <c r="V677" s="35" t="n">
        <f aca="false">SUM(T677:U677)</f>
        <v>370.8</v>
      </c>
      <c r="W677" s="35"/>
      <c r="X677" s="35"/>
      <c r="Y677" s="35" t="n">
        <f aca="false">SUM(W677:X677)</f>
        <v>0</v>
      </c>
      <c r="Z677" s="35"/>
      <c r="AA677" s="35" t="n">
        <f aca="false">SUM(Y677:Z677)</f>
        <v>0</v>
      </c>
      <c r="AB677" s="35"/>
      <c r="AC677" s="35" t="n">
        <f aca="false">SUM(AA677:AB677)</f>
        <v>0</v>
      </c>
      <c r="AD677" s="35"/>
      <c r="AE677" s="35" t="n">
        <f aca="false">SUM(AC677:AD677)</f>
        <v>0</v>
      </c>
      <c r="AF677" s="35"/>
      <c r="AG677" s="35" t="n">
        <f aca="false">SUM(AE677:AF677)</f>
        <v>0</v>
      </c>
      <c r="AH677" s="35" t="n">
        <f aca="false">150+177</f>
        <v>327</v>
      </c>
      <c r="AI677" s="35"/>
      <c r="AJ677" s="35" t="n">
        <f aca="false">SUM(AH677:AI677)</f>
        <v>327</v>
      </c>
      <c r="AK677" s="35"/>
      <c r="AL677" s="35" t="n">
        <f aca="false">SUM(AJ677:AK677)</f>
        <v>327</v>
      </c>
      <c r="AM677" s="35"/>
      <c r="AN677" s="35" t="n">
        <f aca="false">SUM(AL677:AM677)</f>
        <v>327</v>
      </c>
      <c r="AO677" s="35"/>
      <c r="AP677" s="35" t="n">
        <f aca="false">SUM(AN677:AO677)</f>
        <v>327</v>
      </c>
      <c r="AQ677" s="32"/>
    </row>
    <row r="678" customFormat="false" ht="18.75" hidden="true" customHeight="false" outlineLevel="0" collapsed="false">
      <c r="A678" s="33" t="s">
        <v>651</v>
      </c>
      <c r="B678" s="33"/>
      <c r="C678" s="34" t="s">
        <v>128</v>
      </c>
      <c r="D678" s="35" t="n">
        <f aca="false">D679</f>
        <v>117.6</v>
      </c>
      <c r="E678" s="35" t="n">
        <f aca="false">E679</f>
        <v>0</v>
      </c>
      <c r="F678" s="35" t="n">
        <f aca="false">F679</f>
        <v>117.6</v>
      </c>
      <c r="G678" s="35" t="n">
        <f aca="false">G679</f>
        <v>0</v>
      </c>
      <c r="H678" s="35" t="n">
        <f aca="false">H679</f>
        <v>117.6</v>
      </c>
      <c r="I678" s="35" t="n">
        <f aca="false">I679</f>
        <v>0</v>
      </c>
      <c r="J678" s="35" t="n">
        <f aca="false">J679</f>
        <v>117.6</v>
      </c>
      <c r="K678" s="35" t="n">
        <f aca="false">K679</f>
        <v>0</v>
      </c>
      <c r="L678" s="35" t="n">
        <f aca="false">L679</f>
        <v>117.6</v>
      </c>
      <c r="M678" s="35" t="n">
        <f aca="false">M679</f>
        <v>0</v>
      </c>
      <c r="N678" s="35" t="n">
        <f aca="false">N679</f>
        <v>117.6</v>
      </c>
      <c r="O678" s="35" t="n">
        <f aca="false">O679</f>
        <v>0</v>
      </c>
      <c r="P678" s="35" t="n">
        <f aca="false">P679</f>
        <v>117.6</v>
      </c>
      <c r="Q678" s="35" t="n">
        <f aca="false">Q679</f>
        <v>0</v>
      </c>
      <c r="R678" s="35" t="n">
        <f aca="false">R679</f>
        <v>117.6</v>
      </c>
      <c r="S678" s="35" t="n">
        <f aca="false">S679</f>
        <v>0</v>
      </c>
      <c r="T678" s="35" t="n">
        <f aca="false">T679</f>
        <v>117.6</v>
      </c>
      <c r="U678" s="35" t="n">
        <f aca="false">U679</f>
        <v>0</v>
      </c>
      <c r="V678" s="35" t="n">
        <f aca="false">V679</f>
        <v>117.6</v>
      </c>
      <c r="W678" s="35" t="n">
        <f aca="false">W679</f>
        <v>117.6</v>
      </c>
      <c r="X678" s="35" t="n">
        <f aca="false">X679</f>
        <v>0</v>
      </c>
      <c r="Y678" s="35" t="n">
        <f aca="false">Y679</f>
        <v>117.6</v>
      </c>
      <c r="Z678" s="35" t="n">
        <f aca="false">Z679</f>
        <v>0</v>
      </c>
      <c r="AA678" s="35" t="n">
        <f aca="false">AA679</f>
        <v>117.6</v>
      </c>
      <c r="AB678" s="35" t="n">
        <f aca="false">AB679</f>
        <v>0</v>
      </c>
      <c r="AC678" s="35" t="n">
        <f aca="false">AC679</f>
        <v>117.6</v>
      </c>
      <c r="AD678" s="35" t="n">
        <f aca="false">AD679</f>
        <v>0</v>
      </c>
      <c r="AE678" s="35" t="n">
        <f aca="false">AE679</f>
        <v>117.6</v>
      </c>
      <c r="AF678" s="35" t="n">
        <f aca="false">AF679</f>
        <v>0</v>
      </c>
      <c r="AG678" s="35" t="n">
        <f aca="false">AG679</f>
        <v>117.6</v>
      </c>
      <c r="AH678" s="35" t="n">
        <f aca="false">AH679</f>
        <v>117.6</v>
      </c>
      <c r="AI678" s="35" t="n">
        <f aca="false">AI679</f>
        <v>0</v>
      </c>
      <c r="AJ678" s="35" t="n">
        <f aca="false">AJ679</f>
        <v>117.6</v>
      </c>
      <c r="AK678" s="35" t="n">
        <f aca="false">AK679</f>
        <v>0</v>
      </c>
      <c r="AL678" s="35" t="n">
        <f aca="false">AL679</f>
        <v>117.6</v>
      </c>
      <c r="AM678" s="35" t="n">
        <f aca="false">AM679</f>
        <v>0</v>
      </c>
      <c r="AN678" s="35" t="n">
        <f aca="false">AN679</f>
        <v>117.6</v>
      </c>
      <c r="AO678" s="35" t="n">
        <f aca="false">AO679</f>
        <v>0</v>
      </c>
      <c r="AP678" s="35" t="n">
        <f aca="false">AP679</f>
        <v>117.6</v>
      </c>
      <c r="AQ678" s="32"/>
    </row>
    <row r="679" customFormat="false" ht="18.75" hidden="true" customHeight="false" outlineLevel="0" collapsed="false">
      <c r="A679" s="33"/>
      <c r="B679" s="33" t="s">
        <v>69</v>
      </c>
      <c r="C679" s="36" t="s">
        <v>70</v>
      </c>
      <c r="D679" s="35" t="n">
        <f aca="false">12+105.6</f>
        <v>117.6</v>
      </c>
      <c r="E679" s="35"/>
      <c r="F679" s="35" t="n">
        <f aca="false">SUM(D679:E679)</f>
        <v>117.6</v>
      </c>
      <c r="G679" s="35"/>
      <c r="H679" s="35" t="n">
        <f aca="false">SUM(F679:G679)</f>
        <v>117.6</v>
      </c>
      <c r="I679" s="35"/>
      <c r="J679" s="35" t="n">
        <f aca="false">SUM(H679:I679)</f>
        <v>117.6</v>
      </c>
      <c r="K679" s="35"/>
      <c r="L679" s="35" t="n">
        <f aca="false">SUM(J679:K679)</f>
        <v>117.6</v>
      </c>
      <c r="M679" s="35"/>
      <c r="N679" s="35" t="n">
        <f aca="false">SUM(L679:M679)</f>
        <v>117.6</v>
      </c>
      <c r="O679" s="35"/>
      <c r="P679" s="35" t="n">
        <f aca="false">SUM(N679:O679)</f>
        <v>117.6</v>
      </c>
      <c r="Q679" s="35"/>
      <c r="R679" s="35" t="n">
        <f aca="false">SUM(P679:Q679)</f>
        <v>117.6</v>
      </c>
      <c r="S679" s="35"/>
      <c r="T679" s="35" t="n">
        <f aca="false">SUM(R679:S679)</f>
        <v>117.6</v>
      </c>
      <c r="U679" s="35"/>
      <c r="V679" s="35" t="n">
        <f aca="false">SUM(T679:U679)</f>
        <v>117.6</v>
      </c>
      <c r="W679" s="35" t="n">
        <f aca="false">12+105.6</f>
        <v>117.6</v>
      </c>
      <c r="X679" s="35"/>
      <c r="Y679" s="35" t="n">
        <f aca="false">SUM(W679:X679)</f>
        <v>117.6</v>
      </c>
      <c r="Z679" s="35"/>
      <c r="AA679" s="35" t="n">
        <f aca="false">SUM(Y679:Z679)</f>
        <v>117.6</v>
      </c>
      <c r="AB679" s="35"/>
      <c r="AC679" s="35" t="n">
        <f aca="false">SUM(AA679:AB679)</f>
        <v>117.6</v>
      </c>
      <c r="AD679" s="35"/>
      <c r="AE679" s="35" t="n">
        <f aca="false">SUM(AC679:AD679)</f>
        <v>117.6</v>
      </c>
      <c r="AF679" s="35"/>
      <c r="AG679" s="35" t="n">
        <f aca="false">SUM(AE679:AF679)</f>
        <v>117.6</v>
      </c>
      <c r="AH679" s="35" t="n">
        <f aca="false">12+105.6</f>
        <v>117.6</v>
      </c>
      <c r="AI679" s="35"/>
      <c r="AJ679" s="35" t="n">
        <f aca="false">SUM(AH679:AI679)</f>
        <v>117.6</v>
      </c>
      <c r="AK679" s="35"/>
      <c r="AL679" s="35" t="n">
        <f aca="false">SUM(AJ679:AK679)</f>
        <v>117.6</v>
      </c>
      <c r="AM679" s="35"/>
      <c r="AN679" s="35" t="n">
        <f aca="false">SUM(AL679:AM679)</f>
        <v>117.6</v>
      </c>
      <c r="AO679" s="35"/>
      <c r="AP679" s="35" t="n">
        <f aca="false">SUM(AN679:AO679)</f>
        <v>117.6</v>
      </c>
      <c r="AQ679" s="32"/>
    </row>
    <row r="680" customFormat="false" ht="18.75" hidden="true" customHeight="false" outlineLevel="0" collapsed="false">
      <c r="A680" s="33" t="s">
        <v>652</v>
      </c>
      <c r="B680" s="33"/>
      <c r="C680" s="34" t="s">
        <v>653</v>
      </c>
      <c r="D680" s="35" t="n">
        <f aca="false">D681</f>
        <v>2493</v>
      </c>
      <c r="E680" s="35" t="n">
        <f aca="false">E681</f>
        <v>0</v>
      </c>
      <c r="F680" s="35" t="n">
        <f aca="false">F681</f>
        <v>2493</v>
      </c>
      <c r="G680" s="35" t="n">
        <f aca="false">G681</f>
        <v>0</v>
      </c>
      <c r="H680" s="35" t="n">
        <f aca="false">H681</f>
        <v>2493</v>
      </c>
      <c r="I680" s="35" t="n">
        <f aca="false">I681</f>
        <v>0</v>
      </c>
      <c r="J680" s="35" t="n">
        <f aca="false">J681</f>
        <v>2493</v>
      </c>
      <c r="K680" s="35" t="n">
        <f aca="false">K681</f>
        <v>0</v>
      </c>
      <c r="L680" s="35" t="n">
        <f aca="false">L681</f>
        <v>2493</v>
      </c>
      <c r="M680" s="35" t="n">
        <f aca="false">M681</f>
        <v>0</v>
      </c>
      <c r="N680" s="35" t="n">
        <f aca="false">N681</f>
        <v>2493</v>
      </c>
      <c r="O680" s="35" t="n">
        <f aca="false">O681</f>
        <v>0</v>
      </c>
      <c r="P680" s="35" t="n">
        <f aca="false">P681</f>
        <v>2493</v>
      </c>
      <c r="Q680" s="35" t="n">
        <f aca="false">Q681</f>
        <v>0</v>
      </c>
      <c r="R680" s="35" t="n">
        <f aca="false">R681</f>
        <v>2493</v>
      </c>
      <c r="S680" s="35" t="n">
        <f aca="false">S681</f>
        <v>0</v>
      </c>
      <c r="T680" s="35" t="n">
        <f aca="false">T681</f>
        <v>2493</v>
      </c>
      <c r="U680" s="35" t="n">
        <f aca="false">U681</f>
        <v>0</v>
      </c>
      <c r="V680" s="35" t="n">
        <f aca="false">V681</f>
        <v>2493</v>
      </c>
      <c r="W680" s="35" t="n">
        <f aca="false">W681</f>
        <v>2678.4</v>
      </c>
      <c r="X680" s="35" t="n">
        <f aca="false">X681</f>
        <v>0</v>
      </c>
      <c r="Y680" s="35" t="n">
        <f aca="false">Y681</f>
        <v>2678.4</v>
      </c>
      <c r="Z680" s="35" t="n">
        <f aca="false">Z681</f>
        <v>0</v>
      </c>
      <c r="AA680" s="35" t="n">
        <f aca="false">AA681</f>
        <v>2678.4</v>
      </c>
      <c r="AB680" s="35" t="n">
        <f aca="false">AB681</f>
        <v>0</v>
      </c>
      <c r="AC680" s="35" t="n">
        <f aca="false">AC681</f>
        <v>2678.4</v>
      </c>
      <c r="AD680" s="35" t="n">
        <f aca="false">AD681</f>
        <v>0</v>
      </c>
      <c r="AE680" s="35" t="n">
        <f aca="false">AE681</f>
        <v>2678.4</v>
      </c>
      <c r="AF680" s="35" t="n">
        <f aca="false">AF681</f>
        <v>0</v>
      </c>
      <c r="AG680" s="35" t="n">
        <f aca="false">AG681</f>
        <v>2678.4</v>
      </c>
      <c r="AH680" s="35" t="n">
        <f aca="false">AH681</f>
        <v>2678.4</v>
      </c>
      <c r="AI680" s="35" t="n">
        <f aca="false">AI681</f>
        <v>0</v>
      </c>
      <c r="AJ680" s="35" t="n">
        <f aca="false">AJ681</f>
        <v>2678.4</v>
      </c>
      <c r="AK680" s="35" t="n">
        <f aca="false">AK681</f>
        <v>0</v>
      </c>
      <c r="AL680" s="35" t="n">
        <f aca="false">AL681</f>
        <v>2678.4</v>
      </c>
      <c r="AM680" s="35" t="n">
        <f aca="false">AM681</f>
        <v>0</v>
      </c>
      <c r="AN680" s="35" t="n">
        <f aca="false">AN681</f>
        <v>2678.4</v>
      </c>
      <c r="AO680" s="35" t="n">
        <f aca="false">AO681</f>
        <v>0</v>
      </c>
      <c r="AP680" s="35" t="n">
        <f aca="false">AP681</f>
        <v>2678.4</v>
      </c>
      <c r="AQ680" s="32"/>
    </row>
    <row r="681" customFormat="false" ht="18.75" hidden="true" customHeight="false" outlineLevel="0" collapsed="false">
      <c r="A681" s="33"/>
      <c r="B681" s="33" t="s">
        <v>71</v>
      </c>
      <c r="C681" s="36" t="s">
        <v>72</v>
      </c>
      <c r="D681" s="35" t="n">
        <v>2493</v>
      </c>
      <c r="E681" s="35"/>
      <c r="F681" s="35" t="n">
        <f aca="false">SUM(D681:E681)</f>
        <v>2493</v>
      </c>
      <c r="G681" s="35"/>
      <c r="H681" s="35" t="n">
        <f aca="false">SUM(F681:G681)</f>
        <v>2493</v>
      </c>
      <c r="I681" s="35"/>
      <c r="J681" s="35" t="n">
        <f aca="false">SUM(H681:I681)</f>
        <v>2493</v>
      </c>
      <c r="K681" s="35"/>
      <c r="L681" s="35" t="n">
        <f aca="false">SUM(J681:K681)</f>
        <v>2493</v>
      </c>
      <c r="M681" s="35"/>
      <c r="N681" s="35" t="n">
        <f aca="false">SUM(L681:M681)</f>
        <v>2493</v>
      </c>
      <c r="O681" s="35"/>
      <c r="P681" s="35" t="n">
        <f aca="false">SUM(N681:O681)</f>
        <v>2493</v>
      </c>
      <c r="Q681" s="35"/>
      <c r="R681" s="35" t="n">
        <f aca="false">SUM(P681:Q681)</f>
        <v>2493</v>
      </c>
      <c r="S681" s="35"/>
      <c r="T681" s="35" t="n">
        <f aca="false">SUM(R681:S681)</f>
        <v>2493</v>
      </c>
      <c r="U681" s="35"/>
      <c r="V681" s="35" t="n">
        <f aca="false">SUM(T681:U681)</f>
        <v>2493</v>
      </c>
      <c r="W681" s="35" t="n">
        <v>2678.4</v>
      </c>
      <c r="X681" s="35"/>
      <c r="Y681" s="35" t="n">
        <f aca="false">SUM(W681:X681)</f>
        <v>2678.4</v>
      </c>
      <c r="Z681" s="35"/>
      <c r="AA681" s="35" t="n">
        <f aca="false">SUM(Y681:Z681)</f>
        <v>2678.4</v>
      </c>
      <c r="AB681" s="35"/>
      <c r="AC681" s="35" t="n">
        <f aca="false">SUM(AA681:AB681)</f>
        <v>2678.4</v>
      </c>
      <c r="AD681" s="35"/>
      <c r="AE681" s="35" t="n">
        <f aca="false">SUM(AC681:AD681)</f>
        <v>2678.4</v>
      </c>
      <c r="AF681" s="35"/>
      <c r="AG681" s="35" t="n">
        <f aca="false">SUM(AE681:AF681)</f>
        <v>2678.4</v>
      </c>
      <c r="AH681" s="35" t="n">
        <v>2678.4</v>
      </c>
      <c r="AI681" s="35"/>
      <c r="AJ681" s="35" t="n">
        <f aca="false">SUM(AH681:AI681)</f>
        <v>2678.4</v>
      </c>
      <c r="AK681" s="35"/>
      <c r="AL681" s="35" t="n">
        <f aca="false">SUM(AJ681:AK681)</f>
        <v>2678.4</v>
      </c>
      <c r="AM681" s="35"/>
      <c r="AN681" s="35" t="n">
        <f aca="false">SUM(AL681:AM681)</f>
        <v>2678.4</v>
      </c>
      <c r="AO681" s="35"/>
      <c r="AP681" s="35" t="n">
        <f aca="false">SUM(AN681:AO681)</f>
        <v>2678.4</v>
      </c>
      <c r="AQ681" s="32"/>
    </row>
    <row r="682" customFormat="false" ht="37.5" hidden="false" customHeight="false" outlineLevel="0" collapsed="false">
      <c r="A682" s="29" t="s">
        <v>654</v>
      </c>
      <c r="B682" s="29"/>
      <c r="C682" s="30" t="s">
        <v>655</v>
      </c>
      <c r="D682" s="31" t="n">
        <f aca="false">D683+D685+D687+D690+D693+D695+D697+D699+D701+D703+D705+D707</f>
        <v>16116.25203</v>
      </c>
      <c r="E682" s="31" t="n">
        <f aca="false">E683+E685+E687+E690+E693+E695+E697+E699+E701+E703+E705+E707</f>
        <v>10.4853</v>
      </c>
      <c r="F682" s="31" t="n">
        <f aca="false">F683+F685+F687+F690+F693+F695+F697+F699+F701+F703+F705+F707</f>
        <v>16126.73733</v>
      </c>
      <c r="G682" s="31" t="n">
        <f aca="false">G683+G685+G687+G690+G693+G695+G697+G699+G701+G703+G705+G707</f>
        <v>-414.21673</v>
      </c>
      <c r="H682" s="31" t="n">
        <f aca="false">H683+H685+H687+H690+H693+H695+H697+H699+H701+H703+H705+H707</f>
        <v>15712.5206</v>
      </c>
      <c r="I682" s="31" t="n">
        <f aca="false">I683+I685+I687+I690+I693+I695+I697+I699+I701+I703+I705+I707</f>
        <v>0</v>
      </c>
      <c r="J682" s="31" t="n">
        <f aca="false">J683+J685+J687+J690+J693+J695+J697+J699+J701+J703+J705+J707</f>
        <v>15712.5206</v>
      </c>
      <c r="K682" s="31" t="n">
        <f aca="false">K683+K685+K687+K690+K693+K695+K697+K699+K701+K703+K705+K707+K709</f>
        <v>7112.59476</v>
      </c>
      <c r="L682" s="31" t="n">
        <f aca="false">L683+L685+L687+L690+L693+L695+L697+L699+L701+L703+L705+L707+L709</f>
        <v>22825.11536</v>
      </c>
      <c r="M682" s="31" t="n">
        <f aca="false">M683+M685+M687+M690+M693+M695+M697+M699+M701+M703+M705+M707+M709</f>
        <v>0</v>
      </c>
      <c r="N682" s="31" t="n">
        <f aca="false">N683+N685+N687+N690+N693+N695+N697+N699+N701+N703+N705+N707+N709</f>
        <v>22825.11536</v>
      </c>
      <c r="O682" s="114" t="n">
        <f aca="false">O683+O685+O687+O690+O693+O695+O697+O699+O701+O703+O705+O707+O709</f>
        <v>4847.61555</v>
      </c>
      <c r="P682" s="31" t="n">
        <f aca="false">P683+P685+P687+P690+P693+P695+P697+P699+P701+P703+P705+P707+P709</f>
        <v>27672.73091</v>
      </c>
      <c r="Q682" s="31" t="n">
        <f aca="false">Q683+Q685+Q687+Q690+Q693+Q695+Q697+Q699+Q701+Q703+Q705+Q707+Q709</f>
        <v>0</v>
      </c>
      <c r="R682" s="31" t="n">
        <f aca="false">R683+R685+R687+R690+R693+R695+R697+R699+R701+R703+R705+R707+R709</f>
        <v>27672.73091</v>
      </c>
      <c r="S682" s="31" t="n">
        <f aca="false">S683+S685+S687+S690+S693+S695+S697+S699+S701+S703+S705+S707+S709</f>
        <v>-4028.57683</v>
      </c>
      <c r="T682" s="31" t="n">
        <f aca="false">T683+T685+T687+T690+T693+T695+T697+T699+T701+T703+T705+T707+T709</f>
        <v>23644.15408</v>
      </c>
      <c r="U682" s="31" t="n">
        <f aca="false">U683+U685+U687+U690+U693+U695+U697+U699+U701+U703+U705+U707+U709</f>
        <v>0</v>
      </c>
      <c r="V682" s="31" t="n">
        <f aca="false">V683+V685+V687+V690+V693+V695+V697+V699+V701+V703+V705+V707+V709</f>
        <v>23644.15408</v>
      </c>
      <c r="W682" s="31" t="n">
        <f aca="false">W683+W685+W687+W690+W693+W695+W697+W699+W701+W703+W705+W707+W709</f>
        <v>100068.27275</v>
      </c>
      <c r="X682" s="31" t="n">
        <f aca="false">X683+X685+X687+X690+X693+X695+X697+X699+X701+X703+X705+X707+X709</f>
        <v>0</v>
      </c>
      <c r="Y682" s="31" t="n">
        <f aca="false">Y683+Y685+Y687+Y690+Y693+Y695+Y697+Y699+Y701+Y703+Y705+Y707+Y709</f>
        <v>100068.27275</v>
      </c>
      <c r="Z682" s="31" t="n">
        <f aca="false">Z683+Z685+Z687+Z690+Z693+Z695+Z697+Z699+Z701+Z703+Z705+Z707+Z709</f>
        <v>0</v>
      </c>
      <c r="AA682" s="31" t="n">
        <f aca="false">AA683+AA685+AA687+AA690+AA693+AA695+AA697+AA699+AA701+AA703+AA705+AA707+AA709</f>
        <v>100068.27275</v>
      </c>
      <c r="AB682" s="31" t="n">
        <f aca="false">AB683+AB685+AB687+AB690+AB693+AB695+AB697+AB699+AB701+AB703+AB705+AB707+AB709</f>
        <v>0</v>
      </c>
      <c r="AC682" s="31" t="n">
        <f aca="false">AC683+AC685+AC687+AC690+AC693+AC695+AC697+AC699+AC701+AC703+AC705+AC707+AC709</f>
        <v>100068.27275</v>
      </c>
      <c r="AD682" s="31" t="n">
        <f aca="false">AD683+AD685+AD687+AD690+AD693+AD695+AD697+AD699+AD701+AD703+AD705+AD707+AD709</f>
        <v>0</v>
      </c>
      <c r="AE682" s="31" t="n">
        <f aca="false">AE683+AE685+AE687+AE690+AE693+AE695+AE697+AE699+AE701+AE703+AE705+AE707+AE709</f>
        <v>100068.27275</v>
      </c>
      <c r="AF682" s="31" t="n">
        <f aca="false">AF683+AF685+AF687+AF690+AF693+AF695+AF697+AF699+AF701+AF703+AF705+AF707+AF709</f>
        <v>5087.13175</v>
      </c>
      <c r="AG682" s="31" t="n">
        <f aca="false">AG683+AG685+AG687+AG690+AG693+AG695+AG697+AG699+AG701+AG703+AG705+AG707+AG709</f>
        <v>105155.4045</v>
      </c>
      <c r="AH682" s="31" t="n">
        <f aca="false">AH683+AH685+AH687+AH690+AH693+AH695+AH697+AH699+AH701+AH703+AH705+AH707+AH709</f>
        <v>205590.43334</v>
      </c>
      <c r="AI682" s="31" t="n">
        <f aca="false">AI683+AI685+AI687+AI690+AI693+AI695+AI697+AI699+AI701+AI703+AI705+AI707+AI709</f>
        <v>0</v>
      </c>
      <c r="AJ682" s="31" t="n">
        <f aca="false">AJ683+AJ685+AJ687+AJ690+AJ693+AJ695+AJ697+AJ699+AJ701+AJ703+AJ705+AJ707+AJ709</f>
        <v>205590.43334</v>
      </c>
      <c r="AK682" s="31" t="n">
        <f aca="false">AK683+AK685+AK687+AK690+AK693+AK695+AK697+AK699+AK701+AK703+AK705+AK707+AK709</f>
        <v>0</v>
      </c>
      <c r="AL682" s="31" t="n">
        <f aca="false">AL683+AL685+AL687+AL690+AL693+AL695+AL697+AL699+AL701+AL703+AL705+AL707+AL709</f>
        <v>205590.43334</v>
      </c>
      <c r="AM682" s="31" t="n">
        <f aca="false">AM683+AM685+AM687+AM690+AM693+AM695+AM697+AM699+AM701+AM703+AM705+AM707+AM709</f>
        <v>0</v>
      </c>
      <c r="AN682" s="31" t="n">
        <f aca="false">AN683+AN685+AN687+AN690+AN693+AN695+AN697+AN699+AN701+AN703+AN705+AN707+AN709</f>
        <v>205590.43334</v>
      </c>
      <c r="AO682" s="31" t="n">
        <f aca="false">AO683+AO685+AO687+AO690+AO693+AO695+AO697+AO699+AO701+AO703+AO705+AO707+AO709</f>
        <v>0</v>
      </c>
      <c r="AP682" s="31" t="n">
        <f aca="false">AP683+AP685+AP687+AP690+AP693+AP695+AP697+AP699+AP701+AP703+AP705+AP707+AP709</f>
        <v>205590.43334</v>
      </c>
      <c r="AQ682" s="32"/>
    </row>
    <row r="683" customFormat="false" ht="37.5" hidden="true" customHeight="false" outlineLevel="0" collapsed="false">
      <c r="A683" s="33" t="s">
        <v>656</v>
      </c>
      <c r="B683" s="33"/>
      <c r="C683" s="34" t="s">
        <v>599</v>
      </c>
      <c r="D683" s="35" t="n">
        <f aca="false">D684</f>
        <v>1080.6</v>
      </c>
      <c r="E683" s="35" t="n">
        <f aca="false">E684</f>
        <v>0</v>
      </c>
      <c r="F683" s="35" t="n">
        <f aca="false">F684</f>
        <v>1080.6</v>
      </c>
      <c r="G683" s="35" t="n">
        <f aca="false">G684</f>
        <v>0</v>
      </c>
      <c r="H683" s="35" t="n">
        <f aca="false">H684</f>
        <v>1080.6</v>
      </c>
      <c r="I683" s="35" t="n">
        <f aca="false">I684</f>
        <v>0</v>
      </c>
      <c r="J683" s="35" t="n">
        <f aca="false">J684</f>
        <v>1080.6</v>
      </c>
      <c r="K683" s="35" t="n">
        <f aca="false">K684</f>
        <v>0</v>
      </c>
      <c r="L683" s="35" t="n">
        <f aca="false">L684</f>
        <v>1080.6</v>
      </c>
      <c r="M683" s="35" t="n">
        <f aca="false">M684</f>
        <v>0</v>
      </c>
      <c r="N683" s="35" t="n">
        <f aca="false">N684</f>
        <v>1080.6</v>
      </c>
      <c r="O683" s="35" t="n">
        <f aca="false">O684</f>
        <v>3000</v>
      </c>
      <c r="P683" s="35" t="n">
        <f aca="false">P684</f>
        <v>4080.6</v>
      </c>
      <c r="Q683" s="35" t="n">
        <f aca="false">Q684</f>
        <v>0</v>
      </c>
      <c r="R683" s="35" t="n">
        <f aca="false">R684</f>
        <v>4080.6</v>
      </c>
      <c r="S683" s="35" t="n">
        <f aca="false">S684</f>
        <v>0</v>
      </c>
      <c r="T683" s="35" t="n">
        <f aca="false">T684</f>
        <v>4080.6</v>
      </c>
      <c r="U683" s="35" t="n">
        <f aca="false">U684</f>
        <v>0</v>
      </c>
      <c r="V683" s="35" t="n">
        <f aca="false">V684</f>
        <v>4080.6</v>
      </c>
      <c r="W683" s="35" t="n">
        <f aca="false">W684</f>
        <v>1080.6</v>
      </c>
      <c r="X683" s="35" t="n">
        <f aca="false">X684</f>
        <v>0</v>
      </c>
      <c r="Y683" s="35" t="n">
        <f aca="false">Y684</f>
        <v>1080.6</v>
      </c>
      <c r="Z683" s="35" t="n">
        <f aca="false">Z684</f>
        <v>0</v>
      </c>
      <c r="AA683" s="35" t="n">
        <f aca="false">AA684</f>
        <v>1080.6</v>
      </c>
      <c r="AB683" s="35" t="n">
        <f aca="false">AB684</f>
        <v>0</v>
      </c>
      <c r="AC683" s="35" t="n">
        <f aca="false">AC684</f>
        <v>1080.6</v>
      </c>
      <c r="AD683" s="35" t="n">
        <f aca="false">AD684</f>
        <v>0</v>
      </c>
      <c r="AE683" s="35" t="n">
        <f aca="false">AE684</f>
        <v>1080.6</v>
      </c>
      <c r="AF683" s="35" t="n">
        <f aca="false">AF684</f>
        <v>0</v>
      </c>
      <c r="AG683" s="35" t="n">
        <f aca="false">AG684</f>
        <v>1080.6</v>
      </c>
      <c r="AH683" s="35" t="n">
        <f aca="false">AH684</f>
        <v>1080.6</v>
      </c>
      <c r="AI683" s="35" t="n">
        <f aca="false">AI684</f>
        <v>0</v>
      </c>
      <c r="AJ683" s="35" t="n">
        <f aca="false">AJ684</f>
        <v>1080.6</v>
      </c>
      <c r="AK683" s="35" t="n">
        <f aca="false">AK684</f>
        <v>0</v>
      </c>
      <c r="AL683" s="35" t="n">
        <f aca="false">AL684</f>
        <v>1080.6</v>
      </c>
      <c r="AM683" s="35" t="n">
        <f aca="false">AM684</f>
        <v>0</v>
      </c>
      <c r="AN683" s="35" t="n">
        <f aca="false">AN684</f>
        <v>1080.6</v>
      </c>
      <c r="AO683" s="35" t="n">
        <f aca="false">AO684</f>
        <v>0</v>
      </c>
      <c r="AP683" s="35" t="n">
        <f aca="false">AP684</f>
        <v>1080.6</v>
      </c>
      <c r="AQ683" s="32"/>
    </row>
    <row r="684" customFormat="false" ht="18.75" hidden="true" customHeight="false" outlineLevel="0" collapsed="false">
      <c r="A684" s="33"/>
      <c r="B684" s="33" t="s">
        <v>69</v>
      </c>
      <c r="C684" s="36" t="s">
        <v>70</v>
      </c>
      <c r="D684" s="35" t="n">
        <f aca="false">1060+20.6</f>
        <v>1080.6</v>
      </c>
      <c r="E684" s="35"/>
      <c r="F684" s="35" t="n">
        <f aca="false">SUM(D684:E684)</f>
        <v>1080.6</v>
      </c>
      <c r="G684" s="35"/>
      <c r="H684" s="35" t="n">
        <f aca="false">SUM(F684:G684)</f>
        <v>1080.6</v>
      </c>
      <c r="I684" s="35"/>
      <c r="J684" s="35" t="n">
        <f aca="false">SUM(H684:I684)</f>
        <v>1080.6</v>
      </c>
      <c r="K684" s="35"/>
      <c r="L684" s="35" t="n">
        <f aca="false">SUM(J684:K684)</f>
        <v>1080.6</v>
      </c>
      <c r="M684" s="35"/>
      <c r="N684" s="35" t="n">
        <f aca="false">SUM(L684:M684)</f>
        <v>1080.6</v>
      </c>
      <c r="O684" s="35" t="n">
        <v>3000</v>
      </c>
      <c r="P684" s="35" t="n">
        <f aca="false">SUM(N684:O684)</f>
        <v>4080.6</v>
      </c>
      <c r="Q684" s="35" t="n">
        <v>0</v>
      </c>
      <c r="R684" s="35" t="n">
        <f aca="false">SUM(P684:Q684)</f>
        <v>4080.6</v>
      </c>
      <c r="S684" s="35" t="n">
        <v>0</v>
      </c>
      <c r="T684" s="35" t="n">
        <f aca="false">SUM(R684:S684)</f>
        <v>4080.6</v>
      </c>
      <c r="U684" s="35" t="n">
        <v>0</v>
      </c>
      <c r="V684" s="35" t="n">
        <f aca="false">SUM(T684:U684)</f>
        <v>4080.6</v>
      </c>
      <c r="W684" s="35" t="n">
        <f aca="false">1060+20.6</f>
        <v>1080.6</v>
      </c>
      <c r="X684" s="35"/>
      <c r="Y684" s="35" t="n">
        <f aca="false">SUM(W684:X684)</f>
        <v>1080.6</v>
      </c>
      <c r="Z684" s="35"/>
      <c r="AA684" s="35" t="n">
        <f aca="false">SUM(Y684:Z684)</f>
        <v>1080.6</v>
      </c>
      <c r="AB684" s="35"/>
      <c r="AC684" s="35" t="n">
        <f aca="false">SUM(AA684:AB684)</f>
        <v>1080.6</v>
      </c>
      <c r="AD684" s="35"/>
      <c r="AE684" s="35" t="n">
        <f aca="false">SUM(AC684:AD684)</f>
        <v>1080.6</v>
      </c>
      <c r="AF684" s="35"/>
      <c r="AG684" s="35" t="n">
        <f aca="false">SUM(AE684:AF684)</f>
        <v>1080.6</v>
      </c>
      <c r="AH684" s="35" t="n">
        <f aca="false">1060+20.6</f>
        <v>1080.6</v>
      </c>
      <c r="AI684" s="35"/>
      <c r="AJ684" s="35" t="n">
        <f aca="false">SUM(AH684:AI684)</f>
        <v>1080.6</v>
      </c>
      <c r="AK684" s="35"/>
      <c r="AL684" s="35" t="n">
        <f aca="false">SUM(AJ684:AK684)</f>
        <v>1080.6</v>
      </c>
      <c r="AM684" s="35"/>
      <c r="AN684" s="35" t="n">
        <f aca="false">SUM(AL684:AM684)</f>
        <v>1080.6</v>
      </c>
      <c r="AO684" s="35"/>
      <c r="AP684" s="35" t="n">
        <f aca="false">SUM(AN684:AO684)</f>
        <v>1080.6</v>
      </c>
      <c r="AQ684" s="32"/>
    </row>
    <row r="685" customFormat="false" ht="18.75" hidden="false" customHeight="false" outlineLevel="0" collapsed="false">
      <c r="A685" s="58" t="s">
        <v>657</v>
      </c>
      <c r="B685" s="33"/>
      <c r="C685" s="34" t="s">
        <v>658</v>
      </c>
      <c r="D685" s="35" t="n">
        <f aca="false">D686</f>
        <v>5000</v>
      </c>
      <c r="E685" s="35" t="n">
        <f aca="false">E686</f>
        <v>0</v>
      </c>
      <c r="F685" s="35" t="n">
        <f aca="false">F686</f>
        <v>5000</v>
      </c>
      <c r="G685" s="35" t="n">
        <f aca="false">G686</f>
        <v>-412.2</v>
      </c>
      <c r="H685" s="35" t="n">
        <f aca="false">H686</f>
        <v>4587.8</v>
      </c>
      <c r="I685" s="35" t="n">
        <f aca="false">I686</f>
        <v>0</v>
      </c>
      <c r="J685" s="35" t="n">
        <f aca="false">J686</f>
        <v>4587.8</v>
      </c>
      <c r="K685" s="35" t="n">
        <f aca="false">K686</f>
        <v>5000</v>
      </c>
      <c r="L685" s="35" t="n">
        <f aca="false">L686</f>
        <v>9587.8</v>
      </c>
      <c r="M685" s="35" t="n">
        <f aca="false">M686</f>
        <v>0</v>
      </c>
      <c r="N685" s="35" t="n">
        <f aca="false">N686</f>
        <v>9587.8</v>
      </c>
      <c r="O685" s="35" t="n">
        <f aca="false">O686</f>
        <v>-1238</v>
      </c>
      <c r="P685" s="35" t="n">
        <f aca="false">P686</f>
        <v>8349.8</v>
      </c>
      <c r="Q685" s="35" t="n">
        <v>-90</v>
      </c>
      <c r="R685" s="35" t="n">
        <f aca="false">R686</f>
        <v>8259.8</v>
      </c>
      <c r="S685" s="35" t="n">
        <f aca="false">S686</f>
        <v>-4145.57683</v>
      </c>
      <c r="T685" s="35" t="n">
        <f aca="false">T686</f>
        <v>4114.22317</v>
      </c>
      <c r="U685" s="35" t="n">
        <f aca="false">U686</f>
        <v>88</v>
      </c>
      <c r="V685" s="35" t="n">
        <f aca="false">V686</f>
        <v>4202.22317</v>
      </c>
      <c r="W685" s="35" t="n">
        <f aca="false">W686</f>
        <v>5000</v>
      </c>
      <c r="X685" s="35" t="n">
        <f aca="false">X686</f>
        <v>0</v>
      </c>
      <c r="Y685" s="35" t="n">
        <f aca="false">Y686</f>
        <v>5000</v>
      </c>
      <c r="Z685" s="35" t="n">
        <f aca="false">Z686</f>
        <v>0</v>
      </c>
      <c r="AA685" s="35" t="n">
        <f aca="false">AA686</f>
        <v>5000</v>
      </c>
      <c r="AB685" s="35" t="n">
        <f aca="false">AB686</f>
        <v>0</v>
      </c>
      <c r="AC685" s="35" t="n">
        <f aca="false">AC686</f>
        <v>5000</v>
      </c>
      <c r="AD685" s="35" t="n">
        <f aca="false">AD686</f>
        <v>0</v>
      </c>
      <c r="AE685" s="35" t="n">
        <f aca="false">AE686</f>
        <v>5000</v>
      </c>
      <c r="AF685" s="35" t="n">
        <f aca="false">AF686</f>
        <v>0</v>
      </c>
      <c r="AG685" s="35" t="n">
        <f aca="false">AG686</f>
        <v>5000</v>
      </c>
      <c r="AH685" s="35" t="n">
        <f aca="false">AH686</f>
        <v>8000</v>
      </c>
      <c r="AI685" s="35" t="n">
        <f aca="false">AI686</f>
        <v>0</v>
      </c>
      <c r="AJ685" s="35" t="n">
        <f aca="false">AJ686</f>
        <v>8000</v>
      </c>
      <c r="AK685" s="35" t="n">
        <f aca="false">AK686</f>
        <v>0</v>
      </c>
      <c r="AL685" s="35" t="n">
        <f aca="false">AL686</f>
        <v>8000</v>
      </c>
      <c r="AM685" s="35" t="n">
        <f aca="false">AM686</f>
        <v>0</v>
      </c>
      <c r="AN685" s="35" t="n">
        <f aca="false">AN686</f>
        <v>8000</v>
      </c>
      <c r="AO685" s="35" t="n">
        <f aca="false">AO686</f>
        <v>0</v>
      </c>
      <c r="AP685" s="35" t="n">
        <f aca="false">AP686</f>
        <v>8000</v>
      </c>
      <c r="AQ685" s="32"/>
    </row>
    <row r="686" customFormat="false" ht="18.75" hidden="false" customHeight="false" outlineLevel="0" collapsed="false">
      <c r="A686" s="33"/>
      <c r="B686" s="33" t="s">
        <v>35</v>
      </c>
      <c r="C686" s="36" t="s">
        <v>36</v>
      </c>
      <c r="D686" s="35" t="n">
        <v>5000</v>
      </c>
      <c r="E686" s="35"/>
      <c r="F686" s="35" t="n">
        <f aca="false">SUM(D686:E686)</f>
        <v>5000</v>
      </c>
      <c r="G686" s="35" t="n">
        <v>-412.2</v>
      </c>
      <c r="H686" s="35" t="n">
        <f aca="false">SUM(F686:G686)</f>
        <v>4587.8</v>
      </c>
      <c r="I686" s="35"/>
      <c r="J686" s="35" t="n">
        <f aca="false">SUM(H686:I686)</f>
        <v>4587.8</v>
      </c>
      <c r="K686" s="35" t="n">
        <v>5000</v>
      </c>
      <c r="L686" s="35" t="n">
        <f aca="false">SUM(J686:K686)</f>
        <v>9587.8</v>
      </c>
      <c r="M686" s="35" t="n">
        <v>0</v>
      </c>
      <c r="N686" s="35" t="n">
        <f aca="false">SUM(L686:M686)</f>
        <v>9587.8</v>
      </c>
      <c r="O686" s="35" t="n">
        <v>-1238</v>
      </c>
      <c r="P686" s="35" t="n">
        <f aca="false">SUM(N686:O686)</f>
        <v>8349.8</v>
      </c>
      <c r="Q686" s="35" t="n">
        <v>-90</v>
      </c>
      <c r="R686" s="35" t="n">
        <f aca="false">SUM(P686:Q686)</f>
        <v>8259.8</v>
      </c>
      <c r="S686" s="35" t="n">
        <f aca="false">-117-4028.57683</f>
        <v>-4145.57683</v>
      </c>
      <c r="T686" s="35" t="n">
        <f aca="false">SUM(R686:S686)</f>
        <v>4114.22317</v>
      </c>
      <c r="U686" s="35" t="n">
        <v>88</v>
      </c>
      <c r="V686" s="35" t="n">
        <f aca="false">SUM(T686:U686)</f>
        <v>4202.22317</v>
      </c>
      <c r="W686" s="35" t="n">
        <v>5000</v>
      </c>
      <c r="X686" s="35"/>
      <c r="Y686" s="35" t="n">
        <f aca="false">SUM(W686:X686)</f>
        <v>5000</v>
      </c>
      <c r="Z686" s="35"/>
      <c r="AA686" s="35" t="n">
        <f aca="false">SUM(Y686:Z686)</f>
        <v>5000</v>
      </c>
      <c r="AB686" s="35"/>
      <c r="AC686" s="35" t="n">
        <f aca="false">SUM(AA686:AB686)</f>
        <v>5000</v>
      </c>
      <c r="AD686" s="35"/>
      <c r="AE686" s="35" t="n">
        <f aca="false">SUM(AC686:AD686)</f>
        <v>5000</v>
      </c>
      <c r="AF686" s="35" t="n">
        <v>0</v>
      </c>
      <c r="AG686" s="35" t="n">
        <f aca="false">SUM(AE686:AF686)</f>
        <v>5000</v>
      </c>
      <c r="AH686" s="35" t="n">
        <v>8000</v>
      </c>
      <c r="AI686" s="35"/>
      <c r="AJ686" s="35" t="n">
        <f aca="false">SUM(AH686:AI686)</f>
        <v>8000</v>
      </c>
      <c r="AK686" s="35"/>
      <c r="AL686" s="35" t="n">
        <f aca="false">SUM(AJ686:AK686)</f>
        <v>8000</v>
      </c>
      <c r="AM686" s="35"/>
      <c r="AN686" s="35" t="n">
        <f aca="false">SUM(AL686:AM686)</f>
        <v>8000</v>
      </c>
      <c r="AO686" s="35"/>
      <c r="AP686" s="35" t="n">
        <f aca="false">SUM(AN686:AO686)</f>
        <v>8000</v>
      </c>
      <c r="AQ686" s="32"/>
    </row>
    <row r="687" customFormat="false" ht="18.75" hidden="true" customHeight="false" outlineLevel="0" collapsed="false">
      <c r="A687" s="72" t="s">
        <v>659</v>
      </c>
      <c r="B687" s="115"/>
      <c r="C687" s="87" t="s">
        <v>660</v>
      </c>
      <c r="D687" s="35" t="n">
        <f aca="false">D689+D688</f>
        <v>0</v>
      </c>
      <c r="E687" s="35" t="n">
        <f aca="false">E689+E688</f>
        <v>0</v>
      </c>
      <c r="F687" s="35" t="n">
        <f aca="false">F689+F688</f>
        <v>0</v>
      </c>
      <c r="G687" s="35" t="n">
        <f aca="false">G689+G688</f>
        <v>0</v>
      </c>
      <c r="H687" s="35" t="n">
        <f aca="false">H689+H688</f>
        <v>0</v>
      </c>
      <c r="I687" s="35" t="n">
        <f aca="false">I689+I688</f>
        <v>0</v>
      </c>
      <c r="J687" s="35" t="n">
        <f aca="false">J689+J688</f>
        <v>0</v>
      </c>
      <c r="K687" s="35" t="n">
        <f aca="false">K689+K688</f>
        <v>0</v>
      </c>
      <c r="L687" s="35" t="n">
        <f aca="false">L689+L688</f>
        <v>0</v>
      </c>
      <c r="M687" s="35" t="n">
        <f aca="false">M689+M688</f>
        <v>0</v>
      </c>
      <c r="N687" s="35" t="n">
        <f aca="false">N689+N688</f>
        <v>0</v>
      </c>
      <c r="O687" s="35" t="n">
        <f aca="false">O689+O688</f>
        <v>0</v>
      </c>
      <c r="P687" s="35" t="n">
        <f aca="false">P689+P688</f>
        <v>0</v>
      </c>
      <c r="Q687" s="35" t="n">
        <f aca="false">Q689+Q688</f>
        <v>0</v>
      </c>
      <c r="R687" s="35" t="n">
        <f aca="false">R689+R688</f>
        <v>0</v>
      </c>
      <c r="S687" s="35" t="n">
        <f aca="false">S689+S688</f>
        <v>0</v>
      </c>
      <c r="T687" s="35" t="n">
        <f aca="false">T689+T688</f>
        <v>0</v>
      </c>
      <c r="U687" s="35" t="n">
        <f aca="false">U689+U688</f>
        <v>0</v>
      </c>
      <c r="V687" s="35" t="n">
        <f aca="false">V689+V688</f>
        <v>0</v>
      </c>
      <c r="W687" s="35" t="n">
        <f aca="false">W689+W688</f>
        <v>0</v>
      </c>
      <c r="X687" s="35" t="n">
        <f aca="false">X689+X688</f>
        <v>0</v>
      </c>
      <c r="Y687" s="35" t="n">
        <f aca="false">Y689+Y688</f>
        <v>0</v>
      </c>
      <c r="Z687" s="35" t="n">
        <f aca="false">Z689+Z688</f>
        <v>0</v>
      </c>
      <c r="AA687" s="35" t="n">
        <f aca="false">AA689+AA688</f>
        <v>0</v>
      </c>
      <c r="AB687" s="35" t="n">
        <f aca="false">AB689+AB688</f>
        <v>0</v>
      </c>
      <c r="AC687" s="35" t="n">
        <f aca="false">AC689+AC688</f>
        <v>0</v>
      </c>
      <c r="AD687" s="35" t="n">
        <f aca="false">AD689+AD688</f>
        <v>0</v>
      </c>
      <c r="AE687" s="35" t="n">
        <f aca="false">AE689+AE688</f>
        <v>0</v>
      </c>
      <c r="AF687" s="35" t="n">
        <f aca="false">AF689+AF688</f>
        <v>0</v>
      </c>
      <c r="AG687" s="35" t="n">
        <f aca="false">AG689+AG688</f>
        <v>0</v>
      </c>
      <c r="AH687" s="35" t="n">
        <f aca="false">AH689+AH688</f>
        <v>0</v>
      </c>
      <c r="AI687" s="35" t="n">
        <f aca="false">AI689+AI688</f>
        <v>0</v>
      </c>
      <c r="AJ687" s="35" t="n">
        <f aca="false">AJ689+AJ688</f>
        <v>0</v>
      </c>
      <c r="AK687" s="35" t="n">
        <f aca="false">AK689+AK688</f>
        <v>0</v>
      </c>
      <c r="AL687" s="35" t="n">
        <f aca="false">AL689+AL688</f>
        <v>0</v>
      </c>
      <c r="AM687" s="35" t="n">
        <f aca="false">AM689+AM688</f>
        <v>0</v>
      </c>
      <c r="AN687" s="35" t="n">
        <f aca="false">AN689+AN688</f>
        <v>0</v>
      </c>
      <c r="AO687" s="35" t="n">
        <f aca="false">AO689+AO688</f>
        <v>0</v>
      </c>
      <c r="AP687" s="35" t="n">
        <f aca="false">AP689+AP688</f>
        <v>0</v>
      </c>
      <c r="AQ687" s="32"/>
    </row>
    <row r="688" customFormat="false" ht="18.75" hidden="true" customHeight="false" outlineLevel="0" collapsed="false">
      <c r="A688" s="72"/>
      <c r="B688" s="33" t="s">
        <v>69</v>
      </c>
      <c r="C688" s="36" t="s">
        <v>70</v>
      </c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2"/>
    </row>
    <row r="689" customFormat="false" ht="18.75" hidden="true" customHeight="false" outlineLevel="0" collapsed="false">
      <c r="A689" s="115"/>
      <c r="B689" s="72" t="s">
        <v>35</v>
      </c>
      <c r="C689" s="116" t="s">
        <v>36</v>
      </c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2"/>
    </row>
    <row r="690" customFormat="false" ht="18.75" hidden="false" customHeight="false" outlineLevel="0" collapsed="false">
      <c r="A690" s="72" t="s">
        <v>661</v>
      </c>
      <c r="B690" s="115"/>
      <c r="C690" s="87" t="s">
        <v>662</v>
      </c>
      <c r="D690" s="35" t="n">
        <f aca="false">D692</f>
        <v>0</v>
      </c>
      <c r="E690" s="35" t="n">
        <f aca="false">E692</f>
        <v>0</v>
      </c>
      <c r="F690" s="35" t="n">
        <f aca="false">F692</f>
        <v>0</v>
      </c>
      <c r="G690" s="35" t="n">
        <f aca="false">G692</f>
        <v>0</v>
      </c>
      <c r="H690" s="35" t="n">
        <f aca="false">H692</f>
        <v>0</v>
      </c>
      <c r="I690" s="35" t="n">
        <f aca="false">I692</f>
        <v>0</v>
      </c>
      <c r="J690" s="35" t="n">
        <f aca="false">J692</f>
        <v>0</v>
      </c>
      <c r="K690" s="35" t="n">
        <f aca="false">K692</f>
        <v>0</v>
      </c>
      <c r="L690" s="35" t="n">
        <f aca="false">L692</f>
        <v>0</v>
      </c>
      <c r="M690" s="35" t="n">
        <f aca="false">M692</f>
        <v>0</v>
      </c>
      <c r="N690" s="35" t="n">
        <f aca="false">N692</f>
        <v>0</v>
      </c>
      <c r="O690" s="35" t="n">
        <f aca="false">O692+O691</f>
        <v>1623.61555</v>
      </c>
      <c r="P690" s="35" t="n">
        <f aca="false">P692+P691</f>
        <v>1623.61555</v>
      </c>
      <c r="Q690" s="35" t="n">
        <f aca="false">Q692+Q691</f>
        <v>90</v>
      </c>
      <c r="R690" s="35" t="n">
        <f aca="false">R692+R691</f>
        <v>1713.61555</v>
      </c>
      <c r="S690" s="35" t="n">
        <f aca="false">S692+S691</f>
        <v>117</v>
      </c>
      <c r="T690" s="35" t="n">
        <f aca="false">T692+T691</f>
        <v>1830.61555</v>
      </c>
      <c r="U690" s="35" t="n">
        <f aca="false">U692+U691</f>
        <v>-88</v>
      </c>
      <c r="V690" s="35" t="n">
        <f aca="false">V692+V691</f>
        <v>1742.61555</v>
      </c>
      <c r="W690" s="35" t="n">
        <f aca="false">W692</f>
        <v>0</v>
      </c>
      <c r="X690" s="35" t="n">
        <f aca="false">X692</f>
        <v>0</v>
      </c>
      <c r="Y690" s="35" t="n">
        <f aca="false">Y692</f>
        <v>0</v>
      </c>
      <c r="Z690" s="35" t="n">
        <f aca="false">Z692</f>
        <v>0</v>
      </c>
      <c r="AA690" s="35" t="n">
        <f aca="false">AA692</f>
        <v>0</v>
      </c>
      <c r="AB690" s="35" t="n">
        <f aca="false">AB692</f>
        <v>0</v>
      </c>
      <c r="AC690" s="35" t="n">
        <f aca="false">AC692</f>
        <v>0</v>
      </c>
      <c r="AD690" s="35" t="n">
        <f aca="false">AD692</f>
        <v>0</v>
      </c>
      <c r="AE690" s="35" t="n">
        <f aca="false">AE692</f>
        <v>0</v>
      </c>
      <c r="AF690" s="35" t="n">
        <f aca="false">AF692</f>
        <v>0</v>
      </c>
      <c r="AG690" s="35" t="n">
        <f aca="false">AG692</f>
        <v>0</v>
      </c>
      <c r="AH690" s="35" t="n">
        <f aca="false">AH692</f>
        <v>0</v>
      </c>
      <c r="AI690" s="35" t="n">
        <f aca="false">AI692</f>
        <v>0</v>
      </c>
      <c r="AJ690" s="35" t="n">
        <f aca="false">AJ692</f>
        <v>0</v>
      </c>
      <c r="AK690" s="35" t="n">
        <f aca="false">AK692</f>
        <v>0</v>
      </c>
      <c r="AL690" s="35" t="n">
        <f aca="false">AL692</f>
        <v>0</v>
      </c>
      <c r="AM690" s="35" t="n">
        <f aca="false">AM692</f>
        <v>0</v>
      </c>
      <c r="AN690" s="35" t="n">
        <f aca="false">AN692</f>
        <v>0</v>
      </c>
      <c r="AO690" s="35" t="n">
        <f aca="false">AO692</f>
        <v>0</v>
      </c>
      <c r="AP690" s="35" t="n">
        <f aca="false">AP692</f>
        <v>0</v>
      </c>
      <c r="AQ690" s="32"/>
    </row>
    <row r="691" customFormat="false" ht="37.5" hidden="true" customHeight="false" outlineLevel="0" collapsed="false">
      <c r="A691" s="72"/>
      <c r="B691" s="33" t="s">
        <v>39</v>
      </c>
      <c r="C691" s="36" t="s">
        <v>40</v>
      </c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 t="n">
        <f aca="false">471+937.01555</f>
        <v>1408.01555</v>
      </c>
      <c r="P691" s="35" t="n">
        <f aca="false">SUM(N691:O691)</f>
        <v>1408.01555</v>
      </c>
      <c r="Q691" s="35" t="n">
        <v>0</v>
      </c>
      <c r="R691" s="35" t="n">
        <f aca="false">SUM(P691:Q691)</f>
        <v>1408.01555</v>
      </c>
      <c r="S691" s="35" t="n">
        <v>0</v>
      </c>
      <c r="T691" s="35" t="n">
        <f aca="false">SUM(R691:S691)</f>
        <v>1408.01555</v>
      </c>
      <c r="U691" s="35" t="n">
        <v>0</v>
      </c>
      <c r="V691" s="35" t="n">
        <f aca="false">SUM(T691:U691)</f>
        <v>1408.01555</v>
      </c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2"/>
    </row>
    <row r="692" customFormat="false" ht="18.75" hidden="false" customHeight="false" outlineLevel="0" collapsed="false">
      <c r="A692" s="115"/>
      <c r="B692" s="72" t="s">
        <v>35</v>
      </c>
      <c r="C692" s="116" t="s">
        <v>36</v>
      </c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 t="n">
        <v>215.6</v>
      </c>
      <c r="P692" s="35" t="n">
        <f aca="false">SUM(N692:O692)</f>
        <v>215.6</v>
      </c>
      <c r="Q692" s="35" t="n">
        <v>90</v>
      </c>
      <c r="R692" s="35" t="n">
        <f aca="false">SUM(P692:Q692)</f>
        <v>305.6</v>
      </c>
      <c r="S692" s="35" t="n">
        <v>117</v>
      </c>
      <c r="T692" s="35" t="n">
        <f aca="false">SUM(R692:S692)</f>
        <v>422.6</v>
      </c>
      <c r="U692" s="35" t="n">
        <v>-88</v>
      </c>
      <c r="V692" s="35" t="n">
        <f aca="false">SUM(T692:U692)</f>
        <v>334.6</v>
      </c>
      <c r="W692" s="35"/>
      <c r="X692" s="35"/>
      <c r="Y692" s="35"/>
      <c r="Z692" s="35"/>
      <c r="AA692" s="35"/>
      <c r="AB692" s="35"/>
      <c r="AC692" s="35"/>
      <c r="AD692" s="35"/>
      <c r="AE692" s="35" t="n">
        <v>0</v>
      </c>
      <c r="AF692" s="35" t="n">
        <v>0</v>
      </c>
      <c r="AG692" s="35" t="n">
        <v>0</v>
      </c>
      <c r="AH692" s="35"/>
      <c r="AI692" s="35"/>
      <c r="AJ692" s="35"/>
      <c r="AK692" s="35"/>
      <c r="AL692" s="35"/>
      <c r="AM692" s="35"/>
      <c r="AN692" s="35"/>
      <c r="AO692" s="35"/>
      <c r="AP692" s="35"/>
      <c r="AQ692" s="32"/>
    </row>
    <row r="693" customFormat="false" ht="18.75" hidden="true" customHeight="false" outlineLevel="0" collapsed="false">
      <c r="A693" s="1" t="s">
        <v>663</v>
      </c>
      <c r="B693" s="33"/>
      <c r="C693" s="36" t="s">
        <v>664</v>
      </c>
      <c r="D693" s="35" t="n">
        <f aca="false">D694</f>
        <v>3500</v>
      </c>
      <c r="E693" s="35" t="n">
        <f aca="false">E694</f>
        <v>0</v>
      </c>
      <c r="F693" s="35" t="n">
        <f aca="false">F694</f>
        <v>3500</v>
      </c>
      <c r="G693" s="35" t="n">
        <f aca="false">G694</f>
        <v>0</v>
      </c>
      <c r="H693" s="35" t="n">
        <f aca="false">H694</f>
        <v>3500</v>
      </c>
      <c r="I693" s="35" t="n">
        <f aca="false">I694</f>
        <v>0</v>
      </c>
      <c r="J693" s="35" t="n">
        <f aca="false">J694</f>
        <v>3500</v>
      </c>
      <c r="K693" s="35" t="n">
        <f aca="false">K694</f>
        <v>0</v>
      </c>
      <c r="L693" s="35" t="n">
        <f aca="false">L694</f>
        <v>3500</v>
      </c>
      <c r="M693" s="35" t="n">
        <f aca="false">M694</f>
        <v>0</v>
      </c>
      <c r="N693" s="35" t="n">
        <f aca="false">N694</f>
        <v>3500</v>
      </c>
      <c r="O693" s="44" t="n">
        <f aca="false">O694</f>
        <v>1462</v>
      </c>
      <c r="P693" s="35" t="n">
        <f aca="false">P694</f>
        <v>4962</v>
      </c>
      <c r="Q693" s="35" t="n">
        <f aca="false">Q694</f>
        <v>0</v>
      </c>
      <c r="R693" s="35" t="n">
        <f aca="false">R694</f>
        <v>4962</v>
      </c>
      <c r="S693" s="35" t="n">
        <f aca="false">S694</f>
        <v>0</v>
      </c>
      <c r="T693" s="35" t="n">
        <f aca="false">T694</f>
        <v>4962</v>
      </c>
      <c r="U693" s="35" t="n">
        <f aca="false">U694</f>
        <v>0</v>
      </c>
      <c r="V693" s="35" t="n">
        <f aca="false">V694</f>
        <v>4962</v>
      </c>
      <c r="W693" s="35"/>
      <c r="X693" s="35" t="n">
        <f aca="false">X694</f>
        <v>0</v>
      </c>
      <c r="Y693" s="35" t="n">
        <f aca="false">Y694</f>
        <v>0</v>
      </c>
      <c r="Z693" s="35" t="n">
        <f aca="false">Z694</f>
        <v>0</v>
      </c>
      <c r="AA693" s="35" t="n">
        <f aca="false">AA694</f>
        <v>0</v>
      </c>
      <c r="AB693" s="35" t="n">
        <f aca="false">AB694</f>
        <v>0</v>
      </c>
      <c r="AC693" s="35" t="n">
        <f aca="false">AC694</f>
        <v>0</v>
      </c>
      <c r="AD693" s="35" t="n">
        <f aca="false">AD694</f>
        <v>0</v>
      </c>
      <c r="AE693" s="35" t="n">
        <f aca="false">AE694</f>
        <v>0</v>
      </c>
      <c r="AF693" s="35" t="n">
        <f aca="false">AF694</f>
        <v>0</v>
      </c>
      <c r="AG693" s="35" t="n">
        <f aca="false">AG694</f>
        <v>0</v>
      </c>
      <c r="AH693" s="35"/>
      <c r="AI693" s="35" t="n">
        <f aca="false">AI694</f>
        <v>0</v>
      </c>
      <c r="AJ693" s="35" t="n">
        <f aca="false">AJ694</f>
        <v>0</v>
      </c>
      <c r="AK693" s="35" t="n">
        <f aca="false">AK694</f>
        <v>0</v>
      </c>
      <c r="AL693" s="35" t="n">
        <f aca="false">AL694</f>
        <v>0</v>
      </c>
      <c r="AM693" s="35" t="n">
        <f aca="false">AM694</f>
        <v>0</v>
      </c>
      <c r="AN693" s="35" t="n">
        <f aca="false">AN694</f>
        <v>0</v>
      </c>
      <c r="AO693" s="35" t="n">
        <f aca="false">AO694</f>
        <v>0</v>
      </c>
      <c r="AP693" s="35" t="n">
        <f aca="false">AP694</f>
        <v>0</v>
      </c>
      <c r="AQ693" s="32"/>
    </row>
    <row r="694" customFormat="false" ht="18.75" hidden="true" customHeight="false" outlineLevel="0" collapsed="false">
      <c r="A694" s="29"/>
      <c r="B694" s="33" t="s">
        <v>35</v>
      </c>
      <c r="C694" s="36" t="s">
        <v>36</v>
      </c>
      <c r="D694" s="35" t="n">
        <v>3500</v>
      </c>
      <c r="E694" s="35"/>
      <c r="F694" s="35" t="n">
        <f aca="false">SUM(D694:E694)</f>
        <v>3500</v>
      </c>
      <c r="G694" s="35"/>
      <c r="H694" s="35" t="n">
        <f aca="false">SUM(F694:G694)</f>
        <v>3500</v>
      </c>
      <c r="I694" s="35"/>
      <c r="J694" s="35" t="n">
        <f aca="false">SUM(H694:I694)</f>
        <v>3500</v>
      </c>
      <c r="K694" s="35"/>
      <c r="L694" s="35" t="n">
        <f aca="false">SUM(J694:K694)</f>
        <v>3500</v>
      </c>
      <c r="M694" s="35"/>
      <c r="N694" s="35" t="n">
        <f aca="false">SUM(L694:M694)</f>
        <v>3500</v>
      </c>
      <c r="O694" s="117" t="n">
        <f aca="false">4425.4-2963.4</f>
        <v>1462</v>
      </c>
      <c r="P694" s="37" t="n">
        <f aca="false">SUM(N694:O694)</f>
        <v>4962</v>
      </c>
      <c r="Q694" s="35" t="n">
        <v>0</v>
      </c>
      <c r="R694" s="35" t="n">
        <f aca="false">SUM(P694:Q694)</f>
        <v>4962</v>
      </c>
      <c r="S694" s="35" t="n">
        <v>0</v>
      </c>
      <c r="T694" s="35" t="n">
        <f aca="false">SUM(R694:S694)</f>
        <v>4962</v>
      </c>
      <c r="U694" s="35" t="n">
        <v>0</v>
      </c>
      <c r="V694" s="35" t="n">
        <f aca="false">SUM(T694:U694)</f>
        <v>4962</v>
      </c>
      <c r="W694" s="35"/>
      <c r="X694" s="35"/>
      <c r="Y694" s="35" t="n">
        <f aca="false">SUM(W694:X694)</f>
        <v>0</v>
      </c>
      <c r="Z694" s="35"/>
      <c r="AA694" s="35" t="n">
        <f aca="false">SUM(Y694:Z694)</f>
        <v>0</v>
      </c>
      <c r="AB694" s="35"/>
      <c r="AC694" s="35" t="n">
        <f aca="false">SUM(AA694:AB694)</f>
        <v>0</v>
      </c>
      <c r="AD694" s="35"/>
      <c r="AE694" s="35" t="n">
        <f aca="false">SUM(AC694:AD694)</f>
        <v>0</v>
      </c>
      <c r="AF694" s="35"/>
      <c r="AG694" s="35" t="n">
        <f aca="false">SUM(AE694:AF694)</f>
        <v>0</v>
      </c>
      <c r="AH694" s="35"/>
      <c r="AI694" s="35"/>
      <c r="AJ694" s="35" t="n">
        <f aca="false">SUM(AH694:AI694)</f>
        <v>0</v>
      </c>
      <c r="AK694" s="35"/>
      <c r="AL694" s="35" t="n">
        <f aca="false">SUM(AJ694:AK694)</f>
        <v>0</v>
      </c>
      <c r="AM694" s="35"/>
      <c r="AN694" s="35" t="n">
        <f aca="false">SUM(AL694:AM694)</f>
        <v>0</v>
      </c>
      <c r="AO694" s="35"/>
      <c r="AP694" s="35" t="n">
        <f aca="false">SUM(AN694:AO694)</f>
        <v>0</v>
      </c>
      <c r="AQ694" s="32"/>
    </row>
    <row r="695" customFormat="false" ht="18.75" hidden="true" customHeight="false" outlineLevel="0" collapsed="false">
      <c r="A695" s="33" t="s">
        <v>665</v>
      </c>
      <c r="B695" s="29"/>
      <c r="C695" s="34" t="s">
        <v>666</v>
      </c>
      <c r="D695" s="35" t="n">
        <f aca="false">D696</f>
        <v>5000</v>
      </c>
      <c r="E695" s="35" t="n">
        <f aca="false">E696</f>
        <v>0</v>
      </c>
      <c r="F695" s="35" t="n">
        <f aca="false">F696</f>
        <v>5000</v>
      </c>
      <c r="G695" s="35" t="n">
        <f aca="false">G696</f>
        <v>0</v>
      </c>
      <c r="H695" s="35" t="n">
        <f aca="false">H696</f>
        <v>5000</v>
      </c>
      <c r="I695" s="35" t="n">
        <f aca="false">I696</f>
        <v>0</v>
      </c>
      <c r="J695" s="35" t="n">
        <f aca="false">J696</f>
        <v>5000</v>
      </c>
      <c r="K695" s="35" t="n">
        <f aca="false">K696</f>
        <v>0</v>
      </c>
      <c r="L695" s="35" t="n">
        <f aca="false">L696</f>
        <v>5000</v>
      </c>
      <c r="M695" s="35" t="n">
        <f aca="false">M696</f>
        <v>0</v>
      </c>
      <c r="N695" s="35" t="n">
        <f aca="false">N696</f>
        <v>5000</v>
      </c>
      <c r="O695" s="35" t="n">
        <f aca="false">O696</f>
        <v>0</v>
      </c>
      <c r="P695" s="35" t="n">
        <f aca="false">P696</f>
        <v>5000</v>
      </c>
      <c r="Q695" s="35" t="n">
        <f aca="false">Q696</f>
        <v>0</v>
      </c>
      <c r="R695" s="35" t="n">
        <f aca="false">R696</f>
        <v>5000</v>
      </c>
      <c r="S695" s="35" t="n">
        <f aca="false">S696</f>
        <v>0</v>
      </c>
      <c r="T695" s="35" t="n">
        <f aca="false">T696</f>
        <v>5000</v>
      </c>
      <c r="U695" s="35" t="n">
        <f aca="false">U696</f>
        <v>0</v>
      </c>
      <c r="V695" s="35" t="n">
        <f aca="false">V696</f>
        <v>5000</v>
      </c>
      <c r="W695" s="35"/>
      <c r="X695" s="35" t="n">
        <f aca="false">X696</f>
        <v>0</v>
      </c>
      <c r="Y695" s="35" t="n">
        <f aca="false">Y696</f>
        <v>0</v>
      </c>
      <c r="Z695" s="35" t="n">
        <f aca="false">Z696</f>
        <v>0</v>
      </c>
      <c r="AA695" s="35" t="n">
        <f aca="false">AA696</f>
        <v>0</v>
      </c>
      <c r="AB695" s="35" t="n">
        <f aca="false">AB696</f>
        <v>0</v>
      </c>
      <c r="AC695" s="35" t="n">
        <f aca="false">AC696</f>
        <v>0</v>
      </c>
      <c r="AD695" s="35" t="n">
        <f aca="false">AD696</f>
        <v>0</v>
      </c>
      <c r="AE695" s="35" t="n">
        <f aca="false">AE696</f>
        <v>0</v>
      </c>
      <c r="AF695" s="35" t="n">
        <f aca="false">AF696</f>
        <v>0</v>
      </c>
      <c r="AG695" s="35" t="n">
        <f aca="false">AG696</f>
        <v>0</v>
      </c>
      <c r="AH695" s="35" t="n">
        <f aca="false">AH696</f>
        <v>13000</v>
      </c>
      <c r="AI695" s="35" t="n">
        <f aca="false">AI696</f>
        <v>0</v>
      </c>
      <c r="AJ695" s="35" t="n">
        <f aca="false">AJ696</f>
        <v>13000</v>
      </c>
      <c r="AK695" s="35" t="n">
        <f aca="false">AK696</f>
        <v>0</v>
      </c>
      <c r="AL695" s="35" t="n">
        <f aca="false">AL696</f>
        <v>13000</v>
      </c>
      <c r="AM695" s="35" t="n">
        <f aca="false">AM696</f>
        <v>0</v>
      </c>
      <c r="AN695" s="35" t="n">
        <f aca="false">AN696</f>
        <v>13000</v>
      </c>
      <c r="AO695" s="35" t="n">
        <f aca="false">AO696</f>
        <v>0</v>
      </c>
      <c r="AP695" s="35" t="n">
        <f aca="false">AP696</f>
        <v>13000</v>
      </c>
      <c r="AQ695" s="32"/>
    </row>
    <row r="696" customFormat="false" ht="18.75" hidden="true" customHeight="false" outlineLevel="0" collapsed="false">
      <c r="A696" s="33" t="s">
        <v>667</v>
      </c>
      <c r="B696" s="33" t="s">
        <v>35</v>
      </c>
      <c r="C696" s="36" t="s">
        <v>36</v>
      </c>
      <c r="D696" s="35" t="n">
        <v>5000</v>
      </c>
      <c r="E696" s="35"/>
      <c r="F696" s="35" t="n">
        <f aca="false">SUM(D696:E696)</f>
        <v>5000</v>
      </c>
      <c r="G696" s="35"/>
      <c r="H696" s="35" t="n">
        <f aca="false">SUM(F696:G696)</f>
        <v>5000</v>
      </c>
      <c r="I696" s="35"/>
      <c r="J696" s="35" t="n">
        <f aca="false">SUM(H696:I696)</f>
        <v>5000</v>
      </c>
      <c r="K696" s="35"/>
      <c r="L696" s="35" t="n">
        <f aca="false">SUM(J696:K696)</f>
        <v>5000</v>
      </c>
      <c r="M696" s="35"/>
      <c r="N696" s="35" t="n">
        <f aca="false">SUM(L696:M696)</f>
        <v>5000</v>
      </c>
      <c r="O696" s="35"/>
      <c r="P696" s="35" t="n">
        <f aca="false">SUM(N696:O696)</f>
        <v>5000</v>
      </c>
      <c r="Q696" s="35"/>
      <c r="R696" s="35" t="n">
        <f aca="false">SUM(P696:Q696)</f>
        <v>5000</v>
      </c>
      <c r="S696" s="35"/>
      <c r="T696" s="35" t="n">
        <f aca="false">SUM(R696:S696)</f>
        <v>5000</v>
      </c>
      <c r="U696" s="35"/>
      <c r="V696" s="35" t="n">
        <f aca="false">SUM(T696:U696)</f>
        <v>5000</v>
      </c>
      <c r="W696" s="35"/>
      <c r="X696" s="35"/>
      <c r="Y696" s="35" t="n">
        <f aca="false">SUM(W696:X696)</f>
        <v>0</v>
      </c>
      <c r="Z696" s="35"/>
      <c r="AA696" s="35" t="n">
        <f aca="false">SUM(Y696:Z696)</f>
        <v>0</v>
      </c>
      <c r="AB696" s="35"/>
      <c r="AC696" s="35" t="n">
        <f aca="false">SUM(AA696:AB696)</f>
        <v>0</v>
      </c>
      <c r="AD696" s="35"/>
      <c r="AE696" s="35" t="n">
        <f aca="false">SUM(AC696:AD696)</f>
        <v>0</v>
      </c>
      <c r="AF696" s="35"/>
      <c r="AG696" s="35" t="n">
        <f aca="false">SUM(AE696:AF696)</f>
        <v>0</v>
      </c>
      <c r="AH696" s="35" t="n">
        <v>13000</v>
      </c>
      <c r="AI696" s="35"/>
      <c r="AJ696" s="35" t="n">
        <f aca="false">SUM(AH696:AI696)</f>
        <v>13000</v>
      </c>
      <c r="AK696" s="35"/>
      <c r="AL696" s="35" t="n">
        <f aca="false">SUM(AJ696:AK696)</f>
        <v>13000</v>
      </c>
      <c r="AM696" s="35"/>
      <c r="AN696" s="35" t="n">
        <f aca="false">SUM(AL696:AM696)</f>
        <v>13000</v>
      </c>
      <c r="AO696" s="35"/>
      <c r="AP696" s="35" t="n">
        <f aca="false">SUM(AN696:AO696)</f>
        <v>13000</v>
      </c>
      <c r="AQ696" s="32"/>
    </row>
    <row r="697" customFormat="false" ht="18.75" hidden="true" customHeight="false" outlineLevel="0" collapsed="false">
      <c r="A697" s="33" t="s">
        <v>668</v>
      </c>
      <c r="B697" s="29"/>
      <c r="C697" s="34" t="s">
        <v>669</v>
      </c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 t="n">
        <v>0</v>
      </c>
      <c r="Q697" s="35" t="n">
        <v>0</v>
      </c>
      <c r="R697" s="35" t="n">
        <v>0</v>
      </c>
      <c r="S697" s="35" t="n">
        <v>0</v>
      </c>
      <c r="T697" s="35" t="n">
        <v>0</v>
      </c>
      <c r="U697" s="35" t="n">
        <v>0</v>
      </c>
      <c r="V697" s="35" t="n">
        <v>0</v>
      </c>
      <c r="W697" s="35" t="n">
        <f aca="false">W698</f>
        <v>36130</v>
      </c>
      <c r="X697" s="35" t="n">
        <f aca="false">X698</f>
        <v>0</v>
      </c>
      <c r="Y697" s="35" t="n">
        <f aca="false">Y698</f>
        <v>36130</v>
      </c>
      <c r="Z697" s="35" t="n">
        <f aca="false">Z698</f>
        <v>0</v>
      </c>
      <c r="AA697" s="35" t="n">
        <f aca="false">AA698</f>
        <v>36130</v>
      </c>
      <c r="AB697" s="35" t="n">
        <f aca="false">AB698</f>
        <v>0</v>
      </c>
      <c r="AC697" s="35" t="n">
        <f aca="false">AC698</f>
        <v>36130</v>
      </c>
      <c r="AD697" s="35" t="n">
        <f aca="false">AD698</f>
        <v>0</v>
      </c>
      <c r="AE697" s="35" t="n">
        <f aca="false">AE698</f>
        <v>36130</v>
      </c>
      <c r="AF697" s="35" t="n">
        <f aca="false">AF698</f>
        <v>5087.13175</v>
      </c>
      <c r="AG697" s="35" t="n">
        <f aca="false">AG698</f>
        <v>41217.13175</v>
      </c>
      <c r="AH697" s="35" t="n">
        <f aca="false">AH698</f>
        <v>76764.1</v>
      </c>
      <c r="AI697" s="35" t="n">
        <f aca="false">AI698</f>
        <v>0</v>
      </c>
      <c r="AJ697" s="35" t="n">
        <f aca="false">AJ698</f>
        <v>76764.1</v>
      </c>
      <c r="AK697" s="35" t="n">
        <f aca="false">AK698</f>
        <v>0</v>
      </c>
      <c r="AL697" s="35" t="n">
        <f aca="false">AL698</f>
        <v>76764.1</v>
      </c>
      <c r="AM697" s="35" t="n">
        <f aca="false">AM698</f>
        <v>0</v>
      </c>
      <c r="AN697" s="35" t="n">
        <f aca="false">AN698</f>
        <v>76764.1</v>
      </c>
      <c r="AO697" s="35" t="n">
        <f aca="false">AO698</f>
        <v>0</v>
      </c>
      <c r="AP697" s="35" t="n">
        <f aca="false">AP698</f>
        <v>76764.1</v>
      </c>
      <c r="AQ697" s="32"/>
    </row>
    <row r="698" customFormat="false" ht="18.75" hidden="true" customHeight="false" outlineLevel="0" collapsed="false">
      <c r="A698" s="33" t="s">
        <v>667</v>
      </c>
      <c r="B698" s="33" t="s">
        <v>35</v>
      </c>
      <c r="C698" s="36" t="s">
        <v>36</v>
      </c>
      <c r="D698" s="35"/>
      <c r="E698" s="35"/>
      <c r="F698" s="35" t="n">
        <f aca="false">SUM(D698:E698)</f>
        <v>0</v>
      </c>
      <c r="G698" s="35"/>
      <c r="H698" s="35" t="n">
        <f aca="false">SUM(F698:G698)</f>
        <v>0</v>
      </c>
      <c r="I698" s="35"/>
      <c r="J698" s="35" t="n">
        <f aca="false">SUM(H698:I698)</f>
        <v>0</v>
      </c>
      <c r="K698" s="35"/>
      <c r="L698" s="35" t="n">
        <f aca="false">SUM(J698:K698)</f>
        <v>0</v>
      </c>
      <c r="M698" s="35"/>
      <c r="N698" s="35" t="n">
        <f aca="false">SUM(L698:M698)</f>
        <v>0</v>
      </c>
      <c r="O698" s="35"/>
      <c r="P698" s="35" t="n">
        <f aca="false">SUM(N698:O698)</f>
        <v>0</v>
      </c>
      <c r="Q698" s="35"/>
      <c r="R698" s="35" t="n">
        <f aca="false">SUM(P698:Q698)</f>
        <v>0</v>
      </c>
      <c r="S698" s="35"/>
      <c r="T698" s="35" t="n">
        <f aca="false">SUM(R698:S698)</f>
        <v>0</v>
      </c>
      <c r="U698" s="35"/>
      <c r="V698" s="35" t="n">
        <f aca="false">SUM(T698:U698)</f>
        <v>0</v>
      </c>
      <c r="W698" s="35" t="n">
        <f aca="false">36130</f>
        <v>36130</v>
      </c>
      <c r="X698" s="35"/>
      <c r="Y698" s="35" t="n">
        <f aca="false">SUM(W698:X698)</f>
        <v>36130</v>
      </c>
      <c r="Z698" s="35"/>
      <c r="AA698" s="35" t="n">
        <f aca="false">SUM(Y698:Z698)</f>
        <v>36130</v>
      </c>
      <c r="AB698" s="35"/>
      <c r="AC698" s="35" t="n">
        <f aca="false">SUM(AA698:AB698)</f>
        <v>36130</v>
      </c>
      <c r="AD698" s="35"/>
      <c r="AE698" s="35" t="n">
        <f aca="false">SUM(AC698:AD698)</f>
        <v>36130</v>
      </c>
      <c r="AF698" s="35" t="n">
        <f aca="false">-(AF469+AF489)</f>
        <v>5087.13175</v>
      </c>
      <c r="AG698" s="35" t="n">
        <f aca="false">SUM(AE698:AF698)</f>
        <v>41217.13175</v>
      </c>
      <c r="AH698" s="35" t="n">
        <v>76764.1</v>
      </c>
      <c r="AI698" s="35"/>
      <c r="AJ698" s="35" t="n">
        <f aca="false">SUM(AH698:AI698)</f>
        <v>76764.1</v>
      </c>
      <c r="AK698" s="35"/>
      <c r="AL698" s="35" t="n">
        <f aca="false">SUM(AJ698:AK698)</f>
        <v>76764.1</v>
      </c>
      <c r="AM698" s="35"/>
      <c r="AN698" s="35" t="n">
        <f aca="false">SUM(AL698:AM698)</f>
        <v>76764.1</v>
      </c>
      <c r="AO698" s="35"/>
      <c r="AP698" s="35" t="n">
        <f aca="false">SUM(AN698:AO698)</f>
        <v>76764.1</v>
      </c>
      <c r="AQ698" s="32"/>
    </row>
    <row r="699" customFormat="false" ht="56.25" hidden="true" customHeight="false" outlineLevel="0" collapsed="false">
      <c r="A699" s="51" t="s">
        <v>670</v>
      </c>
      <c r="B699" s="33"/>
      <c r="C699" s="36" t="s">
        <v>351</v>
      </c>
      <c r="D699" s="43" t="n">
        <f aca="false">D700</f>
        <v>368.8</v>
      </c>
      <c r="E699" s="43" t="n">
        <f aca="false">E700</f>
        <v>0</v>
      </c>
      <c r="F699" s="43" t="n">
        <f aca="false">F700</f>
        <v>368.8</v>
      </c>
      <c r="G699" s="43" t="n">
        <f aca="false">G700</f>
        <v>0</v>
      </c>
      <c r="H699" s="43" t="n">
        <f aca="false">H700</f>
        <v>368.8</v>
      </c>
      <c r="I699" s="43" t="n">
        <f aca="false">I700</f>
        <v>0</v>
      </c>
      <c r="J699" s="43" t="n">
        <f aca="false">J700</f>
        <v>368.8</v>
      </c>
      <c r="K699" s="43" t="n">
        <f aca="false">K700</f>
        <v>0</v>
      </c>
      <c r="L699" s="43" t="n">
        <f aca="false">L700</f>
        <v>368.8</v>
      </c>
      <c r="M699" s="43" t="n">
        <f aca="false">M700</f>
        <v>0</v>
      </c>
      <c r="N699" s="43" t="n">
        <f aca="false">N700</f>
        <v>368.8</v>
      </c>
      <c r="O699" s="43" t="n">
        <f aca="false">O700</f>
        <v>0</v>
      </c>
      <c r="P699" s="43" t="n">
        <f aca="false">P700</f>
        <v>368.8</v>
      </c>
      <c r="Q699" s="43" t="n">
        <f aca="false">Q700</f>
        <v>0</v>
      </c>
      <c r="R699" s="43" t="n">
        <f aca="false">R700</f>
        <v>368.8</v>
      </c>
      <c r="S699" s="43" t="n">
        <f aca="false">S700</f>
        <v>0</v>
      </c>
      <c r="T699" s="43" t="n">
        <f aca="false">T700</f>
        <v>368.8</v>
      </c>
      <c r="U699" s="43" t="n">
        <f aca="false">U700</f>
        <v>0</v>
      </c>
      <c r="V699" s="43" t="n">
        <f aca="false">V700</f>
        <v>368.8</v>
      </c>
      <c r="W699" s="43"/>
      <c r="X699" s="43" t="n">
        <f aca="false">X700</f>
        <v>0</v>
      </c>
      <c r="Y699" s="43" t="n">
        <f aca="false">Y700</f>
        <v>0</v>
      </c>
      <c r="Z699" s="43" t="n">
        <f aca="false">Z700</f>
        <v>0</v>
      </c>
      <c r="AA699" s="43" t="n">
        <f aca="false">AA700</f>
        <v>0</v>
      </c>
      <c r="AB699" s="43" t="n">
        <f aca="false">AB700</f>
        <v>0</v>
      </c>
      <c r="AC699" s="43" t="n">
        <f aca="false">AC700</f>
        <v>0</v>
      </c>
      <c r="AD699" s="43" t="n">
        <f aca="false">AD700</f>
        <v>0</v>
      </c>
      <c r="AE699" s="43" t="n">
        <f aca="false">AE700</f>
        <v>0</v>
      </c>
      <c r="AF699" s="43" t="n">
        <f aca="false">AF700</f>
        <v>0</v>
      </c>
      <c r="AG699" s="43" t="n">
        <f aca="false">AG700</f>
        <v>0</v>
      </c>
      <c r="AH699" s="43" t="n">
        <f aca="false">AH700</f>
        <v>26673.93334</v>
      </c>
      <c r="AI699" s="43" t="n">
        <f aca="false">AI700</f>
        <v>0</v>
      </c>
      <c r="AJ699" s="43" t="n">
        <f aca="false">AJ700</f>
        <v>26673.93334</v>
      </c>
      <c r="AK699" s="43" t="n">
        <f aca="false">AK700</f>
        <v>0</v>
      </c>
      <c r="AL699" s="43" t="n">
        <f aca="false">AL700</f>
        <v>26673.93334</v>
      </c>
      <c r="AM699" s="43" t="n">
        <f aca="false">AM700</f>
        <v>0</v>
      </c>
      <c r="AN699" s="43" t="n">
        <f aca="false">AN700</f>
        <v>26673.93334</v>
      </c>
      <c r="AO699" s="43" t="n">
        <f aca="false">AO700</f>
        <v>0</v>
      </c>
      <c r="AP699" s="43" t="n">
        <f aca="false">AP700</f>
        <v>26673.93334</v>
      </c>
      <c r="AQ699" s="32"/>
    </row>
    <row r="700" customFormat="false" ht="18.75" hidden="true" customHeight="false" outlineLevel="0" collapsed="false">
      <c r="A700" s="51"/>
      <c r="B700" s="51" t="s">
        <v>35</v>
      </c>
      <c r="C700" s="36" t="s">
        <v>36</v>
      </c>
      <c r="D700" s="43" t="n">
        <v>368.8</v>
      </c>
      <c r="E700" s="35"/>
      <c r="F700" s="43" t="n">
        <f aca="false">SUM(D700:E700)</f>
        <v>368.8</v>
      </c>
      <c r="G700" s="35"/>
      <c r="H700" s="43" t="n">
        <f aca="false">SUM(F700:G700)</f>
        <v>368.8</v>
      </c>
      <c r="I700" s="35"/>
      <c r="J700" s="43" t="n">
        <f aca="false">SUM(H700:I700)</f>
        <v>368.8</v>
      </c>
      <c r="K700" s="35"/>
      <c r="L700" s="43" t="n">
        <f aca="false">SUM(J700:K700)</f>
        <v>368.8</v>
      </c>
      <c r="M700" s="35"/>
      <c r="N700" s="43" t="n">
        <f aca="false">SUM(L700:M700)</f>
        <v>368.8</v>
      </c>
      <c r="O700" s="35"/>
      <c r="P700" s="43" t="n">
        <f aca="false">SUM(N700:O700)</f>
        <v>368.8</v>
      </c>
      <c r="Q700" s="35"/>
      <c r="R700" s="43" t="n">
        <f aca="false">SUM(P700:Q700)</f>
        <v>368.8</v>
      </c>
      <c r="S700" s="35"/>
      <c r="T700" s="43" t="n">
        <f aca="false">SUM(R700:S700)</f>
        <v>368.8</v>
      </c>
      <c r="U700" s="35"/>
      <c r="V700" s="43" t="n">
        <f aca="false">SUM(T700:U700)</f>
        <v>368.8</v>
      </c>
      <c r="W700" s="43"/>
      <c r="X700" s="35"/>
      <c r="Y700" s="43" t="n">
        <f aca="false">SUM(W700:X700)</f>
        <v>0</v>
      </c>
      <c r="Z700" s="35"/>
      <c r="AA700" s="43" t="n">
        <f aca="false">SUM(Y700:Z700)</f>
        <v>0</v>
      </c>
      <c r="AB700" s="35"/>
      <c r="AC700" s="43" t="n">
        <f aca="false">SUM(AA700:AB700)</f>
        <v>0</v>
      </c>
      <c r="AD700" s="35"/>
      <c r="AE700" s="43" t="n">
        <f aca="false">SUM(AC700:AD700)</f>
        <v>0</v>
      </c>
      <c r="AF700" s="35"/>
      <c r="AG700" s="43" t="n">
        <f aca="false">SUM(AE700:AF700)</f>
        <v>0</v>
      </c>
      <c r="AH700" s="43" t="n">
        <v>26673.93334</v>
      </c>
      <c r="AI700" s="35"/>
      <c r="AJ700" s="43" t="n">
        <f aca="false">SUM(AH700:AI700)</f>
        <v>26673.93334</v>
      </c>
      <c r="AK700" s="35"/>
      <c r="AL700" s="43" t="n">
        <f aca="false">SUM(AJ700:AK700)</f>
        <v>26673.93334</v>
      </c>
      <c r="AM700" s="35"/>
      <c r="AN700" s="43" t="n">
        <f aca="false">SUM(AL700:AM700)</f>
        <v>26673.93334</v>
      </c>
      <c r="AO700" s="35"/>
      <c r="AP700" s="43" t="n">
        <f aca="false">SUM(AN700:AO700)</f>
        <v>26673.93334</v>
      </c>
      <c r="AQ700" s="32"/>
    </row>
    <row r="701" customFormat="false" ht="56.25" hidden="true" customHeight="false" outlineLevel="0" collapsed="false">
      <c r="A701" s="53" t="s">
        <v>670</v>
      </c>
      <c r="B701" s="38"/>
      <c r="C701" s="41" t="s">
        <v>671</v>
      </c>
      <c r="D701" s="42" t="n">
        <f aca="false">D702</f>
        <v>1106.3</v>
      </c>
      <c r="E701" s="42" t="n">
        <f aca="false">E702</f>
        <v>0</v>
      </c>
      <c r="F701" s="42" t="n">
        <f aca="false">F702</f>
        <v>1106.3</v>
      </c>
      <c r="G701" s="42" t="n">
        <f aca="false">G702</f>
        <v>0</v>
      </c>
      <c r="H701" s="42" t="n">
        <f aca="false">H702</f>
        <v>1106.3</v>
      </c>
      <c r="I701" s="42" t="n">
        <f aca="false">I702</f>
        <v>0</v>
      </c>
      <c r="J701" s="42" t="n">
        <f aca="false">J702</f>
        <v>1106.3</v>
      </c>
      <c r="K701" s="42" t="n">
        <f aca="false">K702</f>
        <v>133.81421</v>
      </c>
      <c r="L701" s="42" t="n">
        <f aca="false">L702</f>
        <v>1240.11421</v>
      </c>
      <c r="M701" s="42" t="n">
        <f aca="false">M702</f>
        <v>0</v>
      </c>
      <c r="N701" s="42" t="n">
        <f aca="false">N702</f>
        <v>1240.11421</v>
      </c>
      <c r="O701" s="42" t="n">
        <f aca="false">O702</f>
        <v>0</v>
      </c>
      <c r="P701" s="42" t="n">
        <f aca="false">P702</f>
        <v>1240.11421</v>
      </c>
      <c r="Q701" s="43" t="n">
        <f aca="false">Q702</f>
        <v>0</v>
      </c>
      <c r="R701" s="42" t="n">
        <f aca="false">R702</f>
        <v>1240.11421</v>
      </c>
      <c r="S701" s="43" t="n">
        <f aca="false">S702</f>
        <v>0</v>
      </c>
      <c r="T701" s="42" t="n">
        <f aca="false">T702</f>
        <v>1240.11421</v>
      </c>
      <c r="U701" s="43" t="n">
        <f aca="false">U702</f>
        <v>0</v>
      </c>
      <c r="V701" s="42" t="n">
        <f aca="false">V702</f>
        <v>1240.11421</v>
      </c>
      <c r="W701" s="42" t="n">
        <f aca="false">W702</f>
        <v>57807.67275</v>
      </c>
      <c r="X701" s="42" t="n">
        <f aca="false">X702</f>
        <v>0</v>
      </c>
      <c r="Y701" s="42" t="n">
        <f aca="false">Y702</f>
        <v>57807.67275</v>
      </c>
      <c r="Z701" s="42" t="n">
        <f aca="false">Z702</f>
        <v>0</v>
      </c>
      <c r="AA701" s="42" t="n">
        <f aca="false">AA702</f>
        <v>57807.67275</v>
      </c>
      <c r="AB701" s="42" t="n">
        <f aca="false">AB702</f>
        <v>0</v>
      </c>
      <c r="AC701" s="42" t="n">
        <f aca="false">AC702</f>
        <v>57807.67275</v>
      </c>
      <c r="AD701" s="42" t="n">
        <f aca="false">AD702</f>
        <v>0</v>
      </c>
      <c r="AE701" s="42" t="n">
        <f aca="false">AE702</f>
        <v>57807.67275</v>
      </c>
      <c r="AF701" s="42" t="n">
        <f aca="false">AF702</f>
        <v>0</v>
      </c>
      <c r="AG701" s="42" t="n">
        <f aca="false">AG702</f>
        <v>57807.67275</v>
      </c>
      <c r="AH701" s="42" t="n">
        <f aca="false">AH702</f>
        <v>80021.8</v>
      </c>
      <c r="AI701" s="42" t="n">
        <f aca="false">AI702</f>
        <v>0</v>
      </c>
      <c r="AJ701" s="42" t="n">
        <f aca="false">AJ702</f>
        <v>80021.8</v>
      </c>
      <c r="AK701" s="42" t="n">
        <f aca="false">AK702</f>
        <v>0</v>
      </c>
      <c r="AL701" s="42" t="n">
        <f aca="false">AL702</f>
        <v>80021.8</v>
      </c>
      <c r="AM701" s="42" t="n">
        <f aca="false">AM702</f>
        <v>0</v>
      </c>
      <c r="AN701" s="42" t="n">
        <f aca="false">AN702</f>
        <v>80021.8</v>
      </c>
      <c r="AO701" s="42" t="n">
        <f aca="false">AO702</f>
        <v>0</v>
      </c>
      <c r="AP701" s="42" t="n">
        <f aca="false">AP702</f>
        <v>80021.8</v>
      </c>
      <c r="AQ701" s="32"/>
    </row>
    <row r="702" customFormat="false" ht="18.75" hidden="true" customHeight="false" outlineLevel="0" collapsed="false">
      <c r="A702" s="53"/>
      <c r="B702" s="53" t="s">
        <v>35</v>
      </c>
      <c r="C702" s="41" t="s">
        <v>36</v>
      </c>
      <c r="D702" s="42" t="n">
        <f aca="false">79824.5-78718.2</f>
        <v>1106.3</v>
      </c>
      <c r="E702" s="35"/>
      <c r="F702" s="42" t="n">
        <f aca="false">SUM(D702:E702)</f>
        <v>1106.3</v>
      </c>
      <c r="G702" s="35"/>
      <c r="H702" s="42" t="n">
        <f aca="false">SUM(F702:G702)</f>
        <v>1106.3</v>
      </c>
      <c r="I702" s="35"/>
      <c r="J702" s="42" t="n">
        <f aca="false">SUM(H702:I702)</f>
        <v>1106.3</v>
      </c>
      <c r="K702" s="43" t="n">
        <v>133.81421</v>
      </c>
      <c r="L702" s="42" t="n">
        <f aca="false">SUM(J702:K702)</f>
        <v>1240.11421</v>
      </c>
      <c r="M702" s="43" t="n">
        <v>0</v>
      </c>
      <c r="N702" s="42" t="n">
        <f aca="false">SUM(L702:M702)</f>
        <v>1240.11421</v>
      </c>
      <c r="O702" s="43" t="n">
        <v>0</v>
      </c>
      <c r="P702" s="42" t="n">
        <f aca="false">SUM(N702:O702)</f>
        <v>1240.11421</v>
      </c>
      <c r="Q702" s="43" t="n">
        <v>0</v>
      </c>
      <c r="R702" s="42" t="n">
        <f aca="false">SUM(P702:Q702)</f>
        <v>1240.11421</v>
      </c>
      <c r="S702" s="43" t="n">
        <v>0</v>
      </c>
      <c r="T702" s="42" t="n">
        <f aca="false">SUM(R702:S702)</f>
        <v>1240.11421</v>
      </c>
      <c r="U702" s="43"/>
      <c r="V702" s="42" t="n">
        <f aca="false">SUM(T702:U702)</f>
        <v>1240.11421</v>
      </c>
      <c r="W702" s="42" t="n">
        <v>57807.67275</v>
      </c>
      <c r="X702" s="35"/>
      <c r="Y702" s="42" t="n">
        <f aca="false">SUM(W702:X702)</f>
        <v>57807.67275</v>
      </c>
      <c r="Z702" s="35"/>
      <c r="AA702" s="42" t="n">
        <f aca="false">SUM(Y702:Z702)</f>
        <v>57807.67275</v>
      </c>
      <c r="AB702" s="35"/>
      <c r="AC702" s="42" t="n">
        <f aca="false">SUM(AA702:AB702)</f>
        <v>57807.67275</v>
      </c>
      <c r="AD702" s="35"/>
      <c r="AE702" s="42" t="n">
        <f aca="false">SUM(AC702:AD702)</f>
        <v>57807.67275</v>
      </c>
      <c r="AF702" s="35"/>
      <c r="AG702" s="42" t="n">
        <f aca="false">SUM(AE702:AF702)</f>
        <v>57807.67275</v>
      </c>
      <c r="AH702" s="42" t="n">
        <v>80021.8</v>
      </c>
      <c r="AI702" s="35"/>
      <c r="AJ702" s="42" t="n">
        <f aca="false">SUM(AH702:AI702)</f>
        <v>80021.8</v>
      </c>
      <c r="AK702" s="35"/>
      <c r="AL702" s="42" t="n">
        <f aca="false">SUM(AJ702:AK702)</f>
        <v>80021.8</v>
      </c>
      <c r="AM702" s="35"/>
      <c r="AN702" s="42" t="n">
        <f aca="false">SUM(AL702:AM702)</f>
        <v>80021.8</v>
      </c>
      <c r="AO702" s="35"/>
      <c r="AP702" s="42" t="n">
        <f aca="false">SUM(AN702:AO702)</f>
        <v>80021.8</v>
      </c>
      <c r="AQ702" s="32"/>
    </row>
    <row r="703" customFormat="false" ht="32.25" hidden="true" customHeight="true" outlineLevel="0" collapsed="false">
      <c r="A703" s="51" t="s">
        <v>672</v>
      </c>
      <c r="B703" s="33"/>
      <c r="C703" s="36" t="s">
        <v>516</v>
      </c>
      <c r="D703" s="35" t="n">
        <f aca="false">D704</f>
        <v>50</v>
      </c>
      <c r="E703" s="35" t="n">
        <f aca="false">E704</f>
        <v>0</v>
      </c>
      <c r="F703" s="35" t="n">
        <f aca="false">F704</f>
        <v>50</v>
      </c>
      <c r="G703" s="43" t="n">
        <f aca="false">G704</f>
        <v>-2.01673</v>
      </c>
      <c r="H703" s="43" t="n">
        <f aca="false">H704</f>
        <v>47.98327</v>
      </c>
      <c r="I703" s="43" t="n">
        <f aca="false">I704</f>
        <v>0</v>
      </c>
      <c r="J703" s="43" t="n">
        <f aca="false">J704</f>
        <v>47.98327</v>
      </c>
      <c r="K703" s="43" t="n">
        <f aca="false">K704</f>
        <v>0</v>
      </c>
      <c r="L703" s="43" t="n">
        <f aca="false">L704</f>
        <v>47.98327</v>
      </c>
      <c r="M703" s="43" t="n">
        <f aca="false">M704</f>
        <v>0</v>
      </c>
      <c r="N703" s="43" t="n">
        <f aca="false">N704</f>
        <v>47.98327</v>
      </c>
      <c r="O703" s="43" t="n">
        <f aca="false">O704</f>
        <v>0</v>
      </c>
      <c r="P703" s="43" t="n">
        <f aca="false">P704</f>
        <v>47.98327</v>
      </c>
      <c r="Q703" s="43" t="n">
        <f aca="false">Q704</f>
        <v>0</v>
      </c>
      <c r="R703" s="43" t="n">
        <f aca="false">R704</f>
        <v>47.98327</v>
      </c>
      <c r="S703" s="43" t="n">
        <f aca="false">S704</f>
        <v>0</v>
      </c>
      <c r="T703" s="43" t="n">
        <f aca="false">T704</f>
        <v>47.98327</v>
      </c>
      <c r="U703" s="43" t="n">
        <f aca="false">U704</f>
        <v>0</v>
      </c>
      <c r="V703" s="43" t="n">
        <f aca="false">V704</f>
        <v>47.98327</v>
      </c>
      <c r="W703" s="35" t="n">
        <f aca="false">W704</f>
        <v>50</v>
      </c>
      <c r="X703" s="35" t="n">
        <f aca="false">X704</f>
        <v>0</v>
      </c>
      <c r="Y703" s="35" t="n">
        <f aca="false">Y704</f>
        <v>50</v>
      </c>
      <c r="Z703" s="35" t="n">
        <f aca="false">Z704</f>
        <v>0</v>
      </c>
      <c r="AA703" s="35" t="n">
        <f aca="false">AA704</f>
        <v>50</v>
      </c>
      <c r="AB703" s="35" t="n">
        <f aca="false">AB704</f>
        <v>0</v>
      </c>
      <c r="AC703" s="35" t="n">
        <f aca="false">AC704</f>
        <v>50</v>
      </c>
      <c r="AD703" s="43" t="n">
        <f aca="false">AD704</f>
        <v>0</v>
      </c>
      <c r="AE703" s="43" t="n">
        <f aca="false">AE704</f>
        <v>50</v>
      </c>
      <c r="AF703" s="43" t="n">
        <f aca="false">AF704</f>
        <v>0</v>
      </c>
      <c r="AG703" s="43" t="n">
        <f aca="false">AG704</f>
        <v>50</v>
      </c>
      <c r="AH703" s="35" t="n">
        <f aca="false">AH704</f>
        <v>50</v>
      </c>
      <c r="AI703" s="35" t="n">
        <f aca="false">AI704</f>
        <v>0</v>
      </c>
      <c r="AJ703" s="35" t="n">
        <f aca="false">AJ704</f>
        <v>50</v>
      </c>
      <c r="AK703" s="35" t="n">
        <f aca="false">AK704</f>
        <v>0</v>
      </c>
      <c r="AL703" s="35" t="n">
        <f aca="false">AL704</f>
        <v>50</v>
      </c>
      <c r="AM703" s="35" t="n">
        <f aca="false">AM704</f>
        <v>0</v>
      </c>
      <c r="AN703" s="35" t="n">
        <f aca="false">AN704</f>
        <v>50</v>
      </c>
      <c r="AO703" s="43" t="n">
        <f aca="false">AO704</f>
        <v>0</v>
      </c>
      <c r="AP703" s="43" t="n">
        <f aca="false">AP704</f>
        <v>50</v>
      </c>
      <c r="AQ703" s="32"/>
    </row>
    <row r="704" customFormat="false" ht="18.75" hidden="true" customHeight="false" outlineLevel="0" collapsed="false">
      <c r="A704" s="51"/>
      <c r="B704" s="51" t="s">
        <v>35</v>
      </c>
      <c r="C704" s="36" t="s">
        <v>36</v>
      </c>
      <c r="D704" s="35" t="n">
        <v>50</v>
      </c>
      <c r="E704" s="35"/>
      <c r="F704" s="35" t="n">
        <f aca="false">SUM(D704:E704)</f>
        <v>50</v>
      </c>
      <c r="G704" s="43" t="n">
        <v>-2.01673</v>
      </c>
      <c r="H704" s="43" t="n">
        <f aca="false">SUM(F704:G704)</f>
        <v>47.98327</v>
      </c>
      <c r="I704" s="43"/>
      <c r="J704" s="43" t="n">
        <f aca="false">SUM(H704:I704)</f>
        <v>47.98327</v>
      </c>
      <c r="K704" s="43"/>
      <c r="L704" s="43" t="n">
        <f aca="false">SUM(J704:K704)</f>
        <v>47.98327</v>
      </c>
      <c r="M704" s="43"/>
      <c r="N704" s="43" t="n">
        <f aca="false">SUM(L704:M704)</f>
        <v>47.98327</v>
      </c>
      <c r="O704" s="43"/>
      <c r="P704" s="43" t="n">
        <f aca="false">SUM(N704:O704)</f>
        <v>47.98327</v>
      </c>
      <c r="Q704" s="43"/>
      <c r="R704" s="43" t="n">
        <f aca="false">SUM(P704:Q704)</f>
        <v>47.98327</v>
      </c>
      <c r="S704" s="43"/>
      <c r="T704" s="43" t="n">
        <f aca="false">SUM(R704:S704)</f>
        <v>47.98327</v>
      </c>
      <c r="U704" s="43"/>
      <c r="V704" s="43" t="n">
        <f aca="false">SUM(T704:U704)</f>
        <v>47.98327</v>
      </c>
      <c r="W704" s="35" t="n">
        <v>50</v>
      </c>
      <c r="X704" s="35"/>
      <c r="Y704" s="35" t="n">
        <f aca="false">SUM(W704:X704)</f>
        <v>50</v>
      </c>
      <c r="Z704" s="35"/>
      <c r="AA704" s="35" t="n">
        <f aca="false">SUM(Y704:Z704)</f>
        <v>50</v>
      </c>
      <c r="AB704" s="35"/>
      <c r="AC704" s="35" t="n">
        <f aca="false">SUM(AA704:AB704)</f>
        <v>50</v>
      </c>
      <c r="AD704" s="43"/>
      <c r="AE704" s="43" t="n">
        <f aca="false">SUM(AC704:AD704)</f>
        <v>50</v>
      </c>
      <c r="AF704" s="43"/>
      <c r="AG704" s="43" t="n">
        <f aca="false">SUM(AE704:AF704)</f>
        <v>50</v>
      </c>
      <c r="AH704" s="35" t="n">
        <v>50</v>
      </c>
      <c r="AI704" s="35"/>
      <c r="AJ704" s="35" t="n">
        <f aca="false">SUM(AH704:AI704)</f>
        <v>50</v>
      </c>
      <c r="AK704" s="35"/>
      <c r="AL704" s="35" t="n">
        <f aca="false">SUM(AJ704:AK704)</f>
        <v>50</v>
      </c>
      <c r="AM704" s="35"/>
      <c r="AN704" s="35" t="n">
        <f aca="false">SUM(AL704:AM704)</f>
        <v>50</v>
      </c>
      <c r="AO704" s="43"/>
      <c r="AP704" s="43" t="n">
        <f aca="false">SUM(AN704:AO704)</f>
        <v>50</v>
      </c>
      <c r="AQ704" s="32"/>
    </row>
    <row r="705" customFormat="false" ht="37.5" hidden="true" customHeight="true" outlineLevel="0" collapsed="false">
      <c r="A705" s="51" t="s">
        <v>673</v>
      </c>
      <c r="B705" s="33"/>
      <c r="C705" s="36" t="s">
        <v>50</v>
      </c>
      <c r="D705" s="43" t="n">
        <f aca="false">D706</f>
        <v>0</v>
      </c>
      <c r="E705" s="43" t="n">
        <f aca="false">E706</f>
        <v>10.51863</v>
      </c>
      <c r="F705" s="43" t="n">
        <f aca="false">F706</f>
        <v>10.51863</v>
      </c>
      <c r="G705" s="43" t="n">
        <f aca="false">G706</f>
        <v>0</v>
      </c>
      <c r="H705" s="43" t="n">
        <f aca="false">H706</f>
        <v>10.51863</v>
      </c>
      <c r="I705" s="43" t="n">
        <f aca="false">I706</f>
        <v>0</v>
      </c>
      <c r="J705" s="43" t="n">
        <f aca="false">J706</f>
        <v>10.51863</v>
      </c>
      <c r="K705" s="43" t="n">
        <f aca="false">K706</f>
        <v>0</v>
      </c>
      <c r="L705" s="43" t="n">
        <f aca="false">L706</f>
        <v>10.51863</v>
      </c>
      <c r="M705" s="43" t="n">
        <f aca="false">M706</f>
        <v>0</v>
      </c>
      <c r="N705" s="43" t="n">
        <f aca="false">N706</f>
        <v>10.51863</v>
      </c>
      <c r="O705" s="43" t="n">
        <f aca="false">O706</f>
        <v>0</v>
      </c>
      <c r="P705" s="43" t="n">
        <f aca="false">P706</f>
        <v>10.51863</v>
      </c>
      <c r="Q705" s="43" t="n">
        <f aca="false">Q706</f>
        <v>0</v>
      </c>
      <c r="R705" s="43" t="n">
        <f aca="false">R706</f>
        <v>10.51863</v>
      </c>
      <c r="S705" s="43" t="n">
        <f aca="false">S706</f>
        <v>0</v>
      </c>
      <c r="T705" s="43" t="n">
        <f aca="false">T706</f>
        <v>10.51863</v>
      </c>
      <c r="U705" s="43" t="n">
        <f aca="false">U706</f>
        <v>0</v>
      </c>
      <c r="V705" s="43" t="n">
        <f aca="false">V706</f>
        <v>10.51863</v>
      </c>
      <c r="W705" s="43" t="n">
        <f aca="false">W706</f>
        <v>0</v>
      </c>
      <c r="X705" s="43" t="n">
        <f aca="false">X706</f>
        <v>0</v>
      </c>
      <c r="Y705" s="43" t="n">
        <f aca="false">Y706</f>
        <v>0</v>
      </c>
      <c r="Z705" s="43" t="n">
        <f aca="false">Z706</f>
        <v>0</v>
      </c>
      <c r="AA705" s="43" t="n">
        <f aca="false">AA706</f>
        <v>0</v>
      </c>
      <c r="AB705" s="43" t="n">
        <f aca="false">AB706</f>
        <v>0</v>
      </c>
      <c r="AC705" s="43" t="n">
        <f aca="false">AC706</f>
        <v>0</v>
      </c>
      <c r="AD705" s="43" t="n">
        <f aca="false">AD706</f>
        <v>0</v>
      </c>
      <c r="AE705" s="43" t="n">
        <f aca="false">AE706</f>
        <v>0</v>
      </c>
      <c r="AF705" s="43" t="n">
        <f aca="false">AF706</f>
        <v>0</v>
      </c>
      <c r="AG705" s="43" t="n">
        <f aca="false">AG706</f>
        <v>0</v>
      </c>
      <c r="AH705" s="43" t="n">
        <f aca="false">AH706</f>
        <v>0</v>
      </c>
      <c r="AI705" s="43" t="n">
        <f aca="false">AI706</f>
        <v>0</v>
      </c>
      <c r="AJ705" s="43" t="n">
        <f aca="false">AJ706</f>
        <v>0</v>
      </c>
      <c r="AK705" s="43" t="n">
        <f aca="false">AK706</f>
        <v>0</v>
      </c>
      <c r="AL705" s="43" t="n">
        <f aca="false">AL706</f>
        <v>0</v>
      </c>
      <c r="AM705" s="43" t="n">
        <f aca="false">AM706</f>
        <v>0</v>
      </c>
      <c r="AN705" s="43" t="n">
        <f aca="false">AN706</f>
        <v>0</v>
      </c>
      <c r="AO705" s="43" t="n">
        <f aca="false">AO706</f>
        <v>0</v>
      </c>
      <c r="AP705" s="43" t="n">
        <f aca="false">AP706</f>
        <v>0</v>
      </c>
      <c r="AQ705" s="32"/>
    </row>
    <row r="706" customFormat="false" ht="18.75" hidden="true" customHeight="false" outlineLevel="0" collapsed="false">
      <c r="A706" s="51"/>
      <c r="B706" s="51" t="s">
        <v>35</v>
      </c>
      <c r="C706" s="36" t="s">
        <v>36</v>
      </c>
      <c r="D706" s="43"/>
      <c r="E706" s="80" t="n">
        <v>10.51863</v>
      </c>
      <c r="F706" s="35" t="n">
        <f aca="false">SUM(D706:E706)</f>
        <v>10.51863</v>
      </c>
      <c r="G706" s="80"/>
      <c r="H706" s="35" t="n">
        <f aca="false">SUM(F706:G706)</f>
        <v>10.51863</v>
      </c>
      <c r="I706" s="80"/>
      <c r="J706" s="35" t="n">
        <f aca="false">SUM(H706:I706)</f>
        <v>10.51863</v>
      </c>
      <c r="K706" s="80"/>
      <c r="L706" s="35" t="n">
        <f aca="false">SUM(J706:K706)</f>
        <v>10.51863</v>
      </c>
      <c r="M706" s="80"/>
      <c r="N706" s="35" t="n">
        <f aca="false">SUM(L706:M706)</f>
        <v>10.51863</v>
      </c>
      <c r="O706" s="80"/>
      <c r="P706" s="35" t="n">
        <f aca="false">SUM(N706:O706)</f>
        <v>10.51863</v>
      </c>
      <c r="Q706" s="43"/>
      <c r="R706" s="35" t="n">
        <f aca="false">SUM(P706:Q706)</f>
        <v>10.51863</v>
      </c>
      <c r="S706" s="43"/>
      <c r="T706" s="35" t="n">
        <f aca="false">SUM(R706:S706)</f>
        <v>10.51863</v>
      </c>
      <c r="U706" s="43"/>
      <c r="V706" s="35" t="n">
        <f aca="false">SUM(T706:U706)</f>
        <v>10.51863</v>
      </c>
      <c r="W706" s="43"/>
      <c r="X706" s="43"/>
      <c r="Y706" s="43"/>
      <c r="Z706" s="43"/>
      <c r="AA706" s="43"/>
      <c r="AB706" s="43"/>
      <c r="AC706" s="43"/>
      <c r="AD706" s="80"/>
      <c r="AE706" s="35" t="n">
        <f aca="false">SUM(AC706:AD706)</f>
        <v>0</v>
      </c>
      <c r="AF706" s="80"/>
      <c r="AG706" s="35" t="n">
        <f aca="false">SUM(AE706:AF706)</f>
        <v>0</v>
      </c>
      <c r="AH706" s="43"/>
      <c r="AI706" s="43"/>
      <c r="AJ706" s="43"/>
      <c r="AK706" s="43"/>
      <c r="AL706" s="43"/>
      <c r="AM706" s="43"/>
      <c r="AN706" s="43"/>
      <c r="AO706" s="80"/>
      <c r="AP706" s="35" t="n">
        <f aca="false">SUM(AN706:AO706)</f>
        <v>0</v>
      </c>
      <c r="AQ706" s="32"/>
    </row>
    <row r="707" customFormat="false" ht="37.5" hidden="true" customHeight="false" outlineLevel="0" collapsed="false">
      <c r="A707" s="53" t="s">
        <v>673</v>
      </c>
      <c r="B707" s="38"/>
      <c r="C707" s="41" t="s">
        <v>51</v>
      </c>
      <c r="D707" s="42" t="n">
        <f aca="false">D708</f>
        <v>10.55203</v>
      </c>
      <c r="E707" s="42" t="n">
        <f aca="false">E708</f>
        <v>-0.03333</v>
      </c>
      <c r="F707" s="42" t="n">
        <f aca="false">F708</f>
        <v>10.5187</v>
      </c>
      <c r="G707" s="42" t="n">
        <f aca="false">G708</f>
        <v>0</v>
      </c>
      <c r="H707" s="42" t="n">
        <f aca="false">H708</f>
        <v>10.5187</v>
      </c>
      <c r="I707" s="42" t="n">
        <f aca="false">I708</f>
        <v>0</v>
      </c>
      <c r="J707" s="42" t="n">
        <f aca="false">J708</f>
        <v>10.5187</v>
      </c>
      <c r="K707" s="42" t="n">
        <f aca="false">K708</f>
        <v>-10.51805</v>
      </c>
      <c r="L707" s="42" t="n">
        <f aca="false">L708</f>
        <v>0.000650000000000262</v>
      </c>
      <c r="M707" s="42" t="n">
        <f aca="false">M708</f>
        <v>0</v>
      </c>
      <c r="N707" s="42" t="n">
        <f aca="false">N708</f>
        <v>0.000650000000000262</v>
      </c>
      <c r="O707" s="42" t="n">
        <f aca="false">O708</f>
        <v>0</v>
      </c>
      <c r="P707" s="42" t="n">
        <f aca="false">P708</f>
        <v>0.000650000000000262</v>
      </c>
      <c r="Q707" s="43" t="n">
        <f aca="false">Q708</f>
        <v>0</v>
      </c>
      <c r="R707" s="42" t="n">
        <f aca="false">R708</f>
        <v>0.000650000000000262</v>
      </c>
      <c r="S707" s="43" t="n">
        <f aca="false">S708</f>
        <v>0</v>
      </c>
      <c r="T707" s="42" t="n">
        <f aca="false">T708</f>
        <v>0.000650000000000262</v>
      </c>
      <c r="U707" s="43" t="n">
        <f aca="false">U708</f>
        <v>0</v>
      </c>
      <c r="V707" s="42" t="n">
        <f aca="false">V708</f>
        <v>0.000650000000000262</v>
      </c>
      <c r="W707" s="42" t="n">
        <f aca="false">W708</f>
        <v>0</v>
      </c>
      <c r="X707" s="42" t="n">
        <f aca="false">X708</f>
        <v>0</v>
      </c>
      <c r="Y707" s="42" t="n">
        <f aca="false">Y708</f>
        <v>0</v>
      </c>
      <c r="Z707" s="42" t="n">
        <f aca="false">Z708</f>
        <v>0</v>
      </c>
      <c r="AA707" s="42" t="n">
        <f aca="false">AA708</f>
        <v>0</v>
      </c>
      <c r="AB707" s="42" t="n">
        <f aca="false">AB708</f>
        <v>0</v>
      </c>
      <c r="AC707" s="42" t="n">
        <f aca="false">AC708</f>
        <v>0</v>
      </c>
      <c r="AD707" s="42" t="n">
        <f aca="false">AD708</f>
        <v>0</v>
      </c>
      <c r="AE707" s="42"/>
      <c r="AF707" s="42" t="n">
        <f aca="false">AF708</f>
        <v>0</v>
      </c>
      <c r="AG707" s="42"/>
      <c r="AH707" s="42" t="n">
        <f aca="false">AH708</f>
        <v>0</v>
      </c>
      <c r="AI707" s="42" t="n">
        <f aca="false">AI708</f>
        <v>0</v>
      </c>
      <c r="AJ707" s="42" t="n">
        <f aca="false">AJ708</f>
        <v>0</v>
      </c>
      <c r="AK707" s="42" t="n">
        <f aca="false">AK708</f>
        <v>0</v>
      </c>
      <c r="AL707" s="42" t="n">
        <f aca="false">AL708</f>
        <v>0</v>
      </c>
      <c r="AM707" s="42" t="n">
        <f aca="false">AM708</f>
        <v>0</v>
      </c>
      <c r="AN707" s="42" t="n">
        <f aca="false">AN708</f>
        <v>0</v>
      </c>
      <c r="AO707" s="42" t="n">
        <f aca="false">AO708</f>
        <v>0</v>
      </c>
      <c r="AP707" s="42"/>
      <c r="AQ707" s="32"/>
    </row>
    <row r="708" customFormat="false" ht="18.75" hidden="true" customHeight="false" outlineLevel="0" collapsed="false">
      <c r="A708" s="53"/>
      <c r="B708" s="53" t="s">
        <v>35</v>
      </c>
      <c r="C708" s="41" t="s">
        <v>36</v>
      </c>
      <c r="D708" s="42" t="n">
        <v>10.55203</v>
      </c>
      <c r="E708" s="80" t="n">
        <v>-0.03333</v>
      </c>
      <c r="F708" s="42" t="n">
        <f aca="false">SUM(D708:E708)</f>
        <v>10.5187</v>
      </c>
      <c r="G708" s="80"/>
      <c r="H708" s="42" t="n">
        <f aca="false">SUM(F708:G708)</f>
        <v>10.5187</v>
      </c>
      <c r="I708" s="80"/>
      <c r="J708" s="42" t="n">
        <f aca="false">SUM(H708:I708)</f>
        <v>10.5187</v>
      </c>
      <c r="K708" s="80" t="n">
        <v>-10.51805</v>
      </c>
      <c r="L708" s="42" t="n">
        <f aca="false">SUM(J708:K708)</f>
        <v>0.000650000000000262</v>
      </c>
      <c r="M708" s="80" t="n">
        <v>0</v>
      </c>
      <c r="N708" s="42" t="n">
        <f aca="false">SUM(L708:M708)</f>
        <v>0.000650000000000262</v>
      </c>
      <c r="O708" s="80" t="n">
        <v>0</v>
      </c>
      <c r="P708" s="42" t="n">
        <f aca="false">SUM(N708:O708)</f>
        <v>0.000650000000000262</v>
      </c>
      <c r="Q708" s="43" t="n">
        <v>0</v>
      </c>
      <c r="R708" s="42" t="n">
        <f aca="false">SUM(P708:Q708)</f>
        <v>0.000650000000000262</v>
      </c>
      <c r="S708" s="43" t="n">
        <v>0</v>
      </c>
      <c r="T708" s="42" t="n">
        <f aca="false">SUM(R708:S708)</f>
        <v>0.000650000000000262</v>
      </c>
      <c r="U708" s="43"/>
      <c r="V708" s="42" t="n">
        <f aca="false">SUM(T708:U708)</f>
        <v>0.000650000000000262</v>
      </c>
      <c r="W708" s="42"/>
      <c r="X708" s="35"/>
      <c r="Y708" s="42" t="n">
        <f aca="false">SUM(W708:X708)</f>
        <v>0</v>
      </c>
      <c r="Z708" s="35"/>
      <c r="AA708" s="42" t="n">
        <f aca="false">SUM(Y708:Z708)</f>
        <v>0</v>
      </c>
      <c r="AB708" s="35"/>
      <c r="AC708" s="42" t="n">
        <f aca="false">SUM(AA708:AB708)</f>
        <v>0</v>
      </c>
      <c r="AD708" s="80"/>
      <c r="AE708" s="42"/>
      <c r="AF708" s="80"/>
      <c r="AG708" s="42"/>
      <c r="AH708" s="42"/>
      <c r="AI708" s="35"/>
      <c r="AJ708" s="42" t="n">
        <f aca="false">SUM(AH708:AI708)</f>
        <v>0</v>
      </c>
      <c r="AK708" s="35"/>
      <c r="AL708" s="42" t="n">
        <f aca="false">SUM(AJ708:AK708)</f>
        <v>0</v>
      </c>
      <c r="AM708" s="35"/>
      <c r="AN708" s="42" t="n">
        <f aca="false">SUM(AL708:AM708)</f>
        <v>0</v>
      </c>
      <c r="AO708" s="80"/>
      <c r="AP708" s="42"/>
      <c r="AQ708" s="32"/>
    </row>
    <row r="709" customFormat="false" ht="18.75" hidden="true" customHeight="false" outlineLevel="0" collapsed="false">
      <c r="A709" s="53" t="s">
        <v>674</v>
      </c>
      <c r="B709" s="53"/>
      <c r="C709" s="41" t="s">
        <v>675</v>
      </c>
      <c r="D709" s="42"/>
      <c r="E709" s="80"/>
      <c r="F709" s="42"/>
      <c r="G709" s="80"/>
      <c r="H709" s="42"/>
      <c r="I709" s="80"/>
      <c r="J709" s="42"/>
      <c r="K709" s="42" t="n">
        <f aca="false">K710</f>
        <v>1989.2986</v>
      </c>
      <c r="L709" s="42" t="n">
        <f aca="false">L710</f>
        <v>1989.2986</v>
      </c>
      <c r="M709" s="42" t="n">
        <f aca="false">M710</f>
        <v>0</v>
      </c>
      <c r="N709" s="42" t="n">
        <f aca="false">N710</f>
        <v>1989.2986</v>
      </c>
      <c r="O709" s="42" t="n">
        <f aca="false">O710</f>
        <v>0</v>
      </c>
      <c r="P709" s="42" t="n">
        <f aca="false">P710</f>
        <v>1989.2986</v>
      </c>
      <c r="Q709" s="43" t="n">
        <f aca="false">Q710</f>
        <v>0</v>
      </c>
      <c r="R709" s="42" t="n">
        <f aca="false">R710</f>
        <v>1989.2986</v>
      </c>
      <c r="S709" s="43" t="n">
        <f aca="false">S710</f>
        <v>0</v>
      </c>
      <c r="T709" s="42" t="n">
        <f aca="false">T710</f>
        <v>1989.2986</v>
      </c>
      <c r="U709" s="43" t="n">
        <f aca="false">U710</f>
        <v>0</v>
      </c>
      <c r="V709" s="42" t="n">
        <f aca="false">V710</f>
        <v>1989.2986</v>
      </c>
      <c r="W709" s="42"/>
      <c r="X709" s="35"/>
      <c r="Y709" s="42"/>
      <c r="Z709" s="35"/>
      <c r="AA709" s="42"/>
      <c r="AB709" s="35"/>
      <c r="AC709" s="42"/>
      <c r="AD709" s="80"/>
      <c r="AE709" s="42"/>
      <c r="AF709" s="80"/>
      <c r="AG709" s="42"/>
      <c r="AH709" s="42"/>
      <c r="AI709" s="35"/>
      <c r="AJ709" s="42"/>
      <c r="AK709" s="35"/>
      <c r="AL709" s="42"/>
      <c r="AM709" s="35"/>
      <c r="AN709" s="42"/>
      <c r="AO709" s="80"/>
      <c r="AP709" s="42"/>
      <c r="AQ709" s="32"/>
    </row>
    <row r="710" customFormat="false" ht="18.75" hidden="true" customHeight="false" outlineLevel="0" collapsed="false">
      <c r="A710" s="53"/>
      <c r="B710" s="38" t="s">
        <v>69</v>
      </c>
      <c r="C710" s="41" t="s">
        <v>70</v>
      </c>
      <c r="D710" s="42"/>
      <c r="E710" s="80"/>
      <c r="F710" s="42"/>
      <c r="G710" s="80"/>
      <c r="H710" s="42"/>
      <c r="I710" s="80"/>
      <c r="J710" s="42"/>
      <c r="K710" s="80" t="n">
        <v>1989.2986</v>
      </c>
      <c r="L710" s="42" t="n">
        <f aca="false">SUM(J710:K710)</f>
        <v>1989.2986</v>
      </c>
      <c r="M710" s="80" t="n">
        <v>0</v>
      </c>
      <c r="N710" s="42" t="n">
        <f aca="false">SUM(L710:M710)</f>
        <v>1989.2986</v>
      </c>
      <c r="O710" s="80" t="n">
        <v>0</v>
      </c>
      <c r="P710" s="42" t="n">
        <f aca="false">SUM(N710:O710)</f>
        <v>1989.2986</v>
      </c>
      <c r="Q710" s="43" t="n">
        <v>0</v>
      </c>
      <c r="R710" s="42" t="n">
        <f aca="false">SUM(P710:Q710)</f>
        <v>1989.2986</v>
      </c>
      <c r="S710" s="43" t="n">
        <v>0</v>
      </c>
      <c r="T710" s="42" t="n">
        <f aca="false">SUM(R710:S710)</f>
        <v>1989.2986</v>
      </c>
      <c r="U710" s="43"/>
      <c r="V710" s="42" t="n">
        <f aca="false">SUM(T710:U710)</f>
        <v>1989.2986</v>
      </c>
      <c r="W710" s="42"/>
      <c r="X710" s="35"/>
      <c r="Y710" s="42"/>
      <c r="Z710" s="35"/>
      <c r="AA710" s="42"/>
      <c r="AB710" s="35"/>
      <c r="AC710" s="42"/>
      <c r="AD710" s="80"/>
      <c r="AE710" s="42"/>
      <c r="AF710" s="80"/>
      <c r="AG710" s="42"/>
      <c r="AH710" s="42"/>
      <c r="AI710" s="35"/>
      <c r="AJ710" s="42"/>
      <c r="AK710" s="35"/>
      <c r="AL710" s="42"/>
      <c r="AM710" s="35"/>
      <c r="AN710" s="42"/>
      <c r="AO710" s="80"/>
      <c r="AP710" s="42"/>
      <c r="AQ710" s="32"/>
    </row>
    <row r="711" customFormat="false" ht="20.25" hidden="false" customHeight="false" outlineLevel="0" collapsed="false">
      <c r="A711" s="27"/>
      <c r="B711" s="27"/>
      <c r="C711" s="118" t="s">
        <v>676</v>
      </c>
      <c r="D711" s="119" t="n">
        <f aca="false">D682+D666</f>
        <v>36391.30203</v>
      </c>
      <c r="E711" s="120" t="n">
        <f aca="false">E682+E666</f>
        <v>10.4853</v>
      </c>
      <c r="F711" s="119" t="n">
        <f aca="false">F682+F666</f>
        <v>36401.78733</v>
      </c>
      <c r="G711" s="119" t="n">
        <f aca="false">G682+G666</f>
        <v>-414.21673</v>
      </c>
      <c r="H711" s="119" t="n">
        <f aca="false">H682+H666</f>
        <v>35987.5706</v>
      </c>
      <c r="I711" s="119" t="n">
        <f aca="false">I682+I666</f>
        <v>0</v>
      </c>
      <c r="J711" s="119" t="n">
        <f aca="false">J682+J666</f>
        <v>35987.5706</v>
      </c>
      <c r="K711" s="119" t="n">
        <f aca="false">K682+K666</f>
        <v>7112.59476</v>
      </c>
      <c r="L711" s="119" t="n">
        <f aca="false">L682+L666</f>
        <v>43100.16536</v>
      </c>
      <c r="M711" s="119" t="n">
        <f aca="false">M682+M666</f>
        <v>0</v>
      </c>
      <c r="N711" s="119" t="n">
        <f aca="false">N682+N666</f>
        <v>43100.16536</v>
      </c>
      <c r="O711" s="121" t="n">
        <f aca="false">O682+O666</f>
        <v>5267.55855</v>
      </c>
      <c r="P711" s="119" t="n">
        <f aca="false">P682+P666</f>
        <v>48367.72391</v>
      </c>
      <c r="Q711" s="119" t="n">
        <f aca="false">Q682+Q666</f>
        <v>0</v>
      </c>
      <c r="R711" s="119" t="n">
        <f aca="false">R682+R666</f>
        <v>48367.72391</v>
      </c>
      <c r="S711" s="119" t="n">
        <f aca="false">S682+S666</f>
        <v>-4028.57683</v>
      </c>
      <c r="T711" s="119" t="n">
        <f aca="false">T682+T666</f>
        <v>44339.14708</v>
      </c>
      <c r="U711" s="119" t="n">
        <f aca="false">U682+U666</f>
        <v>0</v>
      </c>
      <c r="V711" s="119" t="n">
        <f aca="false">V682+V666</f>
        <v>44339.14708</v>
      </c>
      <c r="W711" s="119" t="n">
        <f aca="false">W682+W666</f>
        <v>120289.52275</v>
      </c>
      <c r="X711" s="119" t="n">
        <f aca="false">X682+X666</f>
        <v>0</v>
      </c>
      <c r="Y711" s="119" t="n">
        <f aca="false">Y682+Y666</f>
        <v>120289.52275</v>
      </c>
      <c r="Z711" s="119" t="n">
        <f aca="false">Z682+Z666</f>
        <v>0</v>
      </c>
      <c r="AA711" s="119" t="n">
        <f aca="false">AA682+AA666</f>
        <v>120289.52275</v>
      </c>
      <c r="AB711" s="119" t="n">
        <f aca="false">AB682+AB666</f>
        <v>0</v>
      </c>
      <c r="AC711" s="119" t="n">
        <f aca="false">AC682+AC666</f>
        <v>120289.52275</v>
      </c>
      <c r="AD711" s="119" t="n">
        <f aca="false">AD682+AD666</f>
        <v>0</v>
      </c>
      <c r="AE711" s="119" t="n">
        <f aca="false">AE682+AE666</f>
        <v>120289.52275</v>
      </c>
      <c r="AF711" s="119" t="n">
        <f aca="false">AF682+AF666</f>
        <v>5087.13175</v>
      </c>
      <c r="AG711" s="119" t="n">
        <f aca="false">AG682+AG666</f>
        <v>125376.6545</v>
      </c>
      <c r="AH711" s="119" t="n">
        <f aca="false">AH682+AH666</f>
        <v>226141.88334</v>
      </c>
      <c r="AI711" s="119" t="n">
        <f aca="false">AI682+AI666</f>
        <v>0</v>
      </c>
      <c r="AJ711" s="119" t="n">
        <f aca="false">AJ682+AJ666</f>
        <v>226141.88334</v>
      </c>
      <c r="AK711" s="119" t="n">
        <f aca="false">AK682+AK666</f>
        <v>0</v>
      </c>
      <c r="AL711" s="119" t="n">
        <f aca="false">AL682+AL666</f>
        <v>226141.88334</v>
      </c>
      <c r="AM711" s="119" t="n">
        <f aca="false">AM682+AM666</f>
        <v>0</v>
      </c>
      <c r="AN711" s="119" t="n">
        <f aca="false">AN682+AN666</f>
        <v>226141.88334</v>
      </c>
      <c r="AO711" s="119" t="n">
        <f aca="false">AO682+AO666</f>
        <v>0</v>
      </c>
      <c r="AP711" s="119" t="n">
        <f aca="false">AP682+AP666</f>
        <v>226141.88334</v>
      </c>
      <c r="AQ711" s="32"/>
    </row>
    <row r="712" customFormat="false" ht="21.75" hidden="false" customHeight="true" outlineLevel="0" collapsed="false">
      <c r="A712" s="122" t="s">
        <v>677</v>
      </c>
      <c r="B712" s="122"/>
      <c r="C712" s="122"/>
      <c r="D712" s="119" t="n">
        <f aca="false">D711+D664</f>
        <v>3869399.43825</v>
      </c>
      <c r="E712" s="120" t="n">
        <f aca="false">E711+E664</f>
        <v>-12962.67704</v>
      </c>
      <c r="F712" s="119" t="n">
        <f aca="false">F711+F664</f>
        <v>3856436.73121</v>
      </c>
      <c r="G712" s="119" t="n">
        <f aca="false">G711+G664</f>
        <v>-61465.33368</v>
      </c>
      <c r="H712" s="119" t="n">
        <f aca="false">H711+H664</f>
        <v>3794971.39753</v>
      </c>
      <c r="I712" s="119" t="n">
        <f aca="false">I711+I664</f>
        <v>75407.83597</v>
      </c>
      <c r="J712" s="119" t="n">
        <f aca="false">J711+J664</f>
        <v>3870379.2335</v>
      </c>
      <c r="K712" s="119" t="n">
        <f aca="false">K711+K664</f>
        <v>252181.98315</v>
      </c>
      <c r="L712" s="119" t="n">
        <f aca="false">L711+L664</f>
        <v>4122561.21665</v>
      </c>
      <c r="M712" s="119" t="n">
        <f aca="false">M711+M664</f>
        <v>6779.78509</v>
      </c>
      <c r="N712" s="119" t="n">
        <f aca="false">N711+N664</f>
        <v>4129341.00174</v>
      </c>
      <c r="O712" s="121" t="n">
        <f aca="false">O711+O664</f>
        <v>10406.90025</v>
      </c>
      <c r="P712" s="119" t="n">
        <f aca="false">P711+P664</f>
        <v>4139747.90199</v>
      </c>
      <c r="Q712" s="119" t="n">
        <f aca="false">Q711+Q664</f>
        <v>14685.40754</v>
      </c>
      <c r="R712" s="119" t="n">
        <f aca="false">R711+R664</f>
        <v>4154433.33953</v>
      </c>
      <c r="S712" s="119" t="n">
        <f aca="false">S711+S664</f>
        <v>0</v>
      </c>
      <c r="T712" s="119" t="n">
        <f aca="false">T711+T664</f>
        <v>4154433.33953</v>
      </c>
      <c r="U712" s="119" t="n">
        <f aca="false">U711+U664</f>
        <v>1754.65076</v>
      </c>
      <c r="V712" s="119" t="n">
        <f aca="false">V711+V664</f>
        <v>4156187.99029</v>
      </c>
      <c r="W712" s="119" t="n">
        <f aca="false">W711+W664</f>
        <v>3446748.22106</v>
      </c>
      <c r="X712" s="120" t="n">
        <f aca="false">X711+X664</f>
        <v>-13431.5</v>
      </c>
      <c r="Y712" s="119" t="n">
        <f aca="false">Y711+Y664</f>
        <v>3433316.72106</v>
      </c>
      <c r="Z712" s="119" t="n">
        <f aca="false">Z711+Z664</f>
        <v>-150161.7975</v>
      </c>
      <c r="AA712" s="119" t="n">
        <f aca="false">AA711+AA664</f>
        <v>3283154.92356</v>
      </c>
      <c r="AB712" s="119" t="n">
        <f aca="false">AB711+AB664</f>
        <v>-0.00249999999959982</v>
      </c>
      <c r="AC712" s="119" t="n">
        <f aca="false">AC711+AC664</f>
        <v>3283154.92106</v>
      </c>
      <c r="AD712" s="119" t="n">
        <f aca="false">AD711+AD664</f>
        <v>-10908.808</v>
      </c>
      <c r="AE712" s="119" t="n">
        <f aca="false">AE711+AE664</f>
        <v>3272246.08306</v>
      </c>
      <c r="AF712" s="119" t="n">
        <f aca="false">AF711+AF664</f>
        <v>0</v>
      </c>
      <c r="AG712" s="119" t="n">
        <f aca="false">AG711+AG664</f>
        <v>3272246.08306</v>
      </c>
      <c r="AH712" s="119" t="n">
        <f aca="false">AH711+AH664</f>
        <v>3100606.01189</v>
      </c>
      <c r="AI712" s="120" t="n">
        <f aca="false">AI711+AI664</f>
        <v>397.7</v>
      </c>
      <c r="AJ712" s="119" t="n">
        <f aca="false">AJ711+AJ664</f>
        <v>3101003.71189</v>
      </c>
      <c r="AK712" s="119" t="n">
        <f aca="false">AK711+AK664</f>
        <v>13426.4</v>
      </c>
      <c r="AL712" s="119" t="n">
        <f aca="false">AL711+AL664</f>
        <v>3114430.11189</v>
      </c>
      <c r="AM712" s="119" t="n">
        <f aca="false">AM711+AM664</f>
        <v>0</v>
      </c>
      <c r="AN712" s="119" t="n">
        <f aca="false">AN711+AN664</f>
        <v>3114430.11189</v>
      </c>
      <c r="AO712" s="119" t="n">
        <f aca="false">AO711+AO664</f>
        <v>121933.52102</v>
      </c>
      <c r="AP712" s="119" t="n">
        <f aca="false">AP711+AP664</f>
        <v>3236363.60291</v>
      </c>
      <c r="AQ712" s="32"/>
    </row>
    <row r="713" customFormat="false" ht="18.75" hidden="false" customHeight="false" outlineLevel="0" collapsed="false">
      <c r="G713" s="123"/>
      <c r="H713" s="124"/>
      <c r="I713" s="123"/>
      <c r="J713" s="125"/>
      <c r="K713" s="123"/>
      <c r="L713" s="18"/>
      <c r="M713" s="123"/>
      <c r="N713" s="18"/>
      <c r="O713" s="18"/>
      <c r="P713" s="18"/>
      <c r="Q713" s="18"/>
      <c r="R713" s="18"/>
      <c r="S713" s="18"/>
      <c r="T713" s="18"/>
      <c r="U713" s="18"/>
      <c r="V713" s="18"/>
      <c r="W713" s="125"/>
      <c r="X713" s="125"/>
      <c r="Y713" s="125"/>
      <c r="Z713" s="125"/>
      <c r="AA713" s="125"/>
      <c r="AB713" s="125"/>
      <c r="AC713" s="125"/>
      <c r="AD713" s="123"/>
      <c r="AE713" s="125"/>
      <c r="AF713" s="125"/>
      <c r="AG713" s="125"/>
      <c r="AH713" s="125"/>
      <c r="AI713" s="125"/>
      <c r="AJ713" s="125"/>
      <c r="AK713" s="125"/>
      <c r="AL713" s="125"/>
      <c r="AM713" s="125"/>
      <c r="AN713" s="125"/>
      <c r="AO713" s="123"/>
      <c r="AP713" s="125"/>
    </row>
    <row r="714" customFormat="false" ht="18.75" hidden="false" customHeight="false" outlineLevel="0" collapsed="false">
      <c r="G714" s="126"/>
      <c r="I714" s="126"/>
      <c r="K714" s="126"/>
      <c r="M714" s="126"/>
      <c r="AD714" s="126"/>
      <c r="AO714" s="126"/>
    </row>
    <row r="716" customFormat="false" ht="18.75" hidden="false" customHeight="false" outlineLevel="0" collapsed="false">
      <c r="L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</row>
    <row r="717" customFormat="false" ht="18.75" hidden="false" customHeight="false" outlineLevel="0" collapsed="false">
      <c r="G717" s="123"/>
      <c r="I717" s="123"/>
      <c r="K717" s="123"/>
      <c r="M717" s="123"/>
      <c r="AD717" s="123"/>
      <c r="AO717" s="123"/>
    </row>
  </sheetData>
  <mergeCells count="41">
    <mergeCell ref="A1:B1"/>
    <mergeCell ref="A2:B2"/>
    <mergeCell ref="A7:AP7"/>
    <mergeCell ref="A8:AP8"/>
    <mergeCell ref="A11:A12"/>
    <mergeCell ref="B11:B12"/>
    <mergeCell ref="C11:C12"/>
    <mergeCell ref="D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J12"/>
    <mergeCell ref="AK11:AK12"/>
    <mergeCell ref="AL11:AL12"/>
    <mergeCell ref="AM11:AM12"/>
    <mergeCell ref="AN11:AN12"/>
    <mergeCell ref="AO11:AO12"/>
    <mergeCell ref="AP11:AP12"/>
    <mergeCell ref="A712:C712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Y13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B953" activeCellId="0" sqref="AB953"/>
    </sheetView>
  </sheetViews>
  <sheetFormatPr defaultColWidth="40.70703125" defaultRowHeight="18.75" zeroHeight="false" outlineLevelRow="0" outlineLevelCol="0"/>
  <cols>
    <col collapsed="false" customWidth="true" hidden="false" outlineLevel="0" max="2" min="1" style="127" width="15.7"/>
    <col collapsed="false" customWidth="true" hidden="false" outlineLevel="0" max="3" min="3" style="127" width="23.14"/>
    <col collapsed="false" customWidth="true" hidden="false" outlineLevel="0" max="4" min="4" style="127" width="12.28"/>
    <col collapsed="false" customWidth="true" hidden="false" outlineLevel="0" max="5" min="5" style="2" width="243.42"/>
    <col collapsed="false" customWidth="true" hidden="true" outlineLevel="0" max="17" min="6" style="3" width="18.41"/>
    <col collapsed="false" customWidth="true" hidden="true" outlineLevel="0" max="25" min="18" style="3" width="20.28"/>
    <col collapsed="false" customWidth="true" hidden="true" outlineLevel="0" max="26" min="26" style="3" width="23.99"/>
    <col collapsed="false" customWidth="true" hidden="false" outlineLevel="0" max="27" min="27" style="3" width="21.99"/>
    <col collapsed="false" customWidth="true" hidden="false" outlineLevel="0" max="28" min="28" style="3" width="24.41"/>
    <col collapsed="false" customWidth="true" hidden="true" outlineLevel="0" max="39" min="29" style="3" width="18.41"/>
    <col collapsed="false" customWidth="true" hidden="true" outlineLevel="0" max="40" min="40" style="3" width="19.41"/>
    <col collapsed="false" customWidth="true" hidden="true" outlineLevel="0" max="41" min="41" style="3" width="18.41"/>
    <col collapsed="false" customWidth="true" hidden="true" outlineLevel="0" max="42" min="42" style="3" width="16.56"/>
    <col collapsed="false" customWidth="true" hidden="true" outlineLevel="0" max="43" min="43" style="3" width="19.41"/>
    <col collapsed="false" customWidth="true" hidden="true" outlineLevel="0" max="44" min="44" style="3" width="16.99"/>
    <col collapsed="false" customWidth="true" hidden="true" outlineLevel="0" max="45" min="45" style="3" width="19.85"/>
    <col collapsed="false" customWidth="true" hidden="true" outlineLevel="0" max="46" min="46" style="3" width="19.14"/>
    <col collapsed="false" customWidth="true" hidden="true" outlineLevel="0" max="47" min="47" style="3" width="19.56"/>
    <col collapsed="false" customWidth="true" hidden="true" outlineLevel="0" max="50" min="48" style="3" width="18.41"/>
    <col collapsed="false" customWidth="false" hidden="false" outlineLevel="0" max="257" min="51" style="3" width="40.7"/>
  </cols>
  <sheetData>
    <row r="1" customFormat="false" ht="24" hidden="false" customHeight="true" outlineLevel="0" collapsed="false">
      <c r="B1" s="128"/>
      <c r="C1" s="128"/>
      <c r="D1" s="128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11"/>
      <c r="U1" s="11"/>
      <c r="W1" s="11"/>
      <c r="X1" s="6"/>
      <c r="Y1" s="11"/>
      <c r="Z1" s="11"/>
      <c r="AA1" s="11"/>
      <c r="AB1" s="6" t="s">
        <v>1</v>
      </c>
      <c r="AC1" s="6"/>
      <c r="AD1" s="6"/>
      <c r="AE1" s="6"/>
      <c r="AF1" s="6"/>
      <c r="AG1" s="6"/>
      <c r="AH1" s="6"/>
      <c r="AI1" s="6"/>
      <c r="AJ1" s="6"/>
      <c r="AK1" s="7"/>
      <c r="AM1" s="6"/>
      <c r="AN1" s="6"/>
      <c r="AO1" s="6"/>
      <c r="AP1" s="6"/>
      <c r="AQ1" s="6"/>
      <c r="AR1" s="6"/>
      <c r="AS1" s="6"/>
      <c r="AT1" s="6"/>
      <c r="AU1" s="6"/>
      <c r="AV1" s="6"/>
      <c r="AW1" s="7"/>
    </row>
    <row r="2" customFormat="false" ht="18.75" hidden="false" customHeight="true" outlineLevel="0" collapsed="false">
      <c r="B2" s="129"/>
      <c r="C2" s="129"/>
      <c r="D2" s="2"/>
      <c r="E2" s="25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1"/>
      <c r="U2" s="11"/>
      <c r="W2" s="11"/>
      <c r="X2" s="9"/>
      <c r="Y2" s="11"/>
      <c r="Z2" s="11"/>
      <c r="AA2" s="11"/>
      <c r="AB2" s="9" t="s">
        <v>2</v>
      </c>
      <c r="AC2" s="9"/>
      <c r="AD2" s="9"/>
      <c r="AE2" s="9"/>
      <c r="AF2" s="9"/>
      <c r="AG2" s="9"/>
      <c r="AH2" s="9"/>
      <c r="AI2" s="9"/>
      <c r="AJ2" s="9"/>
      <c r="AK2" s="7"/>
      <c r="AM2" s="9"/>
      <c r="AN2" s="9"/>
      <c r="AO2" s="9"/>
      <c r="AP2" s="9"/>
      <c r="AQ2" s="9"/>
      <c r="AR2" s="9"/>
      <c r="AS2" s="9"/>
      <c r="AT2" s="9"/>
      <c r="AU2" s="9"/>
      <c r="AV2" s="9"/>
      <c r="AW2" s="7"/>
    </row>
    <row r="3" customFormat="false" ht="20.25" hidden="false" customHeight="true" outlineLevel="0" collapsed="false">
      <c r="A3" s="2"/>
      <c r="B3" s="2"/>
      <c r="C3" s="2"/>
      <c r="D3" s="2"/>
      <c r="E3" s="25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 t="s">
        <v>3</v>
      </c>
      <c r="AC3" s="11"/>
      <c r="AD3" s="10"/>
      <c r="AE3" s="11"/>
      <c r="AF3" s="11"/>
      <c r="AG3" s="11"/>
      <c r="AH3" s="11"/>
      <c r="AI3" s="11"/>
      <c r="AJ3" s="10"/>
      <c r="AK3" s="7"/>
      <c r="AM3" s="11"/>
      <c r="AN3" s="11"/>
      <c r="AO3" s="11"/>
      <c r="AP3" s="10"/>
      <c r="AQ3" s="11"/>
      <c r="AR3" s="11"/>
      <c r="AS3" s="11"/>
      <c r="AT3" s="11"/>
      <c r="AU3" s="11"/>
      <c r="AV3" s="10"/>
      <c r="AW3" s="7"/>
    </row>
    <row r="4" customFormat="false" ht="23.25" hidden="false" customHeight="false" outlineLevel="0" collapsed="false">
      <c r="A4" s="2"/>
      <c r="B4" s="2"/>
      <c r="C4" s="2"/>
      <c r="D4" s="2"/>
      <c r="E4" s="25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2"/>
      <c r="Y4" s="11"/>
      <c r="Z4" s="12"/>
      <c r="AA4" s="11"/>
      <c r="AB4" s="12" t="s">
        <v>678</v>
      </c>
      <c r="AC4" s="11"/>
      <c r="AD4" s="11"/>
      <c r="AE4" s="11"/>
      <c r="AF4" s="11"/>
      <c r="AG4" s="11"/>
      <c r="AH4" s="11"/>
      <c r="AI4" s="11"/>
      <c r="AJ4" s="11"/>
      <c r="AK4" s="7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7"/>
    </row>
    <row r="5" customFormat="false" ht="21.75" hidden="false" customHeight="true" outlineLevel="0" collapsed="false">
      <c r="L5" s="130"/>
      <c r="O5" s="130"/>
      <c r="R5" s="130"/>
      <c r="S5" s="130"/>
      <c r="T5" s="130"/>
      <c r="U5" s="130"/>
      <c r="W5" s="131"/>
      <c r="X5" s="131"/>
      <c r="Y5" s="131"/>
      <c r="Z5" s="131"/>
      <c r="AA5" s="131"/>
      <c r="AB5" s="131"/>
      <c r="AL5" s="130"/>
      <c r="AM5" s="130"/>
      <c r="AN5" s="130"/>
      <c r="AT5" s="132"/>
      <c r="AU5" s="132"/>
      <c r="AX5" s="130"/>
    </row>
    <row r="6" customFormat="false" ht="25.5" hidden="false" customHeight="true" outlineLevel="0" collapsed="false">
      <c r="A6" s="133" t="s">
        <v>679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3"/>
      <c r="AT6" s="133"/>
      <c r="AU6" s="133"/>
      <c r="AV6" s="133"/>
      <c r="AW6" s="133"/>
      <c r="AX6" s="133"/>
    </row>
    <row r="7" customFormat="false" ht="18.75" hidden="false" customHeight="true" outlineLevel="0" collapsed="false">
      <c r="A7" s="134" t="s">
        <v>8</v>
      </c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4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134"/>
    </row>
    <row r="8" customFormat="false" ht="31.5" hidden="false" customHeight="true" outlineLevel="0" collapsed="false">
      <c r="F8" s="135"/>
      <c r="G8" s="135"/>
      <c r="Q8" s="136"/>
      <c r="R8" s="136"/>
      <c r="S8" s="137"/>
      <c r="T8" s="17"/>
      <c r="U8" s="138" t="s">
        <v>680</v>
      </c>
      <c r="V8" s="139" t="s">
        <v>680</v>
      </c>
      <c r="W8" s="140"/>
      <c r="X8" s="141"/>
      <c r="Y8" s="17"/>
      <c r="Z8" s="17"/>
      <c r="AA8" s="17"/>
      <c r="AB8" s="17" t="s">
        <v>11</v>
      </c>
      <c r="AC8" s="135"/>
      <c r="AD8" s="137"/>
      <c r="AE8" s="137"/>
      <c r="AF8" s="137"/>
      <c r="AG8" s="137"/>
      <c r="AH8" s="137"/>
      <c r="AI8" s="137"/>
      <c r="AN8" s="17" t="s">
        <v>11</v>
      </c>
      <c r="AO8" s="17"/>
      <c r="AQ8" s="17"/>
      <c r="AS8" s="17"/>
      <c r="AU8" s="17"/>
      <c r="AX8" s="17" t="s">
        <v>11</v>
      </c>
    </row>
    <row r="9" s="25" customFormat="true" ht="23.25" hidden="false" customHeight="true" outlineLevel="0" collapsed="false">
      <c r="A9" s="22" t="s">
        <v>681</v>
      </c>
      <c r="B9" s="22" t="s">
        <v>682</v>
      </c>
      <c r="C9" s="22"/>
      <c r="D9" s="22"/>
      <c r="E9" s="21" t="s">
        <v>14</v>
      </c>
      <c r="F9" s="142" t="s">
        <v>683</v>
      </c>
      <c r="G9" s="142"/>
      <c r="H9" s="142"/>
      <c r="I9" s="22" t="s">
        <v>16</v>
      </c>
      <c r="J9" s="22"/>
      <c r="K9" s="22"/>
      <c r="L9" s="142" t="s">
        <v>684</v>
      </c>
      <c r="M9" s="22" t="s">
        <v>16</v>
      </c>
      <c r="N9" s="22"/>
      <c r="O9" s="142" t="s">
        <v>685</v>
      </c>
      <c r="P9" s="22" t="s">
        <v>16</v>
      </c>
      <c r="Q9" s="22"/>
      <c r="R9" s="24" t="s">
        <v>686</v>
      </c>
      <c r="S9" s="22" t="s">
        <v>687</v>
      </c>
      <c r="T9" s="22" t="s">
        <v>19</v>
      </c>
      <c r="U9" s="22" t="s">
        <v>688</v>
      </c>
      <c r="V9" s="143" t="s">
        <v>689</v>
      </c>
      <c r="W9" s="144" t="s">
        <v>690</v>
      </c>
      <c r="X9" s="22" t="s">
        <v>691</v>
      </c>
      <c r="Y9" s="22" t="s">
        <v>692</v>
      </c>
      <c r="Z9" s="22" t="s">
        <v>693</v>
      </c>
      <c r="AA9" s="22" t="s">
        <v>694</v>
      </c>
      <c r="AB9" s="22" t="s">
        <v>20</v>
      </c>
      <c r="AC9" s="142" t="s">
        <v>695</v>
      </c>
      <c r="AD9" s="142"/>
      <c r="AE9" s="142"/>
      <c r="AF9" s="145" t="s">
        <v>16</v>
      </c>
      <c r="AG9" s="142" t="s">
        <v>696</v>
      </c>
      <c r="AH9" s="142"/>
      <c r="AI9" s="142" t="s">
        <v>697</v>
      </c>
      <c r="AJ9" s="22" t="s">
        <v>698</v>
      </c>
      <c r="AK9" s="22" t="s">
        <v>699</v>
      </c>
      <c r="AL9" s="143" t="s">
        <v>22</v>
      </c>
      <c r="AM9" s="143" t="s">
        <v>700</v>
      </c>
      <c r="AN9" s="22" t="s">
        <v>22</v>
      </c>
      <c r="AO9" s="142" t="s">
        <v>701</v>
      </c>
      <c r="AP9" s="142"/>
      <c r="AQ9" s="142"/>
      <c r="AR9" s="145" t="s">
        <v>16</v>
      </c>
      <c r="AS9" s="142" t="s">
        <v>702</v>
      </c>
      <c r="AT9" s="145" t="s">
        <v>703</v>
      </c>
      <c r="AU9" s="142" t="s">
        <v>704</v>
      </c>
      <c r="AV9" s="22" t="s">
        <v>698</v>
      </c>
      <c r="AW9" s="22"/>
      <c r="AX9" s="143" t="s">
        <v>24</v>
      </c>
    </row>
    <row r="10" s="25" customFormat="true" ht="54" hidden="false" customHeight="true" outlineLevel="0" collapsed="false">
      <c r="A10" s="22"/>
      <c r="B10" s="22" t="s">
        <v>705</v>
      </c>
      <c r="C10" s="20" t="s">
        <v>12</v>
      </c>
      <c r="D10" s="20" t="s">
        <v>13</v>
      </c>
      <c r="E10" s="21"/>
      <c r="F10" s="142"/>
      <c r="G10" s="142"/>
      <c r="H10" s="142"/>
      <c r="I10" s="146" t="s">
        <v>698</v>
      </c>
      <c r="J10" s="147" t="s">
        <v>706</v>
      </c>
      <c r="K10" s="148" t="s">
        <v>707</v>
      </c>
      <c r="L10" s="142"/>
      <c r="M10" s="147" t="s">
        <v>708</v>
      </c>
      <c r="N10" s="148" t="s">
        <v>709</v>
      </c>
      <c r="O10" s="142"/>
      <c r="P10" s="147" t="s">
        <v>698</v>
      </c>
      <c r="Q10" s="148" t="s">
        <v>699</v>
      </c>
      <c r="R10" s="24"/>
      <c r="S10" s="22"/>
      <c r="T10" s="22"/>
      <c r="U10" s="22"/>
      <c r="V10" s="143"/>
      <c r="W10" s="144"/>
      <c r="X10" s="22"/>
      <c r="Y10" s="22"/>
      <c r="Z10" s="22"/>
      <c r="AA10" s="22"/>
      <c r="AB10" s="22"/>
      <c r="AC10" s="142"/>
      <c r="AD10" s="142"/>
      <c r="AE10" s="142"/>
      <c r="AF10" s="145"/>
      <c r="AG10" s="142"/>
      <c r="AH10" s="142"/>
      <c r="AI10" s="142"/>
      <c r="AJ10" s="22"/>
      <c r="AK10" s="22"/>
      <c r="AL10" s="143"/>
      <c r="AM10" s="143"/>
      <c r="AN10" s="22"/>
      <c r="AO10" s="142"/>
      <c r="AP10" s="142"/>
      <c r="AQ10" s="142"/>
      <c r="AR10" s="145"/>
      <c r="AS10" s="142"/>
      <c r="AT10" s="145"/>
      <c r="AU10" s="142"/>
      <c r="AV10" s="22"/>
      <c r="AW10" s="22"/>
      <c r="AX10" s="143"/>
    </row>
    <row r="11" s="28" customFormat="true" ht="18.75" hidden="false" customHeight="false" outlineLevel="0" collapsed="false">
      <c r="A11" s="22" t="n">
        <v>1</v>
      </c>
      <c r="B11" s="22" t="n">
        <v>2</v>
      </c>
      <c r="C11" s="20" t="s">
        <v>710</v>
      </c>
      <c r="D11" s="20" t="s">
        <v>711</v>
      </c>
      <c r="E11" s="21" t="n">
        <v>5</v>
      </c>
      <c r="F11" s="22" t="n">
        <v>6</v>
      </c>
      <c r="G11" s="22"/>
      <c r="H11" s="22" t="n">
        <v>6</v>
      </c>
      <c r="I11" s="22" t="n">
        <v>7</v>
      </c>
      <c r="J11" s="22" t="n">
        <v>8</v>
      </c>
      <c r="K11" s="22" t="n">
        <v>9</v>
      </c>
      <c r="L11" s="22" t="n">
        <v>6</v>
      </c>
      <c r="M11" s="22" t="n">
        <v>7</v>
      </c>
      <c r="N11" s="22" t="n">
        <v>8</v>
      </c>
      <c r="O11" s="22" t="n">
        <v>6</v>
      </c>
      <c r="P11" s="22" t="n">
        <v>7</v>
      </c>
      <c r="Q11" s="22" t="n">
        <v>8</v>
      </c>
      <c r="R11" s="22" t="n">
        <v>6</v>
      </c>
      <c r="S11" s="22" t="n">
        <v>7</v>
      </c>
      <c r="T11" s="22" t="n">
        <v>6</v>
      </c>
      <c r="U11" s="22" t="n">
        <v>7</v>
      </c>
      <c r="V11" s="22" t="n">
        <v>6</v>
      </c>
      <c r="W11" s="22" t="n">
        <v>7</v>
      </c>
      <c r="X11" s="22" t="n">
        <v>6</v>
      </c>
      <c r="Y11" s="22" t="n">
        <v>7</v>
      </c>
      <c r="Z11" s="22" t="n">
        <v>6</v>
      </c>
      <c r="AA11" s="22" t="n">
        <v>7</v>
      </c>
      <c r="AB11" s="22" t="n">
        <v>6</v>
      </c>
      <c r="AC11" s="22" t="n">
        <v>7</v>
      </c>
      <c r="AD11" s="22"/>
      <c r="AE11" s="22" t="n">
        <v>11</v>
      </c>
      <c r="AF11" s="22" t="n">
        <v>12</v>
      </c>
      <c r="AG11" s="22" t="n">
        <v>10</v>
      </c>
      <c r="AH11" s="22"/>
      <c r="AI11" s="22" t="n">
        <v>10</v>
      </c>
      <c r="AJ11" s="22" t="n">
        <v>11</v>
      </c>
      <c r="AK11" s="22" t="n">
        <v>12</v>
      </c>
      <c r="AL11" s="22" t="n">
        <v>9</v>
      </c>
      <c r="AM11" s="22" t="n">
        <v>10</v>
      </c>
      <c r="AN11" s="22" t="n">
        <v>7</v>
      </c>
      <c r="AO11" s="22" t="n">
        <v>8</v>
      </c>
      <c r="AP11" s="22"/>
      <c r="AQ11" s="22" t="n">
        <v>14</v>
      </c>
      <c r="AR11" s="22" t="n">
        <v>15</v>
      </c>
      <c r="AS11" s="22" t="n">
        <v>13</v>
      </c>
      <c r="AT11" s="22" t="n">
        <v>14</v>
      </c>
      <c r="AU11" s="22" t="n">
        <v>13</v>
      </c>
      <c r="AV11" s="22" t="n">
        <v>14</v>
      </c>
      <c r="AW11" s="22" t="n">
        <v>16</v>
      </c>
      <c r="AX11" s="22" t="n">
        <v>15</v>
      </c>
    </row>
    <row r="12" s="28" customFormat="true" ht="18.75" hidden="true" customHeight="false" outlineLevel="0" collapsed="false">
      <c r="A12" s="29" t="s">
        <v>712</v>
      </c>
      <c r="B12" s="29"/>
      <c r="C12" s="29"/>
      <c r="D12" s="29"/>
      <c r="E12" s="30" t="s">
        <v>713</v>
      </c>
      <c r="F12" s="31" t="n">
        <f aca="false">F13+F27</f>
        <v>7471.3</v>
      </c>
      <c r="G12" s="31" t="n">
        <f aca="false">G13+G27</f>
        <v>0</v>
      </c>
      <c r="H12" s="31" t="n">
        <f aca="false">H13+H27</f>
        <v>7471.3</v>
      </c>
      <c r="I12" s="31" t="n">
        <f aca="false">I13+I27</f>
        <v>0</v>
      </c>
      <c r="J12" s="31" t="n">
        <f aca="false">J13+J27</f>
        <v>0</v>
      </c>
      <c r="K12" s="31" t="n">
        <f aca="false">K13+K27</f>
        <v>0</v>
      </c>
      <c r="L12" s="31" t="n">
        <f aca="false">L13+L27</f>
        <v>7471.3</v>
      </c>
      <c r="M12" s="31" t="n">
        <f aca="false">M13+M27</f>
        <v>0</v>
      </c>
      <c r="N12" s="31" t="n">
        <f aca="false">N13+N27</f>
        <v>0</v>
      </c>
      <c r="O12" s="31" t="n">
        <f aca="false">O13+O27</f>
        <v>7471.3</v>
      </c>
      <c r="P12" s="31" t="n">
        <f aca="false">P13+P27</f>
        <v>0</v>
      </c>
      <c r="Q12" s="31" t="n">
        <f aca="false">Q13+Q27</f>
        <v>0</v>
      </c>
      <c r="R12" s="31" t="n">
        <f aca="false">R13+R27</f>
        <v>7471.3</v>
      </c>
      <c r="S12" s="31" t="n">
        <f aca="false">S13+S27</f>
        <v>0</v>
      </c>
      <c r="T12" s="31" t="n">
        <f aca="false">T13+T27</f>
        <v>7471.3</v>
      </c>
      <c r="U12" s="31" t="n">
        <f aca="false">U13+U27</f>
        <v>0</v>
      </c>
      <c r="V12" s="31" t="n">
        <f aca="false">V13+V27</f>
        <v>7471.3</v>
      </c>
      <c r="W12" s="31" t="n">
        <f aca="false">W13+W27</f>
        <v>0</v>
      </c>
      <c r="X12" s="31" t="n">
        <f aca="false">X13+X27</f>
        <v>7471.3</v>
      </c>
      <c r="Y12" s="31" t="n">
        <f aca="false">Y13+Y27</f>
        <v>0</v>
      </c>
      <c r="Z12" s="31" t="n">
        <f aca="false">Z13+Z27</f>
        <v>7471.3</v>
      </c>
      <c r="AA12" s="31" t="n">
        <f aca="false">AA13+AA27</f>
        <v>0</v>
      </c>
      <c r="AB12" s="31" t="n">
        <f aca="false">AB13+AB27</f>
        <v>7471.3</v>
      </c>
      <c r="AC12" s="31" t="n">
        <f aca="false">AC13+AC27</f>
        <v>7471.3</v>
      </c>
      <c r="AD12" s="31" t="n">
        <f aca="false">AD13+AD27</f>
        <v>0</v>
      </c>
      <c r="AE12" s="31" t="n">
        <f aca="false">AE13+AE27</f>
        <v>7471.3</v>
      </c>
      <c r="AF12" s="31" t="n">
        <f aca="false">AF13+AF27</f>
        <v>0</v>
      </c>
      <c r="AG12" s="31" t="n">
        <f aca="false">AG13+AG27</f>
        <v>7471.3</v>
      </c>
      <c r="AH12" s="31"/>
      <c r="AI12" s="31" t="n">
        <f aca="false">AI13+AI27</f>
        <v>7471.3</v>
      </c>
      <c r="AJ12" s="31" t="n">
        <f aca="false">AJ13+AJ27</f>
        <v>0</v>
      </c>
      <c r="AK12" s="31" t="n">
        <f aca="false">AK13+AK27</f>
        <v>0</v>
      </c>
      <c r="AL12" s="31" t="n">
        <f aca="false">AL13+AL27</f>
        <v>7471.3</v>
      </c>
      <c r="AM12" s="31" t="n">
        <f aca="false">AM13+AM27</f>
        <v>0</v>
      </c>
      <c r="AN12" s="31" t="n">
        <f aca="false">AN13+AN27</f>
        <v>7471.3</v>
      </c>
      <c r="AO12" s="31" t="n">
        <f aca="false">AO13+AO27</f>
        <v>7471.3</v>
      </c>
      <c r="AP12" s="31" t="n">
        <f aca="false">AP13+AP27</f>
        <v>0</v>
      </c>
      <c r="AQ12" s="31" t="n">
        <f aca="false">AQ13+AQ27</f>
        <v>7471.3</v>
      </c>
      <c r="AR12" s="31" t="n">
        <f aca="false">AR13+AR27</f>
        <v>0</v>
      </c>
      <c r="AS12" s="31" t="n">
        <f aca="false">AS13+AS27</f>
        <v>7471.3</v>
      </c>
      <c r="AT12" s="31" t="n">
        <f aca="false">AT13+AT27</f>
        <v>0</v>
      </c>
      <c r="AU12" s="31" t="n">
        <f aca="false">AU13+AU27</f>
        <v>7471.3</v>
      </c>
      <c r="AV12" s="31" t="n">
        <f aca="false">AV13+AV27</f>
        <v>0</v>
      </c>
      <c r="AW12" s="31" t="n">
        <f aca="false">AW13+AW27</f>
        <v>0</v>
      </c>
      <c r="AX12" s="31" t="n">
        <f aca="false">AX13+AX27</f>
        <v>7471.3</v>
      </c>
    </row>
    <row r="13" s="28" customFormat="true" ht="18.75" hidden="true" customHeight="false" outlineLevel="0" collapsed="false">
      <c r="A13" s="29"/>
      <c r="B13" s="49" t="s">
        <v>714</v>
      </c>
      <c r="C13" s="49"/>
      <c r="D13" s="49"/>
      <c r="E13" s="108" t="s">
        <v>715</v>
      </c>
      <c r="F13" s="31" t="n">
        <f aca="false">F14+F23</f>
        <v>7436.3</v>
      </c>
      <c r="G13" s="31" t="n">
        <f aca="false">G14+G23</f>
        <v>-30</v>
      </c>
      <c r="H13" s="31" t="n">
        <f aca="false">H14+H23</f>
        <v>7406.3</v>
      </c>
      <c r="I13" s="31" t="n">
        <f aca="false">I14+I23</f>
        <v>0</v>
      </c>
      <c r="J13" s="31" t="n">
        <f aca="false">J14+J23</f>
        <v>0</v>
      </c>
      <c r="K13" s="31" t="n">
        <f aca="false">K14+K23</f>
        <v>0</v>
      </c>
      <c r="L13" s="31" t="n">
        <f aca="false">L14+L23</f>
        <v>7406.3</v>
      </c>
      <c r="M13" s="31" t="n">
        <f aca="false">M14+M23</f>
        <v>0</v>
      </c>
      <c r="N13" s="31" t="n">
        <f aca="false">N14+N23</f>
        <v>0</v>
      </c>
      <c r="O13" s="31" t="n">
        <f aca="false">O14+O23</f>
        <v>7406.3</v>
      </c>
      <c r="P13" s="31" t="n">
        <f aca="false">P14+P23</f>
        <v>0</v>
      </c>
      <c r="Q13" s="31" t="n">
        <f aca="false">Q14+Q23</f>
        <v>0</v>
      </c>
      <c r="R13" s="31" t="n">
        <f aca="false">R14+R23</f>
        <v>7406.3</v>
      </c>
      <c r="S13" s="31" t="n">
        <f aca="false">S14+S23</f>
        <v>0</v>
      </c>
      <c r="T13" s="31" t="n">
        <f aca="false">T14+T23</f>
        <v>7406.3</v>
      </c>
      <c r="U13" s="31" t="n">
        <f aca="false">U14+U23</f>
        <v>0</v>
      </c>
      <c r="V13" s="31" t="n">
        <f aca="false">V14+V23</f>
        <v>7406.3</v>
      </c>
      <c r="W13" s="31" t="n">
        <f aca="false">W14+W23</f>
        <v>0</v>
      </c>
      <c r="X13" s="31" t="n">
        <f aca="false">X14+X23</f>
        <v>7406.3</v>
      </c>
      <c r="Y13" s="31" t="n">
        <f aca="false">Y14+Y23</f>
        <v>0</v>
      </c>
      <c r="Z13" s="31" t="n">
        <f aca="false">Z14+Z23</f>
        <v>7406.3</v>
      </c>
      <c r="AA13" s="31" t="n">
        <f aca="false">AA14+AA23</f>
        <v>0</v>
      </c>
      <c r="AB13" s="31" t="n">
        <f aca="false">AB14+AB23</f>
        <v>7406.3</v>
      </c>
      <c r="AC13" s="31" t="n">
        <f aca="false">AC14+AC23</f>
        <v>7436.3</v>
      </c>
      <c r="AD13" s="31" t="n">
        <f aca="false">AD14+AD23</f>
        <v>-30</v>
      </c>
      <c r="AE13" s="31" t="n">
        <f aca="false">AE14+AE23</f>
        <v>7406.3</v>
      </c>
      <c r="AF13" s="31" t="n">
        <f aca="false">AF14+AF23</f>
        <v>0</v>
      </c>
      <c r="AG13" s="31" t="n">
        <f aca="false">AG14+AG23</f>
        <v>7406.3</v>
      </c>
      <c r="AH13" s="31"/>
      <c r="AI13" s="31" t="n">
        <f aca="false">AI14+AI23</f>
        <v>7406.3</v>
      </c>
      <c r="AJ13" s="31" t="n">
        <f aca="false">AJ14+AJ23</f>
        <v>0</v>
      </c>
      <c r="AK13" s="31" t="n">
        <f aca="false">AK14+AK23</f>
        <v>0</v>
      </c>
      <c r="AL13" s="31" t="n">
        <f aca="false">AL14+AL23</f>
        <v>7406.3</v>
      </c>
      <c r="AM13" s="31" t="n">
        <f aca="false">AM14+AM23</f>
        <v>0</v>
      </c>
      <c r="AN13" s="31" t="n">
        <f aca="false">AN14+AN23</f>
        <v>7406.3</v>
      </c>
      <c r="AO13" s="31" t="n">
        <f aca="false">AO14+AO23</f>
        <v>7436.3</v>
      </c>
      <c r="AP13" s="31" t="n">
        <f aca="false">AP14+AP23</f>
        <v>-30</v>
      </c>
      <c r="AQ13" s="31" t="n">
        <f aca="false">AQ14+AQ23</f>
        <v>7406.3</v>
      </c>
      <c r="AR13" s="31" t="n">
        <f aca="false">AR14+AR23</f>
        <v>0</v>
      </c>
      <c r="AS13" s="31" t="n">
        <f aca="false">AS14+AS23</f>
        <v>7406.3</v>
      </c>
      <c r="AT13" s="31" t="n">
        <f aca="false">AT14+AT23</f>
        <v>0</v>
      </c>
      <c r="AU13" s="31" t="n">
        <f aca="false">AU14+AU23</f>
        <v>7406.3</v>
      </c>
      <c r="AV13" s="31" t="n">
        <f aca="false">AV14+AV23</f>
        <v>0</v>
      </c>
      <c r="AW13" s="31" t="n">
        <f aca="false">AW14+AW23</f>
        <v>0</v>
      </c>
      <c r="AX13" s="31" t="n">
        <f aca="false">AX14+AX23</f>
        <v>7406.3</v>
      </c>
    </row>
    <row r="14" s="28" customFormat="true" ht="18.75" hidden="true" customHeight="false" outlineLevel="0" collapsed="false">
      <c r="A14" s="29"/>
      <c r="B14" s="29" t="s">
        <v>716</v>
      </c>
      <c r="C14" s="29"/>
      <c r="D14" s="29"/>
      <c r="E14" s="30" t="s">
        <v>717</v>
      </c>
      <c r="F14" s="31" t="n">
        <f aca="false">F15</f>
        <v>7415.7</v>
      </c>
      <c r="G14" s="31" t="n">
        <f aca="false">G15</f>
        <v>-30</v>
      </c>
      <c r="H14" s="31" t="n">
        <f aca="false">H15</f>
        <v>7385.7</v>
      </c>
      <c r="I14" s="31" t="n">
        <f aca="false">I15</f>
        <v>0</v>
      </c>
      <c r="J14" s="31" t="n">
        <f aca="false">J15</f>
        <v>0</v>
      </c>
      <c r="K14" s="31" t="n">
        <f aca="false">K15</f>
        <v>0</v>
      </c>
      <c r="L14" s="31" t="n">
        <f aca="false">L15</f>
        <v>7385.7</v>
      </c>
      <c r="M14" s="31" t="n">
        <f aca="false">M15</f>
        <v>0</v>
      </c>
      <c r="N14" s="31" t="n">
        <f aca="false">N15</f>
        <v>0</v>
      </c>
      <c r="O14" s="31" t="n">
        <f aca="false">O15</f>
        <v>7385.7</v>
      </c>
      <c r="P14" s="31" t="n">
        <f aca="false">P15</f>
        <v>0</v>
      </c>
      <c r="Q14" s="31" t="n">
        <f aca="false">Q15</f>
        <v>0</v>
      </c>
      <c r="R14" s="31" t="n">
        <f aca="false">R15</f>
        <v>7385.7</v>
      </c>
      <c r="S14" s="31" t="n">
        <f aca="false">S15</f>
        <v>0</v>
      </c>
      <c r="T14" s="31" t="n">
        <f aca="false">T15</f>
        <v>7385.7</v>
      </c>
      <c r="U14" s="31" t="n">
        <f aca="false">U15</f>
        <v>0</v>
      </c>
      <c r="V14" s="31" t="n">
        <f aca="false">V15</f>
        <v>7385.7</v>
      </c>
      <c r="W14" s="31" t="n">
        <f aca="false">W15</f>
        <v>0</v>
      </c>
      <c r="X14" s="31" t="n">
        <f aca="false">X15</f>
        <v>7385.7</v>
      </c>
      <c r="Y14" s="31" t="n">
        <f aca="false">Y15</f>
        <v>0</v>
      </c>
      <c r="Z14" s="31" t="n">
        <f aca="false">Z15</f>
        <v>7385.7</v>
      </c>
      <c r="AA14" s="31" t="n">
        <f aca="false">AA15</f>
        <v>0</v>
      </c>
      <c r="AB14" s="31" t="n">
        <f aca="false">AB15</f>
        <v>7385.7</v>
      </c>
      <c r="AC14" s="31" t="n">
        <f aca="false">AC15</f>
        <v>7415.7</v>
      </c>
      <c r="AD14" s="31" t="n">
        <f aca="false">AD15</f>
        <v>-30</v>
      </c>
      <c r="AE14" s="31" t="n">
        <f aca="false">AE15</f>
        <v>7385.7</v>
      </c>
      <c r="AF14" s="31" t="n">
        <f aca="false">AF15</f>
        <v>0</v>
      </c>
      <c r="AG14" s="31" t="n">
        <f aca="false">AG15</f>
        <v>7385.7</v>
      </c>
      <c r="AH14" s="31"/>
      <c r="AI14" s="31" t="n">
        <f aca="false">AI15</f>
        <v>7385.7</v>
      </c>
      <c r="AJ14" s="31" t="n">
        <f aca="false">AJ15</f>
        <v>0</v>
      </c>
      <c r="AK14" s="31" t="n">
        <f aca="false">AK15</f>
        <v>0</v>
      </c>
      <c r="AL14" s="31" t="n">
        <f aca="false">AL15</f>
        <v>7385.7</v>
      </c>
      <c r="AM14" s="31" t="n">
        <f aca="false">AM15</f>
        <v>0</v>
      </c>
      <c r="AN14" s="31" t="n">
        <f aca="false">AN15</f>
        <v>7385.7</v>
      </c>
      <c r="AO14" s="31" t="n">
        <f aca="false">AO15</f>
        <v>7415.7</v>
      </c>
      <c r="AP14" s="31" t="n">
        <f aca="false">AP15</f>
        <v>-30</v>
      </c>
      <c r="AQ14" s="31" t="n">
        <f aca="false">AQ15</f>
        <v>7385.7</v>
      </c>
      <c r="AR14" s="31" t="n">
        <f aca="false">AR15</f>
        <v>0</v>
      </c>
      <c r="AS14" s="31" t="n">
        <f aca="false">AS15</f>
        <v>7385.7</v>
      </c>
      <c r="AT14" s="31" t="n">
        <f aca="false">AT15</f>
        <v>0</v>
      </c>
      <c r="AU14" s="31" t="n">
        <f aca="false">AU15</f>
        <v>7385.7</v>
      </c>
      <c r="AV14" s="31" t="n">
        <f aca="false">AV15</f>
        <v>0</v>
      </c>
      <c r="AW14" s="31" t="n">
        <f aca="false">AW15</f>
        <v>0</v>
      </c>
      <c r="AX14" s="31" t="n">
        <f aca="false">AX15</f>
        <v>7385.7</v>
      </c>
    </row>
    <row r="15" s="28" customFormat="true" ht="18.75" hidden="true" customHeight="false" outlineLevel="0" collapsed="false">
      <c r="A15" s="29"/>
      <c r="B15" s="29"/>
      <c r="C15" s="29" t="s">
        <v>641</v>
      </c>
      <c r="D15" s="29"/>
      <c r="E15" s="30" t="s">
        <v>642</v>
      </c>
      <c r="F15" s="31" t="n">
        <f aca="false">F16+F18+F21</f>
        <v>7415.7</v>
      </c>
      <c r="G15" s="31" t="n">
        <f aca="false">G16+G18+G21</f>
        <v>-30</v>
      </c>
      <c r="H15" s="31" t="n">
        <f aca="false">H16+H18+H21</f>
        <v>7385.7</v>
      </c>
      <c r="I15" s="31" t="n">
        <f aca="false">I16+I18+I21</f>
        <v>0</v>
      </c>
      <c r="J15" s="31" t="n">
        <f aca="false">J16+J18+J21</f>
        <v>0</v>
      </c>
      <c r="K15" s="31" t="n">
        <f aca="false">K16+K18+K21</f>
        <v>0</v>
      </c>
      <c r="L15" s="31" t="n">
        <f aca="false">L16+L18+L21</f>
        <v>7385.7</v>
      </c>
      <c r="M15" s="31" t="n">
        <f aca="false">M16+M18+M21</f>
        <v>0</v>
      </c>
      <c r="N15" s="31" t="n">
        <f aca="false">N16+N18+N21</f>
        <v>0</v>
      </c>
      <c r="O15" s="31" t="n">
        <f aca="false">O16+O18+O21</f>
        <v>7385.7</v>
      </c>
      <c r="P15" s="31" t="n">
        <f aca="false">P16+P18+P21</f>
        <v>0</v>
      </c>
      <c r="Q15" s="31" t="n">
        <f aca="false">Q16+Q18+Q21</f>
        <v>0</v>
      </c>
      <c r="R15" s="31" t="n">
        <f aca="false">R16+R18+R21</f>
        <v>7385.7</v>
      </c>
      <c r="S15" s="31" t="n">
        <f aca="false">S16+S18+S21</f>
        <v>0</v>
      </c>
      <c r="T15" s="31" t="n">
        <f aca="false">T16+T18+T21</f>
        <v>7385.7</v>
      </c>
      <c r="U15" s="31" t="n">
        <f aca="false">U16+U18+U21</f>
        <v>0</v>
      </c>
      <c r="V15" s="31" t="n">
        <f aca="false">V16+V18+V21</f>
        <v>7385.7</v>
      </c>
      <c r="W15" s="31" t="n">
        <f aca="false">W16+W18+W21</f>
        <v>0</v>
      </c>
      <c r="X15" s="31" t="n">
        <f aca="false">X16+X18+X21</f>
        <v>7385.7</v>
      </c>
      <c r="Y15" s="31" t="n">
        <f aca="false">Y16+Y18+Y21</f>
        <v>0</v>
      </c>
      <c r="Z15" s="31" t="n">
        <f aca="false">Z16+Z18+Z21</f>
        <v>7385.7</v>
      </c>
      <c r="AA15" s="31" t="n">
        <f aca="false">AA16+AA18+AA21</f>
        <v>0</v>
      </c>
      <c r="AB15" s="31" t="n">
        <f aca="false">AB16+AB18+AB21</f>
        <v>7385.7</v>
      </c>
      <c r="AC15" s="31" t="n">
        <f aca="false">AC16+AC18+AC21</f>
        <v>7415.7</v>
      </c>
      <c r="AD15" s="31" t="n">
        <f aca="false">AD16+AD18+AD21</f>
        <v>-30</v>
      </c>
      <c r="AE15" s="31" t="n">
        <f aca="false">AE16+AE18+AE21</f>
        <v>7385.7</v>
      </c>
      <c r="AF15" s="31" t="n">
        <f aca="false">AF16+AF18+AF21</f>
        <v>0</v>
      </c>
      <c r="AG15" s="31" t="n">
        <f aca="false">AG16+AG18+AG21</f>
        <v>7385.7</v>
      </c>
      <c r="AH15" s="31"/>
      <c r="AI15" s="31" t="n">
        <f aca="false">AI16+AI18+AI21</f>
        <v>7385.7</v>
      </c>
      <c r="AJ15" s="31" t="n">
        <f aca="false">AJ16+AJ18+AJ21</f>
        <v>0</v>
      </c>
      <c r="AK15" s="31" t="n">
        <f aca="false">AK16+AK18+AK21</f>
        <v>0</v>
      </c>
      <c r="AL15" s="31" t="n">
        <f aca="false">AL16+AL18+AL21</f>
        <v>7385.7</v>
      </c>
      <c r="AM15" s="31" t="n">
        <f aca="false">AM16+AM18+AM21</f>
        <v>0</v>
      </c>
      <c r="AN15" s="31" t="n">
        <f aca="false">AN16+AN18+AN21</f>
        <v>7385.7</v>
      </c>
      <c r="AO15" s="31" t="n">
        <f aca="false">AO16+AO18+AO21</f>
        <v>7415.7</v>
      </c>
      <c r="AP15" s="31" t="n">
        <f aca="false">AP16+AP18+AP21</f>
        <v>-30</v>
      </c>
      <c r="AQ15" s="31" t="n">
        <f aca="false">AQ16+AQ18+AQ21</f>
        <v>7385.7</v>
      </c>
      <c r="AR15" s="31" t="n">
        <f aca="false">AR16+AR18+AR21</f>
        <v>0</v>
      </c>
      <c r="AS15" s="31" t="n">
        <f aca="false">AS16+AS18+AS21</f>
        <v>7385.7</v>
      </c>
      <c r="AT15" s="31" t="n">
        <f aca="false">AT16+AT18+AT21</f>
        <v>0</v>
      </c>
      <c r="AU15" s="31" t="n">
        <f aca="false">AU16+AU18+AU21</f>
        <v>7385.7</v>
      </c>
      <c r="AV15" s="31" t="n">
        <f aca="false">AV16+AV18+AV21</f>
        <v>0</v>
      </c>
      <c r="AW15" s="31" t="n">
        <f aca="false">AW16+AW18+AW21</f>
        <v>0</v>
      </c>
      <c r="AX15" s="31" t="n">
        <f aca="false">AX16+AX18+AX21</f>
        <v>7385.7</v>
      </c>
    </row>
    <row r="16" s="28" customFormat="true" ht="18.75" hidden="true" customHeight="false" outlineLevel="0" collapsed="false">
      <c r="A16" s="29"/>
      <c r="B16" s="29"/>
      <c r="C16" s="33" t="s">
        <v>645</v>
      </c>
      <c r="D16" s="33"/>
      <c r="E16" s="34" t="s">
        <v>646</v>
      </c>
      <c r="F16" s="35" t="n">
        <f aca="false">F17</f>
        <v>2026.75</v>
      </c>
      <c r="G16" s="35" t="n">
        <f aca="false">G17</f>
        <v>0</v>
      </c>
      <c r="H16" s="35" t="n">
        <f aca="false">H17</f>
        <v>2026.75</v>
      </c>
      <c r="I16" s="35" t="n">
        <f aca="false">I17</f>
        <v>0</v>
      </c>
      <c r="J16" s="35" t="n">
        <f aca="false">J17</f>
        <v>0</v>
      </c>
      <c r="K16" s="35" t="n">
        <f aca="false">K17</f>
        <v>0</v>
      </c>
      <c r="L16" s="35" t="n">
        <f aca="false">L17</f>
        <v>2026.75</v>
      </c>
      <c r="M16" s="35" t="n">
        <f aca="false">M17</f>
        <v>0</v>
      </c>
      <c r="N16" s="35" t="n">
        <f aca="false">N17</f>
        <v>0</v>
      </c>
      <c r="O16" s="35" t="n">
        <f aca="false">O17</f>
        <v>2026.75</v>
      </c>
      <c r="P16" s="35" t="n">
        <f aca="false">P17</f>
        <v>0</v>
      </c>
      <c r="Q16" s="35" t="n">
        <f aca="false">Q17</f>
        <v>0</v>
      </c>
      <c r="R16" s="35" t="n">
        <f aca="false">R17</f>
        <v>2026.75</v>
      </c>
      <c r="S16" s="35" t="n">
        <f aca="false">S17</f>
        <v>0</v>
      </c>
      <c r="T16" s="35" t="n">
        <f aca="false">T17</f>
        <v>2026.75</v>
      </c>
      <c r="U16" s="35" t="n">
        <f aca="false">U17</f>
        <v>0</v>
      </c>
      <c r="V16" s="35" t="n">
        <f aca="false">V17</f>
        <v>2026.75</v>
      </c>
      <c r="W16" s="35" t="n">
        <f aca="false">W17</f>
        <v>0</v>
      </c>
      <c r="X16" s="35" t="n">
        <f aca="false">X17</f>
        <v>2026.75</v>
      </c>
      <c r="Y16" s="35" t="n">
        <f aca="false">Y17</f>
        <v>0</v>
      </c>
      <c r="Z16" s="35" t="n">
        <f aca="false">Z17</f>
        <v>2026.75</v>
      </c>
      <c r="AA16" s="35" t="n">
        <f aca="false">AA17</f>
        <v>0</v>
      </c>
      <c r="AB16" s="35" t="n">
        <f aca="false">AB17</f>
        <v>2026.75</v>
      </c>
      <c r="AC16" s="35" t="n">
        <f aca="false">AC17</f>
        <v>2026.75</v>
      </c>
      <c r="AD16" s="35" t="n">
        <f aca="false">AD17</f>
        <v>0</v>
      </c>
      <c r="AE16" s="35" t="n">
        <f aca="false">AE17</f>
        <v>2026.75</v>
      </c>
      <c r="AF16" s="35" t="n">
        <f aca="false">AF17</f>
        <v>0</v>
      </c>
      <c r="AG16" s="35" t="n">
        <f aca="false">AG17</f>
        <v>2026.75</v>
      </c>
      <c r="AH16" s="35"/>
      <c r="AI16" s="35" t="n">
        <f aca="false">AI17</f>
        <v>2026.75</v>
      </c>
      <c r="AJ16" s="35" t="n">
        <f aca="false">AJ17</f>
        <v>0</v>
      </c>
      <c r="AK16" s="35" t="n">
        <f aca="false">AK17</f>
        <v>0</v>
      </c>
      <c r="AL16" s="35" t="n">
        <f aca="false">AL17</f>
        <v>2026.75</v>
      </c>
      <c r="AM16" s="35" t="n">
        <f aca="false">AM17</f>
        <v>0</v>
      </c>
      <c r="AN16" s="35" t="n">
        <f aca="false">AN17</f>
        <v>2026.75</v>
      </c>
      <c r="AO16" s="35" t="n">
        <f aca="false">AO17</f>
        <v>2026.75</v>
      </c>
      <c r="AP16" s="35" t="n">
        <f aca="false">AP17</f>
        <v>0</v>
      </c>
      <c r="AQ16" s="35" t="n">
        <f aca="false">AQ17</f>
        <v>2026.75</v>
      </c>
      <c r="AR16" s="35" t="n">
        <f aca="false">AR17</f>
        <v>0</v>
      </c>
      <c r="AS16" s="35" t="n">
        <f aca="false">AS17</f>
        <v>2026.75</v>
      </c>
      <c r="AT16" s="35" t="n">
        <f aca="false">AT17</f>
        <v>0</v>
      </c>
      <c r="AU16" s="35" t="n">
        <f aca="false">AU17</f>
        <v>2026.75</v>
      </c>
      <c r="AV16" s="35" t="n">
        <f aca="false">AV17</f>
        <v>0</v>
      </c>
      <c r="AW16" s="35" t="n">
        <f aca="false">AW17</f>
        <v>0</v>
      </c>
      <c r="AX16" s="35" t="n">
        <f aca="false">AX17</f>
        <v>2026.75</v>
      </c>
    </row>
    <row r="17" s="28" customFormat="true" ht="37.5" hidden="true" customHeight="false" outlineLevel="0" collapsed="false">
      <c r="A17" s="33"/>
      <c r="B17" s="33"/>
      <c r="C17" s="33"/>
      <c r="D17" s="33" t="s">
        <v>86</v>
      </c>
      <c r="E17" s="36" t="s">
        <v>87</v>
      </c>
      <c r="F17" s="35" t="n">
        <v>2026.75</v>
      </c>
      <c r="G17" s="35"/>
      <c r="H17" s="35" t="n">
        <f aca="false">SUM(F17:G17)</f>
        <v>2026.75</v>
      </c>
      <c r="I17" s="35"/>
      <c r="J17" s="35"/>
      <c r="K17" s="35"/>
      <c r="L17" s="35" t="n">
        <f aca="false">SUM(H17:K17)</f>
        <v>2026.75</v>
      </c>
      <c r="M17" s="35"/>
      <c r="N17" s="35"/>
      <c r="O17" s="35" t="n">
        <f aca="false">SUM(L17:N17)</f>
        <v>2026.75</v>
      </c>
      <c r="P17" s="35"/>
      <c r="Q17" s="35"/>
      <c r="R17" s="35" t="n">
        <f aca="false">SUM(O17:Q17)</f>
        <v>2026.75</v>
      </c>
      <c r="S17" s="35"/>
      <c r="T17" s="35" t="n">
        <f aca="false">SUM(R17:S17)</f>
        <v>2026.75</v>
      </c>
      <c r="U17" s="35"/>
      <c r="V17" s="35" t="n">
        <f aca="false">SUM(T17:U17)</f>
        <v>2026.75</v>
      </c>
      <c r="W17" s="35"/>
      <c r="X17" s="35" t="n">
        <f aca="false">SUM(V17:W17)</f>
        <v>2026.75</v>
      </c>
      <c r="Y17" s="35"/>
      <c r="Z17" s="35" t="n">
        <f aca="false">SUM(X17:Y17)</f>
        <v>2026.75</v>
      </c>
      <c r="AA17" s="35"/>
      <c r="AB17" s="35" t="n">
        <f aca="false">SUM(Z17:AA17)</f>
        <v>2026.75</v>
      </c>
      <c r="AC17" s="35" t="n">
        <v>2026.75</v>
      </c>
      <c r="AD17" s="35"/>
      <c r="AE17" s="35" t="n">
        <f aca="false">SUM(AC17:AD17)</f>
        <v>2026.75</v>
      </c>
      <c r="AF17" s="35"/>
      <c r="AG17" s="35" t="n">
        <f aca="false">SUM(AE17:AF17)</f>
        <v>2026.75</v>
      </c>
      <c r="AH17" s="35"/>
      <c r="AI17" s="35" t="n">
        <f aca="false">SUM(AG17:AG17)</f>
        <v>2026.75</v>
      </c>
      <c r="AJ17" s="35"/>
      <c r="AK17" s="35"/>
      <c r="AL17" s="35" t="n">
        <f aca="false">SUM(AI17:AK17)</f>
        <v>2026.75</v>
      </c>
      <c r="AM17" s="35"/>
      <c r="AN17" s="35" t="n">
        <f aca="false">SUM(AK17:AM17)</f>
        <v>2026.75</v>
      </c>
      <c r="AO17" s="35" t="n">
        <v>2026.75</v>
      </c>
      <c r="AP17" s="35"/>
      <c r="AQ17" s="35" t="n">
        <f aca="false">SUM(AO17:AP17)</f>
        <v>2026.75</v>
      </c>
      <c r="AR17" s="35"/>
      <c r="AS17" s="35" t="n">
        <f aca="false">SUM(AQ17:AR17)</f>
        <v>2026.75</v>
      </c>
      <c r="AT17" s="35"/>
      <c r="AU17" s="35" t="n">
        <f aca="false">SUM(AS17:AT17)</f>
        <v>2026.75</v>
      </c>
      <c r="AV17" s="35"/>
      <c r="AW17" s="35"/>
      <c r="AX17" s="35" t="n">
        <f aca="false">SUM(AU17:AW17)</f>
        <v>2026.75</v>
      </c>
    </row>
    <row r="18" s="28" customFormat="true" ht="18.75" hidden="true" customHeight="false" outlineLevel="0" collapsed="false">
      <c r="A18" s="29"/>
      <c r="B18" s="29"/>
      <c r="C18" s="33" t="s">
        <v>647</v>
      </c>
      <c r="D18" s="33"/>
      <c r="E18" s="34" t="s">
        <v>85</v>
      </c>
      <c r="F18" s="35" t="n">
        <f aca="false">F19+F20</f>
        <v>5376.95</v>
      </c>
      <c r="G18" s="35" t="n">
        <f aca="false">G19+G20</f>
        <v>-30</v>
      </c>
      <c r="H18" s="35" t="n">
        <f aca="false">H19+H20</f>
        <v>5346.95</v>
      </c>
      <c r="I18" s="35" t="n">
        <f aca="false">I19+I20</f>
        <v>0</v>
      </c>
      <c r="J18" s="35" t="n">
        <f aca="false">J19+J20</f>
        <v>0</v>
      </c>
      <c r="K18" s="35" t="n">
        <f aca="false">K19+K20</f>
        <v>0</v>
      </c>
      <c r="L18" s="35" t="n">
        <f aca="false">L19+L20</f>
        <v>5346.95</v>
      </c>
      <c r="M18" s="35" t="n">
        <f aca="false">M19+M20</f>
        <v>0</v>
      </c>
      <c r="N18" s="35" t="n">
        <f aca="false">N19+N20</f>
        <v>0</v>
      </c>
      <c r="O18" s="35" t="n">
        <f aca="false">O19+O20</f>
        <v>5346.95</v>
      </c>
      <c r="P18" s="35" t="n">
        <f aca="false">P19+P20</f>
        <v>0</v>
      </c>
      <c r="Q18" s="35" t="n">
        <f aca="false">Q19+Q20</f>
        <v>0</v>
      </c>
      <c r="R18" s="35" t="n">
        <f aca="false">R19+R20</f>
        <v>5346.95</v>
      </c>
      <c r="S18" s="35" t="n">
        <f aca="false">S19+S20</f>
        <v>0</v>
      </c>
      <c r="T18" s="35" t="n">
        <f aca="false">T19+T20</f>
        <v>5346.95</v>
      </c>
      <c r="U18" s="35" t="n">
        <f aca="false">U19+U20</f>
        <v>0</v>
      </c>
      <c r="V18" s="35" t="n">
        <f aca="false">V19+V20</f>
        <v>5346.95</v>
      </c>
      <c r="W18" s="35" t="n">
        <f aca="false">W19+W20</f>
        <v>0</v>
      </c>
      <c r="X18" s="35" t="n">
        <f aca="false">X19+X20</f>
        <v>5346.95</v>
      </c>
      <c r="Y18" s="35" t="n">
        <f aca="false">Y19+Y20</f>
        <v>0</v>
      </c>
      <c r="Z18" s="35" t="n">
        <f aca="false">Z19+Z20</f>
        <v>5346.95</v>
      </c>
      <c r="AA18" s="35" t="n">
        <f aca="false">AA19+AA20</f>
        <v>0</v>
      </c>
      <c r="AB18" s="35" t="n">
        <f aca="false">AB19+AB20</f>
        <v>5346.95</v>
      </c>
      <c r="AC18" s="35" t="n">
        <f aca="false">AC19+AC20</f>
        <v>5376.95</v>
      </c>
      <c r="AD18" s="35" t="n">
        <f aca="false">AD19+AD20</f>
        <v>-30</v>
      </c>
      <c r="AE18" s="35" t="n">
        <f aca="false">AE19+AE20</f>
        <v>5346.95</v>
      </c>
      <c r="AF18" s="35" t="n">
        <f aca="false">AF19+AF20</f>
        <v>0</v>
      </c>
      <c r="AG18" s="35" t="n">
        <f aca="false">AG19+AG20</f>
        <v>5346.95</v>
      </c>
      <c r="AH18" s="35"/>
      <c r="AI18" s="35" t="n">
        <f aca="false">AI19+AI20</f>
        <v>5346.95</v>
      </c>
      <c r="AJ18" s="35" t="n">
        <f aca="false">AJ19+AJ20</f>
        <v>0</v>
      </c>
      <c r="AK18" s="35" t="n">
        <f aca="false">AK19+AK20</f>
        <v>0</v>
      </c>
      <c r="AL18" s="35" t="n">
        <f aca="false">AL19+AL20</f>
        <v>5346.95</v>
      </c>
      <c r="AM18" s="35" t="n">
        <f aca="false">AM19+AM20</f>
        <v>0</v>
      </c>
      <c r="AN18" s="35" t="n">
        <f aca="false">AN19+AN20</f>
        <v>5346.95</v>
      </c>
      <c r="AO18" s="35" t="n">
        <f aca="false">AO19+AO20</f>
        <v>5376.95</v>
      </c>
      <c r="AP18" s="35" t="n">
        <f aca="false">AP19+AP20</f>
        <v>-30</v>
      </c>
      <c r="AQ18" s="35" t="n">
        <f aca="false">AQ19+AQ20</f>
        <v>5346.95</v>
      </c>
      <c r="AR18" s="35" t="n">
        <f aca="false">AR19+AR20</f>
        <v>0</v>
      </c>
      <c r="AS18" s="35" t="n">
        <f aca="false">AS19+AS20</f>
        <v>5346.95</v>
      </c>
      <c r="AT18" s="35" t="n">
        <f aca="false">AT19+AT20</f>
        <v>0</v>
      </c>
      <c r="AU18" s="35" t="n">
        <f aca="false">AU19+AU20</f>
        <v>5346.95</v>
      </c>
      <c r="AV18" s="35" t="n">
        <f aca="false">AV19+AV20</f>
        <v>0</v>
      </c>
      <c r="AW18" s="35" t="n">
        <f aca="false">AW19+AW20</f>
        <v>0</v>
      </c>
      <c r="AX18" s="35" t="n">
        <f aca="false">AX19+AX20</f>
        <v>5346.95</v>
      </c>
    </row>
    <row r="19" s="28" customFormat="true" ht="37.5" hidden="true" customHeight="true" outlineLevel="0" collapsed="false">
      <c r="A19" s="33"/>
      <c r="B19" s="33"/>
      <c r="C19" s="33"/>
      <c r="D19" s="33" t="s">
        <v>86</v>
      </c>
      <c r="E19" s="36" t="s">
        <v>87</v>
      </c>
      <c r="F19" s="35" t="n">
        <v>4927.55</v>
      </c>
      <c r="G19" s="35" t="n">
        <v>-30</v>
      </c>
      <c r="H19" s="35" t="n">
        <f aca="false">SUM(F19:G19)</f>
        <v>4897.55</v>
      </c>
      <c r="I19" s="35"/>
      <c r="J19" s="35"/>
      <c r="K19" s="35"/>
      <c r="L19" s="35" t="n">
        <f aca="false">SUM(H19:K19)</f>
        <v>4897.55</v>
      </c>
      <c r="M19" s="35"/>
      <c r="N19" s="35"/>
      <c r="O19" s="35" t="n">
        <f aca="false">SUM(L19:N19)</f>
        <v>4897.55</v>
      </c>
      <c r="P19" s="35"/>
      <c r="Q19" s="35"/>
      <c r="R19" s="35" t="n">
        <f aca="false">SUM(O19:Q19)</f>
        <v>4897.55</v>
      </c>
      <c r="S19" s="35"/>
      <c r="T19" s="35" t="n">
        <f aca="false">SUM(R19:S19)</f>
        <v>4897.55</v>
      </c>
      <c r="U19" s="35"/>
      <c r="V19" s="35" t="n">
        <f aca="false">SUM(T19:U19)</f>
        <v>4897.55</v>
      </c>
      <c r="W19" s="35"/>
      <c r="X19" s="35" t="n">
        <f aca="false">SUM(V19:W19)</f>
        <v>4897.55</v>
      </c>
      <c r="Y19" s="35"/>
      <c r="Z19" s="35" t="n">
        <f aca="false">SUM(X19:Y19)</f>
        <v>4897.55</v>
      </c>
      <c r="AA19" s="35"/>
      <c r="AB19" s="35" t="n">
        <f aca="false">SUM(Z19:AA19)</f>
        <v>4897.55</v>
      </c>
      <c r="AC19" s="35" t="n">
        <v>4927.55</v>
      </c>
      <c r="AD19" s="35" t="n">
        <v>-30</v>
      </c>
      <c r="AE19" s="35" t="n">
        <f aca="false">SUM(AC19:AD19)</f>
        <v>4897.55</v>
      </c>
      <c r="AF19" s="35"/>
      <c r="AG19" s="35" t="n">
        <f aca="false">SUM(AE19:AF19)</f>
        <v>4897.55</v>
      </c>
      <c r="AH19" s="35"/>
      <c r="AI19" s="35" t="n">
        <f aca="false">SUM(AG19:AG19)</f>
        <v>4897.55</v>
      </c>
      <c r="AJ19" s="35"/>
      <c r="AK19" s="35"/>
      <c r="AL19" s="35" t="n">
        <f aca="false">SUM(AI19:AK19)</f>
        <v>4897.55</v>
      </c>
      <c r="AM19" s="35"/>
      <c r="AN19" s="35" t="n">
        <f aca="false">SUM(AK19:AM19)</f>
        <v>4897.55</v>
      </c>
      <c r="AO19" s="35" t="n">
        <v>4927.55</v>
      </c>
      <c r="AP19" s="35" t="n">
        <v>-30</v>
      </c>
      <c r="AQ19" s="35" t="n">
        <f aca="false">SUM(AO19:AP19)</f>
        <v>4897.55</v>
      </c>
      <c r="AR19" s="35"/>
      <c r="AS19" s="35" t="n">
        <f aca="false">SUM(AQ19:AR19)</f>
        <v>4897.55</v>
      </c>
      <c r="AT19" s="35"/>
      <c r="AU19" s="35" t="n">
        <f aca="false">SUM(AS19:AT19)</f>
        <v>4897.55</v>
      </c>
      <c r="AV19" s="35"/>
      <c r="AW19" s="35"/>
      <c r="AX19" s="35" t="n">
        <f aca="false">SUM(AU19:AW19)</f>
        <v>4897.55</v>
      </c>
    </row>
    <row r="20" s="28" customFormat="true" ht="18.75" hidden="true" customHeight="false" outlineLevel="0" collapsed="false">
      <c r="A20" s="33"/>
      <c r="B20" s="33"/>
      <c r="C20" s="33"/>
      <c r="D20" s="33" t="s">
        <v>69</v>
      </c>
      <c r="E20" s="36" t="s">
        <v>70</v>
      </c>
      <c r="F20" s="35" t="n">
        <v>449.4</v>
      </c>
      <c r="G20" s="35"/>
      <c r="H20" s="35" t="n">
        <f aca="false">SUM(F20:G20)</f>
        <v>449.4</v>
      </c>
      <c r="I20" s="35"/>
      <c r="J20" s="35"/>
      <c r="K20" s="35"/>
      <c r="L20" s="35" t="n">
        <f aca="false">SUM(H20:K20)</f>
        <v>449.4</v>
      </c>
      <c r="M20" s="35"/>
      <c r="N20" s="35"/>
      <c r="O20" s="35" t="n">
        <f aca="false">SUM(L20:N20)</f>
        <v>449.4</v>
      </c>
      <c r="P20" s="35"/>
      <c r="Q20" s="35"/>
      <c r="R20" s="35" t="n">
        <f aca="false">SUM(O20:Q20)</f>
        <v>449.4</v>
      </c>
      <c r="S20" s="35"/>
      <c r="T20" s="35" t="n">
        <f aca="false">SUM(R20:S20)</f>
        <v>449.4</v>
      </c>
      <c r="U20" s="35"/>
      <c r="V20" s="35" t="n">
        <f aca="false">SUM(T20:U20)</f>
        <v>449.4</v>
      </c>
      <c r="W20" s="35"/>
      <c r="X20" s="35" t="n">
        <f aca="false">SUM(V20:W20)</f>
        <v>449.4</v>
      </c>
      <c r="Y20" s="35"/>
      <c r="Z20" s="35" t="n">
        <f aca="false">SUM(X20:Y20)</f>
        <v>449.4</v>
      </c>
      <c r="AA20" s="35"/>
      <c r="AB20" s="35" t="n">
        <f aca="false">SUM(Z20:AA20)</f>
        <v>449.4</v>
      </c>
      <c r="AC20" s="35" t="n">
        <v>449.4</v>
      </c>
      <c r="AD20" s="35"/>
      <c r="AE20" s="35" t="n">
        <f aca="false">SUM(AC20:AD20)</f>
        <v>449.4</v>
      </c>
      <c r="AF20" s="35"/>
      <c r="AG20" s="35" t="n">
        <f aca="false">SUM(AE20:AF20)</f>
        <v>449.4</v>
      </c>
      <c r="AH20" s="35"/>
      <c r="AI20" s="35" t="n">
        <f aca="false">SUM(AG20:AG20)</f>
        <v>449.4</v>
      </c>
      <c r="AJ20" s="35"/>
      <c r="AK20" s="35"/>
      <c r="AL20" s="35" t="n">
        <f aca="false">SUM(AI20:AK20)</f>
        <v>449.4</v>
      </c>
      <c r="AM20" s="35"/>
      <c r="AN20" s="35" t="n">
        <f aca="false">SUM(AK20:AM20)</f>
        <v>449.4</v>
      </c>
      <c r="AO20" s="35" t="n">
        <v>449.4</v>
      </c>
      <c r="AP20" s="35"/>
      <c r="AQ20" s="35" t="n">
        <f aca="false">SUM(AO20:AP20)</f>
        <v>449.4</v>
      </c>
      <c r="AR20" s="35"/>
      <c r="AS20" s="35" t="n">
        <f aca="false">SUM(AQ20:AR20)</f>
        <v>449.4</v>
      </c>
      <c r="AT20" s="35"/>
      <c r="AU20" s="35" t="n">
        <f aca="false">SUM(AS20:AT20)</f>
        <v>449.4</v>
      </c>
      <c r="AV20" s="35"/>
      <c r="AW20" s="35"/>
      <c r="AX20" s="35" t="n">
        <f aca="false">SUM(AU20:AW20)</f>
        <v>449.4</v>
      </c>
    </row>
    <row r="21" s="28" customFormat="true" ht="18.75" hidden="true" customHeight="false" outlineLevel="0" collapsed="false">
      <c r="A21" s="33"/>
      <c r="B21" s="33"/>
      <c r="C21" s="33" t="s">
        <v>651</v>
      </c>
      <c r="D21" s="33"/>
      <c r="E21" s="34" t="s">
        <v>128</v>
      </c>
      <c r="F21" s="35" t="n">
        <f aca="false">F22</f>
        <v>12</v>
      </c>
      <c r="G21" s="35" t="n">
        <f aca="false">G22</f>
        <v>0</v>
      </c>
      <c r="H21" s="35" t="n">
        <f aca="false">H22</f>
        <v>12</v>
      </c>
      <c r="I21" s="35" t="n">
        <f aca="false">I22</f>
        <v>0</v>
      </c>
      <c r="J21" s="35" t="n">
        <f aca="false">J22</f>
        <v>0</v>
      </c>
      <c r="K21" s="35" t="n">
        <f aca="false">K22</f>
        <v>0</v>
      </c>
      <c r="L21" s="35" t="n">
        <f aca="false">L22</f>
        <v>12</v>
      </c>
      <c r="M21" s="35" t="n">
        <f aca="false">M22</f>
        <v>0</v>
      </c>
      <c r="N21" s="35" t="n">
        <f aca="false">N22</f>
        <v>0</v>
      </c>
      <c r="O21" s="35" t="n">
        <f aca="false">O22</f>
        <v>12</v>
      </c>
      <c r="P21" s="35" t="n">
        <f aca="false">P22</f>
        <v>0</v>
      </c>
      <c r="Q21" s="35" t="n">
        <f aca="false">Q22</f>
        <v>0</v>
      </c>
      <c r="R21" s="35" t="n">
        <f aca="false">R22</f>
        <v>12</v>
      </c>
      <c r="S21" s="35" t="n">
        <f aca="false">S22</f>
        <v>0</v>
      </c>
      <c r="T21" s="35" t="n">
        <f aca="false">T22</f>
        <v>12</v>
      </c>
      <c r="U21" s="35" t="n">
        <f aca="false">U22</f>
        <v>0</v>
      </c>
      <c r="V21" s="35" t="n">
        <f aca="false">V22</f>
        <v>12</v>
      </c>
      <c r="W21" s="35" t="n">
        <f aca="false">W22</f>
        <v>0</v>
      </c>
      <c r="X21" s="35" t="n">
        <f aca="false">X22</f>
        <v>12</v>
      </c>
      <c r="Y21" s="35" t="n">
        <f aca="false">Y22</f>
        <v>0</v>
      </c>
      <c r="Z21" s="35" t="n">
        <f aca="false">Z22</f>
        <v>12</v>
      </c>
      <c r="AA21" s="35" t="n">
        <f aca="false">AA22</f>
        <v>0</v>
      </c>
      <c r="AB21" s="35" t="n">
        <f aca="false">AB22</f>
        <v>12</v>
      </c>
      <c r="AC21" s="35" t="n">
        <f aca="false">AC22</f>
        <v>12</v>
      </c>
      <c r="AD21" s="35" t="n">
        <f aca="false">AD22</f>
        <v>0</v>
      </c>
      <c r="AE21" s="35" t="n">
        <f aca="false">AE22</f>
        <v>12</v>
      </c>
      <c r="AF21" s="35" t="n">
        <f aca="false">AF22</f>
        <v>0</v>
      </c>
      <c r="AG21" s="35" t="n">
        <f aca="false">AG22</f>
        <v>12</v>
      </c>
      <c r="AH21" s="35"/>
      <c r="AI21" s="35" t="n">
        <f aca="false">AI22</f>
        <v>12</v>
      </c>
      <c r="AJ21" s="35" t="n">
        <f aca="false">AJ22</f>
        <v>0</v>
      </c>
      <c r="AK21" s="35" t="n">
        <f aca="false">AK22</f>
        <v>0</v>
      </c>
      <c r="AL21" s="35" t="n">
        <f aca="false">AL22</f>
        <v>12</v>
      </c>
      <c r="AM21" s="35" t="n">
        <f aca="false">AM22</f>
        <v>0</v>
      </c>
      <c r="AN21" s="35" t="n">
        <f aca="false">AN22</f>
        <v>12</v>
      </c>
      <c r="AO21" s="35" t="n">
        <f aca="false">AO22</f>
        <v>12</v>
      </c>
      <c r="AP21" s="35" t="n">
        <f aca="false">AP22</f>
        <v>0</v>
      </c>
      <c r="AQ21" s="35" t="n">
        <f aca="false">AQ22</f>
        <v>12</v>
      </c>
      <c r="AR21" s="35" t="n">
        <f aca="false">AR22</f>
        <v>0</v>
      </c>
      <c r="AS21" s="35" t="n">
        <f aca="false">AS22</f>
        <v>12</v>
      </c>
      <c r="AT21" s="35" t="n">
        <f aca="false">AT22</f>
        <v>0</v>
      </c>
      <c r="AU21" s="35" t="n">
        <f aca="false">AU22</f>
        <v>12</v>
      </c>
      <c r="AV21" s="35" t="n">
        <f aca="false">AV22</f>
        <v>0</v>
      </c>
      <c r="AW21" s="35" t="n">
        <f aca="false">AW22</f>
        <v>0</v>
      </c>
      <c r="AX21" s="35" t="n">
        <f aca="false">AX22</f>
        <v>12</v>
      </c>
    </row>
    <row r="22" s="28" customFormat="true" ht="18.75" hidden="true" customHeight="false" outlineLevel="0" collapsed="false">
      <c r="A22" s="33"/>
      <c r="B22" s="33"/>
      <c r="C22" s="33"/>
      <c r="D22" s="33" t="s">
        <v>69</v>
      </c>
      <c r="E22" s="36" t="s">
        <v>70</v>
      </c>
      <c r="F22" s="35" t="n">
        <v>12</v>
      </c>
      <c r="G22" s="35"/>
      <c r="H22" s="35" t="n">
        <f aca="false">SUM(F22:G22)</f>
        <v>12</v>
      </c>
      <c r="I22" s="35"/>
      <c r="J22" s="35"/>
      <c r="K22" s="35"/>
      <c r="L22" s="35" t="n">
        <f aca="false">SUM(H22:K22)</f>
        <v>12</v>
      </c>
      <c r="M22" s="35"/>
      <c r="N22" s="35"/>
      <c r="O22" s="35" t="n">
        <f aca="false">SUM(L22:N22)</f>
        <v>12</v>
      </c>
      <c r="P22" s="35"/>
      <c r="Q22" s="35"/>
      <c r="R22" s="35" t="n">
        <f aca="false">SUM(O22:Q22)</f>
        <v>12</v>
      </c>
      <c r="S22" s="35"/>
      <c r="T22" s="35" t="n">
        <f aca="false">SUM(R22:S22)</f>
        <v>12</v>
      </c>
      <c r="U22" s="35"/>
      <c r="V22" s="35" t="n">
        <f aca="false">SUM(T22:U22)</f>
        <v>12</v>
      </c>
      <c r="W22" s="35"/>
      <c r="X22" s="35" t="n">
        <f aca="false">SUM(V22:W22)</f>
        <v>12</v>
      </c>
      <c r="Y22" s="35"/>
      <c r="Z22" s="35" t="n">
        <f aca="false">SUM(X22:Y22)</f>
        <v>12</v>
      </c>
      <c r="AA22" s="35"/>
      <c r="AB22" s="35" t="n">
        <f aca="false">SUM(Z22:AA22)</f>
        <v>12</v>
      </c>
      <c r="AC22" s="35" t="n">
        <v>12</v>
      </c>
      <c r="AD22" s="35"/>
      <c r="AE22" s="35" t="n">
        <f aca="false">SUM(AC22:AD22)</f>
        <v>12</v>
      </c>
      <c r="AF22" s="35"/>
      <c r="AG22" s="35" t="n">
        <f aca="false">SUM(AE22:AF22)</f>
        <v>12</v>
      </c>
      <c r="AH22" s="35"/>
      <c r="AI22" s="35" t="n">
        <f aca="false">SUM(AG22:AG22)</f>
        <v>12</v>
      </c>
      <c r="AJ22" s="35"/>
      <c r="AK22" s="35"/>
      <c r="AL22" s="35" t="n">
        <f aca="false">SUM(AI22:AK22)</f>
        <v>12</v>
      </c>
      <c r="AM22" s="35"/>
      <c r="AN22" s="35" t="n">
        <f aca="false">SUM(AK22:AM22)</f>
        <v>12</v>
      </c>
      <c r="AO22" s="35" t="n">
        <v>12</v>
      </c>
      <c r="AP22" s="35"/>
      <c r="AQ22" s="35" t="n">
        <f aca="false">SUM(AO22:AP22)</f>
        <v>12</v>
      </c>
      <c r="AR22" s="35"/>
      <c r="AS22" s="35" t="n">
        <f aca="false">SUM(AQ22:AR22)</f>
        <v>12</v>
      </c>
      <c r="AT22" s="35"/>
      <c r="AU22" s="35" t="n">
        <f aca="false">SUM(AS22:AT22)</f>
        <v>12</v>
      </c>
      <c r="AV22" s="35"/>
      <c r="AW22" s="35"/>
      <c r="AX22" s="35" t="n">
        <f aca="false">SUM(AU22:AW22)</f>
        <v>12</v>
      </c>
    </row>
    <row r="23" s="28" customFormat="true" ht="18.75" hidden="true" customHeight="false" outlineLevel="0" collapsed="false">
      <c r="A23" s="33"/>
      <c r="B23" s="149" t="s">
        <v>718</v>
      </c>
      <c r="C23" s="49"/>
      <c r="D23" s="49"/>
      <c r="E23" s="108" t="s">
        <v>719</v>
      </c>
      <c r="F23" s="31" t="n">
        <f aca="false">F24</f>
        <v>20.6</v>
      </c>
      <c r="G23" s="31" t="n">
        <f aca="false">G24</f>
        <v>0</v>
      </c>
      <c r="H23" s="31" t="n">
        <f aca="false">H24</f>
        <v>20.6</v>
      </c>
      <c r="I23" s="31" t="n">
        <f aca="false">I24</f>
        <v>0</v>
      </c>
      <c r="J23" s="31" t="n">
        <f aca="false">J24</f>
        <v>0</v>
      </c>
      <c r="K23" s="31" t="n">
        <f aca="false">K24</f>
        <v>0</v>
      </c>
      <c r="L23" s="31" t="n">
        <f aca="false">L24</f>
        <v>20.6</v>
      </c>
      <c r="M23" s="31" t="n">
        <f aca="false">M24</f>
        <v>0</v>
      </c>
      <c r="N23" s="31" t="n">
        <f aca="false">N24</f>
        <v>0</v>
      </c>
      <c r="O23" s="31" t="n">
        <f aca="false">O24</f>
        <v>20.6</v>
      </c>
      <c r="P23" s="31" t="n">
        <f aca="false">P24</f>
        <v>0</v>
      </c>
      <c r="Q23" s="31" t="n">
        <f aca="false">Q24</f>
        <v>0</v>
      </c>
      <c r="R23" s="31" t="n">
        <f aca="false">R24</f>
        <v>20.6</v>
      </c>
      <c r="S23" s="31" t="n">
        <f aca="false">S24</f>
        <v>0</v>
      </c>
      <c r="T23" s="31" t="n">
        <f aca="false">T24</f>
        <v>20.6</v>
      </c>
      <c r="U23" s="31" t="n">
        <f aca="false">U24</f>
        <v>0</v>
      </c>
      <c r="V23" s="31" t="n">
        <f aca="false">V24</f>
        <v>20.6</v>
      </c>
      <c r="W23" s="31" t="n">
        <f aca="false">W24</f>
        <v>0</v>
      </c>
      <c r="X23" s="31" t="n">
        <f aca="false">X24</f>
        <v>20.6</v>
      </c>
      <c r="Y23" s="31" t="n">
        <f aca="false">Y24</f>
        <v>0</v>
      </c>
      <c r="Z23" s="31" t="n">
        <f aca="false">Z24</f>
        <v>20.6</v>
      </c>
      <c r="AA23" s="31" t="n">
        <f aca="false">AA24</f>
        <v>0</v>
      </c>
      <c r="AB23" s="31" t="n">
        <f aca="false">AB24</f>
        <v>20.6</v>
      </c>
      <c r="AC23" s="31" t="n">
        <f aca="false">AC24</f>
        <v>20.6</v>
      </c>
      <c r="AD23" s="31" t="n">
        <f aca="false">AD24</f>
        <v>0</v>
      </c>
      <c r="AE23" s="31" t="n">
        <f aca="false">AE24</f>
        <v>20.6</v>
      </c>
      <c r="AF23" s="31" t="n">
        <f aca="false">AF24</f>
        <v>0</v>
      </c>
      <c r="AG23" s="31" t="n">
        <f aca="false">AG24</f>
        <v>20.6</v>
      </c>
      <c r="AH23" s="31"/>
      <c r="AI23" s="31" t="n">
        <f aca="false">AI24</f>
        <v>20.6</v>
      </c>
      <c r="AJ23" s="31" t="n">
        <f aca="false">AJ24</f>
        <v>0</v>
      </c>
      <c r="AK23" s="31" t="n">
        <f aca="false">AK24</f>
        <v>0</v>
      </c>
      <c r="AL23" s="31" t="n">
        <f aca="false">AL24</f>
        <v>20.6</v>
      </c>
      <c r="AM23" s="31" t="n">
        <f aca="false">AM24</f>
        <v>0</v>
      </c>
      <c r="AN23" s="31" t="n">
        <f aca="false">AN24</f>
        <v>20.6</v>
      </c>
      <c r="AO23" s="31" t="n">
        <f aca="false">AO24</f>
        <v>20.6</v>
      </c>
      <c r="AP23" s="31" t="n">
        <f aca="false">AP24</f>
        <v>0</v>
      </c>
      <c r="AQ23" s="31" t="n">
        <f aca="false">AQ24</f>
        <v>20.6</v>
      </c>
      <c r="AR23" s="31" t="n">
        <f aca="false">AR24</f>
        <v>0</v>
      </c>
      <c r="AS23" s="31" t="n">
        <f aca="false">AS24</f>
        <v>20.6</v>
      </c>
      <c r="AT23" s="31" t="n">
        <f aca="false">AT24</f>
        <v>0</v>
      </c>
      <c r="AU23" s="31" t="n">
        <f aca="false">AU24</f>
        <v>20.6</v>
      </c>
      <c r="AV23" s="31" t="n">
        <f aca="false">AV24</f>
        <v>0</v>
      </c>
      <c r="AW23" s="31" t="n">
        <f aca="false">AW24</f>
        <v>0</v>
      </c>
      <c r="AX23" s="31" t="n">
        <f aca="false">AX24</f>
        <v>20.6</v>
      </c>
    </row>
    <row r="24" s="28" customFormat="true" ht="18.75" hidden="true" customHeight="false" outlineLevel="0" collapsed="false">
      <c r="A24" s="29"/>
      <c r="B24" s="29"/>
      <c r="C24" s="29" t="s">
        <v>654</v>
      </c>
      <c r="D24" s="29"/>
      <c r="E24" s="30" t="s">
        <v>655</v>
      </c>
      <c r="F24" s="31" t="n">
        <f aca="false">F25</f>
        <v>20.6</v>
      </c>
      <c r="G24" s="31" t="n">
        <f aca="false">G25</f>
        <v>0</v>
      </c>
      <c r="H24" s="31" t="n">
        <f aca="false">H25</f>
        <v>20.6</v>
      </c>
      <c r="I24" s="31" t="n">
        <f aca="false">I25</f>
        <v>0</v>
      </c>
      <c r="J24" s="31" t="n">
        <f aca="false">J25</f>
        <v>0</v>
      </c>
      <c r="K24" s="31" t="n">
        <f aca="false">K25</f>
        <v>0</v>
      </c>
      <c r="L24" s="31" t="n">
        <f aca="false">L25</f>
        <v>20.6</v>
      </c>
      <c r="M24" s="31" t="n">
        <f aca="false">M25</f>
        <v>0</v>
      </c>
      <c r="N24" s="31" t="n">
        <f aca="false">N25</f>
        <v>0</v>
      </c>
      <c r="O24" s="31" t="n">
        <f aca="false">O25</f>
        <v>20.6</v>
      </c>
      <c r="P24" s="31" t="n">
        <f aca="false">P25</f>
        <v>0</v>
      </c>
      <c r="Q24" s="31" t="n">
        <f aca="false">Q25</f>
        <v>0</v>
      </c>
      <c r="R24" s="31" t="n">
        <f aca="false">R25</f>
        <v>20.6</v>
      </c>
      <c r="S24" s="31" t="n">
        <f aca="false">S25</f>
        <v>0</v>
      </c>
      <c r="T24" s="31" t="n">
        <f aca="false">T25</f>
        <v>20.6</v>
      </c>
      <c r="U24" s="31" t="n">
        <f aca="false">U25</f>
        <v>0</v>
      </c>
      <c r="V24" s="31" t="n">
        <f aca="false">V25</f>
        <v>20.6</v>
      </c>
      <c r="W24" s="31" t="n">
        <f aca="false">W25</f>
        <v>0</v>
      </c>
      <c r="X24" s="31" t="n">
        <f aca="false">X25</f>
        <v>20.6</v>
      </c>
      <c r="Y24" s="31" t="n">
        <f aca="false">Y25</f>
        <v>0</v>
      </c>
      <c r="Z24" s="31" t="n">
        <f aca="false">Z25</f>
        <v>20.6</v>
      </c>
      <c r="AA24" s="31" t="n">
        <f aca="false">AA25</f>
        <v>0</v>
      </c>
      <c r="AB24" s="31" t="n">
        <f aca="false">AB25</f>
        <v>20.6</v>
      </c>
      <c r="AC24" s="31" t="n">
        <f aca="false">AC25</f>
        <v>20.6</v>
      </c>
      <c r="AD24" s="31" t="n">
        <f aca="false">AD25</f>
        <v>0</v>
      </c>
      <c r="AE24" s="31" t="n">
        <f aca="false">AE25</f>
        <v>20.6</v>
      </c>
      <c r="AF24" s="31" t="n">
        <f aca="false">AF25</f>
        <v>0</v>
      </c>
      <c r="AG24" s="31" t="n">
        <f aca="false">AG25</f>
        <v>20.6</v>
      </c>
      <c r="AH24" s="31"/>
      <c r="AI24" s="31" t="n">
        <f aca="false">AI25</f>
        <v>20.6</v>
      </c>
      <c r="AJ24" s="31" t="n">
        <f aca="false">AJ25</f>
        <v>0</v>
      </c>
      <c r="AK24" s="31" t="n">
        <f aca="false">AK25</f>
        <v>0</v>
      </c>
      <c r="AL24" s="31" t="n">
        <f aca="false">AL25</f>
        <v>20.6</v>
      </c>
      <c r="AM24" s="31" t="n">
        <f aca="false">AM25</f>
        <v>0</v>
      </c>
      <c r="AN24" s="31" t="n">
        <f aca="false">AN25</f>
        <v>20.6</v>
      </c>
      <c r="AO24" s="31" t="n">
        <f aca="false">AO25</f>
        <v>20.6</v>
      </c>
      <c r="AP24" s="31" t="n">
        <f aca="false">AP25</f>
        <v>0</v>
      </c>
      <c r="AQ24" s="31" t="n">
        <f aca="false">AQ25</f>
        <v>20.6</v>
      </c>
      <c r="AR24" s="31" t="n">
        <f aca="false">AR25</f>
        <v>0</v>
      </c>
      <c r="AS24" s="31" t="n">
        <f aca="false">AS25</f>
        <v>20.6</v>
      </c>
      <c r="AT24" s="31" t="n">
        <f aca="false">AT25</f>
        <v>0</v>
      </c>
      <c r="AU24" s="31" t="n">
        <f aca="false">AU25</f>
        <v>20.6</v>
      </c>
      <c r="AV24" s="31" t="n">
        <f aca="false">AV25</f>
        <v>0</v>
      </c>
      <c r="AW24" s="31" t="n">
        <f aca="false">AW25</f>
        <v>0</v>
      </c>
      <c r="AX24" s="31" t="n">
        <f aca="false">AX25</f>
        <v>20.6</v>
      </c>
    </row>
    <row r="25" s="28" customFormat="true" ht="18.75" hidden="true" customHeight="false" outlineLevel="0" collapsed="false">
      <c r="A25" s="29"/>
      <c r="B25" s="33"/>
      <c r="C25" s="33" t="s">
        <v>656</v>
      </c>
      <c r="D25" s="33"/>
      <c r="E25" s="34" t="s">
        <v>599</v>
      </c>
      <c r="F25" s="35" t="n">
        <f aca="false">F26</f>
        <v>20.6</v>
      </c>
      <c r="G25" s="35" t="n">
        <f aca="false">G26</f>
        <v>0</v>
      </c>
      <c r="H25" s="35" t="n">
        <f aca="false">H26</f>
        <v>20.6</v>
      </c>
      <c r="I25" s="35" t="n">
        <f aca="false">I26</f>
        <v>0</v>
      </c>
      <c r="J25" s="35" t="n">
        <f aca="false">J26</f>
        <v>0</v>
      </c>
      <c r="K25" s="35" t="n">
        <f aca="false">K26</f>
        <v>0</v>
      </c>
      <c r="L25" s="35" t="n">
        <f aca="false">L26</f>
        <v>20.6</v>
      </c>
      <c r="M25" s="35" t="n">
        <f aca="false">M26</f>
        <v>0</v>
      </c>
      <c r="N25" s="35" t="n">
        <f aca="false">N26</f>
        <v>0</v>
      </c>
      <c r="O25" s="35" t="n">
        <f aca="false">O26</f>
        <v>20.6</v>
      </c>
      <c r="P25" s="35" t="n">
        <f aca="false">P26</f>
        <v>0</v>
      </c>
      <c r="Q25" s="35" t="n">
        <f aca="false">Q26</f>
        <v>0</v>
      </c>
      <c r="R25" s="35" t="n">
        <f aca="false">R26</f>
        <v>20.6</v>
      </c>
      <c r="S25" s="35" t="n">
        <f aca="false">S26</f>
        <v>0</v>
      </c>
      <c r="T25" s="35" t="n">
        <f aca="false">T26</f>
        <v>20.6</v>
      </c>
      <c r="U25" s="35" t="n">
        <f aca="false">U26</f>
        <v>0</v>
      </c>
      <c r="V25" s="35" t="n">
        <f aca="false">V26</f>
        <v>20.6</v>
      </c>
      <c r="W25" s="35" t="n">
        <f aca="false">W26</f>
        <v>0</v>
      </c>
      <c r="X25" s="35" t="n">
        <f aca="false">X26</f>
        <v>20.6</v>
      </c>
      <c r="Y25" s="35" t="n">
        <f aca="false">Y26</f>
        <v>0</v>
      </c>
      <c r="Z25" s="35" t="n">
        <f aca="false">Z26</f>
        <v>20.6</v>
      </c>
      <c r="AA25" s="35" t="n">
        <f aca="false">AA26</f>
        <v>0</v>
      </c>
      <c r="AB25" s="35" t="n">
        <f aca="false">AB26</f>
        <v>20.6</v>
      </c>
      <c r="AC25" s="35" t="n">
        <f aca="false">AC26</f>
        <v>20.6</v>
      </c>
      <c r="AD25" s="35" t="n">
        <f aca="false">AD26</f>
        <v>0</v>
      </c>
      <c r="AE25" s="35" t="n">
        <f aca="false">AE26</f>
        <v>20.6</v>
      </c>
      <c r="AF25" s="35" t="n">
        <f aca="false">AF26</f>
        <v>0</v>
      </c>
      <c r="AG25" s="35" t="n">
        <f aca="false">AG26</f>
        <v>20.6</v>
      </c>
      <c r="AH25" s="35"/>
      <c r="AI25" s="35" t="n">
        <f aca="false">AI26</f>
        <v>20.6</v>
      </c>
      <c r="AJ25" s="35" t="n">
        <f aca="false">AJ26</f>
        <v>0</v>
      </c>
      <c r="AK25" s="35" t="n">
        <f aca="false">AK26</f>
        <v>0</v>
      </c>
      <c r="AL25" s="35" t="n">
        <f aca="false">AL26</f>
        <v>20.6</v>
      </c>
      <c r="AM25" s="35" t="n">
        <f aca="false">AM26</f>
        <v>0</v>
      </c>
      <c r="AN25" s="35" t="n">
        <f aca="false">AN26</f>
        <v>20.6</v>
      </c>
      <c r="AO25" s="35" t="n">
        <f aca="false">AO26</f>
        <v>20.6</v>
      </c>
      <c r="AP25" s="35" t="n">
        <f aca="false">AP26</f>
        <v>0</v>
      </c>
      <c r="AQ25" s="35" t="n">
        <f aca="false">AQ26</f>
        <v>20.6</v>
      </c>
      <c r="AR25" s="35" t="n">
        <f aca="false">AR26</f>
        <v>0</v>
      </c>
      <c r="AS25" s="35" t="n">
        <f aca="false">AS26</f>
        <v>20.6</v>
      </c>
      <c r="AT25" s="35" t="n">
        <f aca="false">AT26</f>
        <v>0</v>
      </c>
      <c r="AU25" s="35" t="n">
        <f aca="false">AU26</f>
        <v>20.6</v>
      </c>
      <c r="AV25" s="35" t="n">
        <f aca="false">AV26</f>
        <v>0</v>
      </c>
      <c r="AW25" s="35" t="n">
        <f aca="false">AW26</f>
        <v>0</v>
      </c>
      <c r="AX25" s="35" t="n">
        <f aca="false">AX26</f>
        <v>20.6</v>
      </c>
    </row>
    <row r="26" s="28" customFormat="true" ht="18.75" hidden="true" customHeight="false" outlineLevel="0" collapsed="false">
      <c r="A26" s="33"/>
      <c r="B26" s="33"/>
      <c r="C26" s="33"/>
      <c r="D26" s="33" t="s">
        <v>69</v>
      </c>
      <c r="E26" s="36" t="s">
        <v>70</v>
      </c>
      <c r="F26" s="35" t="n">
        <v>20.6</v>
      </c>
      <c r="G26" s="35"/>
      <c r="H26" s="35" t="n">
        <f aca="false">SUM(F26:G26)</f>
        <v>20.6</v>
      </c>
      <c r="I26" s="35"/>
      <c r="J26" s="35"/>
      <c r="K26" s="35"/>
      <c r="L26" s="35" t="n">
        <f aca="false">SUM(H26:K26)</f>
        <v>20.6</v>
      </c>
      <c r="M26" s="35"/>
      <c r="N26" s="35"/>
      <c r="O26" s="35" t="n">
        <f aca="false">SUM(L26:N26)</f>
        <v>20.6</v>
      </c>
      <c r="P26" s="35"/>
      <c r="Q26" s="35"/>
      <c r="R26" s="35" t="n">
        <f aca="false">SUM(O26:Q26)</f>
        <v>20.6</v>
      </c>
      <c r="S26" s="35"/>
      <c r="T26" s="35" t="n">
        <f aca="false">SUM(R26:S26)</f>
        <v>20.6</v>
      </c>
      <c r="U26" s="35"/>
      <c r="V26" s="35" t="n">
        <f aca="false">SUM(T26:U26)</f>
        <v>20.6</v>
      </c>
      <c r="W26" s="35"/>
      <c r="X26" s="35" t="n">
        <f aca="false">SUM(V26:W26)</f>
        <v>20.6</v>
      </c>
      <c r="Y26" s="35"/>
      <c r="Z26" s="35" t="n">
        <f aca="false">SUM(X26:Y26)</f>
        <v>20.6</v>
      </c>
      <c r="AA26" s="35"/>
      <c r="AB26" s="35" t="n">
        <f aca="false">SUM(Z26:AA26)</f>
        <v>20.6</v>
      </c>
      <c r="AC26" s="35" t="n">
        <v>20.6</v>
      </c>
      <c r="AD26" s="35"/>
      <c r="AE26" s="35" t="n">
        <f aca="false">SUM(AC26:AD26)</f>
        <v>20.6</v>
      </c>
      <c r="AF26" s="35"/>
      <c r="AG26" s="35" t="n">
        <f aca="false">SUM(AE26:AF26)</f>
        <v>20.6</v>
      </c>
      <c r="AH26" s="35"/>
      <c r="AI26" s="35" t="n">
        <f aca="false">SUM(AG26:AG26)</f>
        <v>20.6</v>
      </c>
      <c r="AJ26" s="35"/>
      <c r="AK26" s="35"/>
      <c r="AL26" s="35" t="n">
        <f aca="false">SUM(AI26:AK26)</f>
        <v>20.6</v>
      </c>
      <c r="AM26" s="35"/>
      <c r="AN26" s="35" t="n">
        <f aca="false">SUM(AK26:AM26)</f>
        <v>20.6</v>
      </c>
      <c r="AO26" s="35" t="n">
        <v>20.6</v>
      </c>
      <c r="AP26" s="35"/>
      <c r="AQ26" s="35" t="n">
        <f aca="false">SUM(AO26:AP26)</f>
        <v>20.6</v>
      </c>
      <c r="AR26" s="35"/>
      <c r="AS26" s="35" t="n">
        <f aca="false">SUM(AQ26:AR26)</f>
        <v>20.6</v>
      </c>
      <c r="AT26" s="35"/>
      <c r="AU26" s="35" t="n">
        <f aca="false">SUM(AS26:AT26)</f>
        <v>20.6</v>
      </c>
      <c r="AV26" s="35"/>
      <c r="AW26" s="35"/>
      <c r="AX26" s="35" t="n">
        <f aca="false">SUM(AU26:AW26)</f>
        <v>20.6</v>
      </c>
    </row>
    <row r="27" s="28" customFormat="true" ht="18.75" hidden="true" customHeight="false" outlineLevel="0" collapsed="false">
      <c r="A27" s="29"/>
      <c r="B27" s="49" t="s">
        <v>720</v>
      </c>
      <c r="C27" s="51"/>
      <c r="D27" s="51"/>
      <c r="E27" s="108" t="s">
        <v>721</v>
      </c>
      <c r="F27" s="31" t="n">
        <f aca="false">F28</f>
        <v>35</v>
      </c>
      <c r="G27" s="31" t="n">
        <f aca="false">G28</f>
        <v>30</v>
      </c>
      <c r="H27" s="31" t="n">
        <f aca="false">H28</f>
        <v>65</v>
      </c>
      <c r="I27" s="31" t="n">
        <f aca="false">I28</f>
        <v>0</v>
      </c>
      <c r="J27" s="31" t="n">
        <f aca="false">J28</f>
        <v>0</v>
      </c>
      <c r="K27" s="31" t="n">
        <f aca="false">K28</f>
        <v>0</v>
      </c>
      <c r="L27" s="31" t="n">
        <f aca="false">L28</f>
        <v>65</v>
      </c>
      <c r="M27" s="31" t="n">
        <f aca="false">M28</f>
        <v>0</v>
      </c>
      <c r="N27" s="31" t="n">
        <f aca="false">N28</f>
        <v>0</v>
      </c>
      <c r="O27" s="31" t="n">
        <f aca="false">O28</f>
        <v>65</v>
      </c>
      <c r="P27" s="31" t="n">
        <f aca="false">P28</f>
        <v>0</v>
      </c>
      <c r="Q27" s="31" t="n">
        <f aca="false">Q28</f>
        <v>0</v>
      </c>
      <c r="R27" s="31" t="n">
        <f aca="false">R28</f>
        <v>65</v>
      </c>
      <c r="S27" s="31" t="n">
        <f aca="false">S28</f>
        <v>0</v>
      </c>
      <c r="T27" s="31" t="n">
        <f aca="false">T28</f>
        <v>65</v>
      </c>
      <c r="U27" s="31" t="n">
        <f aca="false">U28</f>
        <v>0</v>
      </c>
      <c r="V27" s="31" t="n">
        <f aca="false">V28</f>
        <v>65</v>
      </c>
      <c r="W27" s="31" t="n">
        <f aca="false">W28</f>
        <v>0</v>
      </c>
      <c r="X27" s="31" t="n">
        <f aca="false">X28</f>
        <v>65</v>
      </c>
      <c r="Y27" s="31" t="n">
        <f aca="false">Y28</f>
        <v>0</v>
      </c>
      <c r="Z27" s="31" t="n">
        <f aca="false">Z28</f>
        <v>65</v>
      </c>
      <c r="AA27" s="31" t="n">
        <f aca="false">AA28</f>
        <v>0</v>
      </c>
      <c r="AB27" s="31" t="n">
        <f aca="false">AB28</f>
        <v>65</v>
      </c>
      <c r="AC27" s="31" t="n">
        <f aca="false">AC28</f>
        <v>35</v>
      </c>
      <c r="AD27" s="31" t="n">
        <f aca="false">AD28</f>
        <v>30</v>
      </c>
      <c r="AE27" s="31" t="n">
        <f aca="false">AE28</f>
        <v>65</v>
      </c>
      <c r="AF27" s="31" t="n">
        <f aca="false">AF28</f>
        <v>0</v>
      </c>
      <c r="AG27" s="31" t="n">
        <f aca="false">AG28</f>
        <v>65</v>
      </c>
      <c r="AH27" s="31"/>
      <c r="AI27" s="31" t="n">
        <f aca="false">AI28</f>
        <v>65</v>
      </c>
      <c r="AJ27" s="31" t="n">
        <f aca="false">AJ28</f>
        <v>0</v>
      </c>
      <c r="AK27" s="31" t="n">
        <f aca="false">AK28</f>
        <v>0</v>
      </c>
      <c r="AL27" s="31" t="n">
        <f aca="false">AL28</f>
        <v>65</v>
      </c>
      <c r="AM27" s="31" t="n">
        <f aca="false">AM28</f>
        <v>0</v>
      </c>
      <c r="AN27" s="31" t="n">
        <f aca="false">AN28</f>
        <v>65</v>
      </c>
      <c r="AO27" s="31" t="n">
        <f aca="false">AO28</f>
        <v>35</v>
      </c>
      <c r="AP27" s="31" t="n">
        <f aca="false">AP28</f>
        <v>30</v>
      </c>
      <c r="AQ27" s="31" t="n">
        <f aca="false">AQ28</f>
        <v>65</v>
      </c>
      <c r="AR27" s="31" t="n">
        <f aca="false">AR28</f>
        <v>0</v>
      </c>
      <c r="AS27" s="31" t="n">
        <f aca="false">AS28</f>
        <v>65</v>
      </c>
      <c r="AT27" s="31" t="n">
        <f aca="false">AT28</f>
        <v>0</v>
      </c>
      <c r="AU27" s="31" t="n">
        <f aca="false">AU28</f>
        <v>65</v>
      </c>
      <c r="AV27" s="31" t="n">
        <f aca="false">AV28</f>
        <v>0</v>
      </c>
      <c r="AW27" s="31" t="n">
        <f aca="false">AW28</f>
        <v>0</v>
      </c>
      <c r="AX27" s="31" t="n">
        <f aca="false">AX28</f>
        <v>65</v>
      </c>
    </row>
    <row r="28" s="28" customFormat="true" ht="18.75" hidden="true" customHeight="false" outlineLevel="0" collapsed="false">
      <c r="A28" s="29"/>
      <c r="B28" s="29" t="s">
        <v>722</v>
      </c>
      <c r="C28" s="29"/>
      <c r="D28" s="29"/>
      <c r="E28" s="75" t="s">
        <v>723</v>
      </c>
      <c r="F28" s="31" t="n">
        <f aca="false">F29</f>
        <v>35</v>
      </c>
      <c r="G28" s="31" t="n">
        <f aca="false">G29</f>
        <v>30</v>
      </c>
      <c r="H28" s="31" t="n">
        <f aca="false">H29</f>
        <v>65</v>
      </c>
      <c r="I28" s="31" t="n">
        <f aca="false">I29</f>
        <v>0</v>
      </c>
      <c r="J28" s="31" t="n">
        <f aca="false">J29</f>
        <v>0</v>
      </c>
      <c r="K28" s="31" t="n">
        <f aca="false">K29</f>
        <v>0</v>
      </c>
      <c r="L28" s="31" t="n">
        <f aca="false">L29</f>
        <v>65</v>
      </c>
      <c r="M28" s="31" t="n">
        <f aca="false">M29</f>
        <v>0</v>
      </c>
      <c r="N28" s="31" t="n">
        <f aca="false">N29</f>
        <v>0</v>
      </c>
      <c r="O28" s="31" t="n">
        <f aca="false">O29</f>
        <v>65</v>
      </c>
      <c r="P28" s="31" t="n">
        <f aca="false">P29</f>
        <v>0</v>
      </c>
      <c r="Q28" s="31" t="n">
        <f aca="false">Q29</f>
        <v>0</v>
      </c>
      <c r="R28" s="31" t="n">
        <f aca="false">R29</f>
        <v>65</v>
      </c>
      <c r="S28" s="31" t="n">
        <f aca="false">S29</f>
        <v>0</v>
      </c>
      <c r="T28" s="31" t="n">
        <f aca="false">T29</f>
        <v>65</v>
      </c>
      <c r="U28" s="31" t="n">
        <f aca="false">U29</f>
        <v>0</v>
      </c>
      <c r="V28" s="31" t="n">
        <f aca="false">V29</f>
        <v>65</v>
      </c>
      <c r="W28" s="31" t="n">
        <f aca="false">W29</f>
        <v>0</v>
      </c>
      <c r="X28" s="31" t="n">
        <f aca="false">X29</f>
        <v>65</v>
      </c>
      <c r="Y28" s="31" t="n">
        <f aca="false">Y29</f>
        <v>0</v>
      </c>
      <c r="Z28" s="31" t="n">
        <f aca="false">Z29</f>
        <v>65</v>
      </c>
      <c r="AA28" s="31" t="n">
        <f aca="false">AA29</f>
        <v>0</v>
      </c>
      <c r="AB28" s="31" t="n">
        <f aca="false">AB29</f>
        <v>65</v>
      </c>
      <c r="AC28" s="31" t="n">
        <f aca="false">AC29</f>
        <v>35</v>
      </c>
      <c r="AD28" s="31" t="n">
        <f aca="false">AD29</f>
        <v>30</v>
      </c>
      <c r="AE28" s="31" t="n">
        <f aca="false">AE29</f>
        <v>65</v>
      </c>
      <c r="AF28" s="31" t="n">
        <f aca="false">AF29</f>
        <v>0</v>
      </c>
      <c r="AG28" s="31" t="n">
        <f aca="false">AG29</f>
        <v>65</v>
      </c>
      <c r="AH28" s="31"/>
      <c r="AI28" s="31" t="n">
        <f aca="false">AI29</f>
        <v>65</v>
      </c>
      <c r="AJ28" s="31" t="n">
        <f aca="false">AJ29</f>
        <v>0</v>
      </c>
      <c r="AK28" s="31" t="n">
        <f aca="false">AK29</f>
        <v>0</v>
      </c>
      <c r="AL28" s="31" t="n">
        <f aca="false">AL29</f>
        <v>65</v>
      </c>
      <c r="AM28" s="31" t="n">
        <f aca="false">AM29</f>
        <v>0</v>
      </c>
      <c r="AN28" s="31" t="n">
        <f aca="false">AN29</f>
        <v>65</v>
      </c>
      <c r="AO28" s="31" t="n">
        <f aca="false">AO29</f>
        <v>35</v>
      </c>
      <c r="AP28" s="31" t="n">
        <f aca="false">AP29</f>
        <v>30</v>
      </c>
      <c r="AQ28" s="31" t="n">
        <f aca="false">AQ29</f>
        <v>65</v>
      </c>
      <c r="AR28" s="31" t="n">
        <f aca="false">AR29</f>
        <v>0</v>
      </c>
      <c r="AS28" s="31" t="n">
        <f aca="false">AS29</f>
        <v>65</v>
      </c>
      <c r="AT28" s="31" t="n">
        <f aca="false">AT29</f>
        <v>0</v>
      </c>
      <c r="AU28" s="31" t="n">
        <f aca="false">AU29</f>
        <v>65</v>
      </c>
      <c r="AV28" s="31" t="n">
        <f aca="false">AV29</f>
        <v>0</v>
      </c>
      <c r="AW28" s="31" t="n">
        <f aca="false">AW29</f>
        <v>0</v>
      </c>
      <c r="AX28" s="31" t="n">
        <f aca="false">AX29</f>
        <v>65</v>
      </c>
    </row>
    <row r="29" s="28" customFormat="true" ht="18.75" hidden="true" customHeight="false" outlineLevel="0" collapsed="false">
      <c r="A29" s="33"/>
      <c r="B29" s="33"/>
      <c r="C29" s="29" t="s">
        <v>641</v>
      </c>
      <c r="D29" s="29"/>
      <c r="E29" s="30" t="s">
        <v>642</v>
      </c>
      <c r="F29" s="31" t="n">
        <f aca="false">F30</f>
        <v>35</v>
      </c>
      <c r="G29" s="31" t="n">
        <f aca="false">G30</f>
        <v>30</v>
      </c>
      <c r="H29" s="31" t="n">
        <f aca="false">H30</f>
        <v>65</v>
      </c>
      <c r="I29" s="31" t="n">
        <f aca="false">I30</f>
        <v>0</v>
      </c>
      <c r="J29" s="31" t="n">
        <f aca="false">J30</f>
        <v>0</v>
      </c>
      <c r="K29" s="31" t="n">
        <f aca="false">K30</f>
        <v>0</v>
      </c>
      <c r="L29" s="31" t="n">
        <f aca="false">L30</f>
        <v>65</v>
      </c>
      <c r="M29" s="31" t="n">
        <f aca="false">M30</f>
        <v>0</v>
      </c>
      <c r="N29" s="31" t="n">
        <f aca="false">N30</f>
        <v>0</v>
      </c>
      <c r="O29" s="31" t="n">
        <f aca="false">O30</f>
        <v>65</v>
      </c>
      <c r="P29" s="31" t="n">
        <f aca="false">P30</f>
        <v>0</v>
      </c>
      <c r="Q29" s="31" t="n">
        <f aca="false">Q30</f>
        <v>0</v>
      </c>
      <c r="R29" s="31" t="n">
        <f aca="false">R30</f>
        <v>65</v>
      </c>
      <c r="S29" s="31" t="n">
        <f aca="false">S30</f>
        <v>0</v>
      </c>
      <c r="T29" s="31" t="n">
        <f aca="false">T30</f>
        <v>65</v>
      </c>
      <c r="U29" s="31" t="n">
        <f aca="false">U30</f>
        <v>0</v>
      </c>
      <c r="V29" s="31" t="n">
        <f aca="false">V30</f>
        <v>65</v>
      </c>
      <c r="W29" s="31" t="n">
        <f aca="false">W30</f>
        <v>0</v>
      </c>
      <c r="X29" s="31" t="n">
        <f aca="false">X30</f>
        <v>65</v>
      </c>
      <c r="Y29" s="31" t="n">
        <f aca="false">Y30</f>
        <v>0</v>
      </c>
      <c r="Z29" s="31" t="n">
        <f aca="false">Z30</f>
        <v>65</v>
      </c>
      <c r="AA29" s="31" t="n">
        <f aca="false">AA30</f>
        <v>0</v>
      </c>
      <c r="AB29" s="31" t="n">
        <f aca="false">AB30</f>
        <v>65</v>
      </c>
      <c r="AC29" s="31" t="n">
        <f aca="false">AC30</f>
        <v>35</v>
      </c>
      <c r="AD29" s="31" t="n">
        <f aca="false">AD30</f>
        <v>30</v>
      </c>
      <c r="AE29" s="31" t="n">
        <f aca="false">AE30</f>
        <v>65</v>
      </c>
      <c r="AF29" s="31" t="n">
        <f aca="false">AF30</f>
        <v>0</v>
      </c>
      <c r="AG29" s="31" t="n">
        <f aca="false">AG30</f>
        <v>65</v>
      </c>
      <c r="AH29" s="31"/>
      <c r="AI29" s="31" t="n">
        <f aca="false">AI30</f>
        <v>65</v>
      </c>
      <c r="AJ29" s="31" t="n">
        <f aca="false">AJ30</f>
        <v>0</v>
      </c>
      <c r="AK29" s="31" t="n">
        <f aca="false">AK30</f>
        <v>0</v>
      </c>
      <c r="AL29" s="31" t="n">
        <f aca="false">AL30</f>
        <v>65</v>
      </c>
      <c r="AM29" s="31" t="n">
        <f aca="false">AM30</f>
        <v>0</v>
      </c>
      <c r="AN29" s="31" t="n">
        <f aca="false">AN30</f>
        <v>65</v>
      </c>
      <c r="AO29" s="31" t="n">
        <f aca="false">AO30</f>
        <v>35</v>
      </c>
      <c r="AP29" s="31" t="n">
        <f aca="false">AP30</f>
        <v>30</v>
      </c>
      <c r="AQ29" s="31" t="n">
        <f aca="false">AQ30</f>
        <v>65</v>
      </c>
      <c r="AR29" s="31" t="n">
        <f aca="false">AR30</f>
        <v>0</v>
      </c>
      <c r="AS29" s="31" t="n">
        <f aca="false">AS30</f>
        <v>65</v>
      </c>
      <c r="AT29" s="31" t="n">
        <f aca="false">AT30</f>
        <v>0</v>
      </c>
      <c r="AU29" s="31" t="n">
        <f aca="false">AU30</f>
        <v>65</v>
      </c>
      <c r="AV29" s="31" t="n">
        <f aca="false">AV30</f>
        <v>0</v>
      </c>
      <c r="AW29" s="31" t="n">
        <f aca="false">AW30</f>
        <v>0</v>
      </c>
      <c r="AX29" s="31" t="n">
        <f aca="false">AX30</f>
        <v>65</v>
      </c>
    </row>
    <row r="30" s="28" customFormat="true" ht="18.75" hidden="true" customHeight="false" outlineLevel="0" collapsed="false">
      <c r="A30" s="33"/>
      <c r="B30" s="33"/>
      <c r="C30" s="33" t="s">
        <v>647</v>
      </c>
      <c r="D30" s="33"/>
      <c r="E30" s="34" t="s">
        <v>85</v>
      </c>
      <c r="F30" s="35" t="n">
        <f aca="false">F31</f>
        <v>35</v>
      </c>
      <c r="G30" s="35" t="n">
        <f aca="false">G31</f>
        <v>30</v>
      </c>
      <c r="H30" s="35" t="n">
        <f aca="false">H31</f>
        <v>65</v>
      </c>
      <c r="I30" s="35" t="n">
        <f aca="false">I31</f>
        <v>0</v>
      </c>
      <c r="J30" s="35" t="n">
        <f aca="false">J31</f>
        <v>0</v>
      </c>
      <c r="K30" s="35" t="n">
        <f aca="false">K31</f>
        <v>0</v>
      </c>
      <c r="L30" s="35" t="n">
        <f aca="false">L31</f>
        <v>65</v>
      </c>
      <c r="M30" s="35" t="n">
        <f aca="false">M31</f>
        <v>0</v>
      </c>
      <c r="N30" s="35" t="n">
        <f aca="false">N31</f>
        <v>0</v>
      </c>
      <c r="O30" s="35" t="n">
        <f aca="false">O31</f>
        <v>65</v>
      </c>
      <c r="P30" s="35" t="n">
        <f aca="false">P31</f>
        <v>0</v>
      </c>
      <c r="Q30" s="35" t="n">
        <f aca="false">Q31</f>
        <v>0</v>
      </c>
      <c r="R30" s="35" t="n">
        <f aca="false">R31</f>
        <v>65</v>
      </c>
      <c r="S30" s="35" t="n">
        <f aca="false">S31</f>
        <v>0</v>
      </c>
      <c r="T30" s="35" t="n">
        <f aca="false">T31</f>
        <v>65</v>
      </c>
      <c r="U30" s="35" t="n">
        <f aca="false">U31</f>
        <v>0</v>
      </c>
      <c r="V30" s="35" t="n">
        <f aca="false">V31</f>
        <v>65</v>
      </c>
      <c r="W30" s="35" t="n">
        <f aca="false">W31</f>
        <v>0</v>
      </c>
      <c r="X30" s="35" t="n">
        <f aca="false">X31</f>
        <v>65</v>
      </c>
      <c r="Y30" s="35" t="n">
        <f aca="false">Y31</f>
        <v>0</v>
      </c>
      <c r="Z30" s="35" t="n">
        <f aca="false">Z31</f>
        <v>65</v>
      </c>
      <c r="AA30" s="35" t="n">
        <f aca="false">AA31</f>
        <v>0</v>
      </c>
      <c r="AB30" s="35" t="n">
        <f aca="false">AB31</f>
        <v>65</v>
      </c>
      <c r="AC30" s="35" t="n">
        <f aca="false">AC31</f>
        <v>35</v>
      </c>
      <c r="AD30" s="35" t="n">
        <f aca="false">AD31</f>
        <v>30</v>
      </c>
      <c r="AE30" s="35" t="n">
        <f aca="false">AE31</f>
        <v>65</v>
      </c>
      <c r="AF30" s="35" t="n">
        <f aca="false">AF31</f>
        <v>0</v>
      </c>
      <c r="AG30" s="35" t="n">
        <f aca="false">AG31</f>
        <v>65</v>
      </c>
      <c r="AH30" s="35"/>
      <c r="AI30" s="35" t="n">
        <f aca="false">AI31</f>
        <v>65</v>
      </c>
      <c r="AJ30" s="35" t="n">
        <f aca="false">AJ31</f>
        <v>0</v>
      </c>
      <c r="AK30" s="35" t="n">
        <f aca="false">AK31</f>
        <v>0</v>
      </c>
      <c r="AL30" s="35" t="n">
        <f aca="false">AL31</f>
        <v>65</v>
      </c>
      <c r="AM30" s="35" t="n">
        <f aca="false">AM31</f>
        <v>0</v>
      </c>
      <c r="AN30" s="35" t="n">
        <f aca="false">AN31</f>
        <v>65</v>
      </c>
      <c r="AO30" s="35" t="n">
        <f aca="false">AO31</f>
        <v>35</v>
      </c>
      <c r="AP30" s="35" t="n">
        <f aca="false">AP31</f>
        <v>30</v>
      </c>
      <c r="AQ30" s="35" t="n">
        <f aca="false">AQ31</f>
        <v>65</v>
      </c>
      <c r="AR30" s="35" t="n">
        <f aca="false">AR31</f>
        <v>0</v>
      </c>
      <c r="AS30" s="35" t="n">
        <f aca="false">AS31</f>
        <v>65</v>
      </c>
      <c r="AT30" s="35" t="n">
        <f aca="false">AT31</f>
        <v>0</v>
      </c>
      <c r="AU30" s="35" t="n">
        <f aca="false">AU31</f>
        <v>65</v>
      </c>
      <c r="AV30" s="35" t="n">
        <f aca="false">AV31</f>
        <v>0</v>
      </c>
      <c r="AW30" s="35" t="n">
        <f aca="false">AW31</f>
        <v>0</v>
      </c>
      <c r="AX30" s="35" t="n">
        <f aca="false">AX31</f>
        <v>65</v>
      </c>
    </row>
    <row r="31" s="28" customFormat="true" ht="18.75" hidden="true" customHeight="false" outlineLevel="0" collapsed="false">
      <c r="A31" s="33"/>
      <c r="B31" s="33"/>
      <c r="C31" s="33"/>
      <c r="D31" s="33" t="s">
        <v>69</v>
      </c>
      <c r="E31" s="36" t="s">
        <v>70</v>
      </c>
      <c r="F31" s="35" t="n">
        <v>35</v>
      </c>
      <c r="G31" s="35" t="n">
        <v>30</v>
      </c>
      <c r="H31" s="35" t="n">
        <f aca="false">SUM(F31:G31)</f>
        <v>65</v>
      </c>
      <c r="I31" s="35"/>
      <c r="J31" s="35"/>
      <c r="K31" s="35"/>
      <c r="L31" s="35" t="n">
        <f aca="false">SUM(H31:K31)</f>
        <v>65</v>
      </c>
      <c r="M31" s="35"/>
      <c r="N31" s="35"/>
      <c r="O31" s="35" t="n">
        <f aca="false">SUM(L31:N31)</f>
        <v>65</v>
      </c>
      <c r="P31" s="35"/>
      <c r="Q31" s="35"/>
      <c r="R31" s="35" t="n">
        <f aca="false">SUM(O31:Q31)</f>
        <v>65</v>
      </c>
      <c r="S31" s="35"/>
      <c r="T31" s="35" t="n">
        <f aca="false">SUM(R31:S31)</f>
        <v>65</v>
      </c>
      <c r="U31" s="35"/>
      <c r="V31" s="35" t="n">
        <f aca="false">SUM(T31:U31)</f>
        <v>65</v>
      </c>
      <c r="W31" s="35"/>
      <c r="X31" s="35" t="n">
        <f aca="false">SUM(V31:W31)</f>
        <v>65</v>
      </c>
      <c r="Y31" s="35"/>
      <c r="Z31" s="35" t="n">
        <f aca="false">SUM(X31:Y31)</f>
        <v>65</v>
      </c>
      <c r="AA31" s="35"/>
      <c r="AB31" s="35" t="n">
        <f aca="false">SUM(Z31:AA31)</f>
        <v>65</v>
      </c>
      <c r="AC31" s="35" t="n">
        <v>35</v>
      </c>
      <c r="AD31" s="35" t="n">
        <v>30</v>
      </c>
      <c r="AE31" s="35" t="n">
        <f aca="false">SUM(AC31:AD31)</f>
        <v>65</v>
      </c>
      <c r="AF31" s="35"/>
      <c r="AG31" s="35" t="n">
        <f aca="false">SUM(AE31:AF31)</f>
        <v>65</v>
      </c>
      <c r="AH31" s="35"/>
      <c r="AI31" s="35" t="n">
        <f aca="false">SUM(AG31:AG31)</f>
        <v>65</v>
      </c>
      <c r="AJ31" s="35"/>
      <c r="AK31" s="35"/>
      <c r="AL31" s="35" t="n">
        <f aca="false">SUM(AI31:AK31)</f>
        <v>65</v>
      </c>
      <c r="AM31" s="35"/>
      <c r="AN31" s="35" t="n">
        <f aca="false">SUM(AK31:AM31)</f>
        <v>65</v>
      </c>
      <c r="AO31" s="35" t="n">
        <v>35</v>
      </c>
      <c r="AP31" s="35" t="n">
        <v>30</v>
      </c>
      <c r="AQ31" s="35" t="n">
        <f aca="false">SUM(AO31:AP31)</f>
        <v>65</v>
      </c>
      <c r="AR31" s="35"/>
      <c r="AS31" s="35" t="n">
        <f aca="false">SUM(AQ31:AR31)</f>
        <v>65</v>
      </c>
      <c r="AT31" s="35"/>
      <c r="AU31" s="35" t="n">
        <f aca="false">SUM(AS31:AT31)</f>
        <v>65</v>
      </c>
      <c r="AV31" s="35"/>
      <c r="AW31" s="35"/>
      <c r="AX31" s="35" t="n">
        <f aca="false">SUM(AU31:AW31)</f>
        <v>65</v>
      </c>
    </row>
    <row r="32" s="28" customFormat="true" ht="18.75" hidden="true" customHeight="false" outlineLevel="0" collapsed="false">
      <c r="A32" s="22"/>
      <c r="B32" s="22"/>
      <c r="C32" s="20"/>
      <c r="D32" s="20"/>
      <c r="E32" s="21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</row>
    <row r="33" customFormat="false" ht="18.75" hidden="false" customHeight="false" outlineLevel="0" collapsed="false">
      <c r="A33" s="29" t="s">
        <v>724</v>
      </c>
      <c r="B33" s="29"/>
      <c r="C33" s="29"/>
      <c r="D33" s="29"/>
      <c r="E33" s="30" t="s">
        <v>725</v>
      </c>
      <c r="F33" s="31" t="n">
        <f aca="false">F34+F52</f>
        <v>10475.9</v>
      </c>
      <c r="G33" s="31" t="n">
        <f aca="false">G34+G52</f>
        <v>0</v>
      </c>
      <c r="H33" s="31" t="n">
        <f aca="false">H34+H52</f>
        <v>10475.9</v>
      </c>
      <c r="I33" s="31" t="n">
        <f aca="false">I34+I52</f>
        <v>0</v>
      </c>
      <c r="J33" s="31" t="n">
        <f aca="false">J34+J52</f>
        <v>0</v>
      </c>
      <c r="K33" s="31" t="n">
        <f aca="false">K34+K52</f>
        <v>0</v>
      </c>
      <c r="L33" s="31" t="n">
        <f aca="false">L34+L52</f>
        <v>10475.9</v>
      </c>
      <c r="M33" s="31" t="n">
        <f aca="false">M34+M52</f>
        <v>0</v>
      </c>
      <c r="N33" s="31" t="n">
        <f aca="false">N34+N52</f>
        <v>0</v>
      </c>
      <c r="O33" s="31" t="n">
        <f aca="false">O34+O52</f>
        <v>10475.9</v>
      </c>
      <c r="P33" s="31" t="n">
        <f aca="false">P34+P52</f>
        <v>0</v>
      </c>
      <c r="Q33" s="31" t="n">
        <f aca="false">Q34+Q52</f>
        <v>0</v>
      </c>
      <c r="R33" s="31" t="n">
        <f aca="false">R34+R52</f>
        <v>10475.9</v>
      </c>
      <c r="S33" s="31" t="n">
        <f aca="false">S34+S52</f>
        <v>0</v>
      </c>
      <c r="T33" s="31" t="n">
        <f aca="false">T34+T52</f>
        <v>10475.9</v>
      </c>
      <c r="U33" s="31" t="n">
        <f aca="false">U34+U52</f>
        <v>0</v>
      </c>
      <c r="V33" s="31" t="n">
        <f aca="false">V34+V52</f>
        <v>10475.9</v>
      </c>
      <c r="W33" s="31" t="n">
        <f aca="false">W34+W52</f>
        <v>0</v>
      </c>
      <c r="X33" s="31" t="n">
        <f aca="false">X34+X52</f>
        <v>10475.9</v>
      </c>
      <c r="Y33" s="31" t="n">
        <f aca="false">Y34+Y52</f>
        <v>0</v>
      </c>
      <c r="Z33" s="31" t="n">
        <f aca="false">Z34+Z52</f>
        <v>10475.9</v>
      </c>
      <c r="AA33" s="31" t="n">
        <f aca="false">AA34+AA52</f>
        <v>0</v>
      </c>
      <c r="AB33" s="31" t="n">
        <f aca="false">AB34+AB52</f>
        <v>10475.9</v>
      </c>
      <c r="AC33" s="31" t="n">
        <f aca="false">AC34+AC52</f>
        <v>10422.1</v>
      </c>
      <c r="AD33" s="31" t="n">
        <f aca="false">AD34+AD52</f>
        <v>0</v>
      </c>
      <c r="AE33" s="31" t="n">
        <f aca="false">AE34+AE52</f>
        <v>10422.1</v>
      </c>
      <c r="AF33" s="31" t="n">
        <f aca="false">AF34+AF52</f>
        <v>0</v>
      </c>
      <c r="AG33" s="31" t="n">
        <f aca="false">AG34+AG52</f>
        <v>10422.1</v>
      </c>
      <c r="AH33" s="31"/>
      <c r="AI33" s="31" t="n">
        <f aca="false">AI34+AI52</f>
        <v>10422.1</v>
      </c>
      <c r="AJ33" s="31" t="n">
        <f aca="false">AJ34+AJ52</f>
        <v>0</v>
      </c>
      <c r="AK33" s="31" t="n">
        <f aca="false">AK34+AK52</f>
        <v>0</v>
      </c>
      <c r="AL33" s="31" t="n">
        <f aca="false">AL34+AL52</f>
        <v>10422.1</v>
      </c>
      <c r="AM33" s="31" t="n">
        <f aca="false">AM34+AM52</f>
        <v>0</v>
      </c>
      <c r="AN33" s="31" t="n">
        <f aca="false">AN34+AN52</f>
        <v>10422.1</v>
      </c>
      <c r="AO33" s="31" t="n">
        <f aca="false">AO34+AO52</f>
        <v>10752.3</v>
      </c>
      <c r="AP33" s="31" t="n">
        <f aca="false">AP34+AP52</f>
        <v>0</v>
      </c>
      <c r="AQ33" s="31" t="n">
        <f aca="false">AQ34+AQ52</f>
        <v>10752.3</v>
      </c>
      <c r="AR33" s="31" t="n">
        <f aca="false">AR34+AR52</f>
        <v>0</v>
      </c>
      <c r="AS33" s="31" t="n">
        <f aca="false">AS34+AS52</f>
        <v>10752.3</v>
      </c>
      <c r="AT33" s="31" t="n">
        <f aca="false">AT34+AT52</f>
        <v>0</v>
      </c>
      <c r="AU33" s="31" t="n">
        <f aca="false">AU34+AU52</f>
        <v>10752.3</v>
      </c>
      <c r="AV33" s="31" t="n">
        <f aca="false">AV34+AV52</f>
        <v>0</v>
      </c>
      <c r="AW33" s="31" t="n">
        <f aca="false">AW34+AW52</f>
        <v>0</v>
      </c>
      <c r="AX33" s="31" t="n">
        <f aca="false">AX34+AX52</f>
        <v>10752.3</v>
      </c>
    </row>
    <row r="34" customFormat="false" ht="18.75" hidden="false" customHeight="false" outlineLevel="0" collapsed="false">
      <c r="A34" s="29"/>
      <c r="B34" s="49" t="s">
        <v>714</v>
      </c>
      <c r="C34" s="49"/>
      <c r="D34" s="49"/>
      <c r="E34" s="108" t="s">
        <v>715</v>
      </c>
      <c r="F34" s="31" t="n">
        <f aca="false">F35+F48</f>
        <v>10236.9</v>
      </c>
      <c r="G34" s="31" t="n">
        <f aca="false">G35+G48</f>
        <v>0</v>
      </c>
      <c r="H34" s="31" t="n">
        <f aca="false">H35+H48</f>
        <v>10236.9</v>
      </c>
      <c r="I34" s="31" t="n">
        <f aca="false">I35+I48</f>
        <v>0</v>
      </c>
      <c r="J34" s="31" t="n">
        <f aca="false">J35+J48</f>
        <v>0</v>
      </c>
      <c r="K34" s="31" t="n">
        <f aca="false">K35+K48</f>
        <v>0</v>
      </c>
      <c r="L34" s="31" t="n">
        <f aca="false">L35+L48</f>
        <v>10236.9</v>
      </c>
      <c r="M34" s="31" t="n">
        <f aca="false">M35+M48</f>
        <v>0</v>
      </c>
      <c r="N34" s="31" t="n">
        <f aca="false">N35+N48</f>
        <v>0</v>
      </c>
      <c r="O34" s="31" t="n">
        <f aca="false">O35+O48</f>
        <v>10236.9</v>
      </c>
      <c r="P34" s="31" t="n">
        <f aca="false">P35+P48</f>
        <v>0</v>
      </c>
      <c r="Q34" s="31" t="n">
        <f aca="false">Q35+Q48</f>
        <v>0</v>
      </c>
      <c r="R34" s="31" t="n">
        <f aca="false">R35+R48</f>
        <v>10236.9</v>
      </c>
      <c r="S34" s="31" t="n">
        <f aca="false">S35+S48</f>
        <v>0</v>
      </c>
      <c r="T34" s="31" t="n">
        <f aca="false">T35+T48</f>
        <v>10236.9</v>
      </c>
      <c r="U34" s="31" t="n">
        <f aca="false">U35+U48</f>
        <v>0</v>
      </c>
      <c r="V34" s="31" t="n">
        <f aca="false">V35+V48</f>
        <v>10236.9</v>
      </c>
      <c r="W34" s="31" t="n">
        <f aca="false">W35+W48</f>
        <v>0</v>
      </c>
      <c r="X34" s="31" t="n">
        <f aca="false">X35+X48</f>
        <v>10236.9</v>
      </c>
      <c r="Y34" s="31" t="n">
        <f aca="false">Y35+Y48</f>
        <v>0</v>
      </c>
      <c r="Z34" s="31" t="n">
        <f aca="false">Z35+Z48</f>
        <v>10236.9</v>
      </c>
      <c r="AA34" s="31" t="n">
        <f aca="false">AA35+AA48</f>
        <v>0</v>
      </c>
      <c r="AB34" s="31" t="n">
        <f aca="false">AB35+AB48</f>
        <v>10236.9</v>
      </c>
      <c r="AC34" s="31" t="n">
        <f aca="false">AC35+AC48</f>
        <v>10317.7</v>
      </c>
      <c r="AD34" s="31" t="n">
        <f aca="false">AD35+AD48</f>
        <v>0</v>
      </c>
      <c r="AE34" s="31" t="n">
        <f aca="false">AE35+AE48</f>
        <v>10317.7</v>
      </c>
      <c r="AF34" s="31" t="n">
        <f aca="false">AF35+AF48</f>
        <v>0</v>
      </c>
      <c r="AG34" s="31" t="n">
        <f aca="false">AG35+AG48</f>
        <v>10317.7</v>
      </c>
      <c r="AH34" s="31"/>
      <c r="AI34" s="31" t="n">
        <f aca="false">AI35+AI48</f>
        <v>10317.7</v>
      </c>
      <c r="AJ34" s="31" t="n">
        <f aca="false">AJ35+AJ48</f>
        <v>0</v>
      </c>
      <c r="AK34" s="31" t="n">
        <f aca="false">AK35+AK48</f>
        <v>0</v>
      </c>
      <c r="AL34" s="31" t="n">
        <f aca="false">AL35+AL48</f>
        <v>10317.7</v>
      </c>
      <c r="AM34" s="31" t="n">
        <f aca="false">AM35+AM48</f>
        <v>0</v>
      </c>
      <c r="AN34" s="31" t="n">
        <f aca="false">AN35+AN48</f>
        <v>10317.7</v>
      </c>
      <c r="AO34" s="31" t="n">
        <f aca="false">AO35+AO48</f>
        <v>10525.3</v>
      </c>
      <c r="AP34" s="31" t="n">
        <f aca="false">AP35+AP48</f>
        <v>0</v>
      </c>
      <c r="AQ34" s="31" t="n">
        <f aca="false">AQ35+AQ48</f>
        <v>10525.3</v>
      </c>
      <c r="AR34" s="31" t="n">
        <f aca="false">AR35+AR48</f>
        <v>0</v>
      </c>
      <c r="AS34" s="31" t="n">
        <f aca="false">AS35+AS48</f>
        <v>10525.3</v>
      </c>
      <c r="AT34" s="31" t="n">
        <f aca="false">AT35+AT48</f>
        <v>0</v>
      </c>
      <c r="AU34" s="31" t="n">
        <f aca="false">AU35+AU48</f>
        <v>10525.3</v>
      </c>
      <c r="AV34" s="31" t="n">
        <f aca="false">AV35+AV48</f>
        <v>0</v>
      </c>
      <c r="AW34" s="31" t="n">
        <f aca="false">AW35+AW48</f>
        <v>0</v>
      </c>
      <c r="AX34" s="31" t="n">
        <f aca="false">AX35+AX48</f>
        <v>10525.3</v>
      </c>
    </row>
    <row r="35" customFormat="false" ht="18.75" hidden="false" customHeight="false" outlineLevel="0" collapsed="false">
      <c r="A35" s="29"/>
      <c r="B35" s="149" t="s">
        <v>726</v>
      </c>
      <c r="C35" s="49"/>
      <c r="D35" s="49"/>
      <c r="E35" s="108" t="s">
        <v>727</v>
      </c>
      <c r="F35" s="31" t="n">
        <f aca="false">F36</f>
        <v>9176.9</v>
      </c>
      <c r="G35" s="31" t="n">
        <f aca="false">G36</f>
        <v>0</v>
      </c>
      <c r="H35" s="31" t="n">
        <f aca="false">H36</f>
        <v>9176.9</v>
      </c>
      <c r="I35" s="31" t="n">
        <f aca="false">I36</f>
        <v>0</v>
      </c>
      <c r="J35" s="31" t="n">
        <f aca="false">J36</f>
        <v>0</v>
      </c>
      <c r="K35" s="31" t="n">
        <f aca="false">K36</f>
        <v>0</v>
      </c>
      <c r="L35" s="31" t="n">
        <f aca="false">L36</f>
        <v>9176.9</v>
      </c>
      <c r="M35" s="31" t="n">
        <f aca="false">M36</f>
        <v>0</v>
      </c>
      <c r="N35" s="31" t="n">
        <f aca="false">N36</f>
        <v>0</v>
      </c>
      <c r="O35" s="31" t="n">
        <f aca="false">O36</f>
        <v>9176.9</v>
      </c>
      <c r="P35" s="31" t="n">
        <f aca="false">P36</f>
        <v>0</v>
      </c>
      <c r="Q35" s="31" t="n">
        <f aca="false">Q36</f>
        <v>0</v>
      </c>
      <c r="R35" s="31" t="n">
        <f aca="false">R36</f>
        <v>9176.9</v>
      </c>
      <c r="S35" s="31" t="n">
        <f aca="false">S36</f>
        <v>0</v>
      </c>
      <c r="T35" s="31" t="n">
        <f aca="false">T36</f>
        <v>9176.9</v>
      </c>
      <c r="U35" s="31" t="n">
        <f aca="false">U36</f>
        <v>0</v>
      </c>
      <c r="V35" s="31" t="n">
        <f aca="false">V36</f>
        <v>9176.9</v>
      </c>
      <c r="W35" s="31" t="n">
        <f aca="false">W36</f>
        <v>0</v>
      </c>
      <c r="X35" s="31" t="n">
        <f aca="false">X36</f>
        <v>9176.9</v>
      </c>
      <c r="Y35" s="31" t="n">
        <f aca="false">Y36</f>
        <v>0</v>
      </c>
      <c r="Z35" s="31" t="n">
        <f aca="false">Z36</f>
        <v>9176.9</v>
      </c>
      <c r="AA35" s="31" t="n">
        <f aca="false">AA36</f>
        <v>0</v>
      </c>
      <c r="AB35" s="31" t="n">
        <f aca="false">AB36</f>
        <v>9176.9</v>
      </c>
      <c r="AC35" s="31" t="n">
        <f aca="false">AC36</f>
        <v>9257.7</v>
      </c>
      <c r="AD35" s="31" t="n">
        <f aca="false">AD36</f>
        <v>0</v>
      </c>
      <c r="AE35" s="31" t="n">
        <f aca="false">AE36</f>
        <v>9257.7</v>
      </c>
      <c r="AF35" s="31" t="n">
        <f aca="false">AF36</f>
        <v>0</v>
      </c>
      <c r="AG35" s="31" t="n">
        <f aca="false">AG36</f>
        <v>9257.7</v>
      </c>
      <c r="AH35" s="31"/>
      <c r="AI35" s="31" t="n">
        <f aca="false">AI36</f>
        <v>9257.7</v>
      </c>
      <c r="AJ35" s="31" t="n">
        <f aca="false">AJ36</f>
        <v>0</v>
      </c>
      <c r="AK35" s="31" t="n">
        <f aca="false">AK36</f>
        <v>0</v>
      </c>
      <c r="AL35" s="31" t="n">
        <f aca="false">AL36</f>
        <v>9257.7</v>
      </c>
      <c r="AM35" s="31" t="n">
        <f aca="false">AM36</f>
        <v>0</v>
      </c>
      <c r="AN35" s="31" t="n">
        <f aca="false">AN36</f>
        <v>9257.7</v>
      </c>
      <c r="AO35" s="31" t="n">
        <f aca="false">AO36</f>
        <v>9465.3</v>
      </c>
      <c r="AP35" s="31" t="n">
        <f aca="false">AP36</f>
        <v>0</v>
      </c>
      <c r="AQ35" s="31" t="n">
        <f aca="false">AQ36</f>
        <v>9465.3</v>
      </c>
      <c r="AR35" s="31" t="n">
        <f aca="false">AR36</f>
        <v>0</v>
      </c>
      <c r="AS35" s="31" t="n">
        <f aca="false">AS36</f>
        <v>9465.3</v>
      </c>
      <c r="AT35" s="31" t="n">
        <f aca="false">AT36</f>
        <v>0</v>
      </c>
      <c r="AU35" s="31" t="n">
        <f aca="false">AU36</f>
        <v>9465.3</v>
      </c>
      <c r="AV35" s="31" t="n">
        <f aca="false">AV36</f>
        <v>0</v>
      </c>
      <c r="AW35" s="31" t="n">
        <f aca="false">AW36</f>
        <v>0</v>
      </c>
      <c r="AX35" s="31" t="n">
        <f aca="false">AX36</f>
        <v>9465.3</v>
      </c>
    </row>
    <row r="36" customFormat="false" ht="18.75" hidden="false" customHeight="false" outlineLevel="0" collapsed="false">
      <c r="A36" s="29"/>
      <c r="B36" s="29"/>
      <c r="C36" s="29" t="s">
        <v>641</v>
      </c>
      <c r="D36" s="29"/>
      <c r="E36" s="30" t="s">
        <v>642</v>
      </c>
      <c r="F36" s="31" t="n">
        <f aca="false">F37+F41+F44+F46</f>
        <v>9176.9</v>
      </c>
      <c r="G36" s="31" t="n">
        <f aca="false">G37+G41+G44+G46</f>
        <v>0</v>
      </c>
      <c r="H36" s="31" t="n">
        <f aca="false">H37+H41+H44+H46</f>
        <v>9176.9</v>
      </c>
      <c r="I36" s="31" t="n">
        <f aca="false">I37+I41+I44+I46</f>
        <v>0</v>
      </c>
      <c r="J36" s="31" t="n">
        <f aca="false">J37+J41+J44+J46</f>
        <v>0</v>
      </c>
      <c r="K36" s="31" t="n">
        <f aca="false">K37+K41+K44+K46</f>
        <v>0</v>
      </c>
      <c r="L36" s="31" t="n">
        <f aca="false">L37+L41+L44+L46</f>
        <v>9176.9</v>
      </c>
      <c r="M36" s="31" t="n">
        <f aca="false">M37+M41+M44+M46</f>
        <v>0</v>
      </c>
      <c r="N36" s="31" t="n">
        <f aca="false">N37+N41+N44+N46</f>
        <v>0</v>
      </c>
      <c r="O36" s="31" t="n">
        <f aca="false">O37+O41+O44+O46</f>
        <v>9176.9</v>
      </c>
      <c r="P36" s="31" t="n">
        <f aca="false">P37+P41+P44+P46</f>
        <v>0</v>
      </c>
      <c r="Q36" s="31" t="n">
        <f aca="false">Q37+Q41+Q44+Q46</f>
        <v>0</v>
      </c>
      <c r="R36" s="31" t="n">
        <f aca="false">R37+R41+R44+R46</f>
        <v>9176.9</v>
      </c>
      <c r="S36" s="31" t="n">
        <f aca="false">S37+S41+S44+S46</f>
        <v>0</v>
      </c>
      <c r="T36" s="31" t="n">
        <f aca="false">T37+T41+T44+T46</f>
        <v>9176.9</v>
      </c>
      <c r="U36" s="31" t="n">
        <f aca="false">U37+U41+U44+U46</f>
        <v>0</v>
      </c>
      <c r="V36" s="31" t="n">
        <f aca="false">V37+V41+V44+V46</f>
        <v>9176.9</v>
      </c>
      <c r="W36" s="31" t="n">
        <f aca="false">W37+W41+W44+W46</f>
        <v>0</v>
      </c>
      <c r="X36" s="31" t="n">
        <f aca="false">X37+X41+X44+X46</f>
        <v>9176.9</v>
      </c>
      <c r="Y36" s="31" t="n">
        <f aca="false">Y37+Y41+Y44+Y46</f>
        <v>0</v>
      </c>
      <c r="Z36" s="31" t="n">
        <f aca="false">Z37+Z41+Z44+Z46</f>
        <v>9176.9</v>
      </c>
      <c r="AA36" s="31" t="n">
        <f aca="false">AA37+AA41+AA44+AA46</f>
        <v>0</v>
      </c>
      <c r="AB36" s="31" t="n">
        <f aca="false">AB37+AB41+AB44+AB46</f>
        <v>9176.9</v>
      </c>
      <c r="AC36" s="31" t="n">
        <f aca="false">AC37+AC41+AC44+AC46</f>
        <v>9257.7</v>
      </c>
      <c r="AD36" s="31" t="n">
        <f aca="false">AD37+AD41+AD44+AD46</f>
        <v>0</v>
      </c>
      <c r="AE36" s="31" t="n">
        <f aca="false">AE37+AE41+AE44+AE46</f>
        <v>9257.7</v>
      </c>
      <c r="AF36" s="31" t="n">
        <f aca="false">AF37+AF41+AF44+AF46</f>
        <v>0</v>
      </c>
      <c r="AG36" s="31" t="n">
        <f aca="false">AG37+AG41+AG44+AG46</f>
        <v>9257.7</v>
      </c>
      <c r="AH36" s="31"/>
      <c r="AI36" s="31" t="n">
        <f aca="false">AI37+AI41+AI44+AI46</f>
        <v>9257.7</v>
      </c>
      <c r="AJ36" s="31" t="n">
        <f aca="false">AJ37+AJ41+AJ44+AJ46</f>
        <v>0</v>
      </c>
      <c r="AK36" s="31" t="n">
        <f aca="false">AK37+AK41+AK44+AK46</f>
        <v>0</v>
      </c>
      <c r="AL36" s="31" t="n">
        <f aca="false">AL37+AL41+AL44+AL46</f>
        <v>9257.7</v>
      </c>
      <c r="AM36" s="31" t="n">
        <f aca="false">AM37+AM41+AM44+AM46</f>
        <v>0</v>
      </c>
      <c r="AN36" s="31" t="n">
        <f aca="false">AN37+AN41+AN44+AN46</f>
        <v>9257.7</v>
      </c>
      <c r="AO36" s="31" t="n">
        <f aca="false">AO37+AO41+AO44+AO46</f>
        <v>9465.3</v>
      </c>
      <c r="AP36" s="31" t="n">
        <f aca="false">AP37+AP41+AP44+AP46</f>
        <v>0</v>
      </c>
      <c r="AQ36" s="31" t="n">
        <f aca="false">AQ37+AQ41+AQ44+AQ46</f>
        <v>9465.3</v>
      </c>
      <c r="AR36" s="31" t="n">
        <f aca="false">AR37+AR41+AR44+AR46</f>
        <v>0</v>
      </c>
      <c r="AS36" s="31" t="n">
        <f aca="false">AS37+AS41+AS44+AS46</f>
        <v>9465.3</v>
      </c>
      <c r="AT36" s="31" t="n">
        <f aca="false">AT37+AT41+AT44+AT46</f>
        <v>0</v>
      </c>
      <c r="AU36" s="31" t="n">
        <f aca="false">AU37+AU41+AU44+AU46</f>
        <v>9465.3</v>
      </c>
      <c r="AV36" s="31" t="n">
        <f aca="false">AV37+AV41+AV44+AV46</f>
        <v>0</v>
      </c>
      <c r="AW36" s="31" t="n">
        <f aca="false">AW37+AW41+AW44+AW46</f>
        <v>0</v>
      </c>
      <c r="AX36" s="31" t="n">
        <f aca="false">AX37+AX41+AX44+AX46</f>
        <v>9465.3</v>
      </c>
    </row>
    <row r="37" customFormat="false" ht="18.75" hidden="false" customHeight="false" outlineLevel="0" collapsed="false">
      <c r="A37" s="33"/>
      <c r="B37" s="33"/>
      <c r="C37" s="33" t="s">
        <v>647</v>
      </c>
      <c r="D37" s="33"/>
      <c r="E37" s="34" t="s">
        <v>728</v>
      </c>
      <c r="F37" s="35" t="n">
        <f aca="false">F38+F39+F40</f>
        <v>4542.5</v>
      </c>
      <c r="G37" s="35" t="n">
        <f aca="false">G38+G39+G40</f>
        <v>0</v>
      </c>
      <c r="H37" s="35" t="n">
        <f aca="false">H38+H39+H40</f>
        <v>4542.5</v>
      </c>
      <c r="I37" s="35" t="n">
        <f aca="false">I38+I39+I40</f>
        <v>0</v>
      </c>
      <c r="J37" s="35" t="n">
        <f aca="false">J38+J39+J40</f>
        <v>0</v>
      </c>
      <c r="K37" s="35" t="n">
        <f aca="false">K38+K39+K40</f>
        <v>0</v>
      </c>
      <c r="L37" s="35" t="n">
        <f aca="false">L38+L39+L40</f>
        <v>4542.5</v>
      </c>
      <c r="M37" s="35" t="n">
        <f aca="false">M38+M39+M40</f>
        <v>0</v>
      </c>
      <c r="N37" s="35" t="n">
        <f aca="false">N38+N39+N40</f>
        <v>0</v>
      </c>
      <c r="O37" s="35" t="n">
        <f aca="false">O38+O39+O40</f>
        <v>4542.5</v>
      </c>
      <c r="P37" s="35" t="n">
        <f aca="false">P38+P39+P40</f>
        <v>0</v>
      </c>
      <c r="Q37" s="35" t="n">
        <f aca="false">Q38+Q39+Q40</f>
        <v>0</v>
      </c>
      <c r="R37" s="35" t="n">
        <f aca="false">R38+R39+R40</f>
        <v>4542.5</v>
      </c>
      <c r="S37" s="35" t="n">
        <f aca="false">S38+S39+S40</f>
        <v>0</v>
      </c>
      <c r="T37" s="35" t="n">
        <f aca="false">T38+T39+T40</f>
        <v>4542.5</v>
      </c>
      <c r="U37" s="35" t="n">
        <f aca="false">U38+U39+U40</f>
        <v>0</v>
      </c>
      <c r="V37" s="35" t="n">
        <f aca="false">V38+V39+V40</f>
        <v>4542.5</v>
      </c>
      <c r="W37" s="35" t="n">
        <f aca="false">W38+W39+W40</f>
        <v>0</v>
      </c>
      <c r="X37" s="35" t="n">
        <f aca="false">X38+X39+X40</f>
        <v>4542.5</v>
      </c>
      <c r="Y37" s="35" t="n">
        <f aca="false">Y38+Y39+Y40</f>
        <v>0</v>
      </c>
      <c r="Z37" s="35" t="n">
        <f aca="false">Z38+Z39+Z40</f>
        <v>4542.5</v>
      </c>
      <c r="AA37" s="35" t="n">
        <f aca="false">AA38+AA39+AA40</f>
        <v>0</v>
      </c>
      <c r="AB37" s="35" t="n">
        <f aca="false">AB38+AB39+AB40</f>
        <v>4542.5</v>
      </c>
      <c r="AC37" s="35" t="n">
        <f aca="false">AC38+AC39+AC40</f>
        <v>4495.1</v>
      </c>
      <c r="AD37" s="35" t="n">
        <f aca="false">AD38+AD39+AD40</f>
        <v>0</v>
      </c>
      <c r="AE37" s="35" t="n">
        <f aca="false">AE38+AE39+AE40</f>
        <v>4495.1</v>
      </c>
      <c r="AF37" s="35" t="n">
        <f aca="false">AF38+AF39+AF40</f>
        <v>0</v>
      </c>
      <c r="AG37" s="35" t="n">
        <f aca="false">AG38+AG39+AG40</f>
        <v>4495.1</v>
      </c>
      <c r="AH37" s="35"/>
      <c r="AI37" s="35" t="n">
        <f aca="false">AI38+AI39+AI40</f>
        <v>4495.1</v>
      </c>
      <c r="AJ37" s="35" t="n">
        <f aca="false">AJ38+AJ39+AJ40</f>
        <v>0</v>
      </c>
      <c r="AK37" s="35" t="n">
        <f aca="false">AK38+AK39+AK40</f>
        <v>0</v>
      </c>
      <c r="AL37" s="35" t="n">
        <f aca="false">AL38+AL39+AL40</f>
        <v>4495.1</v>
      </c>
      <c r="AM37" s="35" t="n">
        <f aca="false">AM38+AM39+AM40</f>
        <v>0</v>
      </c>
      <c r="AN37" s="35" t="n">
        <f aca="false">AN38+AN39+AN40</f>
        <v>4495.1</v>
      </c>
      <c r="AO37" s="35" t="n">
        <f aca="false">AO38+AO39+AO40</f>
        <v>4542.5</v>
      </c>
      <c r="AP37" s="35" t="n">
        <f aca="false">AP38+AP39+AP40</f>
        <v>0</v>
      </c>
      <c r="AQ37" s="35" t="n">
        <f aca="false">AQ38+AQ39+AQ40</f>
        <v>4542.5</v>
      </c>
      <c r="AR37" s="35" t="n">
        <f aca="false">AR38+AR39+AR40</f>
        <v>0</v>
      </c>
      <c r="AS37" s="35" t="n">
        <f aca="false">AS38+AS39+AS40</f>
        <v>4542.5</v>
      </c>
      <c r="AT37" s="35" t="n">
        <f aca="false">AT38+AT39+AT40</f>
        <v>0</v>
      </c>
      <c r="AU37" s="35" t="n">
        <f aca="false">AU38+AU39+AU40</f>
        <v>4542.5</v>
      </c>
      <c r="AV37" s="35" t="n">
        <f aca="false">AV38+AV39+AV40</f>
        <v>0</v>
      </c>
      <c r="AW37" s="35" t="n">
        <f aca="false">AW38+AW39+AW40</f>
        <v>0</v>
      </c>
      <c r="AX37" s="35" t="n">
        <f aca="false">AX38+AX39+AX40</f>
        <v>4542.5</v>
      </c>
    </row>
    <row r="38" customFormat="false" ht="37.5" hidden="true" customHeight="false" outlineLevel="0" collapsed="false">
      <c r="A38" s="33"/>
      <c r="B38" s="33"/>
      <c r="C38" s="33"/>
      <c r="D38" s="33" t="s">
        <v>86</v>
      </c>
      <c r="E38" s="36" t="s">
        <v>87</v>
      </c>
      <c r="F38" s="35" t="n">
        <v>3627.9</v>
      </c>
      <c r="G38" s="35"/>
      <c r="H38" s="35" t="n">
        <f aca="false">SUM(F38:G38)</f>
        <v>3627.9</v>
      </c>
      <c r="I38" s="35"/>
      <c r="J38" s="35"/>
      <c r="K38" s="35"/>
      <c r="L38" s="35" t="n">
        <f aca="false">SUM(H38:K38)</f>
        <v>3627.9</v>
      </c>
      <c r="M38" s="35"/>
      <c r="N38" s="35"/>
      <c r="O38" s="35" t="n">
        <f aca="false">SUM(L38:N38)</f>
        <v>3627.9</v>
      </c>
      <c r="P38" s="35"/>
      <c r="Q38" s="35"/>
      <c r="R38" s="35" t="n">
        <f aca="false">SUM(O38:Q38)</f>
        <v>3627.9</v>
      </c>
      <c r="S38" s="35"/>
      <c r="T38" s="35" t="n">
        <f aca="false">SUM(R38:S38)</f>
        <v>3627.9</v>
      </c>
      <c r="U38" s="35"/>
      <c r="V38" s="35" t="n">
        <f aca="false">SUM(T38:U38)</f>
        <v>3627.9</v>
      </c>
      <c r="W38" s="35"/>
      <c r="X38" s="35" t="n">
        <f aca="false">SUM(V38:W38)</f>
        <v>3627.9</v>
      </c>
      <c r="Y38" s="35"/>
      <c r="Z38" s="35" t="n">
        <f aca="false">SUM(X38:Y38)</f>
        <v>3627.9</v>
      </c>
      <c r="AA38" s="35"/>
      <c r="AB38" s="35" t="n">
        <f aca="false">SUM(Z38:AA38)</f>
        <v>3627.9</v>
      </c>
      <c r="AC38" s="35" t="n">
        <v>3574.5</v>
      </c>
      <c r="AD38" s="35"/>
      <c r="AE38" s="35" t="n">
        <f aca="false">SUM(AC38:AD38)</f>
        <v>3574.5</v>
      </c>
      <c r="AF38" s="35"/>
      <c r="AG38" s="35" t="n">
        <f aca="false">SUM(AE38:AF38)</f>
        <v>3574.5</v>
      </c>
      <c r="AH38" s="35"/>
      <c r="AI38" s="35" t="n">
        <f aca="false">SUM(AG38:AG38)</f>
        <v>3574.5</v>
      </c>
      <c r="AJ38" s="35"/>
      <c r="AK38" s="35"/>
      <c r="AL38" s="35" t="n">
        <f aca="false">SUM(AI38:AK38)</f>
        <v>3574.5</v>
      </c>
      <c r="AM38" s="35"/>
      <c r="AN38" s="35" t="n">
        <f aca="false">SUM(AK38:AM38)</f>
        <v>3574.5</v>
      </c>
      <c r="AO38" s="35" t="n">
        <v>3627.9</v>
      </c>
      <c r="AP38" s="35"/>
      <c r="AQ38" s="35" t="n">
        <f aca="false">SUM(AO38:AP38)</f>
        <v>3627.9</v>
      </c>
      <c r="AR38" s="35"/>
      <c r="AS38" s="35" t="n">
        <f aca="false">SUM(AQ38:AR38)</f>
        <v>3627.9</v>
      </c>
      <c r="AT38" s="35"/>
      <c r="AU38" s="35" t="n">
        <f aca="false">SUM(AS38:AT38)</f>
        <v>3627.9</v>
      </c>
      <c r="AV38" s="35"/>
      <c r="AW38" s="35"/>
      <c r="AX38" s="35" t="n">
        <f aca="false">SUM(AU38:AW38)</f>
        <v>3627.9</v>
      </c>
    </row>
    <row r="39" customFormat="false" ht="18.75" hidden="false" customHeight="false" outlineLevel="0" collapsed="false">
      <c r="A39" s="33"/>
      <c r="B39" s="33"/>
      <c r="C39" s="33"/>
      <c r="D39" s="33" t="s">
        <v>69</v>
      </c>
      <c r="E39" s="36" t="s">
        <v>70</v>
      </c>
      <c r="F39" s="35" t="n">
        <v>911.8</v>
      </c>
      <c r="G39" s="35"/>
      <c r="H39" s="35" t="n">
        <f aca="false">SUM(F39:G39)</f>
        <v>911.8</v>
      </c>
      <c r="I39" s="35"/>
      <c r="J39" s="35"/>
      <c r="K39" s="35"/>
      <c r="L39" s="35" t="n">
        <f aca="false">SUM(H39:K39)</f>
        <v>911.8</v>
      </c>
      <c r="M39" s="35"/>
      <c r="N39" s="35"/>
      <c r="O39" s="35" t="n">
        <f aca="false">SUM(L39:N39)</f>
        <v>911.8</v>
      </c>
      <c r="P39" s="35"/>
      <c r="Q39" s="35"/>
      <c r="R39" s="35" t="n">
        <f aca="false">SUM(O39:Q39)</f>
        <v>911.8</v>
      </c>
      <c r="S39" s="35"/>
      <c r="T39" s="35" t="n">
        <f aca="false">SUM(R39:S39)</f>
        <v>911.8</v>
      </c>
      <c r="U39" s="35"/>
      <c r="V39" s="35" t="n">
        <f aca="false">SUM(T39:U39)</f>
        <v>911.8</v>
      </c>
      <c r="W39" s="35"/>
      <c r="X39" s="35" t="n">
        <f aca="false">SUM(V39:W39)</f>
        <v>911.8</v>
      </c>
      <c r="Y39" s="35"/>
      <c r="Z39" s="35" t="n">
        <f aca="false">SUM(X39:Y39)</f>
        <v>911.8</v>
      </c>
      <c r="AA39" s="35" t="n">
        <v>-1.3</v>
      </c>
      <c r="AB39" s="35" t="n">
        <f aca="false">SUM(Z39:AA39)</f>
        <v>910.5</v>
      </c>
      <c r="AC39" s="35" t="n">
        <v>917.8</v>
      </c>
      <c r="AD39" s="35"/>
      <c r="AE39" s="35" t="n">
        <f aca="false">SUM(AC39:AD39)</f>
        <v>917.8</v>
      </c>
      <c r="AF39" s="35"/>
      <c r="AG39" s="35" t="n">
        <f aca="false">SUM(AE39:AF39)</f>
        <v>917.8</v>
      </c>
      <c r="AH39" s="35"/>
      <c r="AI39" s="35" t="n">
        <f aca="false">SUM(AG39:AG39)</f>
        <v>917.8</v>
      </c>
      <c r="AJ39" s="35"/>
      <c r="AK39" s="35"/>
      <c r="AL39" s="35" t="n">
        <f aca="false">SUM(AI39:AK39)</f>
        <v>917.8</v>
      </c>
      <c r="AM39" s="35"/>
      <c r="AN39" s="35" t="n">
        <f aca="false">SUM(AK39:AM39)</f>
        <v>917.8</v>
      </c>
      <c r="AO39" s="35" t="n">
        <v>911.8</v>
      </c>
      <c r="AP39" s="35"/>
      <c r="AQ39" s="35" t="n">
        <f aca="false">SUM(AO39:AP39)</f>
        <v>911.8</v>
      </c>
      <c r="AR39" s="35"/>
      <c r="AS39" s="35" t="n">
        <f aca="false">SUM(AQ39:AR39)</f>
        <v>911.8</v>
      </c>
      <c r="AT39" s="35"/>
      <c r="AU39" s="35" t="n">
        <f aca="false">SUM(AS39:AT39)</f>
        <v>911.8</v>
      </c>
      <c r="AV39" s="35"/>
      <c r="AW39" s="35"/>
      <c r="AX39" s="35" t="n">
        <f aca="false">SUM(AU39:AW39)</f>
        <v>911.8</v>
      </c>
    </row>
    <row r="40" customFormat="false" ht="18.75" hidden="false" customHeight="false" outlineLevel="0" collapsed="false">
      <c r="A40" s="33"/>
      <c r="B40" s="33"/>
      <c r="C40" s="33"/>
      <c r="D40" s="33" t="s">
        <v>35</v>
      </c>
      <c r="E40" s="36" t="s">
        <v>36</v>
      </c>
      <c r="F40" s="35" t="n">
        <v>2.8</v>
      </c>
      <c r="G40" s="35"/>
      <c r="H40" s="35" t="n">
        <f aca="false">SUM(F40:G40)</f>
        <v>2.8</v>
      </c>
      <c r="I40" s="35"/>
      <c r="J40" s="35"/>
      <c r="K40" s="35"/>
      <c r="L40" s="35" t="n">
        <f aca="false">SUM(H40:K40)</f>
        <v>2.8</v>
      </c>
      <c r="M40" s="35"/>
      <c r="N40" s="35"/>
      <c r="O40" s="35" t="n">
        <f aca="false">SUM(L40:N40)</f>
        <v>2.8</v>
      </c>
      <c r="P40" s="35"/>
      <c r="Q40" s="35"/>
      <c r="R40" s="35" t="n">
        <f aca="false">SUM(O40:Q40)</f>
        <v>2.8</v>
      </c>
      <c r="S40" s="35"/>
      <c r="T40" s="35" t="n">
        <f aca="false">SUM(R40:S40)</f>
        <v>2.8</v>
      </c>
      <c r="U40" s="35"/>
      <c r="V40" s="35" t="n">
        <f aca="false">SUM(T40:U40)</f>
        <v>2.8</v>
      </c>
      <c r="W40" s="35"/>
      <c r="X40" s="35" t="n">
        <f aca="false">SUM(V40:W40)</f>
        <v>2.8</v>
      </c>
      <c r="Y40" s="35"/>
      <c r="Z40" s="35" t="n">
        <f aca="false">SUM(X40:Y40)</f>
        <v>2.8</v>
      </c>
      <c r="AA40" s="35" t="n">
        <v>1.3</v>
      </c>
      <c r="AB40" s="35" t="n">
        <f aca="false">SUM(Z40:AA40)</f>
        <v>4.1</v>
      </c>
      <c r="AC40" s="35" t="n">
        <v>2.8</v>
      </c>
      <c r="AD40" s="35"/>
      <c r="AE40" s="35" t="n">
        <f aca="false">SUM(AC40:AD40)</f>
        <v>2.8</v>
      </c>
      <c r="AF40" s="35"/>
      <c r="AG40" s="35" t="n">
        <f aca="false">SUM(AE40:AF40)</f>
        <v>2.8</v>
      </c>
      <c r="AH40" s="35"/>
      <c r="AI40" s="35" t="n">
        <f aca="false">SUM(AG40:AG40)</f>
        <v>2.8</v>
      </c>
      <c r="AJ40" s="35"/>
      <c r="AK40" s="35"/>
      <c r="AL40" s="35" t="n">
        <f aca="false">SUM(AI40:AK40)</f>
        <v>2.8</v>
      </c>
      <c r="AM40" s="35"/>
      <c r="AN40" s="35" t="n">
        <f aca="false">SUM(AK40:AM40)</f>
        <v>2.8</v>
      </c>
      <c r="AO40" s="35" t="n">
        <v>2.8</v>
      </c>
      <c r="AP40" s="35"/>
      <c r="AQ40" s="35" t="n">
        <f aca="false">SUM(AO40:AP40)</f>
        <v>2.8</v>
      </c>
      <c r="AR40" s="35"/>
      <c r="AS40" s="35" t="n">
        <f aca="false">SUM(AQ40:AR40)</f>
        <v>2.8</v>
      </c>
      <c r="AT40" s="35"/>
      <c r="AU40" s="35" t="n">
        <f aca="false">SUM(AS40:AT40)</f>
        <v>2.8</v>
      </c>
      <c r="AV40" s="35"/>
      <c r="AW40" s="35"/>
      <c r="AX40" s="35" t="n">
        <f aca="false">SUM(AU40:AW40)</f>
        <v>2.8</v>
      </c>
    </row>
    <row r="41" customFormat="false" ht="18.75" hidden="false" customHeight="false" outlineLevel="0" collapsed="false">
      <c r="A41" s="33"/>
      <c r="B41" s="33"/>
      <c r="C41" s="33" t="s">
        <v>649</v>
      </c>
      <c r="D41" s="33"/>
      <c r="E41" s="34" t="s">
        <v>650</v>
      </c>
      <c r="F41" s="35" t="n">
        <f aca="false">F42+F43</f>
        <v>2035.8</v>
      </c>
      <c r="G41" s="35" t="n">
        <f aca="false">G42+G43</f>
        <v>0</v>
      </c>
      <c r="H41" s="35" t="n">
        <f aca="false">H42+H43</f>
        <v>2035.8</v>
      </c>
      <c r="I41" s="35" t="n">
        <f aca="false">I42+I43</f>
        <v>0</v>
      </c>
      <c r="J41" s="35" t="n">
        <f aca="false">J42+J43</f>
        <v>0</v>
      </c>
      <c r="K41" s="35" t="n">
        <f aca="false">K42+K43</f>
        <v>0</v>
      </c>
      <c r="L41" s="35" t="n">
        <f aca="false">L42+L43</f>
        <v>2035.8</v>
      </c>
      <c r="M41" s="35" t="n">
        <f aca="false">M42+M43</f>
        <v>0</v>
      </c>
      <c r="N41" s="35" t="n">
        <f aca="false">N42+N43</f>
        <v>0</v>
      </c>
      <c r="O41" s="35" t="n">
        <f aca="false">O42+O43</f>
        <v>2035.8</v>
      </c>
      <c r="P41" s="35" t="n">
        <f aca="false">P42+P43</f>
        <v>0</v>
      </c>
      <c r="Q41" s="35" t="n">
        <f aca="false">Q42+Q43</f>
        <v>0</v>
      </c>
      <c r="R41" s="35" t="n">
        <f aca="false">R42+R43</f>
        <v>2035.8</v>
      </c>
      <c r="S41" s="35" t="n">
        <f aca="false">S42+S43</f>
        <v>0</v>
      </c>
      <c r="T41" s="35" t="n">
        <f aca="false">T42+T43</f>
        <v>2035.8</v>
      </c>
      <c r="U41" s="35" t="n">
        <f aca="false">U42+U43</f>
        <v>0</v>
      </c>
      <c r="V41" s="35" t="n">
        <f aca="false">V42+V43</f>
        <v>2035.8</v>
      </c>
      <c r="W41" s="35" t="n">
        <f aca="false">W42+W43</f>
        <v>0</v>
      </c>
      <c r="X41" s="35" t="n">
        <f aca="false">X42+X43</f>
        <v>2035.8</v>
      </c>
      <c r="Y41" s="35" t="n">
        <f aca="false">Y42+Y43</f>
        <v>0</v>
      </c>
      <c r="Z41" s="35" t="n">
        <f aca="false">Z42+Z43</f>
        <v>2035.8</v>
      </c>
      <c r="AA41" s="35" t="n">
        <f aca="false">AA42+AA43</f>
        <v>0</v>
      </c>
      <c r="AB41" s="35" t="n">
        <f aca="false">AB42+AB43</f>
        <v>2035.8</v>
      </c>
      <c r="AC41" s="35" t="n">
        <f aca="false">AC42+AC43</f>
        <v>1978.6</v>
      </c>
      <c r="AD41" s="35" t="n">
        <f aca="false">AD42+AD43</f>
        <v>0</v>
      </c>
      <c r="AE41" s="35" t="n">
        <f aca="false">AE42+AE43</f>
        <v>1978.6</v>
      </c>
      <c r="AF41" s="35" t="n">
        <f aca="false">AF42+AF43</f>
        <v>0</v>
      </c>
      <c r="AG41" s="35" t="n">
        <f aca="false">AG42+AG43</f>
        <v>1978.6</v>
      </c>
      <c r="AH41" s="35"/>
      <c r="AI41" s="35" t="n">
        <f aca="false">AI42+AI43</f>
        <v>1978.6</v>
      </c>
      <c r="AJ41" s="35" t="n">
        <f aca="false">AJ42+AJ43</f>
        <v>0</v>
      </c>
      <c r="AK41" s="35" t="n">
        <f aca="false">AK42+AK43</f>
        <v>0</v>
      </c>
      <c r="AL41" s="35" t="n">
        <f aca="false">AL42+AL43</f>
        <v>1978.6</v>
      </c>
      <c r="AM41" s="35" t="n">
        <f aca="false">AM42+AM43</f>
        <v>0</v>
      </c>
      <c r="AN41" s="35" t="n">
        <f aca="false">AN42+AN43</f>
        <v>1978.6</v>
      </c>
      <c r="AO41" s="35" t="n">
        <f aca="false">AO42+AO43</f>
        <v>2138.8</v>
      </c>
      <c r="AP41" s="35" t="n">
        <f aca="false">AP42+AP43</f>
        <v>0</v>
      </c>
      <c r="AQ41" s="35" t="n">
        <f aca="false">AQ42+AQ43</f>
        <v>2138.8</v>
      </c>
      <c r="AR41" s="35" t="n">
        <f aca="false">AR42+AR43</f>
        <v>0</v>
      </c>
      <c r="AS41" s="35" t="n">
        <f aca="false">AS42+AS43</f>
        <v>2138.8</v>
      </c>
      <c r="AT41" s="35" t="n">
        <f aca="false">AT42+AT43</f>
        <v>0</v>
      </c>
      <c r="AU41" s="35" t="n">
        <f aca="false">AU42+AU43</f>
        <v>2138.8</v>
      </c>
      <c r="AV41" s="35" t="n">
        <f aca="false">AV42+AV43</f>
        <v>0</v>
      </c>
      <c r="AW41" s="35" t="n">
        <f aca="false">AW42+AW43</f>
        <v>0</v>
      </c>
      <c r="AX41" s="35" t="n">
        <f aca="false">AX42+AX43</f>
        <v>2138.8</v>
      </c>
    </row>
    <row r="42" customFormat="false" ht="37.5" hidden="false" customHeight="false" outlineLevel="0" collapsed="false">
      <c r="A42" s="33"/>
      <c r="B42" s="33"/>
      <c r="C42" s="33"/>
      <c r="D42" s="33" t="s">
        <v>86</v>
      </c>
      <c r="E42" s="36" t="s">
        <v>87</v>
      </c>
      <c r="F42" s="35" t="n">
        <v>1885.8</v>
      </c>
      <c r="G42" s="35"/>
      <c r="H42" s="35" t="n">
        <f aca="false">SUM(F42:G42)</f>
        <v>1885.8</v>
      </c>
      <c r="I42" s="35"/>
      <c r="J42" s="35"/>
      <c r="K42" s="35"/>
      <c r="L42" s="35" t="n">
        <f aca="false">SUM(H42:K42)</f>
        <v>1885.8</v>
      </c>
      <c r="M42" s="35"/>
      <c r="N42" s="35"/>
      <c r="O42" s="35" t="n">
        <f aca="false">SUM(L42:N42)</f>
        <v>1885.8</v>
      </c>
      <c r="P42" s="35"/>
      <c r="Q42" s="35"/>
      <c r="R42" s="35" t="n">
        <f aca="false">SUM(O42:Q42)</f>
        <v>1885.8</v>
      </c>
      <c r="S42" s="35"/>
      <c r="T42" s="35" t="n">
        <f aca="false">SUM(R42:S42)</f>
        <v>1885.8</v>
      </c>
      <c r="U42" s="35"/>
      <c r="V42" s="35" t="n">
        <f aca="false">SUM(T42:U42)</f>
        <v>1885.8</v>
      </c>
      <c r="W42" s="35"/>
      <c r="X42" s="35" t="n">
        <f aca="false">SUM(V42:W42)</f>
        <v>1885.8</v>
      </c>
      <c r="Y42" s="35"/>
      <c r="Z42" s="35" t="n">
        <f aca="false">SUM(X42:Y42)</f>
        <v>1885.8</v>
      </c>
      <c r="AA42" s="35" t="n">
        <v>-43.8</v>
      </c>
      <c r="AB42" s="35" t="n">
        <f aca="false">SUM(Z42:AA42)</f>
        <v>1842</v>
      </c>
      <c r="AC42" s="35" t="n">
        <v>1978.6</v>
      </c>
      <c r="AD42" s="35"/>
      <c r="AE42" s="35" t="n">
        <f aca="false">SUM(AC42:AD42)</f>
        <v>1978.6</v>
      </c>
      <c r="AF42" s="35"/>
      <c r="AG42" s="35" t="n">
        <f aca="false">SUM(AE42:AF42)</f>
        <v>1978.6</v>
      </c>
      <c r="AH42" s="35"/>
      <c r="AI42" s="35" t="n">
        <f aca="false">SUM(AG42:AG42)</f>
        <v>1978.6</v>
      </c>
      <c r="AJ42" s="35"/>
      <c r="AK42" s="35"/>
      <c r="AL42" s="35" t="n">
        <f aca="false">SUM(AI42:AK42)</f>
        <v>1978.6</v>
      </c>
      <c r="AM42" s="35"/>
      <c r="AN42" s="35" t="n">
        <f aca="false">SUM(AK42:AM42)</f>
        <v>1978.6</v>
      </c>
      <c r="AO42" s="35" t="n">
        <v>1988.8</v>
      </c>
      <c r="AP42" s="35"/>
      <c r="AQ42" s="35" t="n">
        <f aca="false">SUM(AO42:AP42)</f>
        <v>1988.8</v>
      </c>
      <c r="AR42" s="35"/>
      <c r="AS42" s="35" t="n">
        <f aca="false">SUM(AQ42:AR42)</f>
        <v>1988.8</v>
      </c>
      <c r="AT42" s="35"/>
      <c r="AU42" s="35" t="n">
        <f aca="false">SUM(AS42:AT42)</f>
        <v>1988.8</v>
      </c>
      <c r="AV42" s="35"/>
      <c r="AW42" s="35"/>
      <c r="AX42" s="35" t="n">
        <f aca="false">SUM(AU42:AW42)</f>
        <v>1988.8</v>
      </c>
    </row>
    <row r="43" customFormat="false" ht="18.75" hidden="false" customHeight="false" outlineLevel="0" collapsed="false">
      <c r="A43" s="33"/>
      <c r="B43" s="33"/>
      <c r="C43" s="33"/>
      <c r="D43" s="33" t="s">
        <v>69</v>
      </c>
      <c r="E43" s="36" t="s">
        <v>70</v>
      </c>
      <c r="F43" s="35" t="n">
        <v>150</v>
      </c>
      <c r="G43" s="35"/>
      <c r="H43" s="35" t="n">
        <f aca="false">SUM(F43:G43)</f>
        <v>150</v>
      </c>
      <c r="I43" s="35"/>
      <c r="J43" s="35"/>
      <c r="K43" s="35"/>
      <c r="L43" s="35" t="n">
        <f aca="false">SUM(H43:K43)</f>
        <v>150</v>
      </c>
      <c r="M43" s="35"/>
      <c r="N43" s="35"/>
      <c r="O43" s="35" t="n">
        <f aca="false">SUM(L43:N43)</f>
        <v>150</v>
      </c>
      <c r="P43" s="35"/>
      <c r="Q43" s="35"/>
      <c r="R43" s="35" t="n">
        <f aca="false">SUM(O43:Q43)</f>
        <v>150</v>
      </c>
      <c r="S43" s="35"/>
      <c r="T43" s="35" t="n">
        <f aca="false">SUM(R43:S43)</f>
        <v>150</v>
      </c>
      <c r="U43" s="35"/>
      <c r="V43" s="35" t="n">
        <f aca="false">SUM(T43:U43)</f>
        <v>150</v>
      </c>
      <c r="W43" s="35"/>
      <c r="X43" s="35" t="n">
        <f aca="false">SUM(V43:W43)</f>
        <v>150</v>
      </c>
      <c r="Y43" s="35"/>
      <c r="Z43" s="35" t="n">
        <f aca="false">SUM(X43:Y43)</f>
        <v>150</v>
      </c>
      <c r="AA43" s="35" t="n">
        <v>43.8</v>
      </c>
      <c r="AB43" s="35" t="n">
        <f aca="false">SUM(Z43:AA43)</f>
        <v>193.8</v>
      </c>
      <c r="AC43" s="35"/>
      <c r="AD43" s="35"/>
      <c r="AE43" s="35" t="n">
        <f aca="false">SUM(AC43:AD43)</f>
        <v>0</v>
      </c>
      <c r="AF43" s="35"/>
      <c r="AG43" s="35" t="n">
        <f aca="false">SUM(AE43:AF43)</f>
        <v>0</v>
      </c>
      <c r="AH43" s="35"/>
      <c r="AI43" s="35" t="n">
        <f aca="false">SUM(AG43:AG43)</f>
        <v>0</v>
      </c>
      <c r="AJ43" s="35"/>
      <c r="AK43" s="35"/>
      <c r="AL43" s="35" t="n">
        <f aca="false">SUM(AI43:AK43)</f>
        <v>0</v>
      </c>
      <c r="AM43" s="35"/>
      <c r="AN43" s="35" t="n">
        <f aca="false">SUM(AK43:AM43)</f>
        <v>0</v>
      </c>
      <c r="AO43" s="35" t="n">
        <v>150</v>
      </c>
      <c r="AP43" s="35"/>
      <c r="AQ43" s="35" t="n">
        <f aca="false">SUM(AO43:AP43)</f>
        <v>150</v>
      </c>
      <c r="AR43" s="35"/>
      <c r="AS43" s="35" t="n">
        <f aca="false">SUM(AQ43:AR43)</f>
        <v>150</v>
      </c>
      <c r="AT43" s="35"/>
      <c r="AU43" s="35" t="n">
        <f aca="false">SUM(AS43:AT43)</f>
        <v>150</v>
      </c>
      <c r="AV43" s="35"/>
      <c r="AW43" s="35"/>
      <c r="AX43" s="35" t="n">
        <f aca="false">SUM(AU43:AW43)</f>
        <v>150</v>
      </c>
    </row>
    <row r="44" customFormat="false" ht="18.75" hidden="true" customHeight="false" outlineLevel="0" collapsed="false">
      <c r="A44" s="33"/>
      <c r="B44" s="33"/>
      <c r="C44" s="33" t="s">
        <v>651</v>
      </c>
      <c r="D44" s="33"/>
      <c r="E44" s="34" t="s">
        <v>128</v>
      </c>
      <c r="F44" s="35" t="n">
        <f aca="false">F45</f>
        <v>105.6</v>
      </c>
      <c r="G44" s="35" t="n">
        <f aca="false">G45</f>
        <v>0</v>
      </c>
      <c r="H44" s="35" t="n">
        <f aca="false">H45</f>
        <v>105.6</v>
      </c>
      <c r="I44" s="35" t="n">
        <f aca="false">I45</f>
        <v>0</v>
      </c>
      <c r="J44" s="35" t="n">
        <f aca="false">J45</f>
        <v>0</v>
      </c>
      <c r="K44" s="35" t="n">
        <f aca="false">K45</f>
        <v>0</v>
      </c>
      <c r="L44" s="35" t="n">
        <f aca="false">L45</f>
        <v>105.6</v>
      </c>
      <c r="M44" s="35" t="n">
        <f aca="false">M45</f>
        <v>0</v>
      </c>
      <c r="N44" s="35" t="n">
        <f aca="false">N45</f>
        <v>0</v>
      </c>
      <c r="O44" s="35" t="n">
        <f aca="false">O45</f>
        <v>105.6</v>
      </c>
      <c r="P44" s="35" t="n">
        <f aca="false">P45</f>
        <v>0</v>
      </c>
      <c r="Q44" s="35" t="n">
        <f aca="false">Q45</f>
        <v>0</v>
      </c>
      <c r="R44" s="35" t="n">
        <f aca="false">R45</f>
        <v>105.6</v>
      </c>
      <c r="S44" s="35" t="n">
        <f aca="false">S45</f>
        <v>0</v>
      </c>
      <c r="T44" s="35" t="n">
        <f aca="false">T45</f>
        <v>105.6</v>
      </c>
      <c r="U44" s="35" t="n">
        <f aca="false">U45</f>
        <v>0</v>
      </c>
      <c r="V44" s="35" t="n">
        <f aca="false">V45</f>
        <v>105.6</v>
      </c>
      <c r="W44" s="35" t="n">
        <f aca="false">W45</f>
        <v>0</v>
      </c>
      <c r="X44" s="35" t="n">
        <f aca="false">X45</f>
        <v>105.6</v>
      </c>
      <c r="Y44" s="35" t="n">
        <f aca="false">Y45</f>
        <v>0</v>
      </c>
      <c r="Z44" s="35" t="n">
        <f aca="false">Z45</f>
        <v>105.6</v>
      </c>
      <c r="AA44" s="35" t="n">
        <f aca="false">AA45</f>
        <v>0</v>
      </c>
      <c r="AB44" s="35" t="n">
        <f aca="false">AB45</f>
        <v>105.6</v>
      </c>
      <c r="AC44" s="35" t="n">
        <f aca="false">AC45</f>
        <v>105.6</v>
      </c>
      <c r="AD44" s="35" t="n">
        <f aca="false">AD45</f>
        <v>0</v>
      </c>
      <c r="AE44" s="35" t="n">
        <f aca="false">AE45</f>
        <v>105.6</v>
      </c>
      <c r="AF44" s="35" t="n">
        <f aca="false">AF45</f>
        <v>0</v>
      </c>
      <c r="AG44" s="35" t="n">
        <f aca="false">AG45</f>
        <v>105.6</v>
      </c>
      <c r="AH44" s="35"/>
      <c r="AI44" s="35" t="n">
        <f aca="false">AI45</f>
        <v>105.6</v>
      </c>
      <c r="AJ44" s="35" t="n">
        <f aca="false">AJ45</f>
        <v>0</v>
      </c>
      <c r="AK44" s="35" t="n">
        <f aca="false">AK45</f>
        <v>0</v>
      </c>
      <c r="AL44" s="35" t="n">
        <f aca="false">AL45</f>
        <v>105.6</v>
      </c>
      <c r="AM44" s="35" t="n">
        <f aca="false">AM45</f>
        <v>0</v>
      </c>
      <c r="AN44" s="35" t="n">
        <f aca="false">AN45</f>
        <v>105.6</v>
      </c>
      <c r="AO44" s="35" t="n">
        <f aca="false">AO45</f>
        <v>105.6</v>
      </c>
      <c r="AP44" s="35" t="n">
        <f aca="false">AP45</f>
        <v>0</v>
      </c>
      <c r="AQ44" s="35" t="n">
        <f aca="false">AQ45</f>
        <v>105.6</v>
      </c>
      <c r="AR44" s="35" t="n">
        <f aca="false">AR45</f>
        <v>0</v>
      </c>
      <c r="AS44" s="35" t="n">
        <f aca="false">AS45</f>
        <v>105.6</v>
      </c>
      <c r="AT44" s="35" t="n">
        <f aca="false">AT45</f>
        <v>0</v>
      </c>
      <c r="AU44" s="35" t="n">
        <f aca="false">AU45</f>
        <v>105.6</v>
      </c>
      <c r="AV44" s="35" t="n">
        <f aca="false">AV45</f>
        <v>0</v>
      </c>
      <c r="AW44" s="35" t="n">
        <f aca="false">AW45</f>
        <v>0</v>
      </c>
      <c r="AX44" s="35" t="n">
        <f aca="false">AX45</f>
        <v>105.6</v>
      </c>
    </row>
    <row r="45" customFormat="false" ht="18.75" hidden="true" customHeight="false" outlineLevel="0" collapsed="false">
      <c r="A45" s="33"/>
      <c r="B45" s="33"/>
      <c r="C45" s="33"/>
      <c r="D45" s="33" t="s">
        <v>69</v>
      </c>
      <c r="E45" s="36" t="s">
        <v>70</v>
      </c>
      <c r="F45" s="35" t="n">
        <v>105.6</v>
      </c>
      <c r="G45" s="35"/>
      <c r="H45" s="35" t="n">
        <f aca="false">SUM(F45:G45)</f>
        <v>105.6</v>
      </c>
      <c r="I45" s="35"/>
      <c r="J45" s="35"/>
      <c r="K45" s="35"/>
      <c r="L45" s="35" t="n">
        <f aca="false">SUM(H45:K45)</f>
        <v>105.6</v>
      </c>
      <c r="M45" s="35"/>
      <c r="N45" s="35"/>
      <c r="O45" s="35" t="n">
        <f aca="false">SUM(L45:N45)</f>
        <v>105.6</v>
      </c>
      <c r="P45" s="35"/>
      <c r="Q45" s="35"/>
      <c r="R45" s="35" t="n">
        <f aca="false">SUM(O45:Q45)</f>
        <v>105.6</v>
      </c>
      <c r="S45" s="35"/>
      <c r="T45" s="35" t="n">
        <f aca="false">SUM(R45:S45)</f>
        <v>105.6</v>
      </c>
      <c r="U45" s="35"/>
      <c r="V45" s="35" t="n">
        <f aca="false">SUM(T45:U45)</f>
        <v>105.6</v>
      </c>
      <c r="W45" s="35"/>
      <c r="X45" s="35" t="n">
        <f aca="false">SUM(V45:W45)</f>
        <v>105.6</v>
      </c>
      <c r="Y45" s="35"/>
      <c r="Z45" s="35" t="n">
        <f aca="false">SUM(X45:Y45)</f>
        <v>105.6</v>
      </c>
      <c r="AA45" s="35"/>
      <c r="AB45" s="35" t="n">
        <f aca="false">SUM(Z45:AA45)</f>
        <v>105.6</v>
      </c>
      <c r="AC45" s="35" t="n">
        <v>105.6</v>
      </c>
      <c r="AD45" s="35"/>
      <c r="AE45" s="35" t="n">
        <f aca="false">SUM(AC45:AD45)</f>
        <v>105.6</v>
      </c>
      <c r="AF45" s="35"/>
      <c r="AG45" s="35" t="n">
        <f aca="false">SUM(AE45:AF45)</f>
        <v>105.6</v>
      </c>
      <c r="AH45" s="35"/>
      <c r="AI45" s="35" t="n">
        <f aca="false">SUM(AG45:AG45)</f>
        <v>105.6</v>
      </c>
      <c r="AJ45" s="35"/>
      <c r="AK45" s="35"/>
      <c r="AL45" s="35" t="n">
        <f aca="false">SUM(AI45:AK45)</f>
        <v>105.6</v>
      </c>
      <c r="AM45" s="35"/>
      <c r="AN45" s="35" t="n">
        <f aca="false">SUM(AK45:AM45)</f>
        <v>105.6</v>
      </c>
      <c r="AO45" s="35" t="n">
        <v>105.6</v>
      </c>
      <c r="AP45" s="35"/>
      <c r="AQ45" s="35" t="n">
        <f aca="false">SUM(AO45:AP45)</f>
        <v>105.6</v>
      </c>
      <c r="AR45" s="35"/>
      <c r="AS45" s="35" t="n">
        <f aca="false">SUM(AQ45:AR45)</f>
        <v>105.6</v>
      </c>
      <c r="AT45" s="35"/>
      <c r="AU45" s="35" t="n">
        <f aca="false">SUM(AS45:AT45)</f>
        <v>105.6</v>
      </c>
      <c r="AV45" s="35"/>
      <c r="AW45" s="35"/>
      <c r="AX45" s="35" t="n">
        <f aca="false">SUM(AU45:AW45)</f>
        <v>105.6</v>
      </c>
    </row>
    <row r="46" customFormat="false" ht="18.75" hidden="true" customHeight="false" outlineLevel="0" collapsed="false">
      <c r="A46" s="33"/>
      <c r="B46" s="33"/>
      <c r="C46" s="33" t="s">
        <v>652</v>
      </c>
      <c r="D46" s="33"/>
      <c r="E46" s="34" t="s">
        <v>653</v>
      </c>
      <c r="F46" s="35" t="n">
        <f aca="false">F47</f>
        <v>2493</v>
      </c>
      <c r="G46" s="35" t="n">
        <f aca="false">G47</f>
        <v>0</v>
      </c>
      <c r="H46" s="35" t="n">
        <f aca="false">H47</f>
        <v>2493</v>
      </c>
      <c r="I46" s="35" t="n">
        <f aca="false">I47</f>
        <v>0</v>
      </c>
      <c r="J46" s="35" t="n">
        <f aca="false">J47</f>
        <v>0</v>
      </c>
      <c r="K46" s="35" t="n">
        <f aca="false">K47</f>
        <v>0</v>
      </c>
      <c r="L46" s="35" t="n">
        <f aca="false">L47</f>
        <v>2493</v>
      </c>
      <c r="M46" s="35" t="n">
        <f aca="false">M47</f>
        <v>0</v>
      </c>
      <c r="N46" s="35" t="n">
        <f aca="false">N47</f>
        <v>0</v>
      </c>
      <c r="O46" s="35" t="n">
        <f aca="false">O47</f>
        <v>2493</v>
      </c>
      <c r="P46" s="35" t="n">
        <f aca="false">P47</f>
        <v>0</v>
      </c>
      <c r="Q46" s="35" t="n">
        <f aca="false">Q47</f>
        <v>0</v>
      </c>
      <c r="R46" s="35" t="n">
        <f aca="false">R47</f>
        <v>2493</v>
      </c>
      <c r="S46" s="35" t="n">
        <f aca="false">S47</f>
        <v>0</v>
      </c>
      <c r="T46" s="35" t="n">
        <f aca="false">T47</f>
        <v>2493</v>
      </c>
      <c r="U46" s="35" t="n">
        <f aca="false">U47</f>
        <v>0</v>
      </c>
      <c r="V46" s="35" t="n">
        <f aca="false">V47</f>
        <v>2493</v>
      </c>
      <c r="W46" s="35" t="n">
        <f aca="false">W47</f>
        <v>0</v>
      </c>
      <c r="X46" s="35" t="n">
        <f aca="false">X47</f>
        <v>2493</v>
      </c>
      <c r="Y46" s="35" t="n">
        <f aca="false">Y47</f>
        <v>0</v>
      </c>
      <c r="Z46" s="35" t="n">
        <f aca="false">Z47</f>
        <v>2493</v>
      </c>
      <c r="AA46" s="35" t="n">
        <f aca="false">AA47</f>
        <v>0</v>
      </c>
      <c r="AB46" s="35" t="n">
        <f aca="false">AB47</f>
        <v>2493</v>
      </c>
      <c r="AC46" s="35" t="n">
        <f aca="false">AC47</f>
        <v>2678.4</v>
      </c>
      <c r="AD46" s="35" t="n">
        <f aca="false">AD47</f>
        <v>0</v>
      </c>
      <c r="AE46" s="35" t="n">
        <f aca="false">AE47</f>
        <v>2678.4</v>
      </c>
      <c r="AF46" s="35" t="n">
        <f aca="false">AF47</f>
        <v>0</v>
      </c>
      <c r="AG46" s="35" t="n">
        <f aca="false">AG47</f>
        <v>2678.4</v>
      </c>
      <c r="AH46" s="35"/>
      <c r="AI46" s="35" t="n">
        <f aca="false">AI47</f>
        <v>2678.4</v>
      </c>
      <c r="AJ46" s="35" t="n">
        <f aca="false">AJ47</f>
        <v>0</v>
      </c>
      <c r="AK46" s="35" t="n">
        <f aca="false">AK47</f>
        <v>0</v>
      </c>
      <c r="AL46" s="35" t="n">
        <f aca="false">AL47</f>
        <v>2678.4</v>
      </c>
      <c r="AM46" s="35" t="n">
        <f aca="false">AM47</f>
        <v>0</v>
      </c>
      <c r="AN46" s="35" t="n">
        <f aca="false">AN47</f>
        <v>2678.4</v>
      </c>
      <c r="AO46" s="35" t="n">
        <f aca="false">AO47</f>
        <v>2678.4</v>
      </c>
      <c r="AP46" s="35" t="n">
        <f aca="false">AP47</f>
        <v>0</v>
      </c>
      <c r="AQ46" s="35" t="n">
        <f aca="false">AQ47</f>
        <v>2678.4</v>
      </c>
      <c r="AR46" s="35" t="n">
        <f aca="false">AR47</f>
        <v>0</v>
      </c>
      <c r="AS46" s="35" t="n">
        <f aca="false">AS47</f>
        <v>2678.4</v>
      </c>
      <c r="AT46" s="35" t="n">
        <f aca="false">AT47</f>
        <v>0</v>
      </c>
      <c r="AU46" s="35" t="n">
        <f aca="false">AU47</f>
        <v>2678.4</v>
      </c>
      <c r="AV46" s="35" t="n">
        <f aca="false">AV47</f>
        <v>0</v>
      </c>
      <c r="AW46" s="35" t="n">
        <f aca="false">AW47</f>
        <v>0</v>
      </c>
      <c r="AX46" s="35" t="n">
        <f aca="false">AX47</f>
        <v>2678.4</v>
      </c>
    </row>
    <row r="47" customFormat="false" ht="18.75" hidden="true" customHeight="false" outlineLevel="0" collapsed="false">
      <c r="A47" s="33"/>
      <c r="B47" s="33"/>
      <c r="C47" s="33"/>
      <c r="D47" s="33" t="s">
        <v>71</v>
      </c>
      <c r="E47" s="36" t="s">
        <v>72</v>
      </c>
      <c r="F47" s="35" t="n">
        <v>2493</v>
      </c>
      <c r="G47" s="35"/>
      <c r="H47" s="35" t="n">
        <f aca="false">SUM(F47:G47)</f>
        <v>2493</v>
      </c>
      <c r="I47" s="35"/>
      <c r="J47" s="35"/>
      <c r="K47" s="35"/>
      <c r="L47" s="35" t="n">
        <f aca="false">SUM(H47:K47)</f>
        <v>2493</v>
      </c>
      <c r="M47" s="35"/>
      <c r="N47" s="35"/>
      <c r="O47" s="35" t="n">
        <f aca="false">SUM(L47:N47)</f>
        <v>2493</v>
      </c>
      <c r="P47" s="35"/>
      <c r="Q47" s="35"/>
      <c r="R47" s="35" t="n">
        <f aca="false">SUM(O47:Q47)</f>
        <v>2493</v>
      </c>
      <c r="S47" s="35"/>
      <c r="T47" s="35" t="n">
        <f aca="false">SUM(R47:S47)</f>
        <v>2493</v>
      </c>
      <c r="U47" s="35"/>
      <c r="V47" s="35" t="n">
        <f aca="false">SUM(T47:U47)</f>
        <v>2493</v>
      </c>
      <c r="W47" s="35"/>
      <c r="X47" s="35" t="n">
        <f aca="false">SUM(V47:W47)</f>
        <v>2493</v>
      </c>
      <c r="Y47" s="35"/>
      <c r="Z47" s="35" t="n">
        <f aca="false">SUM(X47:Y47)</f>
        <v>2493</v>
      </c>
      <c r="AA47" s="35"/>
      <c r="AB47" s="35" t="n">
        <f aca="false">SUM(Z47:AA47)</f>
        <v>2493</v>
      </c>
      <c r="AC47" s="35" t="n">
        <v>2678.4</v>
      </c>
      <c r="AD47" s="35"/>
      <c r="AE47" s="35" t="n">
        <f aca="false">SUM(AC47:AD47)</f>
        <v>2678.4</v>
      </c>
      <c r="AF47" s="35"/>
      <c r="AG47" s="35" t="n">
        <f aca="false">SUM(AE47:AF47)</f>
        <v>2678.4</v>
      </c>
      <c r="AH47" s="35"/>
      <c r="AI47" s="35" t="n">
        <f aca="false">SUM(AG47:AG47)</f>
        <v>2678.4</v>
      </c>
      <c r="AJ47" s="35"/>
      <c r="AK47" s="35"/>
      <c r="AL47" s="35" t="n">
        <f aca="false">SUM(AI47:AK47)</f>
        <v>2678.4</v>
      </c>
      <c r="AM47" s="35"/>
      <c r="AN47" s="35" t="n">
        <f aca="false">SUM(AK47:AM47)</f>
        <v>2678.4</v>
      </c>
      <c r="AO47" s="35" t="n">
        <v>2678.4</v>
      </c>
      <c r="AP47" s="35"/>
      <c r="AQ47" s="35" t="n">
        <f aca="false">SUM(AO47:AP47)</f>
        <v>2678.4</v>
      </c>
      <c r="AR47" s="35"/>
      <c r="AS47" s="35" t="n">
        <f aca="false">SUM(AQ47:AR47)</f>
        <v>2678.4</v>
      </c>
      <c r="AT47" s="35"/>
      <c r="AU47" s="35" t="n">
        <f aca="false">SUM(AS47:AT47)</f>
        <v>2678.4</v>
      </c>
      <c r="AV47" s="35"/>
      <c r="AW47" s="35"/>
      <c r="AX47" s="35" t="n">
        <f aca="false">SUM(AU47:AW47)</f>
        <v>2678.4</v>
      </c>
    </row>
    <row r="48" customFormat="false" ht="18.75" hidden="true" customHeight="false" outlineLevel="0" collapsed="false">
      <c r="A48" s="33"/>
      <c r="B48" s="149" t="s">
        <v>718</v>
      </c>
      <c r="C48" s="49"/>
      <c r="D48" s="49"/>
      <c r="E48" s="108" t="s">
        <v>719</v>
      </c>
      <c r="F48" s="31" t="n">
        <f aca="false">F49</f>
        <v>1060</v>
      </c>
      <c r="G48" s="31" t="n">
        <f aca="false">G49</f>
        <v>0</v>
      </c>
      <c r="H48" s="31" t="n">
        <f aca="false">H49</f>
        <v>1060</v>
      </c>
      <c r="I48" s="31" t="n">
        <f aca="false">I49</f>
        <v>0</v>
      </c>
      <c r="J48" s="31" t="n">
        <f aca="false">J49</f>
        <v>0</v>
      </c>
      <c r="K48" s="31" t="n">
        <f aca="false">K49</f>
        <v>0</v>
      </c>
      <c r="L48" s="31" t="n">
        <f aca="false">L49</f>
        <v>1060</v>
      </c>
      <c r="M48" s="31" t="n">
        <f aca="false">M49</f>
        <v>0</v>
      </c>
      <c r="N48" s="31" t="n">
        <f aca="false">N49</f>
        <v>0</v>
      </c>
      <c r="O48" s="31" t="n">
        <f aca="false">O49</f>
        <v>1060</v>
      </c>
      <c r="P48" s="31" t="n">
        <f aca="false">P49</f>
        <v>0</v>
      </c>
      <c r="Q48" s="31" t="n">
        <f aca="false">Q49</f>
        <v>0</v>
      </c>
      <c r="R48" s="31" t="n">
        <f aca="false">R49</f>
        <v>1060</v>
      </c>
      <c r="S48" s="31" t="n">
        <f aca="false">S49</f>
        <v>0</v>
      </c>
      <c r="T48" s="31" t="n">
        <f aca="false">T49</f>
        <v>1060</v>
      </c>
      <c r="U48" s="31" t="n">
        <f aca="false">U49</f>
        <v>0</v>
      </c>
      <c r="V48" s="31" t="n">
        <f aca="false">V49</f>
        <v>1060</v>
      </c>
      <c r="W48" s="31" t="n">
        <f aca="false">W49</f>
        <v>0</v>
      </c>
      <c r="X48" s="31" t="n">
        <f aca="false">X49</f>
        <v>1060</v>
      </c>
      <c r="Y48" s="31" t="n">
        <f aca="false">Y49</f>
        <v>0</v>
      </c>
      <c r="Z48" s="31" t="n">
        <f aca="false">Z49</f>
        <v>1060</v>
      </c>
      <c r="AA48" s="31" t="n">
        <f aca="false">AA49</f>
        <v>0</v>
      </c>
      <c r="AB48" s="31" t="n">
        <f aca="false">AB49</f>
        <v>1060</v>
      </c>
      <c r="AC48" s="31" t="n">
        <f aca="false">AC49</f>
        <v>1060</v>
      </c>
      <c r="AD48" s="31" t="n">
        <f aca="false">AD49</f>
        <v>0</v>
      </c>
      <c r="AE48" s="31" t="n">
        <f aca="false">AE49</f>
        <v>1060</v>
      </c>
      <c r="AF48" s="31" t="n">
        <f aca="false">AF49</f>
        <v>0</v>
      </c>
      <c r="AG48" s="31" t="n">
        <f aca="false">AG49</f>
        <v>1060</v>
      </c>
      <c r="AH48" s="31"/>
      <c r="AI48" s="31" t="n">
        <f aca="false">AI49</f>
        <v>1060</v>
      </c>
      <c r="AJ48" s="31" t="n">
        <f aca="false">AJ49</f>
        <v>0</v>
      </c>
      <c r="AK48" s="31" t="n">
        <f aca="false">AK49</f>
        <v>0</v>
      </c>
      <c r="AL48" s="31" t="n">
        <f aca="false">AL49</f>
        <v>1060</v>
      </c>
      <c r="AM48" s="31" t="n">
        <f aca="false">AM49</f>
        <v>0</v>
      </c>
      <c r="AN48" s="31" t="n">
        <f aca="false">AN49</f>
        <v>1060</v>
      </c>
      <c r="AO48" s="31" t="n">
        <f aca="false">AO49</f>
        <v>1060</v>
      </c>
      <c r="AP48" s="31" t="n">
        <f aca="false">AP49</f>
        <v>0</v>
      </c>
      <c r="AQ48" s="31" t="n">
        <f aca="false">AQ49</f>
        <v>1060</v>
      </c>
      <c r="AR48" s="31" t="n">
        <f aca="false">AR49</f>
        <v>0</v>
      </c>
      <c r="AS48" s="31" t="n">
        <f aca="false">AS49</f>
        <v>1060</v>
      </c>
      <c r="AT48" s="31" t="n">
        <f aca="false">AT49</f>
        <v>0</v>
      </c>
      <c r="AU48" s="31" t="n">
        <f aca="false">AU49</f>
        <v>1060</v>
      </c>
      <c r="AV48" s="31" t="n">
        <f aca="false">AV49</f>
        <v>0</v>
      </c>
      <c r="AW48" s="31" t="n">
        <f aca="false">AW49</f>
        <v>0</v>
      </c>
      <c r="AX48" s="31" t="n">
        <f aca="false">AX49</f>
        <v>1060</v>
      </c>
    </row>
    <row r="49" customFormat="false" ht="18.75" hidden="true" customHeight="false" outlineLevel="0" collapsed="false">
      <c r="A49" s="29"/>
      <c r="B49" s="29"/>
      <c r="C49" s="29" t="s">
        <v>654</v>
      </c>
      <c r="D49" s="29"/>
      <c r="E49" s="30" t="s">
        <v>655</v>
      </c>
      <c r="F49" s="31" t="n">
        <f aca="false">F50</f>
        <v>1060</v>
      </c>
      <c r="G49" s="31" t="n">
        <f aca="false">G50</f>
        <v>0</v>
      </c>
      <c r="H49" s="31" t="n">
        <f aca="false">H50</f>
        <v>1060</v>
      </c>
      <c r="I49" s="31" t="n">
        <f aca="false">I50</f>
        <v>0</v>
      </c>
      <c r="J49" s="31" t="n">
        <f aca="false">J50</f>
        <v>0</v>
      </c>
      <c r="K49" s="31" t="n">
        <f aca="false">K50</f>
        <v>0</v>
      </c>
      <c r="L49" s="31" t="n">
        <f aca="false">L50</f>
        <v>1060</v>
      </c>
      <c r="M49" s="31" t="n">
        <f aca="false">M50</f>
        <v>0</v>
      </c>
      <c r="N49" s="31" t="n">
        <f aca="false">N50</f>
        <v>0</v>
      </c>
      <c r="O49" s="31" t="n">
        <f aca="false">O50</f>
        <v>1060</v>
      </c>
      <c r="P49" s="31" t="n">
        <f aca="false">P50</f>
        <v>0</v>
      </c>
      <c r="Q49" s="31" t="n">
        <f aca="false">Q50</f>
        <v>0</v>
      </c>
      <c r="R49" s="31" t="n">
        <f aca="false">R50</f>
        <v>1060</v>
      </c>
      <c r="S49" s="31" t="n">
        <f aca="false">S50</f>
        <v>0</v>
      </c>
      <c r="T49" s="31" t="n">
        <f aca="false">T50</f>
        <v>1060</v>
      </c>
      <c r="U49" s="31" t="n">
        <f aca="false">U50</f>
        <v>0</v>
      </c>
      <c r="V49" s="31" t="n">
        <f aca="false">V50</f>
        <v>1060</v>
      </c>
      <c r="W49" s="31" t="n">
        <f aca="false">W50</f>
        <v>0</v>
      </c>
      <c r="X49" s="31" t="n">
        <f aca="false">X50</f>
        <v>1060</v>
      </c>
      <c r="Y49" s="31" t="n">
        <f aca="false">Y50</f>
        <v>0</v>
      </c>
      <c r="Z49" s="31" t="n">
        <f aca="false">Z50</f>
        <v>1060</v>
      </c>
      <c r="AA49" s="31" t="n">
        <f aca="false">AA50</f>
        <v>0</v>
      </c>
      <c r="AB49" s="31" t="n">
        <f aca="false">AB50</f>
        <v>1060</v>
      </c>
      <c r="AC49" s="31" t="n">
        <f aca="false">AC50</f>
        <v>1060</v>
      </c>
      <c r="AD49" s="31" t="n">
        <f aca="false">AD50</f>
        <v>0</v>
      </c>
      <c r="AE49" s="31" t="n">
        <f aca="false">AE50</f>
        <v>1060</v>
      </c>
      <c r="AF49" s="31" t="n">
        <f aca="false">AF50</f>
        <v>0</v>
      </c>
      <c r="AG49" s="31" t="n">
        <f aca="false">AG50</f>
        <v>1060</v>
      </c>
      <c r="AH49" s="31"/>
      <c r="AI49" s="31" t="n">
        <f aca="false">AI50</f>
        <v>1060</v>
      </c>
      <c r="AJ49" s="31" t="n">
        <f aca="false">AJ50</f>
        <v>0</v>
      </c>
      <c r="AK49" s="31" t="n">
        <f aca="false">AK50</f>
        <v>0</v>
      </c>
      <c r="AL49" s="31" t="n">
        <f aca="false">AL50</f>
        <v>1060</v>
      </c>
      <c r="AM49" s="31" t="n">
        <f aca="false">AM50</f>
        <v>0</v>
      </c>
      <c r="AN49" s="31" t="n">
        <f aca="false">AN50</f>
        <v>1060</v>
      </c>
      <c r="AO49" s="31" t="n">
        <f aca="false">AO50</f>
        <v>1060</v>
      </c>
      <c r="AP49" s="31" t="n">
        <f aca="false">AP50</f>
        <v>0</v>
      </c>
      <c r="AQ49" s="31" t="n">
        <f aca="false">AQ50</f>
        <v>1060</v>
      </c>
      <c r="AR49" s="31" t="n">
        <f aca="false">AR50</f>
        <v>0</v>
      </c>
      <c r="AS49" s="31" t="n">
        <f aca="false">AS50</f>
        <v>1060</v>
      </c>
      <c r="AT49" s="31" t="n">
        <f aca="false">AT50</f>
        <v>0</v>
      </c>
      <c r="AU49" s="31" t="n">
        <f aca="false">AU50</f>
        <v>1060</v>
      </c>
      <c r="AV49" s="31" t="n">
        <f aca="false">AV50</f>
        <v>0</v>
      </c>
      <c r="AW49" s="31" t="n">
        <f aca="false">AW50</f>
        <v>0</v>
      </c>
      <c r="AX49" s="31" t="n">
        <f aca="false">AX50</f>
        <v>1060</v>
      </c>
    </row>
    <row r="50" customFormat="false" ht="18.75" hidden="true" customHeight="false" outlineLevel="0" collapsed="false">
      <c r="A50" s="29"/>
      <c r="B50" s="29"/>
      <c r="C50" s="33" t="s">
        <v>656</v>
      </c>
      <c r="D50" s="33"/>
      <c r="E50" s="34" t="s">
        <v>599</v>
      </c>
      <c r="F50" s="35" t="n">
        <f aca="false">F51</f>
        <v>1060</v>
      </c>
      <c r="G50" s="35" t="n">
        <f aca="false">G51</f>
        <v>0</v>
      </c>
      <c r="H50" s="35" t="n">
        <f aca="false">H51</f>
        <v>1060</v>
      </c>
      <c r="I50" s="35" t="n">
        <f aca="false">I51</f>
        <v>0</v>
      </c>
      <c r="J50" s="35" t="n">
        <f aca="false">J51</f>
        <v>0</v>
      </c>
      <c r="K50" s="35" t="n">
        <f aca="false">K51</f>
        <v>0</v>
      </c>
      <c r="L50" s="35" t="n">
        <f aca="false">L51</f>
        <v>1060</v>
      </c>
      <c r="M50" s="35" t="n">
        <f aca="false">M51</f>
        <v>0</v>
      </c>
      <c r="N50" s="35" t="n">
        <f aca="false">N51</f>
        <v>0</v>
      </c>
      <c r="O50" s="35" t="n">
        <f aca="false">O51</f>
        <v>1060</v>
      </c>
      <c r="P50" s="35" t="n">
        <f aca="false">P51</f>
        <v>0</v>
      </c>
      <c r="Q50" s="35" t="n">
        <f aca="false">Q51</f>
        <v>0</v>
      </c>
      <c r="R50" s="35" t="n">
        <f aca="false">R51</f>
        <v>1060</v>
      </c>
      <c r="S50" s="35" t="n">
        <f aca="false">S51</f>
        <v>0</v>
      </c>
      <c r="T50" s="35" t="n">
        <f aca="false">T51</f>
        <v>1060</v>
      </c>
      <c r="U50" s="35" t="n">
        <f aca="false">U51</f>
        <v>0</v>
      </c>
      <c r="V50" s="35" t="n">
        <f aca="false">V51</f>
        <v>1060</v>
      </c>
      <c r="W50" s="35" t="n">
        <f aca="false">W51</f>
        <v>0</v>
      </c>
      <c r="X50" s="35" t="n">
        <f aca="false">X51</f>
        <v>1060</v>
      </c>
      <c r="Y50" s="35" t="n">
        <f aca="false">Y51</f>
        <v>0</v>
      </c>
      <c r="Z50" s="35" t="n">
        <f aca="false">Z51</f>
        <v>1060</v>
      </c>
      <c r="AA50" s="35" t="n">
        <f aca="false">AA51</f>
        <v>0</v>
      </c>
      <c r="AB50" s="35" t="n">
        <f aca="false">AB51</f>
        <v>1060</v>
      </c>
      <c r="AC50" s="35" t="n">
        <f aca="false">AC51</f>
        <v>1060</v>
      </c>
      <c r="AD50" s="35" t="n">
        <f aca="false">AD51</f>
        <v>0</v>
      </c>
      <c r="AE50" s="35" t="n">
        <f aca="false">AE51</f>
        <v>1060</v>
      </c>
      <c r="AF50" s="35" t="n">
        <f aca="false">AF51</f>
        <v>0</v>
      </c>
      <c r="AG50" s="35" t="n">
        <f aca="false">AG51</f>
        <v>1060</v>
      </c>
      <c r="AH50" s="35"/>
      <c r="AI50" s="35" t="n">
        <f aca="false">AI51</f>
        <v>1060</v>
      </c>
      <c r="AJ50" s="35" t="n">
        <f aca="false">AJ51</f>
        <v>0</v>
      </c>
      <c r="AK50" s="35" t="n">
        <f aca="false">AK51</f>
        <v>0</v>
      </c>
      <c r="AL50" s="35" t="n">
        <f aca="false">AL51</f>
        <v>1060</v>
      </c>
      <c r="AM50" s="35" t="n">
        <f aca="false">AM51</f>
        <v>0</v>
      </c>
      <c r="AN50" s="35" t="n">
        <f aca="false">AN51</f>
        <v>1060</v>
      </c>
      <c r="AO50" s="35" t="n">
        <f aca="false">AO51</f>
        <v>1060</v>
      </c>
      <c r="AP50" s="35" t="n">
        <f aca="false">AP51</f>
        <v>0</v>
      </c>
      <c r="AQ50" s="35" t="n">
        <f aca="false">AQ51</f>
        <v>1060</v>
      </c>
      <c r="AR50" s="35" t="n">
        <f aca="false">AR51</f>
        <v>0</v>
      </c>
      <c r="AS50" s="35" t="n">
        <f aca="false">AS51</f>
        <v>1060</v>
      </c>
      <c r="AT50" s="35" t="n">
        <f aca="false">AT51</f>
        <v>0</v>
      </c>
      <c r="AU50" s="35" t="n">
        <f aca="false">AU51</f>
        <v>1060</v>
      </c>
      <c r="AV50" s="35" t="n">
        <f aca="false">AV51</f>
        <v>0</v>
      </c>
      <c r="AW50" s="35" t="n">
        <f aca="false">AW51</f>
        <v>0</v>
      </c>
      <c r="AX50" s="35" t="n">
        <f aca="false">AX51</f>
        <v>1060</v>
      </c>
    </row>
    <row r="51" customFormat="false" ht="18.75" hidden="true" customHeight="false" outlineLevel="0" collapsed="false">
      <c r="A51" s="33"/>
      <c r="B51" s="33"/>
      <c r="C51" s="33"/>
      <c r="D51" s="33" t="s">
        <v>69</v>
      </c>
      <c r="E51" s="36" t="s">
        <v>70</v>
      </c>
      <c r="F51" s="35" t="n">
        <v>1060</v>
      </c>
      <c r="G51" s="35"/>
      <c r="H51" s="35" t="n">
        <f aca="false">SUM(F51:G51)</f>
        <v>1060</v>
      </c>
      <c r="I51" s="35"/>
      <c r="J51" s="35"/>
      <c r="K51" s="35"/>
      <c r="L51" s="35" t="n">
        <f aca="false">SUM(H51:K51)</f>
        <v>1060</v>
      </c>
      <c r="M51" s="35"/>
      <c r="N51" s="35"/>
      <c r="O51" s="35" t="n">
        <f aca="false">SUM(L51:N51)</f>
        <v>1060</v>
      </c>
      <c r="P51" s="35"/>
      <c r="Q51" s="35"/>
      <c r="R51" s="35" t="n">
        <f aca="false">SUM(O51:Q51)</f>
        <v>1060</v>
      </c>
      <c r="S51" s="35"/>
      <c r="T51" s="35" t="n">
        <f aca="false">SUM(R51:S51)</f>
        <v>1060</v>
      </c>
      <c r="U51" s="35"/>
      <c r="V51" s="35" t="n">
        <f aca="false">SUM(T51:U51)</f>
        <v>1060</v>
      </c>
      <c r="W51" s="35"/>
      <c r="X51" s="35" t="n">
        <f aca="false">SUM(V51:W51)</f>
        <v>1060</v>
      </c>
      <c r="Y51" s="35"/>
      <c r="Z51" s="35" t="n">
        <f aca="false">SUM(X51:Y51)</f>
        <v>1060</v>
      </c>
      <c r="AA51" s="35"/>
      <c r="AB51" s="35" t="n">
        <f aca="false">SUM(Z51:AA51)</f>
        <v>1060</v>
      </c>
      <c r="AC51" s="35" t="n">
        <v>1060</v>
      </c>
      <c r="AD51" s="35"/>
      <c r="AE51" s="35" t="n">
        <f aca="false">SUM(AC51:AD51)</f>
        <v>1060</v>
      </c>
      <c r="AF51" s="35"/>
      <c r="AG51" s="35" t="n">
        <f aca="false">SUM(AE51:AF51)</f>
        <v>1060</v>
      </c>
      <c r="AH51" s="35"/>
      <c r="AI51" s="35" t="n">
        <f aca="false">SUM(AG51:AG51)</f>
        <v>1060</v>
      </c>
      <c r="AJ51" s="35"/>
      <c r="AK51" s="35"/>
      <c r="AL51" s="35" t="n">
        <f aca="false">SUM(AI51:AK51)</f>
        <v>1060</v>
      </c>
      <c r="AM51" s="35"/>
      <c r="AN51" s="35" t="n">
        <f aca="false">SUM(AK51:AM51)</f>
        <v>1060</v>
      </c>
      <c r="AO51" s="35" t="n">
        <v>1060</v>
      </c>
      <c r="AP51" s="35"/>
      <c r="AQ51" s="35" t="n">
        <f aca="false">SUM(AO51:AP51)</f>
        <v>1060</v>
      </c>
      <c r="AR51" s="35"/>
      <c r="AS51" s="35" t="n">
        <f aca="false">SUM(AQ51:AR51)</f>
        <v>1060</v>
      </c>
      <c r="AT51" s="35"/>
      <c r="AU51" s="35" t="n">
        <f aca="false">SUM(AS51:AT51)</f>
        <v>1060</v>
      </c>
      <c r="AV51" s="35"/>
      <c r="AW51" s="35"/>
      <c r="AX51" s="35" t="n">
        <f aca="false">SUM(AU51:AW51)</f>
        <v>1060</v>
      </c>
    </row>
    <row r="52" customFormat="false" ht="18.75" hidden="true" customHeight="false" outlineLevel="0" collapsed="false">
      <c r="A52" s="29"/>
      <c r="B52" s="49" t="s">
        <v>720</v>
      </c>
      <c r="C52" s="51"/>
      <c r="D52" s="51"/>
      <c r="E52" s="108" t="s">
        <v>721</v>
      </c>
      <c r="F52" s="31" t="n">
        <f aca="false">F53</f>
        <v>239</v>
      </c>
      <c r="G52" s="31" t="n">
        <f aca="false">G53</f>
        <v>0</v>
      </c>
      <c r="H52" s="31" t="n">
        <f aca="false">H53</f>
        <v>239</v>
      </c>
      <c r="I52" s="31" t="n">
        <f aca="false">I53</f>
        <v>0</v>
      </c>
      <c r="J52" s="31" t="n">
        <f aca="false">J53</f>
        <v>0</v>
      </c>
      <c r="K52" s="31" t="n">
        <f aca="false">K53</f>
        <v>0</v>
      </c>
      <c r="L52" s="31" t="n">
        <f aca="false">L53</f>
        <v>239</v>
      </c>
      <c r="M52" s="31" t="n">
        <f aca="false">M53</f>
        <v>0</v>
      </c>
      <c r="N52" s="31" t="n">
        <f aca="false">N53</f>
        <v>0</v>
      </c>
      <c r="O52" s="31" t="n">
        <f aca="false">O53</f>
        <v>239</v>
      </c>
      <c r="P52" s="31" t="n">
        <f aca="false">P53</f>
        <v>0</v>
      </c>
      <c r="Q52" s="31" t="n">
        <f aca="false">Q53</f>
        <v>0</v>
      </c>
      <c r="R52" s="31" t="n">
        <f aca="false">R53</f>
        <v>239</v>
      </c>
      <c r="S52" s="31" t="n">
        <f aca="false">S53</f>
        <v>0</v>
      </c>
      <c r="T52" s="31" t="n">
        <f aca="false">T53</f>
        <v>239</v>
      </c>
      <c r="U52" s="31" t="n">
        <f aca="false">U53</f>
        <v>0</v>
      </c>
      <c r="V52" s="31" t="n">
        <f aca="false">V53</f>
        <v>239</v>
      </c>
      <c r="W52" s="31" t="n">
        <f aca="false">W53</f>
        <v>0</v>
      </c>
      <c r="X52" s="31" t="n">
        <f aca="false">X53</f>
        <v>239</v>
      </c>
      <c r="Y52" s="31" t="n">
        <f aca="false">Y53</f>
        <v>0</v>
      </c>
      <c r="Z52" s="31" t="n">
        <f aca="false">Z53</f>
        <v>239</v>
      </c>
      <c r="AA52" s="31" t="n">
        <f aca="false">AA53</f>
        <v>0</v>
      </c>
      <c r="AB52" s="31" t="n">
        <f aca="false">AB53</f>
        <v>239</v>
      </c>
      <c r="AC52" s="31" t="n">
        <f aca="false">AC53</f>
        <v>104.4</v>
      </c>
      <c r="AD52" s="31" t="n">
        <f aca="false">AD53</f>
        <v>0</v>
      </c>
      <c r="AE52" s="31" t="n">
        <f aca="false">AE53</f>
        <v>104.4</v>
      </c>
      <c r="AF52" s="31" t="n">
        <f aca="false">AF53</f>
        <v>0</v>
      </c>
      <c r="AG52" s="31" t="n">
        <f aca="false">AG53</f>
        <v>104.4</v>
      </c>
      <c r="AH52" s="31"/>
      <c r="AI52" s="31" t="n">
        <f aca="false">AI53</f>
        <v>104.4</v>
      </c>
      <c r="AJ52" s="31" t="n">
        <f aca="false">AJ53</f>
        <v>0</v>
      </c>
      <c r="AK52" s="31" t="n">
        <f aca="false">AK53</f>
        <v>0</v>
      </c>
      <c r="AL52" s="31" t="n">
        <f aca="false">AL53</f>
        <v>104.4</v>
      </c>
      <c r="AM52" s="31" t="n">
        <f aca="false">AM53</f>
        <v>0</v>
      </c>
      <c r="AN52" s="31" t="n">
        <f aca="false">AN53</f>
        <v>104.4</v>
      </c>
      <c r="AO52" s="31" t="n">
        <f aca="false">AO53</f>
        <v>227</v>
      </c>
      <c r="AP52" s="31" t="n">
        <f aca="false">AP53</f>
        <v>0</v>
      </c>
      <c r="AQ52" s="31" t="n">
        <f aca="false">AQ53</f>
        <v>227</v>
      </c>
      <c r="AR52" s="31" t="n">
        <f aca="false">AR53</f>
        <v>0</v>
      </c>
      <c r="AS52" s="31" t="n">
        <f aca="false">AS53</f>
        <v>227</v>
      </c>
      <c r="AT52" s="31" t="n">
        <f aca="false">AT53</f>
        <v>0</v>
      </c>
      <c r="AU52" s="31" t="n">
        <f aca="false">AU53</f>
        <v>227</v>
      </c>
      <c r="AV52" s="31" t="n">
        <f aca="false">AV53</f>
        <v>0</v>
      </c>
      <c r="AW52" s="31" t="n">
        <f aca="false">AW53</f>
        <v>0</v>
      </c>
      <c r="AX52" s="31" t="n">
        <f aca="false">AX53</f>
        <v>227</v>
      </c>
    </row>
    <row r="53" customFormat="false" ht="18.75" hidden="true" customHeight="false" outlineLevel="0" collapsed="false">
      <c r="A53" s="29"/>
      <c r="B53" s="29" t="s">
        <v>722</v>
      </c>
      <c r="C53" s="29"/>
      <c r="D53" s="29"/>
      <c r="E53" s="75" t="s">
        <v>723</v>
      </c>
      <c r="F53" s="31" t="n">
        <f aca="false">F54</f>
        <v>239</v>
      </c>
      <c r="G53" s="31" t="n">
        <f aca="false">G54</f>
        <v>0</v>
      </c>
      <c r="H53" s="31" t="n">
        <f aca="false">H54</f>
        <v>239</v>
      </c>
      <c r="I53" s="31" t="n">
        <f aca="false">I54</f>
        <v>0</v>
      </c>
      <c r="J53" s="31" t="n">
        <f aca="false">J54</f>
        <v>0</v>
      </c>
      <c r="K53" s="31" t="n">
        <f aca="false">K54</f>
        <v>0</v>
      </c>
      <c r="L53" s="31" t="n">
        <f aca="false">L54</f>
        <v>239</v>
      </c>
      <c r="M53" s="31" t="n">
        <f aca="false">M54</f>
        <v>0</v>
      </c>
      <c r="N53" s="31" t="n">
        <f aca="false">N54</f>
        <v>0</v>
      </c>
      <c r="O53" s="31" t="n">
        <f aca="false">O54</f>
        <v>239</v>
      </c>
      <c r="P53" s="31" t="n">
        <f aca="false">P54</f>
        <v>0</v>
      </c>
      <c r="Q53" s="31" t="n">
        <f aca="false">Q54</f>
        <v>0</v>
      </c>
      <c r="R53" s="31" t="n">
        <f aca="false">R54</f>
        <v>239</v>
      </c>
      <c r="S53" s="31" t="n">
        <f aca="false">S54</f>
        <v>0</v>
      </c>
      <c r="T53" s="31" t="n">
        <f aca="false">T54</f>
        <v>239</v>
      </c>
      <c r="U53" s="31" t="n">
        <f aca="false">U54</f>
        <v>0</v>
      </c>
      <c r="V53" s="31" t="n">
        <f aca="false">V54</f>
        <v>239</v>
      </c>
      <c r="W53" s="31" t="n">
        <f aca="false">W54</f>
        <v>0</v>
      </c>
      <c r="X53" s="31" t="n">
        <f aca="false">X54</f>
        <v>239</v>
      </c>
      <c r="Y53" s="31" t="n">
        <f aca="false">Y54</f>
        <v>0</v>
      </c>
      <c r="Z53" s="31" t="n">
        <f aca="false">Z54</f>
        <v>239</v>
      </c>
      <c r="AA53" s="31" t="n">
        <f aca="false">AA54</f>
        <v>0</v>
      </c>
      <c r="AB53" s="31" t="n">
        <f aca="false">AB54</f>
        <v>239</v>
      </c>
      <c r="AC53" s="31" t="n">
        <f aca="false">AC54</f>
        <v>104.4</v>
      </c>
      <c r="AD53" s="31" t="n">
        <f aca="false">AD54</f>
        <v>0</v>
      </c>
      <c r="AE53" s="31" t="n">
        <f aca="false">AE54</f>
        <v>104.4</v>
      </c>
      <c r="AF53" s="31" t="n">
        <f aca="false">AF54</f>
        <v>0</v>
      </c>
      <c r="AG53" s="31" t="n">
        <f aca="false">AG54</f>
        <v>104.4</v>
      </c>
      <c r="AH53" s="31"/>
      <c r="AI53" s="31" t="n">
        <f aca="false">AI54</f>
        <v>104.4</v>
      </c>
      <c r="AJ53" s="31" t="n">
        <f aca="false">AJ54</f>
        <v>0</v>
      </c>
      <c r="AK53" s="31" t="n">
        <f aca="false">AK54</f>
        <v>0</v>
      </c>
      <c r="AL53" s="31" t="n">
        <f aca="false">AL54</f>
        <v>104.4</v>
      </c>
      <c r="AM53" s="31" t="n">
        <f aca="false">AM54</f>
        <v>0</v>
      </c>
      <c r="AN53" s="31" t="n">
        <f aca="false">AN54</f>
        <v>104.4</v>
      </c>
      <c r="AO53" s="31" t="n">
        <f aca="false">AO54</f>
        <v>227</v>
      </c>
      <c r="AP53" s="31" t="n">
        <f aca="false">AP54</f>
        <v>0</v>
      </c>
      <c r="AQ53" s="31" t="n">
        <f aca="false">AQ54</f>
        <v>227</v>
      </c>
      <c r="AR53" s="31" t="n">
        <f aca="false">AR54</f>
        <v>0</v>
      </c>
      <c r="AS53" s="31" t="n">
        <f aca="false">AS54</f>
        <v>227</v>
      </c>
      <c r="AT53" s="31" t="n">
        <f aca="false">AT54</f>
        <v>0</v>
      </c>
      <c r="AU53" s="31" t="n">
        <f aca="false">AU54</f>
        <v>227</v>
      </c>
      <c r="AV53" s="31" t="n">
        <f aca="false">AV54</f>
        <v>0</v>
      </c>
      <c r="AW53" s="31" t="n">
        <f aca="false">AW54</f>
        <v>0</v>
      </c>
      <c r="AX53" s="31" t="n">
        <f aca="false">AX54</f>
        <v>227</v>
      </c>
    </row>
    <row r="54" customFormat="false" ht="18.75" hidden="true" customHeight="false" outlineLevel="0" collapsed="false">
      <c r="A54" s="29"/>
      <c r="B54" s="29"/>
      <c r="C54" s="29" t="s">
        <v>641</v>
      </c>
      <c r="D54" s="29"/>
      <c r="E54" s="30" t="s">
        <v>642</v>
      </c>
      <c r="F54" s="31" t="n">
        <f aca="false">F55+F57</f>
        <v>239</v>
      </c>
      <c r="G54" s="31" t="n">
        <f aca="false">G55+G57</f>
        <v>0</v>
      </c>
      <c r="H54" s="31" t="n">
        <f aca="false">H55+H57</f>
        <v>239</v>
      </c>
      <c r="I54" s="31" t="n">
        <f aca="false">I55+I57</f>
        <v>0</v>
      </c>
      <c r="J54" s="31" t="n">
        <f aca="false">J55+J57</f>
        <v>0</v>
      </c>
      <c r="K54" s="31" t="n">
        <f aca="false">K55+K57</f>
        <v>0</v>
      </c>
      <c r="L54" s="31" t="n">
        <f aca="false">L55+L57</f>
        <v>239</v>
      </c>
      <c r="M54" s="31" t="n">
        <f aca="false">M55+M57</f>
        <v>0</v>
      </c>
      <c r="N54" s="31" t="n">
        <f aca="false">N55+N57</f>
        <v>0</v>
      </c>
      <c r="O54" s="31" t="n">
        <f aca="false">O55+O57</f>
        <v>239</v>
      </c>
      <c r="P54" s="31" t="n">
        <f aca="false">P55+P57</f>
        <v>0</v>
      </c>
      <c r="Q54" s="31" t="n">
        <f aca="false">Q55+Q57</f>
        <v>0</v>
      </c>
      <c r="R54" s="31" t="n">
        <f aca="false">R55+R57</f>
        <v>239</v>
      </c>
      <c r="S54" s="31" t="n">
        <f aca="false">S55+S57</f>
        <v>0</v>
      </c>
      <c r="T54" s="31" t="n">
        <f aca="false">T55+T57</f>
        <v>239</v>
      </c>
      <c r="U54" s="31" t="n">
        <f aca="false">U55+U57</f>
        <v>0</v>
      </c>
      <c r="V54" s="31" t="n">
        <f aca="false">V55+V57</f>
        <v>239</v>
      </c>
      <c r="W54" s="31" t="n">
        <f aca="false">W55+W57</f>
        <v>0</v>
      </c>
      <c r="X54" s="31" t="n">
        <f aca="false">X55+X57</f>
        <v>239</v>
      </c>
      <c r="Y54" s="31" t="n">
        <f aca="false">Y55+Y57</f>
        <v>0</v>
      </c>
      <c r="Z54" s="31" t="n">
        <f aca="false">Z55+Z57</f>
        <v>239</v>
      </c>
      <c r="AA54" s="31" t="n">
        <f aca="false">AA55+AA57</f>
        <v>0</v>
      </c>
      <c r="AB54" s="31" t="n">
        <f aca="false">AB55+AB57</f>
        <v>239</v>
      </c>
      <c r="AC54" s="31" t="n">
        <f aca="false">AC55+AC57</f>
        <v>104.4</v>
      </c>
      <c r="AD54" s="31" t="n">
        <f aca="false">AD55+AD57</f>
        <v>0</v>
      </c>
      <c r="AE54" s="31" t="n">
        <f aca="false">AE55+AE57</f>
        <v>104.4</v>
      </c>
      <c r="AF54" s="31" t="n">
        <f aca="false">AF55+AF57</f>
        <v>0</v>
      </c>
      <c r="AG54" s="31" t="n">
        <f aca="false">AG55+AG57</f>
        <v>104.4</v>
      </c>
      <c r="AH54" s="31"/>
      <c r="AI54" s="31" t="n">
        <f aca="false">AI55+AI57</f>
        <v>104.4</v>
      </c>
      <c r="AJ54" s="31" t="n">
        <f aca="false">AJ55+AJ57</f>
        <v>0</v>
      </c>
      <c r="AK54" s="31" t="n">
        <f aca="false">AK55+AK57</f>
        <v>0</v>
      </c>
      <c r="AL54" s="31" t="n">
        <f aca="false">AL55+AL57</f>
        <v>104.4</v>
      </c>
      <c r="AM54" s="31" t="n">
        <f aca="false">AM55+AM57</f>
        <v>0</v>
      </c>
      <c r="AN54" s="31" t="n">
        <f aca="false">AN55+AN57</f>
        <v>104.4</v>
      </c>
      <c r="AO54" s="31" t="n">
        <f aca="false">AO55+AO57</f>
        <v>227</v>
      </c>
      <c r="AP54" s="31" t="n">
        <f aca="false">AP55+AP57</f>
        <v>0</v>
      </c>
      <c r="AQ54" s="31" t="n">
        <f aca="false">AQ55+AQ57</f>
        <v>227</v>
      </c>
      <c r="AR54" s="31" t="n">
        <f aca="false">AR55+AR57</f>
        <v>0</v>
      </c>
      <c r="AS54" s="31" t="n">
        <f aca="false">AS55+AS57</f>
        <v>227</v>
      </c>
      <c r="AT54" s="31" t="n">
        <f aca="false">AT55+AT57</f>
        <v>0</v>
      </c>
      <c r="AU54" s="31" t="n">
        <f aca="false">AU55+AU57</f>
        <v>227</v>
      </c>
      <c r="AV54" s="31" t="n">
        <f aca="false">AV55+AV57</f>
        <v>0</v>
      </c>
      <c r="AW54" s="31" t="n">
        <f aca="false">AW55+AW57</f>
        <v>0</v>
      </c>
      <c r="AX54" s="31" t="n">
        <f aca="false">AX55+AX57</f>
        <v>227</v>
      </c>
    </row>
    <row r="55" customFormat="false" ht="18.75" hidden="true" customHeight="false" outlineLevel="0" collapsed="false">
      <c r="A55" s="33"/>
      <c r="B55" s="33"/>
      <c r="C55" s="33" t="s">
        <v>647</v>
      </c>
      <c r="D55" s="33"/>
      <c r="E55" s="34" t="s">
        <v>85</v>
      </c>
      <c r="F55" s="35" t="n">
        <f aca="false">F56</f>
        <v>62</v>
      </c>
      <c r="G55" s="35" t="n">
        <f aca="false">G56</f>
        <v>0</v>
      </c>
      <c r="H55" s="35" t="n">
        <f aca="false">H56</f>
        <v>62</v>
      </c>
      <c r="I55" s="35" t="n">
        <f aca="false">I56</f>
        <v>0</v>
      </c>
      <c r="J55" s="35" t="n">
        <f aca="false">J56</f>
        <v>0</v>
      </c>
      <c r="K55" s="35" t="n">
        <f aca="false">K56</f>
        <v>0</v>
      </c>
      <c r="L55" s="35" t="n">
        <f aca="false">L56</f>
        <v>62</v>
      </c>
      <c r="M55" s="35" t="n">
        <f aca="false">M56</f>
        <v>0</v>
      </c>
      <c r="N55" s="35" t="n">
        <f aca="false">N56</f>
        <v>0</v>
      </c>
      <c r="O55" s="35" t="n">
        <f aca="false">O56</f>
        <v>62</v>
      </c>
      <c r="P55" s="35" t="n">
        <f aca="false">P56</f>
        <v>0</v>
      </c>
      <c r="Q55" s="35" t="n">
        <f aca="false">Q56</f>
        <v>0</v>
      </c>
      <c r="R55" s="35" t="n">
        <f aca="false">R56</f>
        <v>62</v>
      </c>
      <c r="S55" s="35" t="n">
        <f aca="false">S56</f>
        <v>0</v>
      </c>
      <c r="T55" s="35" t="n">
        <f aca="false">T56</f>
        <v>62</v>
      </c>
      <c r="U55" s="35" t="n">
        <f aca="false">U56</f>
        <v>0</v>
      </c>
      <c r="V55" s="35" t="n">
        <f aca="false">V56</f>
        <v>62</v>
      </c>
      <c r="W55" s="35" t="n">
        <f aca="false">W56</f>
        <v>0</v>
      </c>
      <c r="X55" s="35" t="n">
        <f aca="false">X56</f>
        <v>62</v>
      </c>
      <c r="Y55" s="35" t="n">
        <f aca="false">Y56</f>
        <v>0</v>
      </c>
      <c r="Z55" s="35" t="n">
        <f aca="false">Z56</f>
        <v>62</v>
      </c>
      <c r="AA55" s="35" t="n">
        <f aca="false">AA56</f>
        <v>0</v>
      </c>
      <c r="AB55" s="35" t="n">
        <f aca="false">AB56</f>
        <v>62</v>
      </c>
      <c r="AC55" s="35" t="n">
        <f aca="false">AC56</f>
        <v>104.4</v>
      </c>
      <c r="AD55" s="35" t="n">
        <f aca="false">AD56</f>
        <v>0</v>
      </c>
      <c r="AE55" s="35" t="n">
        <f aca="false">AE56</f>
        <v>104.4</v>
      </c>
      <c r="AF55" s="35" t="n">
        <f aca="false">AF56</f>
        <v>0</v>
      </c>
      <c r="AG55" s="35" t="n">
        <f aca="false">AG56</f>
        <v>104.4</v>
      </c>
      <c r="AH55" s="35"/>
      <c r="AI55" s="35" t="n">
        <f aca="false">AI56</f>
        <v>104.4</v>
      </c>
      <c r="AJ55" s="35" t="n">
        <f aca="false">AJ56</f>
        <v>0</v>
      </c>
      <c r="AK55" s="35" t="n">
        <f aca="false">AK56</f>
        <v>0</v>
      </c>
      <c r="AL55" s="35" t="n">
        <f aca="false">AL56</f>
        <v>104.4</v>
      </c>
      <c r="AM55" s="35" t="n">
        <f aca="false">AM56</f>
        <v>0</v>
      </c>
      <c r="AN55" s="35" t="n">
        <f aca="false">AN56</f>
        <v>104.4</v>
      </c>
      <c r="AO55" s="35" t="n">
        <f aca="false">AO56</f>
        <v>50</v>
      </c>
      <c r="AP55" s="35" t="n">
        <f aca="false">AP56</f>
        <v>0</v>
      </c>
      <c r="AQ55" s="35" t="n">
        <f aca="false">AQ56</f>
        <v>50</v>
      </c>
      <c r="AR55" s="35" t="n">
        <f aca="false">AR56</f>
        <v>0</v>
      </c>
      <c r="AS55" s="35" t="n">
        <f aca="false">AS56</f>
        <v>50</v>
      </c>
      <c r="AT55" s="35" t="n">
        <f aca="false">AT56</f>
        <v>0</v>
      </c>
      <c r="AU55" s="35" t="n">
        <f aca="false">AU56</f>
        <v>50</v>
      </c>
      <c r="AV55" s="35" t="n">
        <f aca="false">AV56</f>
        <v>0</v>
      </c>
      <c r="AW55" s="35" t="n">
        <f aca="false">AW56</f>
        <v>0</v>
      </c>
      <c r="AX55" s="35" t="n">
        <f aca="false">AX56</f>
        <v>50</v>
      </c>
    </row>
    <row r="56" customFormat="false" ht="18.75" hidden="true" customHeight="false" outlineLevel="0" collapsed="false">
      <c r="A56" s="33"/>
      <c r="B56" s="33"/>
      <c r="C56" s="33"/>
      <c r="D56" s="33" t="s">
        <v>69</v>
      </c>
      <c r="E56" s="36" t="s">
        <v>70</v>
      </c>
      <c r="F56" s="35" t="n">
        <v>62</v>
      </c>
      <c r="G56" s="35"/>
      <c r="H56" s="35" t="n">
        <f aca="false">SUM(F56:G56)</f>
        <v>62</v>
      </c>
      <c r="I56" s="35"/>
      <c r="J56" s="35"/>
      <c r="K56" s="35"/>
      <c r="L56" s="35" t="n">
        <f aca="false">SUM(H56:K56)</f>
        <v>62</v>
      </c>
      <c r="M56" s="35"/>
      <c r="N56" s="35"/>
      <c r="O56" s="35" t="n">
        <f aca="false">SUM(L56:N56)</f>
        <v>62</v>
      </c>
      <c r="P56" s="35"/>
      <c r="Q56" s="35"/>
      <c r="R56" s="35" t="n">
        <f aca="false">SUM(O56:Q56)</f>
        <v>62</v>
      </c>
      <c r="S56" s="35"/>
      <c r="T56" s="35" t="n">
        <f aca="false">SUM(R56:S56)</f>
        <v>62</v>
      </c>
      <c r="U56" s="35"/>
      <c r="V56" s="35" t="n">
        <f aca="false">SUM(T56:U56)</f>
        <v>62</v>
      </c>
      <c r="W56" s="35"/>
      <c r="X56" s="35" t="n">
        <f aca="false">SUM(V56:W56)</f>
        <v>62</v>
      </c>
      <c r="Y56" s="35"/>
      <c r="Z56" s="35" t="n">
        <f aca="false">SUM(X56:Y56)</f>
        <v>62</v>
      </c>
      <c r="AA56" s="35"/>
      <c r="AB56" s="35" t="n">
        <f aca="false">SUM(Z56:AA56)</f>
        <v>62</v>
      </c>
      <c r="AC56" s="35" t="n">
        <v>104.4</v>
      </c>
      <c r="AD56" s="35"/>
      <c r="AE56" s="35" t="n">
        <f aca="false">SUM(AC56:AD56)</f>
        <v>104.4</v>
      </c>
      <c r="AF56" s="35"/>
      <c r="AG56" s="35" t="n">
        <f aca="false">SUM(AE56:AF56)</f>
        <v>104.4</v>
      </c>
      <c r="AH56" s="35"/>
      <c r="AI56" s="35" t="n">
        <f aca="false">SUM(AG56:AG56)</f>
        <v>104.4</v>
      </c>
      <c r="AJ56" s="35"/>
      <c r="AK56" s="35"/>
      <c r="AL56" s="35" t="n">
        <f aca="false">SUM(AI56:AK56)</f>
        <v>104.4</v>
      </c>
      <c r="AM56" s="35"/>
      <c r="AN56" s="35" t="n">
        <f aca="false">SUM(AK56:AM56)</f>
        <v>104.4</v>
      </c>
      <c r="AO56" s="35" t="n">
        <v>50</v>
      </c>
      <c r="AP56" s="35"/>
      <c r="AQ56" s="35" t="n">
        <f aca="false">SUM(AO56:AP56)</f>
        <v>50</v>
      </c>
      <c r="AR56" s="35"/>
      <c r="AS56" s="35" t="n">
        <f aca="false">SUM(AQ56:AR56)</f>
        <v>50</v>
      </c>
      <c r="AT56" s="35"/>
      <c r="AU56" s="35" t="n">
        <f aca="false">SUM(AS56:AT56)</f>
        <v>50</v>
      </c>
      <c r="AV56" s="35"/>
      <c r="AW56" s="35"/>
      <c r="AX56" s="35" t="n">
        <f aca="false">SUM(AU56:AW56)</f>
        <v>50</v>
      </c>
    </row>
    <row r="57" customFormat="false" ht="18.75" hidden="true" customHeight="false" outlineLevel="0" collapsed="false">
      <c r="A57" s="33"/>
      <c r="B57" s="33"/>
      <c r="C57" s="33" t="s">
        <v>649</v>
      </c>
      <c r="D57" s="33"/>
      <c r="E57" s="34" t="s">
        <v>729</v>
      </c>
      <c r="F57" s="35" t="n">
        <f aca="false">F58</f>
        <v>177</v>
      </c>
      <c r="G57" s="35" t="n">
        <f aca="false">G58</f>
        <v>0</v>
      </c>
      <c r="H57" s="35" t="n">
        <f aca="false">H58</f>
        <v>177</v>
      </c>
      <c r="I57" s="35" t="n">
        <f aca="false">I58</f>
        <v>0</v>
      </c>
      <c r="J57" s="35" t="n">
        <f aca="false">J58</f>
        <v>0</v>
      </c>
      <c r="K57" s="35" t="n">
        <f aca="false">K58</f>
        <v>0</v>
      </c>
      <c r="L57" s="35" t="n">
        <f aca="false">L58</f>
        <v>177</v>
      </c>
      <c r="M57" s="35" t="n">
        <f aca="false">M58</f>
        <v>0</v>
      </c>
      <c r="N57" s="35" t="n">
        <f aca="false">N58</f>
        <v>0</v>
      </c>
      <c r="O57" s="35" t="n">
        <f aca="false">O58</f>
        <v>177</v>
      </c>
      <c r="P57" s="35" t="n">
        <f aca="false">P58</f>
        <v>0</v>
      </c>
      <c r="Q57" s="35" t="n">
        <f aca="false">Q58</f>
        <v>0</v>
      </c>
      <c r="R57" s="35" t="n">
        <f aca="false">R58</f>
        <v>177</v>
      </c>
      <c r="S57" s="35" t="n">
        <f aca="false">S58</f>
        <v>0</v>
      </c>
      <c r="T57" s="35" t="n">
        <f aca="false">T58</f>
        <v>177</v>
      </c>
      <c r="U57" s="35" t="n">
        <f aca="false">U58</f>
        <v>0</v>
      </c>
      <c r="V57" s="35" t="n">
        <f aca="false">V58</f>
        <v>177</v>
      </c>
      <c r="W57" s="35" t="n">
        <f aca="false">W58</f>
        <v>0</v>
      </c>
      <c r="X57" s="35" t="n">
        <f aca="false">X58</f>
        <v>177</v>
      </c>
      <c r="Y57" s="35" t="n">
        <f aca="false">Y58</f>
        <v>0</v>
      </c>
      <c r="Z57" s="35" t="n">
        <f aca="false">Z58</f>
        <v>177</v>
      </c>
      <c r="AA57" s="35" t="n">
        <f aca="false">AA58</f>
        <v>0</v>
      </c>
      <c r="AB57" s="35" t="n">
        <f aca="false">AB58</f>
        <v>177</v>
      </c>
      <c r="AC57" s="35"/>
      <c r="AD57" s="35" t="n">
        <f aca="false">AD58</f>
        <v>0</v>
      </c>
      <c r="AE57" s="35" t="n">
        <f aca="false">AE58</f>
        <v>0</v>
      </c>
      <c r="AF57" s="35" t="n">
        <f aca="false">AF58</f>
        <v>0</v>
      </c>
      <c r="AG57" s="35" t="n">
        <f aca="false">AG58</f>
        <v>0</v>
      </c>
      <c r="AH57" s="35"/>
      <c r="AI57" s="35" t="n">
        <f aca="false">AI58</f>
        <v>0</v>
      </c>
      <c r="AJ57" s="35" t="n">
        <f aca="false">AJ58</f>
        <v>0</v>
      </c>
      <c r="AK57" s="35" t="n">
        <f aca="false">AK58</f>
        <v>0</v>
      </c>
      <c r="AL57" s="35" t="n">
        <f aca="false">AL58</f>
        <v>0</v>
      </c>
      <c r="AM57" s="35" t="n">
        <f aca="false">AM58</f>
        <v>0</v>
      </c>
      <c r="AN57" s="35" t="n">
        <f aca="false">AN58</f>
        <v>0</v>
      </c>
      <c r="AO57" s="35" t="n">
        <f aca="false">AO58</f>
        <v>177</v>
      </c>
      <c r="AP57" s="35" t="n">
        <f aca="false">AP58</f>
        <v>0</v>
      </c>
      <c r="AQ57" s="35" t="n">
        <f aca="false">AQ58</f>
        <v>177</v>
      </c>
      <c r="AR57" s="35" t="n">
        <f aca="false">AR58</f>
        <v>0</v>
      </c>
      <c r="AS57" s="35" t="n">
        <f aca="false">AS58</f>
        <v>177</v>
      </c>
      <c r="AT57" s="35" t="n">
        <f aca="false">AT58</f>
        <v>0</v>
      </c>
      <c r="AU57" s="35" t="n">
        <f aca="false">AU58</f>
        <v>177</v>
      </c>
      <c r="AV57" s="35" t="n">
        <f aca="false">AV58</f>
        <v>0</v>
      </c>
      <c r="AW57" s="35" t="n">
        <f aca="false">AW58</f>
        <v>0</v>
      </c>
      <c r="AX57" s="35" t="n">
        <f aca="false">AX58</f>
        <v>177</v>
      </c>
    </row>
    <row r="58" customFormat="false" ht="18.75" hidden="true" customHeight="false" outlineLevel="0" collapsed="false">
      <c r="A58" s="33"/>
      <c r="B58" s="33"/>
      <c r="C58" s="33"/>
      <c r="D58" s="33" t="s">
        <v>69</v>
      </c>
      <c r="E58" s="36" t="s">
        <v>70</v>
      </c>
      <c r="F58" s="35" t="n">
        <v>177</v>
      </c>
      <c r="G58" s="35"/>
      <c r="H58" s="35" t="n">
        <f aca="false">SUM(F58:G58)</f>
        <v>177</v>
      </c>
      <c r="I58" s="35"/>
      <c r="J58" s="35"/>
      <c r="K58" s="35"/>
      <c r="L58" s="35" t="n">
        <f aca="false">SUM(H58:K58)</f>
        <v>177</v>
      </c>
      <c r="M58" s="35"/>
      <c r="N58" s="35"/>
      <c r="O58" s="35" t="n">
        <f aca="false">SUM(L58:N58)</f>
        <v>177</v>
      </c>
      <c r="P58" s="35"/>
      <c r="Q58" s="35"/>
      <c r="R58" s="35" t="n">
        <f aca="false">SUM(O58:Q58)</f>
        <v>177</v>
      </c>
      <c r="S58" s="35"/>
      <c r="T58" s="35" t="n">
        <f aca="false">SUM(R58:S58)</f>
        <v>177</v>
      </c>
      <c r="U58" s="35"/>
      <c r="V58" s="35" t="n">
        <f aca="false">SUM(T58:U58)</f>
        <v>177</v>
      </c>
      <c r="W58" s="35"/>
      <c r="X58" s="35" t="n">
        <f aca="false">SUM(V58:W58)</f>
        <v>177</v>
      </c>
      <c r="Y58" s="35"/>
      <c r="Z58" s="35" t="n">
        <f aca="false">SUM(X58:Y58)</f>
        <v>177</v>
      </c>
      <c r="AA58" s="35"/>
      <c r="AB58" s="35" t="n">
        <f aca="false">SUM(Z58:AA58)</f>
        <v>177</v>
      </c>
      <c r="AC58" s="35"/>
      <c r="AD58" s="35"/>
      <c r="AE58" s="35" t="n">
        <f aca="false">SUM(AC58:AD58)</f>
        <v>0</v>
      </c>
      <c r="AF58" s="35"/>
      <c r="AG58" s="35" t="n">
        <f aca="false">SUM(AE58:AF58)</f>
        <v>0</v>
      </c>
      <c r="AH58" s="35"/>
      <c r="AI58" s="35" t="n">
        <f aca="false">SUM(AG58:AG58)</f>
        <v>0</v>
      </c>
      <c r="AJ58" s="35"/>
      <c r="AK58" s="35"/>
      <c r="AL58" s="35" t="n">
        <f aca="false">SUM(AI58:AK58)</f>
        <v>0</v>
      </c>
      <c r="AM58" s="35"/>
      <c r="AN58" s="35" t="n">
        <f aca="false">SUM(AK58:AM58)</f>
        <v>0</v>
      </c>
      <c r="AO58" s="35" t="n">
        <v>177</v>
      </c>
      <c r="AP58" s="35"/>
      <c r="AQ58" s="35" t="n">
        <f aca="false">SUM(AO58:AP58)</f>
        <v>177</v>
      </c>
      <c r="AR58" s="35"/>
      <c r="AS58" s="35" t="n">
        <f aca="false">SUM(AQ58:AR58)</f>
        <v>177</v>
      </c>
      <c r="AT58" s="35"/>
      <c r="AU58" s="35" t="n">
        <f aca="false">SUM(AS58:AT58)</f>
        <v>177</v>
      </c>
      <c r="AV58" s="35"/>
      <c r="AW58" s="35"/>
      <c r="AX58" s="35" t="n">
        <f aca="false">SUM(AU58:AW58)</f>
        <v>177</v>
      </c>
    </row>
    <row r="59" customFormat="false" ht="18.75" hidden="false" customHeight="false" outlineLevel="0" collapsed="false">
      <c r="A59" s="33"/>
      <c r="B59" s="33"/>
      <c r="C59" s="33"/>
      <c r="D59" s="33"/>
      <c r="E59" s="34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</row>
    <row r="60" customFormat="false" ht="18.75" hidden="false" customHeight="false" outlineLevel="0" collapsed="false">
      <c r="A60" s="29" t="s">
        <v>730</v>
      </c>
      <c r="B60" s="29"/>
      <c r="C60" s="29"/>
      <c r="D60" s="29"/>
      <c r="E60" s="30" t="s">
        <v>731</v>
      </c>
      <c r="F60" s="31" t="n">
        <f aca="false">F61+F179+F225+F297+F470+F484+F525+F540+F616</f>
        <v>1657179.33313</v>
      </c>
      <c r="G60" s="31" t="n">
        <f aca="false">G61+G179+G225+G297+G470+G484+G525+G540+G616</f>
        <v>-16197.73475</v>
      </c>
      <c r="H60" s="31" t="n">
        <f aca="false">H61+H179+H225+H297+H470+H484+H525+H540+H616</f>
        <v>1640981.59838</v>
      </c>
      <c r="I60" s="31" t="n">
        <f aca="false">I61+I179+I225+I297+I470+I484+I525+I540+I616</f>
        <v>-86337.34471</v>
      </c>
      <c r="J60" s="31" t="n">
        <f aca="false">J61+J179+J225+J297+J470+J484+J525+J540+J616</f>
        <v>94572.8527</v>
      </c>
      <c r="K60" s="31" t="n">
        <f aca="false">K61+K179+K225+K297+K470+K484+K525+K540+K616</f>
        <v>287.20134</v>
      </c>
      <c r="L60" s="31" t="n">
        <f aca="false">L61+L179+L225+L297+L470+L484+L525+L540+L616</f>
        <v>1649504.30771</v>
      </c>
      <c r="M60" s="31" t="n">
        <f aca="false">M61+M179+M225+M297+M470+M484+M525+M540+M616</f>
        <v>59451.68698</v>
      </c>
      <c r="N60" s="31" t="n">
        <f aca="false">N61+N179+N225+N297+N470+N484+N525+N540+N616</f>
        <v>11008.91725</v>
      </c>
      <c r="O60" s="31" t="n">
        <f aca="false">O61+O179+O225+O297+O470+O484+O525+O540+O616</f>
        <v>1719964.91194</v>
      </c>
      <c r="P60" s="31" t="n">
        <f aca="false">P61+P179+P225+P297+P470+P484+P525+P540+P616</f>
        <v>176353.17575</v>
      </c>
      <c r="Q60" s="31" t="n">
        <f aca="false">Q61+Q179+Q225+Q297+Q470+Q484+Q525+Q540+Q616</f>
        <v>7590.81345</v>
      </c>
      <c r="R60" s="31" t="n">
        <f aca="false">R61+R179+R225+R297+R470+R484+R525+R540+R616</f>
        <v>1903908.90114</v>
      </c>
      <c r="S60" s="31" t="n">
        <f aca="false">S61+S179+S225+S297+S470+S484+S525+S540+S616</f>
        <v>3101.00976</v>
      </c>
      <c r="T60" s="31" t="n">
        <f aca="false">T61+T179+T225+T297+T470+T484+T525+T540+T616</f>
        <v>1907009.9109</v>
      </c>
      <c r="U60" s="114" t="n">
        <f aca="false">U61+U179+U225+U297+U470+U484+U525+U540+U616</f>
        <v>9976.6525</v>
      </c>
      <c r="V60" s="114" t="n">
        <f aca="false">V61+V179+V225+V297+V470+V484+V525+V540+V616</f>
        <v>1916986.5634</v>
      </c>
      <c r="W60" s="31" t="n">
        <f aca="false">W61+W179+W225+W297+W470+W484+W525+W540+W616</f>
        <v>12795.5482</v>
      </c>
      <c r="X60" s="31" t="n">
        <f aca="false">X61+X179+X225+X297+X470+X484+X525+X540+X616</f>
        <v>1929782.1116</v>
      </c>
      <c r="Y60" s="31" t="n">
        <f aca="false">Y61+Y179+Y225+Y297+Y470+Y484+Y525+Y540+Y616</f>
        <v>100</v>
      </c>
      <c r="Z60" s="31" t="n">
        <f aca="false">Z61+Z179+Z225+Z297+Z470+Z484+Z525+Z540+Z616</f>
        <v>1929882.1116</v>
      </c>
      <c r="AA60" s="31" t="n">
        <f aca="false">AA61+AA179+AA225+AA297+AA470+AA484+AA525+AA540+AA616</f>
        <v>239.063</v>
      </c>
      <c r="AB60" s="31" t="n">
        <f aca="false">AB61+AB179+AB225+AB297+AB470+AB484+AB525+AB540+AB616</f>
        <v>1930121.1746</v>
      </c>
      <c r="AC60" s="31" t="n">
        <f aca="false">AC61+AC179+AC225+AC297+AC470+AC484+AC525+AC540+AC616</f>
        <v>1235383.999</v>
      </c>
      <c r="AD60" s="31" t="n">
        <f aca="false">AD61+AD179+AD225+AD297+AD470+AD484+AD525+AD540+AD616</f>
        <v>-13431.52</v>
      </c>
      <c r="AE60" s="31" t="n">
        <f aca="false">AE61+AE179+AE225+AE297+AE470+AE484+AE525+AE540+AE616</f>
        <v>1221952.479</v>
      </c>
      <c r="AF60" s="31" t="n">
        <f aca="false">AF61+AF179+AF225+AF297+AF470+AF484+AF525+AF540+AF616</f>
        <v>0.00249999999959982</v>
      </c>
      <c r="AG60" s="31" t="n">
        <f aca="false">AG61+AG179+AG225+AG297+AG470+AG484+AG525+AG540+AG616</f>
        <v>1221952.4815</v>
      </c>
      <c r="AH60" s="31" t="n">
        <f aca="false">AH61+AH179+AH225+AH297+AH470+AH484+AH525+AH540+AH616</f>
        <v>0.0142700000005789</v>
      </c>
      <c r="AI60" s="31" t="n">
        <f aca="false">AI61+AI179+AI225+AI297+AI470+AI484+AI525+AI540+AI616</f>
        <v>1221952.49577</v>
      </c>
      <c r="AJ60" s="31" t="n">
        <f aca="false">AJ61+AJ179+AJ225+AJ297+AJ470+AJ484+AJ525+AJ540+AJ616</f>
        <v>-31354.571</v>
      </c>
      <c r="AK60" s="31" t="n">
        <f aca="false">AK61+AK179+AK225+AK297+AK470+AK484+AK525+AK540+AK616</f>
        <v>0</v>
      </c>
      <c r="AL60" s="31" t="n">
        <f aca="false">AL61+AL179+AL225+AL297+AL470+AL484+AL525+AL540+AL616</f>
        <v>1190597.92477</v>
      </c>
      <c r="AM60" s="31" t="n">
        <f aca="false">AM61+AM179+AM225+AM297+AM470+AM484+AM525+AM540+AM616</f>
        <v>-5087.13175</v>
      </c>
      <c r="AN60" s="31" t="n">
        <f aca="false">AN61+AN179+AN225+AN297+AN470+AN484+AN525+AN540+AN616</f>
        <v>1185510.79302</v>
      </c>
      <c r="AO60" s="31" t="n">
        <f aca="false">AO61+AO179+AO225+AO297+AO470+AO484+AO525+AO540+AO616</f>
        <v>1043465.20189</v>
      </c>
      <c r="AP60" s="31" t="n">
        <f aca="false">AP61+AP179+AP225+AP297+AP470+AP484+AP525+AP540+AP616</f>
        <v>397.68</v>
      </c>
      <c r="AQ60" s="31" t="n">
        <f aca="false">AQ61+AQ179+AQ225+AQ297+AQ470+AQ484+AQ525+AQ540+AQ616</f>
        <v>1043862.88189</v>
      </c>
      <c r="AR60" s="31" t="n">
        <f aca="false">AR61+AR179+AR225+AR297+AR470+AR484+AR525+AR540+AR616</f>
        <v>0</v>
      </c>
      <c r="AS60" s="31" t="n">
        <f aca="false">AS61+AS179+AS225+AS297+AS470+AS484+AS525+AS540+AS616</f>
        <v>1043862.88189</v>
      </c>
      <c r="AT60" s="31" t="n">
        <f aca="false">AT61+AT179+AT225+AT297+AT470+AT484+AT525+AT540+AT616</f>
        <v>0</v>
      </c>
      <c r="AU60" s="31" t="n">
        <f aca="false">AU61+AU179+AU225+AU297+AU470+AU484+AU525+AU540+AU616</f>
        <v>1043862.88189</v>
      </c>
      <c r="AV60" s="31" t="n">
        <f aca="false">AV61+AV179+AV225+AV297+AV470+AV484+AV525+AV540+AV616</f>
        <v>108808.71552</v>
      </c>
      <c r="AW60" s="31" t="n">
        <f aca="false">AW61+AW179+AW225+AW297+AW470+AW484+AW525+AW540+AW616</f>
        <v>0</v>
      </c>
      <c r="AX60" s="31" t="n">
        <f aca="false">AX61+AX179+AX225+AX297+AX470+AX484+AX525+AX540+AX616</f>
        <v>1152671.59741</v>
      </c>
      <c r="AY60" s="32"/>
    </row>
    <row r="61" customFormat="false" ht="18.75" hidden="false" customHeight="false" outlineLevel="0" collapsed="false">
      <c r="A61" s="29"/>
      <c r="B61" s="49" t="s">
        <v>714</v>
      </c>
      <c r="C61" s="49"/>
      <c r="D61" s="49"/>
      <c r="E61" s="108" t="s">
        <v>715</v>
      </c>
      <c r="F61" s="31" t="n">
        <f aca="false">F62+F66+F108+F112+F98+F104</f>
        <v>196558.85203</v>
      </c>
      <c r="G61" s="31" t="n">
        <f aca="false">G62+G66+G108+G112+G98+G104</f>
        <v>156.0653</v>
      </c>
      <c r="H61" s="31" t="n">
        <f aca="false">H62+H66+H108+H112+H98+H104</f>
        <v>196714.91733</v>
      </c>
      <c r="I61" s="31" t="n">
        <f aca="false">I62+I66+I108+I112+I98+I104</f>
        <v>0</v>
      </c>
      <c r="J61" s="31" t="n">
        <f aca="false">J62+J66+J108+J112+J98+J104</f>
        <v>-414.21673</v>
      </c>
      <c r="K61" s="31" t="n">
        <f aca="false">K62+K66+K108+K112+K98+K104</f>
        <v>-1160.42</v>
      </c>
      <c r="L61" s="31" t="n">
        <f aca="false">L62+L66+L108+L112+L98+L104</f>
        <v>195140.2806</v>
      </c>
      <c r="M61" s="31" t="n">
        <f aca="false">M62+M66+M108+M112+M98+M104</f>
        <v>0</v>
      </c>
      <c r="N61" s="31" t="n">
        <f aca="false">N62+N66+N108+N112+N98+N104</f>
        <v>1432.649</v>
      </c>
      <c r="O61" s="31" t="n">
        <f aca="false">O62+O66+O108+O112+O98+O104</f>
        <v>196572.9296</v>
      </c>
      <c r="P61" s="31" t="n">
        <f aca="false">P62+P66+P108+P112+P98+P104</f>
        <v>2647.19476</v>
      </c>
      <c r="Q61" s="31" t="n">
        <f aca="false">Q62+Q66+Q108+Q112+Q98+Q104</f>
        <v>4480</v>
      </c>
      <c r="R61" s="31" t="n">
        <f aca="false">R62+R66+R108+R112+R98+R104</f>
        <v>203700.12436</v>
      </c>
      <c r="S61" s="31" t="n">
        <f aca="false">S62+S66+S108+S112+S98+S104</f>
        <v>-106.99</v>
      </c>
      <c r="T61" s="31" t="n">
        <f aca="false">T62+T66+T108+T112+T98+T104</f>
        <v>203593.13436</v>
      </c>
      <c r="U61" s="114" t="n">
        <f aca="false">U62+U66+U108+U112+U98+U104</f>
        <v>7538.32555</v>
      </c>
      <c r="V61" s="114" t="n">
        <f aca="false">V62+V66+V108+V112+V98+V104</f>
        <v>211131.45991</v>
      </c>
      <c r="W61" s="31" t="n">
        <f aca="false">W62+W66+W108+W112+W98+W104</f>
        <v>130</v>
      </c>
      <c r="X61" s="31" t="n">
        <f aca="false">X62+X66+X108+X112+X98+X104</f>
        <v>211261.45991</v>
      </c>
      <c r="Y61" s="31" t="n">
        <f aca="false">Y62+Y66+Y108+Y112+Y98+Y104</f>
        <v>-4028.57683</v>
      </c>
      <c r="Z61" s="31" t="n">
        <f aca="false">Z62+Z66+Z108+Z112+Z98+Z104</f>
        <v>207232.88308</v>
      </c>
      <c r="AA61" s="31" t="n">
        <f aca="false">AA62+AA66+AA108+AA112+AA98+AA104</f>
        <v>0</v>
      </c>
      <c r="AB61" s="31" t="n">
        <f aca="false">AB62+AB66+AB108+AB112+AB98+AB104</f>
        <v>207232.88308</v>
      </c>
      <c r="AC61" s="31" t="n">
        <f aca="false">AC62+AC66+AC108+AC112+AC98+AC104</f>
        <v>242537.47275</v>
      </c>
      <c r="AD61" s="31" t="n">
        <f aca="false">AD62+AD66+AD108+AD112+AD98+AD104</f>
        <v>-612.12</v>
      </c>
      <c r="AE61" s="31" t="n">
        <f aca="false">AE62+AE66+AE108+AE112+AE98+AE104</f>
        <v>241925.35275</v>
      </c>
      <c r="AF61" s="31" t="n">
        <f aca="false">AF62+AF66+AF108+AF112+AF98+AF104</f>
        <v>0</v>
      </c>
      <c r="AG61" s="31" t="n">
        <f aca="false">AG62+AG66+AG108+AG112+AG98+AG104</f>
        <v>241925.35275</v>
      </c>
      <c r="AH61" s="31" t="n">
        <f aca="false">AH62+AH66+AH108+AH112+AH98+AH104</f>
        <v>0</v>
      </c>
      <c r="AI61" s="31" t="n">
        <f aca="false">AI62+AI66+AI108+AI112+AI98+AI104</f>
        <v>241925.35275</v>
      </c>
      <c r="AJ61" s="31" t="n">
        <f aca="false">AJ62+AJ66+AJ108+AJ112+AJ98+AJ104</f>
        <v>588.1</v>
      </c>
      <c r="AK61" s="31" t="n">
        <f aca="false">AK62+AK66+AK108+AK112+AK98+AK104</f>
        <v>0</v>
      </c>
      <c r="AL61" s="31" t="n">
        <f aca="false">AL62+AL66+AL108+AL112+AL98+AL104</f>
        <v>242513.45275</v>
      </c>
      <c r="AM61" s="31" t="n">
        <f aca="false">AM62+AM66+AM108+AM112+AM98+AM104</f>
        <v>0</v>
      </c>
      <c r="AN61" s="31" t="n">
        <f aca="false">AN62+AN66+AN108+AN112+AN98+AN104</f>
        <v>242513.45275</v>
      </c>
      <c r="AO61" s="31" t="n">
        <f aca="false">AO62+AO66+AO108+AO112+AO98+AO104</f>
        <v>270511.43334</v>
      </c>
      <c r="AP61" s="31" t="n">
        <f aca="false">AP62+AP66+AP108+AP112+AP98+AP104</f>
        <v>-919.72</v>
      </c>
      <c r="AQ61" s="31" t="n">
        <f aca="false">AQ62+AQ66+AQ108+AQ112+AQ98+AQ104</f>
        <v>269591.71334</v>
      </c>
      <c r="AR61" s="31" t="n">
        <f aca="false">AR62+AR66+AR108+AR112+AR98+AR104</f>
        <v>0</v>
      </c>
      <c r="AS61" s="31" t="n">
        <f aca="false">AS62+AS66+AS108+AS112+AS98+AS104</f>
        <v>269591.71334</v>
      </c>
      <c r="AT61" s="31" t="n">
        <f aca="false">AT62+AT66+AT108+AT112+AT98+AT104</f>
        <v>0</v>
      </c>
      <c r="AU61" s="31" t="n">
        <f aca="false">AU62+AU66+AU108+AU112+AU98+AU104</f>
        <v>269591.71334</v>
      </c>
      <c r="AV61" s="31" t="n">
        <f aca="false">AV62+AV66+AV108+AV112+AV98+AV104</f>
        <v>345.5</v>
      </c>
      <c r="AW61" s="31" t="n">
        <f aca="false">AW62+AW66+AW108+AW112+AW98+AW104</f>
        <v>0</v>
      </c>
      <c r="AX61" s="31" t="n">
        <f aca="false">AX62+AX66+AX108+AX112+AX98+AX104</f>
        <v>269937.21334</v>
      </c>
      <c r="AY61" s="32"/>
    </row>
    <row r="62" customFormat="false" ht="18.75" hidden="true" customHeight="false" outlineLevel="0" collapsed="false">
      <c r="A62" s="29"/>
      <c r="B62" s="149" t="s">
        <v>732</v>
      </c>
      <c r="C62" s="49"/>
      <c r="D62" s="49"/>
      <c r="E62" s="108" t="s">
        <v>733</v>
      </c>
      <c r="F62" s="31" t="n">
        <f aca="false">F63</f>
        <v>3408.4</v>
      </c>
      <c r="G62" s="31" t="n">
        <f aca="false">G63</f>
        <v>0</v>
      </c>
      <c r="H62" s="31" t="n">
        <f aca="false">H63</f>
        <v>3408.4</v>
      </c>
      <c r="I62" s="31" t="n">
        <f aca="false">I63</f>
        <v>0</v>
      </c>
      <c r="J62" s="31" t="n">
        <f aca="false">J63</f>
        <v>0</v>
      </c>
      <c r="K62" s="31" t="n">
        <f aca="false">K63</f>
        <v>0</v>
      </c>
      <c r="L62" s="31" t="n">
        <f aca="false">L63</f>
        <v>3408.4</v>
      </c>
      <c r="M62" s="31" t="n">
        <f aca="false">M63</f>
        <v>0</v>
      </c>
      <c r="N62" s="31" t="n">
        <f aca="false">N63</f>
        <v>0</v>
      </c>
      <c r="O62" s="31" t="n">
        <f aca="false">O63</f>
        <v>3408.4</v>
      </c>
      <c r="P62" s="31" t="n">
        <f aca="false">P63</f>
        <v>0</v>
      </c>
      <c r="Q62" s="31" t="n">
        <f aca="false">Q63</f>
        <v>0</v>
      </c>
      <c r="R62" s="31" t="n">
        <f aca="false">R63</f>
        <v>3408.4</v>
      </c>
      <c r="S62" s="31" t="n">
        <f aca="false">S63</f>
        <v>0</v>
      </c>
      <c r="T62" s="31" t="n">
        <f aca="false">T63</f>
        <v>3408.4</v>
      </c>
      <c r="U62" s="31" t="n">
        <f aca="false">U63</f>
        <v>419.943</v>
      </c>
      <c r="V62" s="31" t="n">
        <f aca="false">V63</f>
        <v>3828.343</v>
      </c>
      <c r="W62" s="31" t="n">
        <f aca="false">W63</f>
        <v>0</v>
      </c>
      <c r="X62" s="31" t="n">
        <f aca="false">X63</f>
        <v>3828.343</v>
      </c>
      <c r="Y62" s="31" t="n">
        <f aca="false">Y63</f>
        <v>0</v>
      </c>
      <c r="Z62" s="31" t="n">
        <f aca="false">Z63</f>
        <v>3828.343</v>
      </c>
      <c r="AA62" s="31" t="n">
        <f aca="false">AA63</f>
        <v>0</v>
      </c>
      <c r="AB62" s="31" t="n">
        <f aca="false">AB63</f>
        <v>3828.343</v>
      </c>
      <c r="AC62" s="31" t="n">
        <f aca="false">AC63</f>
        <v>3408.4</v>
      </c>
      <c r="AD62" s="31" t="n">
        <f aca="false">AD63</f>
        <v>0</v>
      </c>
      <c r="AE62" s="31" t="n">
        <f aca="false">AE63</f>
        <v>3408.4</v>
      </c>
      <c r="AF62" s="31" t="n">
        <f aca="false">AF63</f>
        <v>0</v>
      </c>
      <c r="AG62" s="31" t="n">
        <f aca="false">AG63</f>
        <v>3408.4</v>
      </c>
      <c r="AH62" s="31" t="n">
        <f aca="false">AH63</f>
        <v>0</v>
      </c>
      <c r="AI62" s="31" t="n">
        <f aca="false">AI63</f>
        <v>3408.4</v>
      </c>
      <c r="AJ62" s="31" t="n">
        <f aca="false">AJ63</f>
        <v>0</v>
      </c>
      <c r="AK62" s="31" t="n">
        <f aca="false">AK63</f>
        <v>0</v>
      </c>
      <c r="AL62" s="31" t="n">
        <f aca="false">AL63</f>
        <v>3408.4</v>
      </c>
      <c r="AM62" s="31" t="n">
        <f aca="false">AM63</f>
        <v>0</v>
      </c>
      <c r="AN62" s="31" t="n">
        <f aca="false">AN63</f>
        <v>3408.4</v>
      </c>
      <c r="AO62" s="31" t="n">
        <f aca="false">AO63</f>
        <v>3408.4</v>
      </c>
      <c r="AP62" s="31" t="n">
        <f aca="false">AP63</f>
        <v>0</v>
      </c>
      <c r="AQ62" s="31" t="n">
        <f aca="false">AQ63</f>
        <v>3408.4</v>
      </c>
      <c r="AR62" s="31" t="n">
        <f aca="false">AR63</f>
        <v>0</v>
      </c>
      <c r="AS62" s="31" t="n">
        <f aca="false">AS63</f>
        <v>3408.4</v>
      </c>
      <c r="AT62" s="31" t="n">
        <f aca="false">AT63</f>
        <v>0</v>
      </c>
      <c r="AU62" s="31" t="n">
        <f aca="false">AU63</f>
        <v>3408.4</v>
      </c>
      <c r="AV62" s="31" t="n">
        <f aca="false">AV63</f>
        <v>0</v>
      </c>
      <c r="AW62" s="31" t="n">
        <f aca="false">AW63</f>
        <v>0</v>
      </c>
      <c r="AX62" s="31" t="n">
        <f aca="false">AX63</f>
        <v>3408.4</v>
      </c>
      <c r="AY62" s="32"/>
    </row>
    <row r="63" customFormat="false" ht="18.75" hidden="true" customHeight="false" outlineLevel="0" collapsed="false">
      <c r="A63" s="29"/>
      <c r="B63" s="29"/>
      <c r="C63" s="29" t="s">
        <v>641</v>
      </c>
      <c r="D63" s="29"/>
      <c r="E63" s="30" t="s">
        <v>642</v>
      </c>
      <c r="F63" s="31" t="n">
        <f aca="false">F64</f>
        <v>3408.4</v>
      </c>
      <c r="G63" s="31" t="n">
        <f aca="false">G64</f>
        <v>0</v>
      </c>
      <c r="H63" s="31" t="n">
        <f aca="false">H64</f>
        <v>3408.4</v>
      </c>
      <c r="I63" s="31" t="n">
        <f aca="false">I64</f>
        <v>0</v>
      </c>
      <c r="J63" s="31" t="n">
        <f aca="false">J64</f>
        <v>0</v>
      </c>
      <c r="K63" s="31" t="n">
        <f aca="false">K64</f>
        <v>0</v>
      </c>
      <c r="L63" s="31" t="n">
        <f aca="false">L64</f>
        <v>3408.4</v>
      </c>
      <c r="M63" s="31" t="n">
        <f aca="false">M64</f>
        <v>0</v>
      </c>
      <c r="N63" s="31" t="n">
        <f aca="false">N64</f>
        <v>0</v>
      </c>
      <c r="O63" s="31" t="n">
        <f aca="false">O64</f>
        <v>3408.4</v>
      </c>
      <c r="P63" s="31" t="n">
        <f aca="false">P64</f>
        <v>0</v>
      </c>
      <c r="Q63" s="31" t="n">
        <f aca="false">Q64</f>
        <v>0</v>
      </c>
      <c r="R63" s="31" t="n">
        <f aca="false">R64</f>
        <v>3408.4</v>
      </c>
      <c r="S63" s="31" t="n">
        <f aca="false">S64</f>
        <v>0</v>
      </c>
      <c r="T63" s="31" t="n">
        <f aca="false">T64</f>
        <v>3408.4</v>
      </c>
      <c r="U63" s="31" t="n">
        <f aca="false">U64</f>
        <v>419.943</v>
      </c>
      <c r="V63" s="31" t="n">
        <f aca="false">V64</f>
        <v>3828.343</v>
      </c>
      <c r="W63" s="31" t="n">
        <f aca="false">W64</f>
        <v>0</v>
      </c>
      <c r="X63" s="31" t="n">
        <f aca="false">X64</f>
        <v>3828.343</v>
      </c>
      <c r="Y63" s="31" t="n">
        <f aca="false">Y64</f>
        <v>0</v>
      </c>
      <c r="Z63" s="31" t="n">
        <f aca="false">Z64</f>
        <v>3828.343</v>
      </c>
      <c r="AA63" s="31" t="n">
        <f aca="false">AA64</f>
        <v>0</v>
      </c>
      <c r="AB63" s="31" t="n">
        <f aca="false">AB64</f>
        <v>3828.343</v>
      </c>
      <c r="AC63" s="31" t="n">
        <f aca="false">AC64</f>
        <v>3408.4</v>
      </c>
      <c r="AD63" s="31" t="n">
        <f aca="false">AD64</f>
        <v>0</v>
      </c>
      <c r="AE63" s="31" t="n">
        <f aca="false">AE64</f>
        <v>3408.4</v>
      </c>
      <c r="AF63" s="31" t="n">
        <f aca="false">AF64</f>
        <v>0</v>
      </c>
      <c r="AG63" s="31" t="n">
        <f aca="false">AG64</f>
        <v>3408.4</v>
      </c>
      <c r="AH63" s="31" t="n">
        <f aca="false">AH64</f>
        <v>0</v>
      </c>
      <c r="AI63" s="31" t="n">
        <f aca="false">AI64</f>
        <v>3408.4</v>
      </c>
      <c r="AJ63" s="31" t="n">
        <f aca="false">AJ64</f>
        <v>0</v>
      </c>
      <c r="AK63" s="31" t="n">
        <f aca="false">AK64</f>
        <v>0</v>
      </c>
      <c r="AL63" s="31" t="n">
        <f aca="false">AL64</f>
        <v>3408.4</v>
      </c>
      <c r="AM63" s="31" t="n">
        <f aca="false">AM64</f>
        <v>0</v>
      </c>
      <c r="AN63" s="31" t="n">
        <f aca="false">AN64</f>
        <v>3408.4</v>
      </c>
      <c r="AO63" s="31" t="n">
        <f aca="false">AO64</f>
        <v>3408.4</v>
      </c>
      <c r="AP63" s="31" t="n">
        <f aca="false">AP64</f>
        <v>0</v>
      </c>
      <c r="AQ63" s="31" t="n">
        <f aca="false">AQ64</f>
        <v>3408.4</v>
      </c>
      <c r="AR63" s="31" t="n">
        <f aca="false">AR64</f>
        <v>0</v>
      </c>
      <c r="AS63" s="31" t="n">
        <f aca="false">AS64</f>
        <v>3408.4</v>
      </c>
      <c r="AT63" s="31" t="n">
        <f aca="false">AT64</f>
        <v>0</v>
      </c>
      <c r="AU63" s="31" t="n">
        <f aca="false">AU64</f>
        <v>3408.4</v>
      </c>
      <c r="AV63" s="31" t="n">
        <f aca="false">AV64</f>
        <v>0</v>
      </c>
      <c r="AW63" s="31" t="n">
        <f aca="false">AW64</f>
        <v>0</v>
      </c>
      <c r="AX63" s="31" t="n">
        <f aca="false">AX64</f>
        <v>3408.4</v>
      </c>
      <c r="AY63" s="32"/>
    </row>
    <row r="64" customFormat="false" ht="25.5" hidden="true" customHeight="true" outlineLevel="0" collapsed="false">
      <c r="A64" s="34"/>
      <c r="B64" s="34"/>
      <c r="C64" s="33" t="s">
        <v>643</v>
      </c>
      <c r="D64" s="33"/>
      <c r="E64" s="34" t="s">
        <v>644</v>
      </c>
      <c r="F64" s="35" t="n">
        <f aca="false">F65</f>
        <v>3408.4</v>
      </c>
      <c r="G64" s="35" t="n">
        <f aca="false">G65</f>
        <v>0</v>
      </c>
      <c r="H64" s="35" t="n">
        <f aca="false">H65</f>
        <v>3408.4</v>
      </c>
      <c r="I64" s="35" t="n">
        <f aca="false">I65</f>
        <v>0</v>
      </c>
      <c r="J64" s="35" t="n">
        <f aca="false">J65</f>
        <v>0</v>
      </c>
      <c r="K64" s="35" t="n">
        <f aca="false">K65</f>
        <v>0</v>
      </c>
      <c r="L64" s="35" t="n">
        <f aca="false">L65</f>
        <v>3408.4</v>
      </c>
      <c r="M64" s="35" t="n">
        <f aca="false">M65</f>
        <v>0</v>
      </c>
      <c r="N64" s="35" t="n">
        <f aca="false">N65</f>
        <v>0</v>
      </c>
      <c r="O64" s="35" t="n">
        <f aca="false">O65</f>
        <v>3408.4</v>
      </c>
      <c r="P64" s="35" t="n">
        <f aca="false">P65</f>
        <v>0</v>
      </c>
      <c r="Q64" s="35" t="n">
        <f aca="false">Q65</f>
        <v>0</v>
      </c>
      <c r="R64" s="35" t="n">
        <f aca="false">R65</f>
        <v>3408.4</v>
      </c>
      <c r="S64" s="35" t="n">
        <f aca="false">S65</f>
        <v>0</v>
      </c>
      <c r="T64" s="35" t="n">
        <f aca="false">T65</f>
        <v>3408.4</v>
      </c>
      <c r="U64" s="35" t="n">
        <f aca="false">U65</f>
        <v>419.943</v>
      </c>
      <c r="V64" s="35" t="n">
        <f aca="false">V65</f>
        <v>3828.343</v>
      </c>
      <c r="W64" s="35" t="n">
        <f aca="false">W65</f>
        <v>0</v>
      </c>
      <c r="X64" s="35" t="n">
        <f aca="false">X65</f>
        <v>3828.343</v>
      </c>
      <c r="Y64" s="35" t="n">
        <f aca="false">Y65</f>
        <v>0</v>
      </c>
      <c r="Z64" s="35" t="n">
        <f aca="false">Z65</f>
        <v>3828.343</v>
      </c>
      <c r="AA64" s="35" t="n">
        <f aca="false">AA65</f>
        <v>0</v>
      </c>
      <c r="AB64" s="35" t="n">
        <f aca="false">AB65</f>
        <v>3828.343</v>
      </c>
      <c r="AC64" s="35" t="n">
        <f aca="false">AC65</f>
        <v>3408.4</v>
      </c>
      <c r="AD64" s="35" t="n">
        <f aca="false">AD65</f>
        <v>0</v>
      </c>
      <c r="AE64" s="35" t="n">
        <f aca="false">AE65</f>
        <v>3408.4</v>
      </c>
      <c r="AF64" s="35" t="n">
        <f aca="false">AF65</f>
        <v>0</v>
      </c>
      <c r="AG64" s="35" t="n">
        <f aca="false">AG65</f>
        <v>3408.4</v>
      </c>
      <c r="AH64" s="35" t="n">
        <f aca="false">AH65</f>
        <v>0</v>
      </c>
      <c r="AI64" s="35" t="n">
        <f aca="false">AI65</f>
        <v>3408.4</v>
      </c>
      <c r="AJ64" s="35" t="n">
        <f aca="false">AJ65</f>
        <v>0</v>
      </c>
      <c r="AK64" s="35" t="n">
        <f aca="false">AK65</f>
        <v>0</v>
      </c>
      <c r="AL64" s="35" t="n">
        <f aca="false">AL65</f>
        <v>3408.4</v>
      </c>
      <c r="AM64" s="35" t="n">
        <f aca="false">AM65</f>
        <v>0</v>
      </c>
      <c r="AN64" s="35" t="n">
        <f aca="false">AN65</f>
        <v>3408.4</v>
      </c>
      <c r="AO64" s="35" t="n">
        <f aca="false">AO65</f>
        <v>3408.4</v>
      </c>
      <c r="AP64" s="35" t="n">
        <f aca="false">AP65</f>
        <v>0</v>
      </c>
      <c r="AQ64" s="35" t="n">
        <f aca="false">AQ65</f>
        <v>3408.4</v>
      </c>
      <c r="AR64" s="35" t="n">
        <f aca="false">AR65</f>
        <v>0</v>
      </c>
      <c r="AS64" s="35" t="n">
        <f aca="false">AS65</f>
        <v>3408.4</v>
      </c>
      <c r="AT64" s="35" t="n">
        <f aca="false">AT65</f>
        <v>0</v>
      </c>
      <c r="AU64" s="35" t="n">
        <f aca="false">AU65</f>
        <v>3408.4</v>
      </c>
      <c r="AV64" s="35" t="n">
        <f aca="false">AV65</f>
        <v>0</v>
      </c>
      <c r="AW64" s="35" t="n">
        <f aca="false">AW65</f>
        <v>0</v>
      </c>
      <c r="AX64" s="35" t="n">
        <f aca="false">AX65</f>
        <v>3408.4</v>
      </c>
      <c r="AY64" s="32"/>
    </row>
    <row r="65" customFormat="false" ht="37.5" hidden="true" customHeight="false" outlineLevel="0" collapsed="false">
      <c r="A65" s="34"/>
      <c r="B65" s="34"/>
      <c r="C65" s="33"/>
      <c r="D65" s="33" t="s">
        <v>86</v>
      </c>
      <c r="E65" s="36" t="s">
        <v>87</v>
      </c>
      <c r="F65" s="35" t="n">
        <v>3408.4</v>
      </c>
      <c r="G65" s="35"/>
      <c r="H65" s="35" t="n">
        <f aca="false">SUM(F65:G65)</f>
        <v>3408.4</v>
      </c>
      <c r="I65" s="35"/>
      <c r="J65" s="35"/>
      <c r="K65" s="35"/>
      <c r="L65" s="35" t="n">
        <f aca="false">SUM(H65:K65)</f>
        <v>3408.4</v>
      </c>
      <c r="M65" s="35"/>
      <c r="N65" s="35"/>
      <c r="O65" s="35" t="n">
        <f aca="false">SUM(L65:N65)</f>
        <v>3408.4</v>
      </c>
      <c r="P65" s="35"/>
      <c r="Q65" s="35"/>
      <c r="R65" s="35" t="n">
        <f aca="false">SUM(O65:Q65)</f>
        <v>3408.4</v>
      </c>
      <c r="S65" s="35"/>
      <c r="T65" s="35" t="n">
        <f aca="false">SUM(R65:S65)</f>
        <v>3408.4</v>
      </c>
      <c r="U65" s="35" t="n">
        <v>419.943</v>
      </c>
      <c r="V65" s="35" t="n">
        <f aca="false">SUM(T65:U65)</f>
        <v>3828.343</v>
      </c>
      <c r="W65" s="35"/>
      <c r="X65" s="35" t="n">
        <f aca="false">SUM(V65:W65)</f>
        <v>3828.343</v>
      </c>
      <c r="Y65" s="35"/>
      <c r="Z65" s="35" t="n">
        <f aca="false">SUM(X65:Y65)</f>
        <v>3828.343</v>
      </c>
      <c r="AA65" s="35"/>
      <c r="AB65" s="35" t="n">
        <f aca="false">SUM(Z65:AA65)</f>
        <v>3828.343</v>
      </c>
      <c r="AC65" s="35" t="n">
        <v>3408.4</v>
      </c>
      <c r="AD65" s="35"/>
      <c r="AE65" s="35" t="n">
        <f aca="false">SUM(AC65:AD65)</f>
        <v>3408.4</v>
      </c>
      <c r="AF65" s="35"/>
      <c r="AG65" s="35" t="n">
        <f aca="false">SUM(AE65:AF65)</f>
        <v>3408.4</v>
      </c>
      <c r="AH65" s="35"/>
      <c r="AI65" s="35" t="n">
        <f aca="false">SUM(AG65:AG65)</f>
        <v>3408.4</v>
      </c>
      <c r="AJ65" s="35"/>
      <c r="AK65" s="35"/>
      <c r="AL65" s="35" t="n">
        <f aca="false">SUM(AI65:AK65)</f>
        <v>3408.4</v>
      </c>
      <c r="AM65" s="35"/>
      <c r="AN65" s="35" t="n">
        <f aca="false">SUM(AK65:AM65)</f>
        <v>3408.4</v>
      </c>
      <c r="AO65" s="35" t="n">
        <v>3408.4</v>
      </c>
      <c r="AP65" s="35"/>
      <c r="AQ65" s="35" t="n">
        <f aca="false">SUM(AO65:AP65)</f>
        <v>3408.4</v>
      </c>
      <c r="AR65" s="35"/>
      <c r="AS65" s="35" t="n">
        <f aca="false">SUM(AQ65:AR65)</f>
        <v>3408.4</v>
      </c>
      <c r="AT65" s="35"/>
      <c r="AU65" s="35" t="n">
        <f aca="false">SUM(AS65:AT65)</f>
        <v>3408.4</v>
      </c>
      <c r="AV65" s="35"/>
      <c r="AW65" s="35"/>
      <c r="AX65" s="35" t="n">
        <f aca="false">SUM(AU65:AW65)</f>
        <v>3408.4</v>
      </c>
      <c r="AY65" s="32"/>
    </row>
    <row r="66" customFormat="false" ht="18.75" hidden="false" customHeight="false" outlineLevel="0" collapsed="false">
      <c r="A66" s="33"/>
      <c r="B66" s="149" t="s">
        <v>734</v>
      </c>
      <c r="C66" s="49"/>
      <c r="D66" s="49"/>
      <c r="E66" s="108" t="s">
        <v>735</v>
      </c>
      <c r="F66" s="31" t="n">
        <f aca="false">F67+F74</f>
        <v>107734.1</v>
      </c>
      <c r="G66" s="31" t="n">
        <f aca="false">G67+G74</f>
        <v>0</v>
      </c>
      <c r="H66" s="31" t="n">
        <f aca="false">H67+H74</f>
        <v>107734.1</v>
      </c>
      <c r="I66" s="31" t="n">
        <f aca="false">I67+I74</f>
        <v>0</v>
      </c>
      <c r="J66" s="31" t="n">
        <f aca="false">J67+J74</f>
        <v>0</v>
      </c>
      <c r="K66" s="31" t="n">
        <f aca="false">K67+K74</f>
        <v>-1160.42</v>
      </c>
      <c r="L66" s="31" t="n">
        <f aca="false">L67+L74</f>
        <v>106573.68</v>
      </c>
      <c r="M66" s="31" t="n">
        <f aca="false">M67+M74</f>
        <v>0</v>
      </c>
      <c r="N66" s="31" t="n">
        <f aca="false">N67+N74</f>
        <v>0</v>
      </c>
      <c r="O66" s="31" t="n">
        <f aca="false">O67+O74</f>
        <v>106573.68</v>
      </c>
      <c r="P66" s="31" t="n">
        <f aca="false">P67+P74</f>
        <v>0</v>
      </c>
      <c r="Q66" s="31" t="n">
        <f aca="false">Q67+Q74</f>
        <v>0</v>
      </c>
      <c r="R66" s="31" t="n">
        <f aca="false">R67+R74</f>
        <v>106573.68</v>
      </c>
      <c r="S66" s="31" t="n">
        <f aca="false">S67+S74</f>
        <v>-245.4</v>
      </c>
      <c r="T66" s="31" t="n">
        <f aca="false">T67+T74</f>
        <v>106328.28</v>
      </c>
      <c r="U66" s="31" t="n">
        <f aca="false">U67+U74</f>
        <v>2270.767</v>
      </c>
      <c r="V66" s="31" t="n">
        <f aca="false">V67+V74</f>
        <v>108599.047</v>
      </c>
      <c r="W66" s="31" t="n">
        <f aca="false">W67+W74</f>
        <v>130</v>
      </c>
      <c r="X66" s="31" t="n">
        <f aca="false">X67+X74</f>
        <v>108729.047</v>
      </c>
      <c r="Y66" s="31" t="n">
        <f aca="false">Y67+Y74</f>
        <v>0</v>
      </c>
      <c r="Z66" s="31" t="n">
        <f aca="false">Z67+Z74</f>
        <v>108729.047</v>
      </c>
      <c r="AA66" s="31" t="n">
        <f aca="false">AA67+AA74</f>
        <v>0</v>
      </c>
      <c r="AB66" s="31" t="n">
        <f aca="false">AB67+AB74</f>
        <v>108729.047</v>
      </c>
      <c r="AC66" s="31" t="n">
        <f aca="false">AC67+AC74</f>
        <v>104071.4</v>
      </c>
      <c r="AD66" s="31" t="n">
        <f aca="false">AD67+AD74</f>
        <v>0</v>
      </c>
      <c r="AE66" s="31" t="n">
        <f aca="false">AE67+AE74</f>
        <v>104071.4</v>
      </c>
      <c r="AF66" s="31" t="n">
        <f aca="false">AF67+AF74</f>
        <v>0</v>
      </c>
      <c r="AG66" s="31" t="n">
        <f aca="false">AG67+AG74</f>
        <v>104071.4</v>
      </c>
      <c r="AH66" s="31" t="n">
        <f aca="false">AH67+AH74</f>
        <v>0</v>
      </c>
      <c r="AI66" s="31" t="n">
        <f aca="false">AI67+AI74</f>
        <v>104071.4</v>
      </c>
      <c r="AJ66" s="31" t="n">
        <f aca="false">AJ67+AJ74</f>
        <v>0</v>
      </c>
      <c r="AK66" s="31" t="n">
        <f aca="false">AK67+AK74</f>
        <v>0</v>
      </c>
      <c r="AL66" s="31" t="n">
        <f aca="false">AL67+AL74</f>
        <v>104071.4</v>
      </c>
      <c r="AM66" s="31" t="n">
        <f aca="false">AM67+AM74</f>
        <v>0</v>
      </c>
      <c r="AN66" s="31" t="n">
        <f aca="false">AN67+AN74</f>
        <v>104071.4</v>
      </c>
      <c r="AO66" s="31" t="n">
        <f aca="false">AO67+AO74</f>
        <v>91494.9</v>
      </c>
      <c r="AP66" s="31" t="n">
        <f aca="false">AP67+AP74</f>
        <v>0</v>
      </c>
      <c r="AQ66" s="31" t="n">
        <f aca="false">AQ67+AQ74</f>
        <v>91494.9</v>
      </c>
      <c r="AR66" s="31" t="n">
        <f aca="false">AR67+AR74</f>
        <v>0</v>
      </c>
      <c r="AS66" s="31" t="n">
        <f aca="false">AS67+AS74</f>
        <v>91494.9</v>
      </c>
      <c r="AT66" s="31" t="n">
        <f aca="false">AT67+AT74</f>
        <v>0</v>
      </c>
      <c r="AU66" s="31" t="n">
        <f aca="false">AU67+AU74</f>
        <v>91494.9</v>
      </c>
      <c r="AV66" s="31" t="n">
        <f aca="false">AV67+AV74</f>
        <v>0</v>
      </c>
      <c r="AW66" s="31" t="n">
        <f aca="false">AW67+AW74</f>
        <v>0</v>
      </c>
      <c r="AX66" s="31" t="n">
        <f aca="false">AX67+AX74</f>
        <v>91494.9</v>
      </c>
      <c r="AY66" s="32"/>
    </row>
    <row r="67" customFormat="false" ht="18.75" hidden="true" customHeight="false" outlineLevel="0" collapsed="false">
      <c r="A67" s="33"/>
      <c r="B67" s="149"/>
      <c r="C67" s="49" t="s">
        <v>539</v>
      </c>
      <c r="D67" s="49"/>
      <c r="E67" s="108" t="s">
        <v>540</v>
      </c>
      <c r="F67" s="31" t="n">
        <f aca="false">F68</f>
        <v>323.1</v>
      </c>
      <c r="G67" s="31" t="n">
        <f aca="false">G68</f>
        <v>0</v>
      </c>
      <c r="H67" s="31" t="n">
        <f aca="false">H68</f>
        <v>323.1</v>
      </c>
      <c r="I67" s="31" t="n">
        <f aca="false">I68</f>
        <v>0</v>
      </c>
      <c r="J67" s="31" t="n">
        <f aca="false">J68</f>
        <v>0</v>
      </c>
      <c r="K67" s="31" t="n">
        <f aca="false">K68</f>
        <v>0</v>
      </c>
      <c r="L67" s="31" t="n">
        <f aca="false">L68</f>
        <v>323.1</v>
      </c>
      <c r="M67" s="31" t="n">
        <f aca="false">M68</f>
        <v>0</v>
      </c>
      <c r="N67" s="31" t="n">
        <f aca="false">N68</f>
        <v>0</v>
      </c>
      <c r="O67" s="31" t="n">
        <f aca="false">O68</f>
        <v>323.1</v>
      </c>
      <c r="P67" s="31" t="n">
        <f aca="false">P68</f>
        <v>0</v>
      </c>
      <c r="Q67" s="31" t="n">
        <f aca="false">Q68</f>
        <v>0</v>
      </c>
      <c r="R67" s="31" t="n">
        <f aca="false">R68</f>
        <v>323.1</v>
      </c>
      <c r="S67" s="31" t="n">
        <f aca="false">S68</f>
        <v>0</v>
      </c>
      <c r="T67" s="31" t="n">
        <f aca="false">T68</f>
        <v>323.1</v>
      </c>
      <c r="U67" s="31" t="n">
        <f aca="false">U68</f>
        <v>0</v>
      </c>
      <c r="V67" s="31" t="n">
        <f aca="false">V68</f>
        <v>323.1</v>
      </c>
      <c r="W67" s="31" t="n">
        <f aca="false">W68</f>
        <v>0</v>
      </c>
      <c r="X67" s="31" t="n">
        <f aca="false">X68</f>
        <v>323.1</v>
      </c>
      <c r="Y67" s="31" t="n">
        <f aca="false">Y68</f>
        <v>0</v>
      </c>
      <c r="Z67" s="31" t="n">
        <f aca="false">Z68</f>
        <v>323.1</v>
      </c>
      <c r="AA67" s="31" t="n">
        <f aca="false">AA68</f>
        <v>0</v>
      </c>
      <c r="AB67" s="31" t="n">
        <f aca="false">AB68</f>
        <v>323.1</v>
      </c>
      <c r="AC67" s="31" t="n">
        <f aca="false">AC68</f>
        <v>285.9</v>
      </c>
      <c r="AD67" s="31" t="n">
        <f aca="false">AD68</f>
        <v>0</v>
      </c>
      <c r="AE67" s="31" t="n">
        <f aca="false">AE68</f>
        <v>285.9</v>
      </c>
      <c r="AF67" s="31" t="n">
        <f aca="false">AF68</f>
        <v>0</v>
      </c>
      <c r="AG67" s="31" t="n">
        <f aca="false">AG68</f>
        <v>285.9</v>
      </c>
      <c r="AH67" s="31" t="n">
        <f aca="false">AH68</f>
        <v>0</v>
      </c>
      <c r="AI67" s="31" t="n">
        <f aca="false">AI68</f>
        <v>285.9</v>
      </c>
      <c r="AJ67" s="31" t="n">
        <f aca="false">AJ68</f>
        <v>0</v>
      </c>
      <c r="AK67" s="31" t="n">
        <f aca="false">AK68</f>
        <v>0</v>
      </c>
      <c r="AL67" s="31" t="n">
        <f aca="false">AL68</f>
        <v>285.9</v>
      </c>
      <c r="AM67" s="31" t="n">
        <f aca="false">AM68</f>
        <v>0</v>
      </c>
      <c r="AN67" s="31" t="n">
        <f aca="false">AN68</f>
        <v>285.9</v>
      </c>
      <c r="AO67" s="31" t="n">
        <f aca="false">AO68</f>
        <v>293.1</v>
      </c>
      <c r="AP67" s="31" t="n">
        <f aca="false">AP68</f>
        <v>0</v>
      </c>
      <c r="AQ67" s="31" t="n">
        <f aca="false">AQ68</f>
        <v>293.1</v>
      </c>
      <c r="AR67" s="31" t="n">
        <f aca="false">AR68</f>
        <v>0</v>
      </c>
      <c r="AS67" s="31" t="n">
        <f aca="false">AS68</f>
        <v>293.1</v>
      </c>
      <c r="AT67" s="31" t="n">
        <f aca="false">AT68</f>
        <v>0</v>
      </c>
      <c r="AU67" s="31" t="n">
        <f aca="false">AU68</f>
        <v>293.1</v>
      </c>
      <c r="AV67" s="31" t="n">
        <f aca="false">AV68</f>
        <v>0</v>
      </c>
      <c r="AW67" s="31" t="n">
        <f aca="false">AW68</f>
        <v>0</v>
      </c>
      <c r="AX67" s="31" t="n">
        <f aca="false">AX68</f>
        <v>293.1</v>
      </c>
      <c r="AY67" s="32"/>
    </row>
    <row r="68" customFormat="false" ht="18.75" hidden="true" customHeight="false" outlineLevel="0" collapsed="false">
      <c r="A68" s="33"/>
      <c r="B68" s="149"/>
      <c r="C68" s="49" t="s">
        <v>551</v>
      </c>
      <c r="D68" s="49"/>
      <c r="E68" s="108" t="s">
        <v>552</v>
      </c>
      <c r="F68" s="31" t="n">
        <f aca="false">F69</f>
        <v>323.1</v>
      </c>
      <c r="G68" s="31" t="n">
        <f aca="false">G69</f>
        <v>0</v>
      </c>
      <c r="H68" s="31" t="n">
        <f aca="false">H69</f>
        <v>323.1</v>
      </c>
      <c r="I68" s="31" t="n">
        <f aca="false">I69</f>
        <v>0</v>
      </c>
      <c r="J68" s="31" t="n">
        <f aca="false">J69</f>
        <v>0</v>
      </c>
      <c r="K68" s="31" t="n">
        <f aca="false">K69</f>
        <v>0</v>
      </c>
      <c r="L68" s="31" t="n">
        <f aca="false">L69</f>
        <v>323.1</v>
      </c>
      <c r="M68" s="31" t="n">
        <f aca="false">M69</f>
        <v>0</v>
      </c>
      <c r="N68" s="31" t="n">
        <f aca="false">N69</f>
        <v>0</v>
      </c>
      <c r="O68" s="31" t="n">
        <f aca="false">O69</f>
        <v>323.1</v>
      </c>
      <c r="P68" s="31" t="n">
        <f aca="false">P69</f>
        <v>0</v>
      </c>
      <c r="Q68" s="31" t="n">
        <f aca="false">Q69</f>
        <v>0</v>
      </c>
      <c r="R68" s="31" t="n">
        <f aca="false">R69</f>
        <v>323.1</v>
      </c>
      <c r="S68" s="31" t="n">
        <f aca="false">S69</f>
        <v>0</v>
      </c>
      <c r="T68" s="31" t="n">
        <f aca="false">T69</f>
        <v>323.1</v>
      </c>
      <c r="U68" s="31" t="n">
        <f aca="false">U69</f>
        <v>0</v>
      </c>
      <c r="V68" s="31" t="n">
        <f aca="false">V69</f>
        <v>323.1</v>
      </c>
      <c r="W68" s="31" t="n">
        <f aca="false">W69</f>
        <v>0</v>
      </c>
      <c r="X68" s="31" t="n">
        <f aca="false">X69</f>
        <v>323.1</v>
      </c>
      <c r="Y68" s="31" t="n">
        <f aca="false">Y69</f>
        <v>0</v>
      </c>
      <c r="Z68" s="31" t="n">
        <f aca="false">Z69</f>
        <v>323.1</v>
      </c>
      <c r="AA68" s="31" t="n">
        <f aca="false">AA69</f>
        <v>0</v>
      </c>
      <c r="AB68" s="31" t="n">
        <f aca="false">AB69</f>
        <v>323.1</v>
      </c>
      <c r="AC68" s="31" t="n">
        <f aca="false">AC69</f>
        <v>285.9</v>
      </c>
      <c r="AD68" s="31" t="n">
        <f aca="false">AD69</f>
        <v>0</v>
      </c>
      <c r="AE68" s="31" t="n">
        <f aca="false">AE69</f>
        <v>285.9</v>
      </c>
      <c r="AF68" s="31" t="n">
        <f aca="false">AF69</f>
        <v>0</v>
      </c>
      <c r="AG68" s="31" t="n">
        <f aca="false">AG69</f>
        <v>285.9</v>
      </c>
      <c r="AH68" s="31" t="n">
        <f aca="false">AH69</f>
        <v>0</v>
      </c>
      <c r="AI68" s="31" t="n">
        <f aca="false">AI69</f>
        <v>285.9</v>
      </c>
      <c r="AJ68" s="31" t="n">
        <f aca="false">AJ69</f>
        <v>0</v>
      </c>
      <c r="AK68" s="31" t="n">
        <f aca="false">AK69</f>
        <v>0</v>
      </c>
      <c r="AL68" s="31" t="n">
        <f aca="false">AL69</f>
        <v>285.9</v>
      </c>
      <c r="AM68" s="31" t="n">
        <f aca="false">AM69</f>
        <v>0</v>
      </c>
      <c r="AN68" s="31" t="n">
        <f aca="false">AN69</f>
        <v>285.9</v>
      </c>
      <c r="AO68" s="31" t="n">
        <f aca="false">AO69</f>
        <v>293.1</v>
      </c>
      <c r="AP68" s="31" t="n">
        <f aca="false">AP69</f>
        <v>0</v>
      </c>
      <c r="AQ68" s="31" t="n">
        <f aca="false">AQ69</f>
        <v>293.1</v>
      </c>
      <c r="AR68" s="31" t="n">
        <f aca="false">AR69</f>
        <v>0</v>
      </c>
      <c r="AS68" s="31" t="n">
        <f aca="false">AS69</f>
        <v>293.1</v>
      </c>
      <c r="AT68" s="31" t="n">
        <f aca="false">AT69</f>
        <v>0</v>
      </c>
      <c r="AU68" s="31" t="n">
        <f aca="false">AU69</f>
        <v>293.1</v>
      </c>
      <c r="AV68" s="31" t="n">
        <f aca="false">AV69</f>
        <v>0</v>
      </c>
      <c r="AW68" s="31" t="n">
        <f aca="false">AW69</f>
        <v>0</v>
      </c>
      <c r="AX68" s="31" t="n">
        <f aca="false">AX69</f>
        <v>293.1</v>
      </c>
      <c r="AY68" s="32"/>
    </row>
    <row r="69" customFormat="false" ht="18.75" hidden="true" customHeight="false" outlineLevel="0" collapsed="false">
      <c r="A69" s="33"/>
      <c r="B69" s="149"/>
      <c r="C69" s="49" t="s">
        <v>562</v>
      </c>
      <c r="D69" s="49"/>
      <c r="E69" s="108" t="s">
        <v>563</v>
      </c>
      <c r="F69" s="31" t="n">
        <f aca="false">F70+F72</f>
        <v>323.1</v>
      </c>
      <c r="G69" s="31" t="n">
        <f aca="false">G70+G72</f>
        <v>0</v>
      </c>
      <c r="H69" s="31" t="n">
        <f aca="false">H70+H72</f>
        <v>323.1</v>
      </c>
      <c r="I69" s="31" t="n">
        <f aca="false">I70+I72</f>
        <v>0</v>
      </c>
      <c r="J69" s="31" t="n">
        <f aca="false">J70+J72</f>
        <v>0</v>
      </c>
      <c r="K69" s="31" t="n">
        <f aca="false">K70+K72</f>
        <v>0</v>
      </c>
      <c r="L69" s="31" t="n">
        <f aca="false">L70+L72</f>
        <v>323.1</v>
      </c>
      <c r="M69" s="31" t="n">
        <f aca="false">M70+M72</f>
        <v>0</v>
      </c>
      <c r="N69" s="31" t="n">
        <f aca="false">N70+N72</f>
        <v>0</v>
      </c>
      <c r="O69" s="31" t="n">
        <f aca="false">O70+O72</f>
        <v>323.1</v>
      </c>
      <c r="P69" s="31" t="n">
        <f aca="false">P70+P72</f>
        <v>0</v>
      </c>
      <c r="Q69" s="31" t="n">
        <f aca="false">Q70+Q72</f>
        <v>0</v>
      </c>
      <c r="R69" s="31" t="n">
        <f aca="false">R70+R72</f>
        <v>323.1</v>
      </c>
      <c r="S69" s="31" t="n">
        <f aca="false">S70+S72</f>
        <v>0</v>
      </c>
      <c r="T69" s="31" t="n">
        <f aca="false">T70+T72</f>
        <v>323.1</v>
      </c>
      <c r="U69" s="31" t="n">
        <f aca="false">U70+U72</f>
        <v>0</v>
      </c>
      <c r="V69" s="31" t="n">
        <f aca="false">V70+V72</f>
        <v>323.1</v>
      </c>
      <c r="W69" s="31" t="n">
        <f aca="false">W70+W72</f>
        <v>0</v>
      </c>
      <c r="X69" s="31" t="n">
        <f aca="false">X70+X72</f>
        <v>323.1</v>
      </c>
      <c r="Y69" s="31" t="n">
        <f aca="false">Y70+Y72</f>
        <v>0</v>
      </c>
      <c r="Z69" s="31" t="n">
        <f aca="false">Z70+Z72</f>
        <v>323.1</v>
      </c>
      <c r="AA69" s="31" t="n">
        <f aca="false">AA70+AA72</f>
        <v>0</v>
      </c>
      <c r="AB69" s="31" t="n">
        <f aca="false">AB70+AB72</f>
        <v>323.1</v>
      </c>
      <c r="AC69" s="31" t="n">
        <f aca="false">AC70+AC72</f>
        <v>285.9</v>
      </c>
      <c r="AD69" s="31" t="n">
        <f aca="false">AD70+AD72</f>
        <v>0</v>
      </c>
      <c r="AE69" s="31" t="n">
        <f aca="false">AE70+AE72</f>
        <v>285.9</v>
      </c>
      <c r="AF69" s="31" t="n">
        <f aca="false">AF70+AF72</f>
        <v>0</v>
      </c>
      <c r="AG69" s="31" t="n">
        <f aca="false">AG70+AG72</f>
        <v>285.9</v>
      </c>
      <c r="AH69" s="31" t="n">
        <f aca="false">AH70+AH72</f>
        <v>0</v>
      </c>
      <c r="AI69" s="31" t="n">
        <f aca="false">AI70+AI72</f>
        <v>285.9</v>
      </c>
      <c r="AJ69" s="31" t="n">
        <f aca="false">AJ70+AJ72</f>
        <v>0</v>
      </c>
      <c r="AK69" s="31" t="n">
        <f aca="false">AK70+AK72</f>
        <v>0</v>
      </c>
      <c r="AL69" s="31" t="n">
        <f aca="false">AL70+AL72</f>
        <v>285.9</v>
      </c>
      <c r="AM69" s="31" t="n">
        <f aca="false">AM70+AM72</f>
        <v>0</v>
      </c>
      <c r="AN69" s="31" t="n">
        <f aca="false">AN70+AN72</f>
        <v>285.9</v>
      </c>
      <c r="AO69" s="31" t="n">
        <f aca="false">AO70+AO72</f>
        <v>293.1</v>
      </c>
      <c r="AP69" s="31" t="n">
        <f aca="false">AP70+AP72</f>
        <v>0</v>
      </c>
      <c r="AQ69" s="31" t="n">
        <f aca="false">AQ70+AQ72</f>
        <v>293.1</v>
      </c>
      <c r="AR69" s="31" t="n">
        <f aca="false">AR70+AR72</f>
        <v>0</v>
      </c>
      <c r="AS69" s="31" t="n">
        <f aca="false">AS70+AS72</f>
        <v>293.1</v>
      </c>
      <c r="AT69" s="31" t="n">
        <f aca="false">AT70+AT72</f>
        <v>0</v>
      </c>
      <c r="AU69" s="31" t="n">
        <f aca="false">AU70+AU72</f>
        <v>293.1</v>
      </c>
      <c r="AV69" s="31" t="n">
        <f aca="false">AV70+AV72</f>
        <v>0</v>
      </c>
      <c r="AW69" s="31" t="n">
        <f aca="false">AW70+AW72</f>
        <v>0</v>
      </c>
      <c r="AX69" s="31" t="n">
        <f aca="false">AX70+AX72</f>
        <v>293.1</v>
      </c>
      <c r="AY69" s="32"/>
    </row>
    <row r="70" customFormat="false" ht="37.5" hidden="true" customHeight="false" outlineLevel="0" collapsed="false">
      <c r="A70" s="33"/>
      <c r="B70" s="149"/>
      <c r="C70" s="33" t="s">
        <v>568</v>
      </c>
      <c r="D70" s="33"/>
      <c r="E70" s="36" t="s">
        <v>569</v>
      </c>
      <c r="F70" s="35" t="n">
        <f aca="false">F71</f>
        <v>251</v>
      </c>
      <c r="G70" s="35" t="n">
        <f aca="false">G71</f>
        <v>0</v>
      </c>
      <c r="H70" s="35" t="n">
        <f aca="false">H71</f>
        <v>251</v>
      </c>
      <c r="I70" s="35" t="n">
        <f aca="false">I71</f>
        <v>0</v>
      </c>
      <c r="J70" s="35" t="n">
        <f aca="false">J71</f>
        <v>0</v>
      </c>
      <c r="K70" s="35" t="n">
        <f aca="false">K71</f>
        <v>0</v>
      </c>
      <c r="L70" s="35" t="n">
        <f aca="false">L71</f>
        <v>251</v>
      </c>
      <c r="M70" s="35" t="n">
        <f aca="false">M71</f>
        <v>0</v>
      </c>
      <c r="N70" s="35" t="n">
        <f aca="false">N71</f>
        <v>0</v>
      </c>
      <c r="O70" s="35" t="n">
        <f aca="false">O71</f>
        <v>251</v>
      </c>
      <c r="P70" s="35" t="n">
        <f aca="false">P71</f>
        <v>0</v>
      </c>
      <c r="Q70" s="35" t="n">
        <f aca="false">Q71</f>
        <v>0</v>
      </c>
      <c r="R70" s="35" t="n">
        <f aca="false">R71</f>
        <v>251</v>
      </c>
      <c r="S70" s="35" t="n">
        <f aca="false">S71</f>
        <v>0</v>
      </c>
      <c r="T70" s="35" t="n">
        <f aca="false">T71</f>
        <v>251</v>
      </c>
      <c r="U70" s="35" t="n">
        <f aca="false">U71</f>
        <v>0</v>
      </c>
      <c r="V70" s="35" t="n">
        <f aca="false">V71</f>
        <v>251</v>
      </c>
      <c r="W70" s="35" t="n">
        <f aca="false">W71</f>
        <v>0</v>
      </c>
      <c r="X70" s="35" t="n">
        <f aca="false">X71</f>
        <v>251</v>
      </c>
      <c r="Y70" s="35" t="n">
        <f aca="false">Y71</f>
        <v>0</v>
      </c>
      <c r="Z70" s="35" t="n">
        <f aca="false">Z71</f>
        <v>251</v>
      </c>
      <c r="AA70" s="35" t="n">
        <f aca="false">AA71</f>
        <v>0</v>
      </c>
      <c r="AB70" s="35" t="n">
        <f aca="false">AB71</f>
        <v>251</v>
      </c>
      <c r="AC70" s="35" t="n">
        <f aca="false">AC71</f>
        <v>251</v>
      </c>
      <c r="AD70" s="35" t="n">
        <f aca="false">AD71</f>
        <v>0</v>
      </c>
      <c r="AE70" s="35" t="n">
        <f aca="false">AE71</f>
        <v>251</v>
      </c>
      <c r="AF70" s="35" t="n">
        <f aca="false">AF71</f>
        <v>0</v>
      </c>
      <c r="AG70" s="35" t="n">
        <f aca="false">AG71</f>
        <v>251</v>
      </c>
      <c r="AH70" s="35" t="n">
        <f aca="false">AH71</f>
        <v>0</v>
      </c>
      <c r="AI70" s="35" t="n">
        <f aca="false">AI71</f>
        <v>251</v>
      </c>
      <c r="AJ70" s="35" t="n">
        <f aca="false">AJ71</f>
        <v>0</v>
      </c>
      <c r="AK70" s="35" t="n">
        <f aca="false">AK71</f>
        <v>0</v>
      </c>
      <c r="AL70" s="35" t="n">
        <f aca="false">AL71</f>
        <v>251</v>
      </c>
      <c r="AM70" s="35" t="n">
        <f aca="false">AM71</f>
        <v>0</v>
      </c>
      <c r="AN70" s="35" t="n">
        <f aca="false">AN71</f>
        <v>251</v>
      </c>
      <c r="AO70" s="35" t="n">
        <f aca="false">AO71</f>
        <v>251</v>
      </c>
      <c r="AP70" s="35" t="n">
        <f aca="false">AP71</f>
        <v>0</v>
      </c>
      <c r="AQ70" s="35" t="n">
        <f aca="false">AQ71</f>
        <v>251</v>
      </c>
      <c r="AR70" s="35" t="n">
        <f aca="false">AR71</f>
        <v>0</v>
      </c>
      <c r="AS70" s="35" t="n">
        <f aca="false">AS71</f>
        <v>251</v>
      </c>
      <c r="AT70" s="35" t="n">
        <f aca="false">AT71</f>
        <v>0</v>
      </c>
      <c r="AU70" s="35" t="n">
        <f aca="false">AU71</f>
        <v>251</v>
      </c>
      <c r="AV70" s="35" t="n">
        <f aca="false">AV71</f>
        <v>0</v>
      </c>
      <c r="AW70" s="35" t="n">
        <f aca="false">AW71</f>
        <v>0</v>
      </c>
      <c r="AX70" s="35" t="n">
        <f aca="false">AX71</f>
        <v>251</v>
      </c>
      <c r="AY70" s="32"/>
    </row>
    <row r="71" customFormat="false" ht="37.5" hidden="true" customHeight="false" outlineLevel="0" collapsed="false">
      <c r="A71" s="33"/>
      <c r="B71" s="149"/>
      <c r="C71" s="33"/>
      <c r="D71" s="33" t="s">
        <v>86</v>
      </c>
      <c r="E71" s="36" t="s">
        <v>87</v>
      </c>
      <c r="F71" s="35" t="n">
        <v>251</v>
      </c>
      <c r="G71" s="35"/>
      <c r="H71" s="35" t="n">
        <f aca="false">SUM(F71:G71)</f>
        <v>251</v>
      </c>
      <c r="I71" s="35"/>
      <c r="J71" s="35"/>
      <c r="K71" s="35"/>
      <c r="L71" s="35" t="n">
        <f aca="false">SUM(H71:K71)</f>
        <v>251</v>
      </c>
      <c r="M71" s="35"/>
      <c r="N71" s="35"/>
      <c r="O71" s="35" t="n">
        <f aca="false">SUM(L71:N71)</f>
        <v>251</v>
      </c>
      <c r="P71" s="35"/>
      <c r="Q71" s="35"/>
      <c r="R71" s="35" t="n">
        <f aca="false">SUM(O71:Q71)</f>
        <v>251</v>
      </c>
      <c r="S71" s="35"/>
      <c r="T71" s="35" t="n">
        <f aca="false">SUM(R71:S71)</f>
        <v>251</v>
      </c>
      <c r="U71" s="35"/>
      <c r="V71" s="35" t="n">
        <f aca="false">SUM(T71:U71)</f>
        <v>251</v>
      </c>
      <c r="W71" s="35"/>
      <c r="X71" s="35" t="n">
        <f aca="false">SUM(V71:W71)</f>
        <v>251</v>
      </c>
      <c r="Y71" s="35"/>
      <c r="Z71" s="35" t="n">
        <f aca="false">SUM(X71:Y71)</f>
        <v>251</v>
      </c>
      <c r="AA71" s="35"/>
      <c r="AB71" s="35" t="n">
        <f aca="false">SUM(Z71:AA71)</f>
        <v>251</v>
      </c>
      <c r="AC71" s="35" t="n">
        <v>251</v>
      </c>
      <c r="AD71" s="35"/>
      <c r="AE71" s="35" t="n">
        <f aca="false">SUM(AC71:AD71)</f>
        <v>251</v>
      </c>
      <c r="AF71" s="35"/>
      <c r="AG71" s="35" t="n">
        <f aca="false">SUM(AE71:AF71)</f>
        <v>251</v>
      </c>
      <c r="AH71" s="35"/>
      <c r="AI71" s="35" t="n">
        <f aca="false">SUM(AG71:AG71)</f>
        <v>251</v>
      </c>
      <c r="AJ71" s="35"/>
      <c r="AK71" s="35"/>
      <c r="AL71" s="35" t="n">
        <f aca="false">SUM(AI71:AK71)</f>
        <v>251</v>
      </c>
      <c r="AM71" s="35"/>
      <c r="AN71" s="35" t="n">
        <f aca="false">SUM(AK71:AM71)</f>
        <v>251</v>
      </c>
      <c r="AO71" s="35" t="n">
        <v>251</v>
      </c>
      <c r="AP71" s="35"/>
      <c r="AQ71" s="35" t="n">
        <f aca="false">SUM(AO71:AP71)</f>
        <v>251</v>
      </c>
      <c r="AR71" s="35"/>
      <c r="AS71" s="35" t="n">
        <f aca="false">SUM(AQ71:AR71)</f>
        <v>251</v>
      </c>
      <c r="AT71" s="35"/>
      <c r="AU71" s="35" t="n">
        <f aca="false">SUM(AS71:AT71)</f>
        <v>251</v>
      </c>
      <c r="AV71" s="35"/>
      <c r="AW71" s="35"/>
      <c r="AX71" s="35" t="n">
        <f aca="false">SUM(AU71:AW71)</f>
        <v>251</v>
      </c>
      <c r="AY71" s="32"/>
    </row>
    <row r="72" customFormat="false" ht="18.75" hidden="true" customHeight="false" outlineLevel="0" collapsed="false">
      <c r="A72" s="33"/>
      <c r="B72" s="149"/>
      <c r="C72" s="33" t="s">
        <v>570</v>
      </c>
      <c r="D72" s="33"/>
      <c r="E72" s="36" t="s">
        <v>736</v>
      </c>
      <c r="F72" s="35" t="n">
        <f aca="false">F73</f>
        <v>72.1</v>
      </c>
      <c r="G72" s="35" t="n">
        <f aca="false">G73</f>
        <v>0</v>
      </c>
      <c r="H72" s="35" t="n">
        <f aca="false">H73</f>
        <v>72.1</v>
      </c>
      <c r="I72" s="35" t="n">
        <f aca="false">I73</f>
        <v>0</v>
      </c>
      <c r="J72" s="35" t="n">
        <f aca="false">J73</f>
        <v>0</v>
      </c>
      <c r="K72" s="35" t="n">
        <f aca="false">K73</f>
        <v>0</v>
      </c>
      <c r="L72" s="35" t="n">
        <f aca="false">L73</f>
        <v>72.1</v>
      </c>
      <c r="M72" s="35" t="n">
        <f aca="false">M73</f>
        <v>0</v>
      </c>
      <c r="N72" s="35" t="n">
        <f aca="false">N73</f>
        <v>0</v>
      </c>
      <c r="O72" s="35" t="n">
        <f aca="false">O73</f>
        <v>72.1</v>
      </c>
      <c r="P72" s="35" t="n">
        <f aca="false">P73</f>
        <v>0</v>
      </c>
      <c r="Q72" s="35" t="n">
        <f aca="false">Q73</f>
        <v>0</v>
      </c>
      <c r="R72" s="35" t="n">
        <f aca="false">R73</f>
        <v>72.1</v>
      </c>
      <c r="S72" s="35" t="n">
        <f aca="false">S73</f>
        <v>0</v>
      </c>
      <c r="T72" s="35" t="n">
        <f aca="false">T73</f>
        <v>72.1</v>
      </c>
      <c r="U72" s="35" t="n">
        <f aca="false">U73</f>
        <v>0</v>
      </c>
      <c r="V72" s="35" t="n">
        <f aca="false">V73</f>
        <v>72.1</v>
      </c>
      <c r="W72" s="35" t="n">
        <f aca="false">W73</f>
        <v>0</v>
      </c>
      <c r="X72" s="35" t="n">
        <f aca="false">X73</f>
        <v>72.1</v>
      </c>
      <c r="Y72" s="35" t="n">
        <f aca="false">Y73</f>
        <v>0</v>
      </c>
      <c r="Z72" s="35" t="n">
        <f aca="false">Z73</f>
        <v>72.1</v>
      </c>
      <c r="AA72" s="35" t="n">
        <f aca="false">AA73</f>
        <v>0</v>
      </c>
      <c r="AB72" s="35" t="n">
        <f aca="false">AB73</f>
        <v>72.1</v>
      </c>
      <c r="AC72" s="35" t="n">
        <f aca="false">AC73</f>
        <v>34.9</v>
      </c>
      <c r="AD72" s="35" t="n">
        <f aca="false">AD73</f>
        <v>0</v>
      </c>
      <c r="AE72" s="35" t="n">
        <f aca="false">AE73</f>
        <v>34.9</v>
      </c>
      <c r="AF72" s="35" t="n">
        <f aca="false">AF73</f>
        <v>0</v>
      </c>
      <c r="AG72" s="35" t="n">
        <f aca="false">AG73</f>
        <v>34.9</v>
      </c>
      <c r="AH72" s="35" t="n">
        <f aca="false">AH73</f>
        <v>0</v>
      </c>
      <c r="AI72" s="35" t="n">
        <f aca="false">AI73</f>
        <v>34.9</v>
      </c>
      <c r="AJ72" s="35" t="n">
        <f aca="false">AJ73</f>
        <v>0</v>
      </c>
      <c r="AK72" s="35" t="n">
        <f aca="false">AK73</f>
        <v>0</v>
      </c>
      <c r="AL72" s="35" t="n">
        <f aca="false">AL73</f>
        <v>34.9</v>
      </c>
      <c r="AM72" s="35" t="n">
        <f aca="false">AM73</f>
        <v>0</v>
      </c>
      <c r="AN72" s="35" t="n">
        <f aca="false">AN73</f>
        <v>34.9</v>
      </c>
      <c r="AO72" s="35" t="n">
        <f aca="false">AO73</f>
        <v>42.1</v>
      </c>
      <c r="AP72" s="35" t="n">
        <f aca="false">AP73</f>
        <v>0</v>
      </c>
      <c r="AQ72" s="35" t="n">
        <f aca="false">AQ73</f>
        <v>42.1</v>
      </c>
      <c r="AR72" s="35" t="n">
        <f aca="false">AR73</f>
        <v>0</v>
      </c>
      <c r="AS72" s="35" t="n">
        <f aca="false">AS73</f>
        <v>42.1</v>
      </c>
      <c r="AT72" s="35" t="n">
        <f aca="false">AT73</f>
        <v>0</v>
      </c>
      <c r="AU72" s="35" t="n">
        <f aca="false">AU73</f>
        <v>42.1</v>
      </c>
      <c r="AV72" s="35" t="n">
        <f aca="false">AV73</f>
        <v>0</v>
      </c>
      <c r="AW72" s="35" t="n">
        <f aca="false">AW73</f>
        <v>0</v>
      </c>
      <c r="AX72" s="35" t="n">
        <f aca="false">AX73</f>
        <v>42.1</v>
      </c>
      <c r="AY72" s="32"/>
    </row>
    <row r="73" customFormat="false" ht="37.5" hidden="true" customHeight="false" outlineLevel="0" collapsed="false">
      <c r="A73" s="33"/>
      <c r="B73" s="149"/>
      <c r="C73" s="33"/>
      <c r="D73" s="33" t="s">
        <v>86</v>
      </c>
      <c r="E73" s="36" t="s">
        <v>87</v>
      </c>
      <c r="F73" s="35" t="n">
        <v>72.1</v>
      </c>
      <c r="G73" s="35"/>
      <c r="H73" s="35" t="n">
        <f aca="false">SUM(F73:G73)</f>
        <v>72.1</v>
      </c>
      <c r="I73" s="35"/>
      <c r="J73" s="35"/>
      <c r="K73" s="35"/>
      <c r="L73" s="35" t="n">
        <f aca="false">SUM(H73:K73)</f>
        <v>72.1</v>
      </c>
      <c r="M73" s="35"/>
      <c r="N73" s="35"/>
      <c r="O73" s="35" t="n">
        <f aca="false">SUM(L73:N73)</f>
        <v>72.1</v>
      </c>
      <c r="P73" s="35"/>
      <c r="Q73" s="35"/>
      <c r="R73" s="35" t="n">
        <f aca="false">SUM(O73:Q73)</f>
        <v>72.1</v>
      </c>
      <c r="S73" s="35"/>
      <c r="T73" s="35" t="n">
        <f aca="false">SUM(R73:S73)</f>
        <v>72.1</v>
      </c>
      <c r="U73" s="35"/>
      <c r="V73" s="35" t="n">
        <f aca="false">SUM(T73:U73)</f>
        <v>72.1</v>
      </c>
      <c r="W73" s="35"/>
      <c r="X73" s="35" t="n">
        <f aca="false">SUM(V73:W73)</f>
        <v>72.1</v>
      </c>
      <c r="Y73" s="35"/>
      <c r="Z73" s="35" t="n">
        <f aca="false">SUM(X73:Y73)</f>
        <v>72.1</v>
      </c>
      <c r="AA73" s="35"/>
      <c r="AB73" s="35" t="n">
        <f aca="false">SUM(Z73:AA73)</f>
        <v>72.1</v>
      </c>
      <c r="AC73" s="35" t="n">
        <v>34.9</v>
      </c>
      <c r="AD73" s="35"/>
      <c r="AE73" s="35" t="n">
        <f aca="false">SUM(AC73:AD73)</f>
        <v>34.9</v>
      </c>
      <c r="AF73" s="35"/>
      <c r="AG73" s="35" t="n">
        <f aca="false">SUM(AE73:AF73)</f>
        <v>34.9</v>
      </c>
      <c r="AH73" s="35"/>
      <c r="AI73" s="35" t="n">
        <f aca="false">SUM(AG73:AG73)</f>
        <v>34.9</v>
      </c>
      <c r="AJ73" s="35"/>
      <c r="AK73" s="35"/>
      <c r="AL73" s="35" t="n">
        <f aca="false">SUM(AI73:AK73)</f>
        <v>34.9</v>
      </c>
      <c r="AM73" s="35"/>
      <c r="AN73" s="35" t="n">
        <f aca="false">SUM(AK73:AM73)</f>
        <v>34.9</v>
      </c>
      <c r="AO73" s="35" t="n">
        <v>42.1</v>
      </c>
      <c r="AP73" s="35"/>
      <c r="AQ73" s="35" t="n">
        <f aca="false">SUM(AO73:AP73)</f>
        <v>42.1</v>
      </c>
      <c r="AR73" s="35"/>
      <c r="AS73" s="35" t="n">
        <f aca="false">SUM(AQ73:AR73)</f>
        <v>42.1</v>
      </c>
      <c r="AT73" s="35"/>
      <c r="AU73" s="35" t="n">
        <f aca="false">SUM(AS73:AT73)</f>
        <v>42.1</v>
      </c>
      <c r="AV73" s="35"/>
      <c r="AW73" s="35"/>
      <c r="AX73" s="35" t="n">
        <f aca="false">SUM(AU73:AW73)</f>
        <v>42.1</v>
      </c>
      <c r="AY73" s="32"/>
    </row>
    <row r="74" customFormat="false" ht="18.75" hidden="false" customHeight="false" outlineLevel="0" collapsed="false">
      <c r="A74" s="29"/>
      <c r="B74" s="29"/>
      <c r="C74" s="29" t="s">
        <v>586</v>
      </c>
      <c r="D74" s="29"/>
      <c r="E74" s="30" t="s">
        <v>587</v>
      </c>
      <c r="F74" s="31" t="n">
        <f aca="false">F75</f>
        <v>107411</v>
      </c>
      <c r="G74" s="31" t="n">
        <f aca="false">G75</f>
        <v>0</v>
      </c>
      <c r="H74" s="31" t="n">
        <f aca="false">H75</f>
        <v>107411</v>
      </c>
      <c r="I74" s="31" t="n">
        <f aca="false">I75</f>
        <v>0</v>
      </c>
      <c r="J74" s="31" t="n">
        <f aca="false">J75</f>
        <v>0</v>
      </c>
      <c r="K74" s="31" t="n">
        <f aca="false">K75</f>
        <v>-1160.42</v>
      </c>
      <c r="L74" s="31" t="n">
        <f aca="false">L75</f>
        <v>106250.58</v>
      </c>
      <c r="M74" s="31" t="n">
        <f aca="false">M75</f>
        <v>0</v>
      </c>
      <c r="N74" s="31" t="n">
        <f aca="false">N75</f>
        <v>0</v>
      </c>
      <c r="O74" s="31" t="n">
        <f aca="false">O75</f>
        <v>106250.58</v>
      </c>
      <c r="P74" s="31" t="n">
        <f aca="false">P75</f>
        <v>0</v>
      </c>
      <c r="Q74" s="31" t="n">
        <f aca="false">Q75</f>
        <v>0</v>
      </c>
      <c r="R74" s="31" t="n">
        <f aca="false">R75</f>
        <v>106250.58</v>
      </c>
      <c r="S74" s="31" t="n">
        <f aca="false">S75</f>
        <v>-245.4</v>
      </c>
      <c r="T74" s="31" t="n">
        <f aca="false">T75</f>
        <v>106005.18</v>
      </c>
      <c r="U74" s="31" t="n">
        <f aca="false">U75</f>
        <v>2270.767</v>
      </c>
      <c r="V74" s="31" t="n">
        <f aca="false">V75</f>
        <v>108275.947</v>
      </c>
      <c r="W74" s="31" t="n">
        <f aca="false">W75</f>
        <v>130</v>
      </c>
      <c r="X74" s="31" t="n">
        <f aca="false">X75</f>
        <v>108405.947</v>
      </c>
      <c r="Y74" s="31" t="n">
        <f aca="false">Y75</f>
        <v>0</v>
      </c>
      <c r="Z74" s="31" t="n">
        <f aca="false">Z75</f>
        <v>108405.947</v>
      </c>
      <c r="AA74" s="31" t="n">
        <f aca="false">AA75</f>
        <v>0</v>
      </c>
      <c r="AB74" s="31" t="n">
        <f aca="false">AB75</f>
        <v>108405.947</v>
      </c>
      <c r="AC74" s="31" t="n">
        <f aca="false">AC75</f>
        <v>103785.5</v>
      </c>
      <c r="AD74" s="31" t="n">
        <f aca="false">AD75</f>
        <v>0</v>
      </c>
      <c r="AE74" s="31" t="n">
        <f aca="false">AE75</f>
        <v>103785.5</v>
      </c>
      <c r="AF74" s="31" t="n">
        <f aca="false">AF75</f>
        <v>0</v>
      </c>
      <c r="AG74" s="31" t="n">
        <f aca="false">AG75</f>
        <v>103785.5</v>
      </c>
      <c r="AH74" s="31" t="n">
        <f aca="false">AH75</f>
        <v>0</v>
      </c>
      <c r="AI74" s="31" t="n">
        <f aca="false">AI75</f>
        <v>103785.5</v>
      </c>
      <c r="AJ74" s="31" t="n">
        <f aca="false">AJ75</f>
        <v>0</v>
      </c>
      <c r="AK74" s="31" t="n">
        <f aca="false">AK75</f>
        <v>0</v>
      </c>
      <c r="AL74" s="31" t="n">
        <f aca="false">AL75</f>
        <v>103785.5</v>
      </c>
      <c r="AM74" s="31" t="n">
        <f aca="false">AM75</f>
        <v>0</v>
      </c>
      <c r="AN74" s="31" t="n">
        <f aca="false">AN75</f>
        <v>103785.5</v>
      </c>
      <c r="AO74" s="31" t="n">
        <f aca="false">AO75</f>
        <v>91201.8</v>
      </c>
      <c r="AP74" s="31" t="n">
        <f aca="false">AP75</f>
        <v>0</v>
      </c>
      <c r="AQ74" s="31" t="n">
        <f aca="false">AQ75</f>
        <v>91201.8</v>
      </c>
      <c r="AR74" s="31" t="n">
        <f aca="false">AR75</f>
        <v>0</v>
      </c>
      <c r="AS74" s="31" t="n">
        <f aca="false">AS75</f>
        <v>91201.8</v>
      </c>
      <c r="AT74" s="31" t="n">
        <f aca="false">AT75</f>
        <v>0</v>
      </c>
      <c r="AU74" s="31" t="n">
        <f aca="false">AU75</f>
        <v>91201.8</v>
      </c>
      <c r="AV74" s="31" t="n">
        <f aca="false">AV75</f>
        <v>0</v>
      </c>
      <c r="AW74" s="31" t="n">
        <f aca="false">AW75</f>
        <v>0</v>
      </c>
      <c r="AX74" s="31" t="n">
        <f aca="false">AX75</f>
        <v>91201.8</v>
      </c>
      <c r="AY74" s="32"/>
    </row>
    <row r="75" customFormat="false" ht="18.75" hidden="false" customHeight="false" outlineLevel="0" collapsed="false">
      <c r="A75" s="29"/>
      <c r="B75" s="29"/>
      <c r="C75" s="29" t="s">
        <v>594</v>
      </c>
      <c r="D75" s="29"/>
      <c r="E75" s="30" t="s">
        <v>595</v>
      </c>
      <c r="F75" s="31" t="n">
        <f aca="false">F76</f>
        <v>107411</v>
      </c>
      <c r="G75" s="31" t="n">
        <f aca="false">G76</f>
        <v>0</v>
      </c>
      <c r="H75" s="31" t="n">
        <f aca="false">H76</f>
        <v>107411</v>
      </c>
      <c r="I75" s="31" t="n">
        <f aca="false">I76</f>
        <v>0</v>
      </c>
      <c r="J75" s="31" t="n">
        <f aca="false">J76</f>
        <v>0</v>
      </c>
      <c r="K75" s="31" t="n">
        <f aca="false">K76</f>
        <v>-1160.42</v>
      </c>
      <c r="L75" s="31" t="n">
        <f aca="false">L76</f>
        <v>106250.58</v>
      </c>
      <c r="M75" s="31" t="n">
        <f aca="false">M76</f>
        <v>0</v>
      </c>
      <c r="N75" s="31" t="n">
        <f aca="false">N76</f>
        <v>0</v>
      </c>
      <c r="O75" s="31" t="n">
        <f aca="false">O76</f>
        <v>106250.58</v>
      </c>
      <c r="P75" s="31" t="n">
        <f aca="false">P76</f>
        <v>0</v>
      </c>
      <c r="Q75" s="31" t="n">
        <f aca="false">Q76</f>
        <v>0</v>
      </c>
      <c r="R75" s="31" t="n">
        <f aca="false">R76</f>
        <v>106250.58</v>
      </c>
      <c r="S75" s="31" t="n">
        <f aca="false">S76</f>
        <v>-245.4</v>
      </c>
      <c r="T75" s="31" t="n">
        <f aca="false">T76</f>
        <v>106005.18</v>
      </c>
      <c r="U75" s="31" t="n">
        <f aca="false">U76</f>
        <v>2270.767</v>
      </c>
      <c r="V75" s="31" t="n">
        <f aca="false">V76</f>
        <v>108275.947</v>
      </c>
      <c r="W75" s="31" t="n">
        <f aca="false">W76</f>
        <v>130</v>
      </c>
      <c r="X75" s="31" t="n">
        <f aca="false">X76</f>
        <v>108405.947</v>
      </c>
      <c r="Y75" s="31" t="n">
        <f aca="false">Y76</f>
        <v>0</v>
      </c>
      <c r="Z75" s="31" t="n">
        <f aca="false">Z76</f>
        <v>108405.947</v>
      </c>
      <c r="AA75" s="31" t="n">
        <f aca="false">AA76</f>
        <v>0</v>
      </c>
      <c r="AB75" s="31" t="n">
        <f aca="false">AB76</f>
        <v>108405.947</v>
      </c>
      <c r="AC75" s="31" t="n">
        <f aca="false">AC76</f>
        <v>103785.5</v>
      </c>
      <c r="AD75" s="31" t="n">
        <f aca="false">AD76</f>
        <v>0</v>
      </c>
      <c r="AE75" s="31" t="n">
        <f aca="false">AE76</f>
        <v>103785.5</v>
      </c>
      <c r="AF75" s="31" t="n">
        <f aca="false">AF76</f>
        <v>0</v>
      </c>
      <c r="AG75" s="31" t="n">
        <f aca="false">AG76</f>
        <v>103785.5</v>
      </c>
      <c r="AH75" s="31" t="n">
        <f aca="false">AH76</f>
        <v>0</v>
      </c>
      <c r="AI75" s="31" t="n">
        <f aca="false">AI76</f>
        <v>103785.5</v>
      </c>
      <c r="AJ75" s="31" t="n">
        <f aca="false">AJ76</f>
        <v>0</v>
      </c>
      <c r="AK75" s="31" t="n">
        <f aca="false">AK76</f>
        <v>0</v>
      </c>
      <c r="AL75" s="31" t="n">
        <f aca="false">AL76</f>
        <v>103785.5</v>
      </c>
      <c r="AM75" s="31" t="n">
        <f aca="false">AM76</f>
        <v>0</v>
      </c>
      <c r="AN75" s="31" t="n">
        <f aca="false">AN76</f>
        <v>103785.5</v>
      </c>
      <c r="AO75" s="31" t="n">
        <f aca="false">AO76</f>
        <v>91201.8</v>
      </c>
      <c r="AP75" s="31" t="n">
        <f aca="false">AP76</f>
        <v>0</v>
      </c>
      <c r="AQ75" s="31" t="n">
        <f aca="false">AQ76</f>
        <v>91201.8</v>
      </c>
      <c r="AR75" s="31" t="n">
        <f aca="false">AR76</f>
        <v>0</v>
      </c>
      <c r="AS75" s="31" t="n">
        <f aca="false">AS76</f>
        <v>91201.8</v>
      </c>
      <c r="AT75" s="31" t="n">
        <f aca="false">AT76</f>
        <v>0</v>
      </c>
      <c r="AU75" s="31" t="n">
        <f aca="false">AU76</f>
        <v>91201.8</v>
      </c>
      <c r="AV75" s="31" t="n">
        <f aca="false">AV76</f>
        <v>0</v>
      </c>
      <c r="AW75" s="31" t="n">
        <f aca="false">AW76</f>
        <v>0</v>
      </c>
      <c r="AX75" s="31" t="n">
        <f aca="false">AX76</f>
        <v>91201.8</v>
      </c>
      <c r="AY75" s="32"/>
    </row>
    <row r="76" customFormat="false" ht="18.75" hidden="false" customHeight="false" outlineLevel="0" collapsed="false">
      <c r="A76" s="29"/>
      <c r="B76" s="29"/>
      <c r="C76" s="29" t="s">
        <v>596</v>
      </c>
      <c r="D76" s="29"/>
      <c r="E76" s="30" t="s">
        <v>83</v>
      </c>
      <c r="F76" s="31" t="n">
        <f aca="false">F77+F82+F91+F86+F84+F94+F88+F96</f>
        <v>107411</v>
      </c>
      <c r="G76" s="31" t="n">
        <f aca="false">G77+G82+G91+G86+G84+G94+G88+G96</f>
        <v>0</v>
      </c>
      <c r="H76" s="31" t="n">
        <f aca="false">H77+H82+H91+H86+H84+H94+H88+H96</f>
        <v>107411</v>
      </c>
      <c r="I76" s="31" t="n">
        <f aca="false">I77+I82+I91+I86+I84+I94+I88+I96</f>
        <v>0</v>
      </c>
      <c r="J76" s="31" t="n">
        <f aca="false">J77+J82+J91+J86+J84+J94+J88+J96</f>
        <v>0</v>
      </c>
      <c r="K76" s="31" t="n">
        <f aca="false">K77+K82+K91+K86+K84+K94+K88+K96</f>
        <v>-1160.42</v>
      </c>
      <c r="L76" s="31" t="n">
        <f aca="false">L77+L82+L91+L86+L84+L94+L88+L96</f>
        <v>106250.58</v>
      </c>
      <c r="M76" s="31" t="n">
        <f aca="false">M77+M82+M91+M86+M84+M94+M88+M96</f>
        <v>0</v>
      </c>
      <c r="N76" s="31" t="n">
        <f aca="false">N77+N82+N91+N86+N84+N94+N88+N96</f>
        <v>0</v>
      </c>
      <c r="O76" s="31" t="n">
        <f aca="false">O77+O82+O91+O86+O84+O94+O88+O96</f>
        <v>106250.58</v>
      </c>
      <c r="P76" s="31" t="n">
        <f aca="false">P77+P82+P91+P86+P84+P94+P88+P96</f>
        <v>0</v>
      </c>
      <c r="Q76" s="31" t="n">
        <f aca="false">Q77+Q82+Q91+Q86+Q84+Q94+Q88+Q96</f>
        <v>0</v>
      </c>
      <c r="R76" s="31" t="n">
        <f aca="false">R77+R82+R91+R86+R84+R94+R88+R96</f>
        <v>106250.58</v>
      </c>
      <c r="S76" s="31" t="n">
        <f aca="false">S77+S82+S91+S86+S84+S94+S88+S96</f>
        <v>-245.4</v>
      </c>
      <c r="T76" s="31" t="n">
        <f aca="false">T77+T82+T91+T86+T84+T94+T88+T96</f>
        <v>106005.18</v>
      </c>
      <c r="U76" s="31" t="n">
        <f aca="false">U77+U82+U91+U86+U84+U94+U88+U96</f>
        <v>2270.767</v>
      </c>
      <c r="V76" s="31" t="n">
        <f aca="false">V77+V82+V91+V86+V84+V94+V88+V96</f>
        <v>108275.947</v>
      </c>
      <c r="W76" s="31" t="n">
        <f aca="false">W77+W82+W91+W86+W84+W94+W88+W96</f>
        <v>130</v>
      </c>
      <c r="X76" s="31" t="n">
        <f aca="false">X77+X82+X91+X86+X84+X94+X88+X96</f>
        <v>108405.947</v>
      </c>
      <c r="Y76" s="31" t="n">
        <f aca="false">Y77+Y82+Y91+Y86+Y84+Y94+Y88+Y96</f>
        <v>0</v>
      </c>
      <c r="Z76" s="31" t="n">
        <f aca="false">Z77+Z82+Z91+Z86+Z84+Z94+Z88+Z96</f>
        <v>108405.947</v>
      </c>
      <c r="AA76" s="31" t="n">
        <f aca="false">AA77+AA82+AA91+AA86+AA84+AA94+AA88+AA96</f>
        <v>0</v>
      </c>
      <c r="AB76" s="31" t="n">
        <f aca="false">AB77+AB82+AB91+AB86+AB84+AB94+AB88+AB96</f>
        <v>108405.947</v>
      </c>
      <c r="AC76" s="31" t="n">
        <f aca="false">AC77+AC82+AC91+AC86+AC84+AC94+AC88+AC96</f>
        <v>103785.5</v>
      </c>
      <c r="AD76" s="31" t="n">
        <f aca="false">AD77+AD82+AD91+AD86+AD84+AD94+AD88+AD96</f>
        <v>0</v>
      </c>
      <c r="AE76" s="31" t="n">
        <f aca="false">AE77+AE82+AE91+AE86+AE84+AE94+AE88+AE96</f>
        <v>103785.5</v>
      </c>
      <c r="AF76" s="31" t="n">
        <f aca="false">AF77+AF82+AF91+AF86+AF84+AF94+AF88+AF96</f>
        <v>0</v>
      </c>
      <c r="AG76" s="31" t="n">
        <f aca="false">AG77+AG82+AG91+AG86+AG84+AG94+AG88+AG96</f>
        <v>103785.5</v>
      </c>
      <c r="AH76" s="31" t="n">
        <f aca="false">AH77+AH82+AH91+AH86+AH84+AH94+AH88+AH96</f>
        <v>0</v>
      </c>
      <c r="AI76" s="31" t="n">
        <f aca="false">AI77+AI82+AI91+AI86+AI84+AI94+AI88+AI96</f>
        <v>103785.5</v>
      </c>
      <c r="AJ76" s="31" t="n">
        <f aca="false">AJ77+AJ82+AJ91+AJ86+AJ84+AJ94+AJ88+AJ96</f>
        <v>0</v>
      </c>
      <c r="AK76" s="31" t="n">
        <f aca="false">AK77+AK82+AK91+AK86+AK84+AK94+AK88+AK96</f>
        <v>0</v>
      </c>
      <c r="AL76" s="31" t="n">
        <f aca="false">AL77+AL82+AL91+AL86+AL84+AL94+AL88+AL96</f>
        <v>103785.5</v>
      </c>
      <c r="AM76" s="31" t="n">
        <f aca="false">AM77+AM82+AM91+AM86+AM84+AM94+AM88+AM96</f>
        <v>0</v>
      </c>
      <c r="AN76" s="31" t="n">
        <f aca="false">AN77+AN82+AN91+AN86+AN84+AN94+AN88+AN96</f>
        <v>103785.5</v>
      </c>
      <c r="AO76" s="31" t="n">
        <f aca="false">AO77+AO82+AO91+AO86+AO84+AO94+AO88+AO96</f>
        <v>91201.8</v>
      </c>
      <c r="AP76" s="31" t="n">
        <f aca="false">AP77+AP82+AP91+AP86+AP84+AP94+AP88+AP96</f>
        <v>0</v>
      </c>
      <c r="AQ76" s="31" t="n">
        <f aca="false">AQ77+AQ82+AQ91+AQ86+AQ84+AQ94+AQ88+AQ96</f>
        <v>91201.8</v>
      </c>
      <c r="AR76" s="31" t="n">
        <f aca="false">AR77+AR82+AR91+AR86+AR84+AR94+AR88+AR96</f>
        <v>0</v>
      </c>
      <c r="AS76" s="31" t="n">
        <f aca="false">AS77+AS82+AS91+AS86+AS84+AS94+AS88+AS96</f>
        <v>91201.8</v>
      </c>
      <c r="AT76" s="31" t="n">
        <f aca="false">AT77+AT82+AT91+AT86+AT84+AT94+AT88+AT96</f>
        <v>0</v>
      </c>
      <c r="AU76" s="31" t="n">
        <f aca="false">AU77+AU82+AU91+AU86+AU84+AU94+AU88+AU96</f>
        <v>91201.8</v>
      </c>
      <c r="AV76" s="31" t="n">
        <f aca="false">AV77+AV82+AV91+AV86+AV84+AV94+AV88+AV96</f>
        <v>0</v>
      </c>
      <c r="AW76" s="31" t="n">
        <f aca="false">AW77+AW82+AW91+AW86+AW84+AW94+AW88+AW96</f>
        <v>0</v>
      </c>
      <c r="AX76" s="31" t="n">
        <f aca="false">AX77+AX82+AX91+AX86+AX84+AX94+AX88+AX96</f>
        <v>91201.8</v>
      </c>
      <c r="AY76" s="32"/>
    </row>
    <row r="77" customFormat="false" ht="18.75" hidden="false" customHeight="false" outlineLevel="0" collapsed="false">
      <c r="A77" s="29"/>
      <c r="B77" s="29"/>
      <c r="C77" s="33" t="s">
        <v>597</v>
      </c>
      <c r="D77" s="33"/>
      <c r="E77" s="34" t="s">
        <v>85</v>
      </c>
      <c r="F77" s="35" t="n">
        <f aca="false">SUM(F78:F81)</f>
        <v>101196.6</v>
      </c>
      <c r="G77" s="35" t="n">
        <f aca="false">SUM(G78:G81)</f>
        <v>0</v>
      </c>
      <c r="H77" s="35" t="n">
        <f aca="false">SUM(H78:H81)</f>
        <v>101196.6</v>
      </c>
      <c r="I77" s="35" t="n">
        <f aca="false">SUM(I78:I81)</f>
        <v>0</v>
      </c>
      <c r="J77" s="35" t="n">
        <f aca="false">SUM(J78:J81)</f>
        <v>0</v>
      </c>
      <c r="K77" s="35" t="n">
        <f aca="false">SUM(K78:K81)</f>
        <v>-1160.42</v>
      </c>
      <c r="L77" s="35" t="n">
        <f aca="false">SUM(L78:L81)</f>
        <v>100036.18</v>
      </c>
      <c r="M77" s="35" t="n">
        <f aca="false">SUM(M78:M81)</f>
        <v>0</v>
      </c>
      <c r="N77" s="35" t="n">
        <f aca="false">SUM(N78:N81)</f>
        <v>0</v>
      </c>
      <c r="O77" s="35" t="n">
        <f aca="false">SUM(O78:O81)</f>
        <v>100036.18</v>
      </c>
      <c r="P77" s="35" t="n">
        <f aca="false">SUM(P78:P81)</f>
        <v>0</v>
      </c>
      <c r="Q77" s="35" t="n">
        <f aca="false">SUM(Q78:Q81)</f>
        <v>0</v>
      </c>
      <c r="R77" s="35" t="n">
        <f aca="false">SUM(R78:R81)</f>
        <v>100036.18</v>
      </c>
      <c r="S77" s="35" t="n">
        <f aca="false">SUM(S78:S81)</f>
        <v>-245.4</v>
      </c>
      <c r="T77" s="35" t="n">
        <f aca="false">SUM(T78:T81)</f>
        <v>99790.78</v>
      </c>
      <c r="U77" s="35" t="n">
        <f aca="false">SUM(U78:U81)</f>
        <v>2270.767</v>
      </c>
      <c r="V77" s="35" t="n">
        <f aca="false">SUM(V78:V81)</f>
        <v>102061.547</v>
      </c>
      <c r="W77" s="35" t="n">
        <f aca="false">SUM(W78:W81)</f>
        <v>130</v>
      </c>
      <c r="X77" s="35" t="n">
        <f aca="false">SUM(X78:X81)</f>
        <v>102191.547</v>
      </c>
      <c r="Y77" s="35" t="n">
        <f aca="false">SUM(Y78:Y81)</f>
        <v>0</v>
      </c>
      <c r="Z77" s="35" t="n">
        <f aca="false">SUM(Z78:Z81)</f>
        <v>102191.547</v>
      </c>
      <c r="AA77" s="35" t="n">
        <f aca="false">SUM(AA78:AA81)</f>
        <v>0</v>
      </c>
      <c r="AB77" s="35" t="n">
        <f aca="false">SUM(AB78:AB81)</f>
        <v>102191.547</v>
      </c>
      <c r="AC77" s="35" t="n">
        <f aca="false">SUM(AC78:AC81)</f>
        <v>97641.1</v>
      </c>
      <c r="AD77" s="35" t="n">
        <f aca="false">SUM(AD78:AD81)</f>
        <v>0</v>
      </c>
      <c r="AE77" s="35" t="n">
        <f aca="false">SUM(AE78:AE81)</f>
        <v>97641.1</v>
      </c>
      <c r="AF77" s="35" t="n">
        <f aca="false">SUM(AF78:AF81)</f>
        <v>0</v>
      </c>
      <c r="AG77" s="35" t="n">
        <f aca="false">SUM(AG78:AG81)</f>
        <v>97641.1</v>
      </c>
      <c r="AH77" s="35" t="n">
        <f aca="false">SUM(AH78:AH81)</f>
        <v>0</v>
      </c>
      <c r="AI77" s="35" t="n">
        <f aca="false">SUM(AI78:AI81)</f>
        <v>97641.1</v>
      </c>
      <c r="AJ77" s="35" t="n">
        <f aca="false">SUM(AJ78:AJ81)</f>
        <v>0</v>
      </c>
      <c r="AK77" s="35" t="n">
        <f aca="false">SUM(AK78:AK81)</f>
        <v>0</v>
      </c>
      <c r="AL77" s="35" t="n">
        <f aca="false">SUM(AL78:AL81)</f>
        <v>97641.1</v>
      </c>
      <c r="AM77" s="35" t="n">
        <f aca="false">SUM(AM78:AM81)</f>
        <v>0</v>
      </c>
      <c r="AN77" s="35" t="n">
        <f aca="false">SUM(AN78:AN81)</f>
        <v>97641.1</v>
      </c>
      <c r="AO77" s="35" t="n">
        <f aca="false">SUM(AO78:AO81)</f>
        <v>85057.4</v>
      </c>
      <c r="AP77" s="35" t="n">
        <f aca="false">SUM(AP78:AP81)</f>
        <v>0</v>
      </c>
      <c r="AQ77" s="35" t="n">
        <f aca="false">SUM(AQ78:AQ81)</f>
        <v>85057.4</v>
      </c>
      <c r="AR77" s="35" t="n">
        <f aca="false">SUM(AR78:AR81)</f>
        <v>0</v>
      </c>
      <c r="AS77" s="35" t="n">
        <f aca="false">SUM(AS78:AS81)</f>
        <v>85057.4</v>
      </c>
      <c r="AT77" s="35" t="n">
        <f aca="false">SUM(AT78:AT81)</f>
        <v>0</v>
      </c>
      <c r="AU77" s="35" t="n">
        <f aca="false">SUM(AU78:AU81)</f>
        <v>85057.4</v>
      </c>
      <c r="AV77" s="35" t="n">
        <f aca="false">SUM(AV78:AV81)</f>
        <v>0</v>
      </c>
      <c r="AW77" s="35" t="n">
        <f aca="false">SUM(AW78:AW81)</f>
        <v>0</v>
      </c>
      <c r="AX77" s="35" t="n">
        <f aca="false">SUM(AX78:AX81)</f>
        <v>85057.4</v>
      </c>
      <c r="AY77" s="32"/>
    </row>
    <row r="78" customFormat="false" ht="37.5" hidden="false" customHeight="false" outlineLevel="0" collapsed="false">
      <c r="A78" s="33"/>
      <c r="B78" s="33"/>
      <c r="C78" s="33"/>
      <c r="D78" s="33" t="s">
        <v>86</v>
      </c>
      <c r="E78" s="36" t="s">
        <v>87</v>
      </c>
      <c r="F78" s="35" t="n">
        <v>89814.5</v>
      </c>
      <c r="G78" s="35"/>
      <c r="H78" s="35" t="n">
        <f aca="false">SUM(F78:G78)</f>
        <v>89814.5</v>
      </c>
      <c r="I78" s="35"/>
      <c r="J78" s="35"/>
      <c r="K78" s="35"/>
      <c r="L78" s="35" t="n">
        <f aca="false">SUM(H78:K78)</f>
        <v>89814.5</v>
      </c>
      <c r="M78" s="35"/>
      <c r="N78" s="35"/>
      <c r="O78" s="35" t="n">
        <f aca="false">SUM(L78:N78)</f>
        <v>89814.5</v>
      </c>
      <c r="P78" s="35"/>
      <c r="Q78" s="35"/>
      <c r="R78" s="35" t="n">
        <f aca="false">SUM(O78:Q78)</f>
        <v>89814.5</v>
      </c>
      <c r="S78" s="35" t="n">
        <v>-245.4</v>
      </c>
      <c r="T78" s="35" t="n">
        <f aca="false">SUM(R78:S78)</f>
        <v>89569.1</v>
      </c>
      <c r="U78" s="35" t="n">
        <v>2270.767</v>
      </c>
      <c r="V78" s="35" t="n">
        <f aca="false">SUM(T78:U78)</f>
        <v>91839.867</v>
      </c>
      <c r="W78" s="35"/>
      <c r="X78" s="35" t="n">
        <f aca="false">SUM(V78:W78)</f>
        <v>91839.867</v>
      </c>
      <c r="Y78" s="35"/>
      <c r="Z78" s="35" t="n">
        <f aca="false">SUM(X78:Y78)</f>
        <v>91839.867</v>
      </c>
      <c r="AA78" s="35" t="n">
        <v>-15.7</v>
      </c>
      <c r="AB78" s="35" t="n">
        <f aca="false">SUM(Z78:AA78)</f>
        <v>91824.167</v>
      </c>
      <c r="AC78" s="35" t="n">
        <v>86701.9</v>
      </c>
      <c r="AD78" s="35"/>
      <c r="AE78" s="35" t="n">
        <f aca="false">SUM(AC78:AD78)</f>
        <v>86701.9</v>
      </c>
      <c r="AF78" s="35"/>
      <c r="AG78" s="35" t="n">
        <f aca="false">SUM(AE78:AF78)</f>
        <v>86701.9</v>
      </c>
      <c r="AH78" s="35"/>
      <c r="AI78" s="35" t="n">
        <f aca="false">SUM(AG78:AG78)</f>
        <v>86701.9</v>
      </c>
      <c r="AJ78" s="35"/>
      <c r="AK78" s="35"/>
      <c r="AL78" s="35" t="n">
        <f aca="false">SUM(AI78:AK78)</f>
        <v>86701.9</v>
      </c>
      <c r="AM78" s="35"/>
      <c r="AN78" s="35" t="n">
        <f aca="false">SUM(AK78:AM78)</f>
        <v>86701.9</v>
      </c>
      <c r="AO78" s="35" t="n">
        <v>75864.1</v>
      </c>
      <c r="AP78" s="35"/>
      <c r="AQ78" s="35" t="n">
        <f aca="false">SUM(AO78:AP78)</f>
        <v>75864.1</v>
      </c>
      <c r="AR78" s="35"/>
      <c r="AS78" s="35" t="n">
        <f aca="false">SUM(AQ78:AR78)</f>
        <v>75864.1</v>
      </c>
      <c r="AT78" s="35"/>
      <c r="AU78" s="35" t="n">
        <f aca="false">SUM(AS78:AT78)</f>
        <v>75864.1</v>
      </c>
      <c r="AV78" s="35"/>
      <c r="AW78" s="35"/>
      <c r="AX78" s="35" t="n">
        <f aca="false">SUM(AU78:AW78)</f>
        <v>75864.1</v>
      </c>
      <c r="AY78" s="32"/>
    </row>
    <row r="79" customFormat="false" ht="18.75" hidden="false" customHeight="false" outlineLevel="0" collapsed="false">
      <c r="A79" s="33"/>
      <c r="B79" s="33"/>
      <c r="C79" s="33"/>
      <c r="D79" s="33" t="s">
        <v>69</v>
      </c>
      <c r="E79" s="36" t="s">
        <v>70</v>
      </c>
      <c r="F79" s="35" t="n">
        <v>11223.2</v>
      </c>
      <c r="G79" s="35"/>
      <c r="H79" s="35" t="n">
        <f aca="false">SUM(F79:G79)</f>
        <v>11223.2</v>
      </c>
      <c r="I79" s="35"/>
      <c r="J79" s="35"/>
      <c r="K79" s="35" t="n">
        <v>-1160.42</v>
      </c>
      <c r="L79" s="35" t="n">
        <f aca="false">SUM(H79:K79)</f>
        <v>10062.78</v>
      </c>
      <c r="M79" s="35"/>
      <c r="N79" s="35"/>
      <c r="O79" s="35" t="n">
        <f aca="false">SUM(L79:N79)</f>
        <v>10062.78</v>
      </c>
      <c r="P79" s="35"/>
      <c r="Q79" s="35"/>
      <c r="R79" s="35" t="n">
        <f aca="false">SUM(O79:Q79)</f>
        <v>10062.78</v>
      </c>
      <c r="S79" s="35"/>
      <c r="T79" s="35" t="n">
        <f aca="false">SUM(R79:S79)</f>
        <v>10062.78</v>
      </c>
      <c r="U79" s="35" t="n">
        <v>-20</v>
      </c>
      <c r="V79" s="35" t="n">
        <f aca="false">SUM(T79:U79)</f>
        <v>10042.78</v>
      </c>
      <c r="W79" s="35" t="n">
        <v>130</v>
      </c>
      <c r="X79" s="35" t="n">
        <f aca="false">SUM(V79:W79)</f>
        <v>10172.78</v>
      </c>
      <c r="Y79" s="35"/>
      <c r="Z79" s="35" t="n">
        <f aca="false">SUM(X79:Y79)</f>
        <v>10172.78</v>
      </c>
      <c r="AA79" s="35" t="n">
        <v>-8</v>
      </c>
      <c r="AB79" s="35" t="n">
        <f aca="false">SUM(Z79:AA79)</f>
        <v>10164.78</v>
      </c>
      <c r="AC79" s="35" t="n">
        <v>10780.3</v>
      </c>
      <c r="AD79" s="35"/>
      <c r="AE79" s="35" t="n">
        <f aca="false">SUM(AC79:AD79)</f>
        <v>10780.3</v>
      </c>
      <c r="AF79" s="35"/>
      <c r="AG79" s="35" t="n">
        <f aca="false">SUM(AE79:AF79)</f>
        <v>10780.3</v>
      </c>
      <c r="AH79" s="35"/>
      <c r="AI79" s="35" t="n">
        <f aca="false">SUM(AG79:AG79)</f>
        <v>10780.3</v>
      </c>
      <c r="AJ79" s="35"/>
      <c r="AK79" s="35"/>
      <c r="AL79" s="35" t="n">
        <f aca="false">SUM(AI79:AK79)</f>
        <v>10780.3</v>
      </c>
      <c r="AM79" s="35" t="n">
        <v>0</v>
      </c>
      <c r="AN79" s="35" t="n">
        <f aca="false">SUM(AK79:AM79)</f>
        <v>10780.3</v>
      </c>
      <c r="AO79" s="35" t="n">
        <v>9034.4</v>
      </c>
      <c r="AP79" s="35"/>
      <c r="AQ79" s="35" t="n">
        <f aca="false">SUM(AO79:AP79)</f>
        <v>9034.4</v>
      </c>
      <c r="AR79" s="35"/>
      <c r="AS79" s="35" t="n">
        <f aca="false">SUM(AQ79:AR79)</f>
        <v>9034.4</v>
      </c>
      <c r="AT79" s="35"/>
      <c r="AU79" s="35" t="n">
        <f aca="false">SUM(AS79:AT79)</f>
        <v>9034.4</v>
      </c>
      <c r="AV79" s="35"/>
      <c r="AW79" s="35"/>
      <c r="AX79" s="35" t="n">
        <f aca="false">SUM(AU79:AW79)</f>
        <v>9034.4</v>
      </c>
      <c r="AY79" s="32"/>
    </row>
    <row r="80" customFormat="false" ht="18.75" hidden="false" customHeight="false" outlineLevel="0" collapsed="false">
      <c r="A80" s="33"/>
      <c r="B80" s="33"/>
      <c r="C80" s="33"/>
      <c r="D80" s="33" t="s">
        <v>71</v>
      </c>
      <c r="E80" s="36" t="s">
        <v>72</v>
      </c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 t="n">
        <v>15.7</v>
      </c>
      <c r="AB80" s="35" t="n">
        <f aca="false">SUM(Z80:AA80)</f>
        <v>15.7</v>
      </c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2"/>
    </row>
    <row r="81" customFormat="false" ht="18.75" hidden="false" customHeight="false" outlineLevel="0" collapsed="false">
      <c r="A81" s="33"/>
      <c r="B81" s="33"/>
      <c r="C81" s="33"/>
      <c r="D81" s="33" t="s">
        <v>35</v>
      </c>
      <c r="E81" s="36" t="s">
        <v>36</v>
      </c>
      <c r="F81" s="35" t="n">
        <v>158.9</v>
      </c>
      <c r="G81" s="35"/>
      <c r="H81" s="35" t="n">
        <f aca="false">SUM(F81:G81)</f>
        <v>158.9</v>
      </c>
      <c r="I81" s="35"/>
      <c r="J81" s="35"/>
      <c r="K81" s="35"/>
      <c r="L81" s="35" t="n">
        <f aca="false">SUM(H81:K81)</f>
        <v>158.9</v>
      </c>
      <c r="M81" s="35"/>
      <c r="N81" s="35"/>
      <c r="O81" s="35" t="n">
        <f aca="false">SUM(L81:N81)</f>
        <v>158.9</v>
      </c>
      <c r="P81" s="35"/>
      <c r="Q81" s="35"/>
      <c r="R81" s="35" t="n">
        <f aca="false">SUM(O81:Q81)</f>
        <v>158.9</v>
      </c>
      <c r="S81" s="35"/>
      <c r="T81" s="35" t="n">
        <f aca="false">SUM(R81:S81)</f>
        <v>158.9</v>
      </c>
      <c r="U81" s="35" t="n">
        <v>20</v>
      </c>
      <c r="V81" s="35" t="n">
        <f aca="false">SUM(T81:U81)</f>
        <v>178.9</v>
      </c>
      <c r="W81" s="35"/>
      <c r="X81" s="35" t="n">
        <f aca="false">SUM(V81:W81)</f>
        <v>178.9</v>
      </c>
      <c r="Y81" s="35"/>
      <c r="Z81" s="35" t="n">
        <f aca="false">SUM(X81:Y81)</f>
        <v>178.9</v>
      </c>
      <c r="AA81" s="35" t="n">
        <v>8</v>
      </c>
      <c r="AB81" s="35" t="n">
        <f aca="false">SUM(Z81:AA81)</f>
        <v>186.9</v>
      </c>
      <c r="AC81" s="35" t="n">
        <v>158.9</v>
      </c>
      <c r="AD81" s="35"/>
      <c r="AE81" s="35" t="n">
        <f aca="false">SUM(AC81:AD81)</f>
        <v>158.9</v>
      </c>
      <c r="AF81" s="35"/>
      <c r="AG81" s="35" t="n">
        <f aca="false">SUM(AE81:AF81)</f>
        <v>158.9</v>
      </c>
      <c r="AH81" s="35"/>
      <c r="AI81" s="35" t="n">
        <f aca="false">SUM(AG81:AG81)</f>
        <v>158.9</v>
      </c>
      <c r="AJ81" s="35"/>
      <c r="AK81" s="35"/>
      <c r="AL81" s="35" t="n">
        <f aca="false">SUM(AI81:AK81)</f>
        <v>158.9</v>
      </c>
      <c r="AM81" s="35"/>
      <c r="AN81" s="35" t="n">
        <f aca="false">SUM(AK81:AM81)</f>
        <v>158.9</v>
      </c>
      <c r="AO81" s="35" t="n">
        <v>158.9</v>
      </c>
      <c r="AP81" s="35"/>
      <c r="AQ81" s="35" t="n">
        <f aca="false">SUM(AO81:AP81)</f>
        <v>158.9</v>
      </c>
      <c r="AR81" s="35"/>
      <c r="AS81" s="35" t="n">
        <f aca="false">SUM(AQ81:AR81)</f>
        <v>158.9</v>
      </c>
      <c r="AT81" s="35"/>
      <c r="AU81" s="35" t="n">
        <f aca="false">SUM(AS81:AT81)</f>
        <v>158.9</v>
      </c>
      <c r="AV81" s="35"/>
      <c r="AW81" s="35"/>
      <c r="AX81" s="35" t="n">
        <f aca="false">SUM(AU81:AW81)</f>
        <v>158.9</v>
      </c>
      <c r="AY81" s="32"/>
    </row>
    <row r="82" customFormat="false" ht="18.75" hidden="true" customHeight="false" outlineLevel="0" collapsed="false">
      <c r="A82" s="29"/>
      <c r="B82" s="29"/>
      <c r="C82" s="33" t="s">
        <v>600</v>
      </c>
      <c r="D82" s="33"/>
      <c r="E82" s="34" t="s">
        <v>128</v>
      </c>
      <c r="F82" s="35" t="n">
        <f aca="false">F83</f>
        <v>700</v>
      </c>
      <c r="G82" s="35" t="n">
        <f aca="false">G83</f>
        <v>0</v>
      </c>
      <c r="H82" s="35" t="n">
        <f aca="false">H83</f>
        <v>700</v>
      </c>
      <c r="I82" s="35" t="n">
        <f aca="false">I83</f>
        <v>0</v>
      </c>
      <c r="J82" s="35" t="n">
        <f aca="false">J83</f>
        <v>0</v>
      </c>
      <c r="K82" s="35" t="n">
        <f aca="false">K83</f>
        <v>0</v>
      </c>
      <c r="L82" s="35" t="n">
        <f aca="false">L83</f>
        <v>700</v>
      </c>
      <c r="M82" s="35" t="n">
        <f aca="false">M83</f>
        <v>0</v>
      </c>
      <c r="N82" s="35" t="n">
        <f aca="false">N83</f>
        <v>0</v>
      </c>
      <c r="O82" s="35" t="n">
        <f aca="false">O83</f>
        <v>700</v>
      </c>
      <c r="P82" s="35" t="n">
        <f aca="false">P83</f>
        <v>0</v>
      </c>
      <c r="Q82" s="35" t="n">
        <f aca="false">Q83</f>
        <v>0</v>
      </c>
      <c r="R82" s="35" t="n">
        <f aca="false">R83</f>
        <v>700</v>
      </c>
      <c r="S82" s="35" t="n">
        <f aca="false">S83</f>
        <v>0</v>
      </c>
      <c r="T82" s="35" t="n">
        <f aca="false">T83</f>
        <v>700</v>
      </c>
      <c r="U82" s="35" t="n">
        <f aca="false">U83</f>
        <v>0</v>
      </c>
      <c r="V82" s="35" t="n">
        <f aca="false">V83</f>
        <v>700</v>
      </c>
      <c r="W82" s="35" t="n">
        <f aca="false">W83</f>
        <v>0</v>
      </c>
      <c r="X82" s="35" t="n">
        <f aca="false">X83</f>
        <v>700</v>
      </c>
      <c r="Y82" s="35" t="n">
        <f aca="false">Y83</f>
        <v>0</v>
      </c>
      <c r="Z82" s="35" t="n">
        <f aca="false">Z83</f>
        <v>700</v>
      </c>
      <c r="AA82" s="35" t="n">
        <f aca="false">AA83</f>
        <v>0</v>
      </c>
      <c r="AB82" s="35" t="n">
        <f aca="false">AB83</f>
        <v>700</v>
      </c>
      <c r="AC82" s="35" t="n">
        <f aca="false">AC83</f>
        <v>630</v>
      </c>
      <c r="AD82" s="35" t="n">
        <f aca="false">AD83</f>
        <v>0</v>
      </c>
      <c r="AE82" s="35" t="n">
        <f aca="false">AE83</f>
        <v>630</v>
      </c>
      <c r="AF82" s="35" t="n">
        <f aca="false">AF83</f>
        <v>0</v>
      </c>
      <c r="AG82" s="35" t="n">
        <f aca="false">AG83</f>
        <v>630</v>
      </c>
      <c r="AH82" s="35" t="n">
        <f aca="false">AH83</f>
        <v>0</v>
      </c>
      <c r="AI82" s="35" t="n">
        <f aca="false">AI83</f>
        <v>630</v>
      </c>
      <c r="AJ82" s="35" t="n">
        <f aca="false">AJ83</f>
        <v>0</v>
      </c>
      <c r="AK82" s="35" t="n">
        <f aca="false">AK83</f>
        <v>0</v>
      </c>
      <c r="AL82" s="35" t="n">
        <f aca="false">AL83</f>
        <v>630</v>
      </c>
      <c r="AM82" s="35" t="n">
        <f aca="false">AM83</f>
        <v>0</v>
      </c>
      <c r="AN82" s="35" t="n">
        <f aca="false">AN83</f>
        <v>630</v>
      </c>
      <c r="AO82" s="35" t="n">
        <f aca="false">AO83</f>
        <v>630</v>
      </c>
      <c r="AP82" s="35" t="n">
        <f aca="false">AP83</f>
        <v>0</v>
      </c>
      <c r="AQ82" s="35" t="n">
        <f aca="false">AQ83</f>
        <v>630</v>
      </c>
      <c r="AR82" s="35" t="n">
        <f aca="false">AR83</f>
        <v>0</v>
      </c>
      <c r="AS82" s="35" t="n">
        <f aca="false">AS83</f>
        <v>630</v>
      </c>
      <c r="AT82" s="35" t="n">
        <f aca="false">AT83</f>
        <v>0</v>
      </c>
      <c r="AU82" s="35" t="n">
        <f aca="false">AU83</f>
        <v>630</v>
      </c>
      <c r="AV82" s="35" t="n">
        <f aca="false">AV83</f>
        <v>0</v>
      </c>
      <c r="AW82" s="35" t="n">
        <f aca="false">AW83</f>
        <v>0</v>
      </c>
      <c r="AX82" s="35" t="n">
        <f aca="false">AX83</f>
        <v>630</v>
      </c>
      <c r="AY82" s="32"/>
    </row>
    <row r="83" customFormat="false" ht="18.75" hidden="true" customHeight="false" outlineLevel="0" collapsed="false">
      <c r="A83" s="33"/>
      <c r="B83" s="33"/>
      <c r="C83" s="33"/>
      <c r="D83" s="33" t="s">
        <v>69</v>
      </c>
      <c r="E83" s="36" t="s">
        <v>70</v>
      </c>
      <c r="F83" s="35" t="n">
        <v>700</v>
      </c>
      <c r="G83" s="35"/>
      <c r="H83" s="35" t="n">
        <f aca="false">SUM(F83:G83)</f>
        <v>700</v>
      </c>
      <c r="I83" s="35"/>
      <c r="J83" s="35"/>
      <c r="K83" s="35"/>
      <c r="L83" s="35" t="n">
        <f aca="false">SUM(H83:K83)</f>
        <v>700</v>
      </c>
      <c r="M83" s="35"/>
      <c r="N83" s="35"/>
      <c r="O83" s="35" t="n">
        <f aca="false">SUM(L83:N83)</f>
        <v>700</v>
      </c>
      <c r="P83" s="35"/>
      <c r="Q83" s="35"/>
      <c r="R83" s="35" t="n">
        <f aca="false">SUM(O83:Q83)</f>
        <v>700</v>
      </c>
      <c r="S83" s="35"/>
      <c r="T83" s="35" t="n">
        <f aca="false">SUM(R83:S83)</f>
        <v>700</v>
      </c>
      <c r="U83" s="35"/>
      <c r="V83" s="35" t="n">
        <f aca="false">SUM(T83:U83)</f>
        <v>700</v>
      </c>
      <c r="W83" s="35"/>
      <c r="X83" s="35" t="n">
        <f aca="false">SUM(V83:W83)</f>
        <v>700</v>
      </c>
      <c r="Y83" s="35"/>
      <c r="Z83" s="35" t="n">
        <f aca="false">SUM(X83:Y83)</f>
        <v>700</v>
      </c>
      <c r="AA83" s="35"/>
      <c r="AB83" s="35" t="n">
        <f aca="false">SUM(Z83:AA83)</f>
        <v>700</v>
      </c>
      <c r="AC83" s="35" t="n">
        <v>630</v>
      </c>
      <c r="AD83" s="35"/>
      <c r="AE83" s="35" t="n">
        <f aca="false">SUM(AC83:AD83)</f>
        <v>630</v>
      </c>
      <c r="AF83" s="35"/>
      <c r="AG83" s="35" t="n">
        <f aca="false">SUM(AE83:AF83)</f>
        <v>630</v>
      </c>
      <c r="AH83" s="35"/>
      <c r="AI83" s="35" t="n">
        <f aca="false">SUM(AG83:AG83)</f>
        <v>630</v>
      </c>
      <c r="AJ83" s="35"/>
      <c r="AK83" s="35"/>
      <c r="AL83" s="35" t="n">
        <f aca="false">SUM(AI83:AK83)</f>
        <v>630</v>
      </c>
      <c r="AM83" s="35"/>
      <c r="AN83" s="35" t="n">
        <f aca="false">SUM(AK83:AM83)</f>
        <v>630</v>
      </c>
      <c r="AO83" s="35" t="n">
        <v>630</v>
      </c>
      <c r="AP83" s="35"/>
      <c r="AQ83" s="35" t="n">
        <f aca="false">SUM(AO83:AP83)</f>
        <v>630</v>
      </c>
      <c r="AR83" s="35"/>
      <c r="AS83" s="35" t="n">
        <f aca="false">SUM(AQ83:AR83)</f>
        <v>630</v>
      </c>
      <c r="AT83" s="35"/>
      <c r="AU83" s="35" t="n">
        <f aca="false">SUM(AS83:AT83)</f>
        <v>630</v>
      </c>
      <c r="AV83" s="35"/>
      <c r="AW83" s="35"/>
      <c r="AX83" s="35" t="n">
        <f aca="false">SUM(AU83:AW83)</f>
        <v>630</v>
      </c>
      <c r="AY83" s="32"/>
    </row>
    <row r="84" customFormat="false" ht="37.5" hidden="true" customHeight="false" outlineLevel="0" collapsed="false">
      <c r="A84" s="33"/>
      <c r="B84" s="33"/>
      <c r="C84" s="51" t="s">
        <v>607</v>
      </c>
      <c r="D84" s="33"/>
      <c r="E84" s="36" t="s">
        <v>608</v>
      </c>
      <c r="F84" s="35" t="n">
        <f aca="false">F85</f>
        <v>15.7</v>
      </c>
      <c r="G84" s="35" t="n">
        <f aca="false">G85</f>
        <v>0</v>
      </c>
      <c r="H84" s="35" t="n">
        <f aca="false">H85</f>
        <v>15.7</v>
      </c>
      <c r="I84" s="35" t="n">
        <f aca="false">I85</f>
        <v>0</v>
      </c>
      <c r="J84" s="35" t="n">
        <f aca="false">J85</f>
        <v>0</v>
      </c>
      <c r="K84" s="35" t="n">
        <f aca="false">K85</f>
        <v>0</v>
      </c>
      <c r="L84" s="35" t="n">
        <f aca="false">L85</f>
        <v>15.7</v>
      </c>
      <c r="M84" s="35" t="n">
        <f aca="false">M85</f>
        <v>0</v>
      </c>
      <c r="N84" s="35" t="n">
        <f aca="false">N85</f>
        <v>0</v>
      </c>
      <c r="O84" s="35" t="n">
        <f aca="false">O85</f>
        <v>15.7</v>
      </c>
      <c r="P84" s="35" t="n">
        <f aca="false">P85</f>
        <v>0</v>
      </c>
      <c r="Q84" s="35" t="n">
        <f aca="false">Q85</f>
        <v>0</v>
      </c>
      <c r="R84" s="35" t="n">
        <f aca="false">R85</f>
        <v>15.7</v>
      </c>
      <c r="S84" s="35" t="n">
        <f aca="false">S85</f>
        <v>0</v>
      </c>
      <c r="T84" s="35" t="n">
        <f aca="false">T85</f>
        <v>15.7</v>
      </c>
      <c r="U84" s="35" t="n">
        <f aca="false">U85</f>
        <v>0</v>
      </c>
      <c r="V84" s="35" t="n">
        <f aca="false">V85</f>
        <v>15.7</v>
      </c>
      <c r="W84" s="35" t="n">
        <f aca="false">W85</f>
        <v>0</v>
      </c>
      <c r="X84" s="35" t="n">
        <f aca="false">X85</f>
        <v>15.7</v>
      </c>
      <c r="Y84" s="35" t="n">
        <f aca="false">Y85</f>
        <v>0</v>
      </c>
      <c r="Z84" s="35" t="n">
        <f aca="false">Z85</f>
        <v>15.7</v>
      </c>
      <c r="AA84" s="35" t="n">
        <f aca="false">AA85</f>
        <v>0</v>
      </c>
      <c r="AB84" s="35" t="n">
        <f aca="false">AB85</f>
        <v>15.7</v>
      </c>
      <c r="AC84" s="35" t="n">
        <f aca="false">AC85</f>
        <v>15.7</v>
      </c>
      <c r="AD84" s="35" t="n">
        <f aca="false">AD85</f>
        <v>0</v>
      </c>
      <c r="AE84" s="35" t="n">
        <f aca="false">AE85</f>
        <v>15.7</v>
      </c>
      <c r="AF84" s="35" t="n">
        <f aca="false">AF85</f>
        <v>0</v>
      </c>
      <c r="AG84" s="35" t="n">
        <f aca="false">AG85</f>
        <v>15.7</v>
      </c>
      <c r="AH84" s="35" t="n">
        <f aca="false">AH85</f>
        <v>0</v>
      </c>
      <c r="AI84" s="35" t="n">
        <f aca="false">AI85</f>
        <v>15.7</v>
      </c>
      <c r="AJ84" s="35" t="n">
        <f aca="false">AJ85</f>
        <v>0</v>
      </c>
      <c r="AK84" s="35" t="n">
        <f aca="false">AK85</f>
        <v>0</v>
      </c>
      <c r="AL84" s="35" t="n">
        <f aca="false">AL85</f>
        <v>15.7</v>
      </c>
      <c r="AM84" s="35" t="n">
        <f aca="false">AM85</f>
        <v>0</v>
      </c>
      <c r="AN84" s="35" t="n">
        <f aca="false">AN85</f>
        <v>15.7</v>
      </c>
      <c r="AO84" s="35" t="n">
        <f aca="false">AO85</f>
        <v>15.7</v>
      </c>
      <c r="AP84" s="35" t="n">
        <f aca="false">AP85</f>
        <v>0</v>
      </c>
      <c r="AQ84" s="35" t="n">
        <f aca="false">AQ85</f>
        <v>15.7</v>
      </c>
      <c r="AR84" s="35" t="n">
        <f aca="false">AR85</f>
        <v>0</v>
      </c>
      <c r="AS84" s="35" t="n">
        <f aca="false">AS85</f>
        <v>15.7</v>
      </c>
      <c r="AT84" s="35" t="n">
        <f aca="false">AT85</f>
        <v>0</v>
      </c>
      <c r="AU84" s="35" t="n">
        <f aca="false">AU85</f>
        <v>15.7</v>
      </c>
      <c r="AV84" s="35" t="n">
        <f aca="false">AV85</f>
        <v>0</v>
      </c>
      <c r="AW84" s="35" t="n">
        <f aca="false">AW85</f>
        <v>0</v>
      </c>
      <c r="AX84" s="35" t="n">
        <f aca="false">AX85</f>
        <v>15.7</v>
      </c>
      <c r="AY84" s="32"/>
    </row>
    <row r="85" customFormat="false" ht="37.5" hidden="true" customHeight="false" outlineLevel="0" collapsed="false">
      <c r="A85" s="33"/>
      <c r="B85" s="33"/>
      <c r="C85" s="51"/>
      <c r="D85" s="33" t="s">
        <v>86</v>
      </c>
      <c r="E85" s="36" t="s">
        <v>87</v>
      </c>
      <c r="F85" s="35" t="n">
        <v>15.7</v>
      </c>
      <c r="G85" s="35"/>
      <c r="H85" s="35" t="n">
        <f aca="false">SUM(F85:G85)</f>
        <v>15.7</v>
      </c>
      <c r="I85" s="35"/>
      <c r="J85" s="35"/>
      <c r="K85" s="35"/>
      <c r="L85" s="35" t="n">
        <f aca="false">SUM(H85:K85)</f>
        <v>15.7</v>
      </c>
      <c r="M85" s="35"/>
      <c r="N85" s="35"/>
      <c r="O85" s="35" t="n">
        <f aca="false">SUM(L85:N85)</f>
        <v>15.7</v>
      </c>
      <c r="P85" s="35"/>
      <c r="Q85" s="35"/>
      <c r="R85" s="35" t="n">
        <f aca="false">SUM(O85:Q85)</f>
        <v>15.7</v>
      </c>
      <c r="S85" s="35"/>
      <c r="T85" s="35" t="n">
        <f aca="false">SUM(R85:S85)</f>
        <v>15.7</v>
      </c>
      <c r="U85" s="35"/>
      <c r="V85" s="35" t="n">
        <f aca="false">SUM(T85:U85)</f>
        <v>15.7</v>
      </c>
      <c r="W85" s="35"/>
      <c r="X85" s="35" t="n">
        <f aca="false">SUM(V85:W85)</f>
        <v>15.7</v>
      </c>
      <c r="Y85" s="35"/>
      <c r="Z85" s="35" t="n">
        <f aca="false">SUM(X85:Y85)</f>
        <v>15.7</v>
      </c>
      <c r="AA85" s="35"/>
      <c r="AB85" s="35" t="n">
        <f aca="false">SUM(Z85:AA85)</f>
        <v>15.7</v>
      </c>
      <c r="AC85" s="35" t="n">
        <v>15.7</v>
      </c>
      <c r="AD85" s="35"/>
      <c r="AE85" s="35" t="n">
        <f aca="false">SUM(AC85:AD85)</f>
        <v>15.7</v>
      </c>
      <c r="AF85" s="35"/>
      <c r="AG85" s="35" t="n">
        <f aca="false">SUM(AE85:AF85)</f>
        <v>15.7</v>
      </c>
      <c r="AH85" s="35"/>
      <c r="AI85" s="35" t="n">
        <f aca="false">SUM(AG85:AG85)</f>
        <v>15.7</v>
      </c>
      <c r="AJ85" s="35"/>
      <c r="AK85" s="35"/>
      <c r="AL85" s="35" t="n">
        <f aca="false">SUM(AI85:AK85)</f>
        <v>15.7</v>
      </c>
      <c r="AM85" s="35"/>
      <c r="AN85" s="35" t="n">
        <f aca="false">SUM(AK85:AM85)</f>
        <v>15.7</v>
      </c>
      <c r="AO85" s="35" t="n">
        <v>15.7</v>
      </c>
      <c r="AP85" s="35"/>
      <c r="AQ85" s="35" t="n">
        <f aca="false">SUM(AO85:AP85)</f>
        <v>15.7</v>
      </c>
      <c r="AR85" s="35"/>
      <c r="AS85" s="35" t="n">
        <f aca="false">SUM(AQ85:AR85)</f>
        <v>15.7</v>
      </c>
      <c r="AT85" s="35"/>
      <c r="AU85" s="35" t="n">
        <f aca="false">SUM(AS85:AT85)</f>
        <v>15.7</v>
      </c>
      <c r="AV85" s="35"/>
      <c r="AW85" s="35"/>
      <c r="AX85" s="35" t="n">
        <f aca="false">SUM(AU85:AW85)</f>
        <v>15.7</v>
      </c>
      <c r="AY85" s="32"/>
    </row>
    <row r="86" customFormat="false" ht="18.75" hidden="true" customHeight="false" outlineLevel="0" collapsed="false">
      <c r="A86" s="33"/>
      <c r="B86" s="33"/>
      <c r="C86" s="51" t="s">
        <v>611</v>
      </c>
      <c r="D86" s="33"/>
      <c r="E86" s="36" t="s">
        <v>612</v>
      </c>
      <c r="F86" s="35" t="n">
        <f aca="false">F87</f>
        <v>66.2</v>
      </c>
      <c r="G86" s="35" t="n">
        <f aca="false">G87</f>
        <v>0</v>
      </c>
      <c r="H86" s="35" t="n">
        <f aca="false">H87</f>
        <v>66.2</v>
      </c>
      <c r="I86" s="35" t="n">
        <f aca="false">I87</f>
        <v>0</v>
      </c>
      <c r="J86" s="35" t="n">
        <f aca="false">J87</f>
        <v>0</v>
      </c>
      <c r="K86" s="35" t="n">
        <f aca="false">K87</f>
        <v>0</v>
      </c>
      <c r="L86" s="35" t="n">
        <f aca="false">L87</f>
        <v>66.2</v>
      </c>
      <c r="M86" s="35" t="n">
        <f aca="false">M87</f>
        <v>0</v>
      </c>
      <c r="N86" s="35" t="n">
        <f aca="false">N87</f>
        <v>0</v>
      </c>
      <c r="O86" s="35" t="n">
        <f aca="false">O87</f>
        <v>66.2</v>
      </c>
      <c r="P86" s="35" t="n">
        <f aca="false">P87</f>
        <v>0</v>
      </c>
      <c r="Q86" s="35" t="n">
        <f aca="false">Q87</f>
        <v>0</v>
      </c>
      <c r="R86" s="35" t="n">
        <f aca="false">R87</f>
        <v>66.2</v>
      </c>
      <c r="S86" s="35" t="n">
        <f aca="false">S87</f>
        <v>0</v>
      </c>
      <c r="T86" s="35" t="n">
        <f aca="false">T87</f>
        <v>66.2</v>
      </c>
      <c r="U86" s="35" t="n">
        <f aca="false">U87</f>
        <v>0</v>
      </c>
      <c r="V86" s="35" t="n">
        <f aca="false">V87</f>
        <v>66.2</v>
      </c>
      <c r="W86" s="35" t="n">
        <f aca="false">W87</f>
        <v>0</v>
      </c>
      <c r="X86" s="35" t="n">
        <f aca="false">X87</f>
        <v>66.2</v>
      </c>
      <c r="Y86" s="35" t="n">
        <f aca="false">Y87</f>
        <v>0</v>
      </c>
      <c r="Z86" s="35" t="n">
        <f aca="false">Z87</f>
        <v>66.2</v>
      </c>
      <c r="AA86" s="35" t="n">
        <f aca="false">AA87</f>
        <v>0</v>
      </c>
      <c r="AB86" s="35" t="n">
        <f aca="false">AB87</f>
        <v>66.2</v>
      </c>
      <c r="AC86" s="35" t="n">
        <f aca="false">AC87</f>
        <v>66.2</v>
      </c>
      <c r="AD86" s="35" t="n">
        <f aca="false">AD87</f>
        <v>0</v>
      </c>
      <c r="AE86" s="35" t="n">
        <f aca="false">AE87</f>
        <v>66.2</v>
      </c>
      <c r="AF86" s="35" t="n">
        <f aca="false">AF87</f>
        <v>0</v>
      </c>
      <c r="AG86" s="35" t="n">
        <f aca="false">AG87</f>
        <v>66.2</v>
      </c>
      <c r="AH86" s="35" t="n">
        <f aca="false">AH87</f>
        <v>0</v>
      </c>
      <c r="AI86" s="35" t="n">
        <f aca="false">AI87</f>
        <v>66.2</v>
      </c>
      <c r="AJ86" s="35" t="n">
        <f aca="false">AJ87</f>
        <v>0</v>
      </c>
      <c r="AK86" s="35" t="n">
        <f aca="false">AK87</f>
        <v>0</v>
      </c>
      <c r="AL86" s="35" t="n">
        <f aca="false">AL87</f>
        <v>66.2</v>
      </c>
      <c r="AM86" s="35" t="n">
        <f aca="false">AM87</f>
        <v>0</v>
      </c>
      <c r="AN86" s="35" t="n">
        <f aca="false">AN87</f>
        <v>66.2</v>
      </c>
      <c r="AO86" s="35" t="n">
        <f aca="false">AO87</f>
        <v>66.2</v>
      </c>
      <c r="AP86" s="35" t="n">
        <f aca="false">AP87</f>
        <v>0</v>
      </c>
      <c r="AQ86" s="35" t="n">
        <f aca="false">AQ87</f>
        <v>66.2</v>
      </c>
      <c r="AR86" s="35" t="n">
        <f aca="false">AR87</f>
        <v>0</v>
      </c>
      <c r="AS86" s="35" t="n">
        <f aca="false">AS87</f>
        <v>66.2</v>
      </c>
      <c r="AT86" s="35" t="n">
        <f aca="false">AT87</f>
        <v>0</v>
      </c>
      <c r="AU86" s="35" t="n">
        <f aca="false">AU87</f>
        <v>66.2</v>
      </c>
      <c r="AV86" s="35" t="n">
        <f aca="false">AV87</f>
        <v>0</v>
      </c>
      <c r="AW86" s="35" t="n">
        <f aca="false">AW87</f>
        <v>0</v>
      </c>
      <c r="AX86" s="35" t="n">
        <f aca="false">AX87</f>
        <v>66.2</v>
      </c>
      <c r="AY86" s="32"/>
    </row>
    <row r="87" customFormat="false" ht="18.75" hidden="true" customHeight="false" outlineLevel="0" collapsed="false">
      <c r="A87" s="33"/>
      <c r="B87" s="33"/>
      <c r="C87" s="51"/>
      <c r="D87" s="33" t="s">
        <v>69</v>
      </c>
      <c r="E87" s="36" t="s">
        <v>70</v>
      </c>
      <c r="F87" s="35" t="n">
        <v>66.2</v>
      </c>
      <c r="G87" s="35"/>
      <c r="H87" s="35" t="n">
        <f aca="false">SUM(F87:G87)</f>
        <v>66.2</v>
      </c>
      <c r="I87" s="35"/>
      <c r="J87" s="35"/>
      <c r="K87" s="35"/>
      <c r="L87" s="35" t="n">
        <f aca="false">SUM(H87:K87)</f>
        <v>66.2</v>
      </c>
      <c r="M87" s="35"/>
      <c r="N87" s="35"/>
      <c r="O87" s="35" t="n">
        <f aca="false">SUM(L87:N87)</f>
        <v>66.2</v>
      </c>
      <c r="P87" s="35"/>
      <c r="Q87" s="35"/>
      <c r="R87" s="35" t="n">
        <f aca="false">SUM(O87:Q87)</f>
        <v>66.2</v>
      </c>
      <c r="S87" s="35"/>
      <c r="T87" s="35" t="n">
        <f aca="false">SUM(R87:S87)</f>
        <v>66.2</v>
      </c>
      <c r="U87" s="35"/>
      <c r="V87" s="35" t="n">
        <f aca="false">SUM(T87:U87)</f>
        <v>66.2</v>
      </c>
      <c r="W87" s="35"/>
      <c r="X87" s="35" t="n">
        <f aca="false">SUM(V87:W87)</f>
        <v>66.2</v>
      </c>
      <c r="Y87" s="35"/>
      <c r="Z87" s="35" t="n">
        <f aca="false">SUM(X87:Y87)</f>
        <v>66.2</v>
      </c>
      <c r="AA87" s="35"/>
      <c r="AB87" s="35" t="n">
        <f aca="false">SUM(Z87:AA87)</f>
        <v>66.2</v>
      </c>
      <c r="AC87" s="35" t="n">
        <v>66.2</v>
      </c>
      <c r="AD87" s="35"/>
      <c r="AE87" s="35" t="n">
        <f aca="false">SUM(AC87:AD87)</f>
        <v>66.2</v>
      </c>
      <c r="AF87" s="35"/>
      <c r="AG87" s="35" t="n">
        <f aca="false">SUM(AE87:AF87)</f>
        <v>66.2</v>
      </c>
      <c r="AH87" s="35"/>
      <c r="AI87" s="35" t="n">
        <f aca="false">SUM(AG87:AG87)</f>
        <v>66.2</v>
      </c>
      <c r="AJ87" s="35"/>
      <c r="AK87" s="35"/>
      <c r="AL87" s="35" t="n">
        <f aca="false">SUM(AI87:AK87)</f>
        <v>66.2</v>
      </c>
      <c r="AM87" s="35"/>
      <c r="AN87" s="35" t="n">
        <f aca="false">SUM(AK87:AM87)</f>
        <v>66.2</v>
      </c>
      <c r="AO87" s="35" t="n">
        <v>66.2</v>
      </c>
      <c r="AP87" s="35"/>
      <c r="AQ87" s="35" t="n">
        <f aca="false">SUM(AO87:AP87)</f>
        <v>66.2</v>
      </c>
      <c r="AR87" s="35"/>
      <c r="AS87" s="35" t="n">
        <f aca="false">SUM(AQ87:AR87)</f>
        <v>66.2</v>
      </c>
      <c r="AT87" s="35"/>
      <c r="AU87" s="35" t="n">
        <f aca="false">SUM(AS87:AT87)</f>
        <v>66.2</v>
      </c>
      <c r="AV87" s="35"/>
      <c r="AW87" s="35"/>
      <c r="AX87" s="35" t="n">
        <f aca="false">SUM(AU87:AW87)</f>
        <v>66.2</v>
      </c>
      <c r="AY87" s="32"/>
    </row>
    <row r="88" customFormat="false" ht="18.75" hidden="true" customHeight="false" outlineLevel="0" collapsed="false">
      <c r="A88" s="33"/>
      <c r="B88" s="33"/>
      <c r="C88" s="51" t="s">
        <v>613</v>
      </c>
      <c r="D88" s="33"/>
      <c r="E88" s="36" t="s">
        <v>614</v>
      </c>
      <c r="F88" s="35" t="n">
        <f aca="false">F89+F90</f>
        <v>267.2</v>
      </c>
      <c r="G88" s="35" t="n">
        <f aca="false">G89+G90</f>
        <v>0</v>
      </c>
      <c r="H88" s="35" t="n">
        <f aca="false">H89+H90</f>
        <v>267.2</v>
      </c>
      <c r="I88" s="35" t="n">
        <f aca="false">I89+I90</f>
        <v>0</v>
      </c>
      <c r="J88" s="35" t="n">
        <f aca="false">J89+J90</f>
        <v>0</v>
      </c>
      <c r="K88" s="35" t="n">
        <f aca="false">K89+K90</f>
        <v>0</v>
      </c>
      <c r="L88" s="35" t="n">
        <f aca="false">L89+L90</f>
        <v>267.2</v>
      </c>
      <c r="M88" s="35" t="n">
        <f aca="false">M89+M90</f>
        <v>0</v>
      </c>
      <c r="N88" s="35" t="n">
        <f aca="false">N89+N90</f>
        <v>0</v>
      </c>
      <c r="O88" s="35" t="n">
        <f aca="false">O89+O90</f>
        <v>267.2</v>
      </c>
      <c r="P88" s="35" t="n">
        <f aca="false">P89+P90</f>
        <v>0</v>
      </c>
      <c r="Q88" s="35" t="n">
        <f aca="false">Q89+Q90</f>
        <v>0</v>
      </c>
      <c r="R88" s="35" t="n">
        <f aca="false">R89+R90</f>
        <v>267.2</v>
      </c>
      <c r="S88" s="35" t="n">
        <f aca="false">S89+S90</f>
        <v>0</v>
      </c>
      <c r="T88" s="35" t="n">
        <f aca="false">T89+T90</f>
        <v>267.2</v>
      </c>
      <c r="U88" s="35" t="n">
        <f aca="false">U89+U90</f>
        <v>0</v>
      </c>
      <c r="V88" s="35" t="n">
        <f aca="false">V89+V90</f>
        <v>267.2</v>
      </c>
      <c r="W88" s="35" t="n">
        <f aca="false">W89+W90</f>
        <v>0</v>
      </c>
      <c r="X88" s="35" t="n">
        <f aca="false">X89+X90</f>
        <v>267.2</v>
      </c>
      <c r="Y88" s="35" t="n">
        <f aca="false">Y89+Y90</f>
        <v>0</v>
      </c>
      <c r="Z88" s="35" t="n">
        <f aca="false">Z89+Z90</f>
        <v>267.2</v>
      </c>
      <c r="AA88" s="35" t="n">
        <f aca="false">AA89+AA90</f>
        <v>0</v>
      </c>
      <c r="AB88" s="35" t="n">
        <f aca="false">AB89+AB90</f>
        <v>267.2</v>
      </c>
      <c r="AC88" s="35" t="n">
        <f aca="false">AC89+AC90</f>
        <v>267.2</v>
      </c>
      <c r="AD88" s="35" t="n">
        <f aca="false">AD89+AD90</f>
        <v>0</v>
      </c>
      <c r="AE88" s="35" t="n">
        <f aca="false">AE89+AE90</f>
        <v>267.2</v>
      </c>
      <c r="AF88" s="35" t="n">
        <f aca="false">AF89+AF90</f>
        <v>0</v>
      </c>
      <c r="AG88" s="35" t="n">
        <f aca="false">AG89+AG90</f>
        <v>267.2</v>
      </c>
      <c r="AH88" s="35" t="n">
        <f aca="false">AH89+AH90</f>
        <v>0</v>
      </c>
      <c r="AI88" s="35" t="n">
        <f aca="false">AI89+AI90</f>
        <v>267.2</v>
      </c>
      <c r="AJ88" s="35" t="n">
        <f aca="false">AJ89+AJ90</f>
        <v>0</v>
      </c>
      <c r="AK88" s="35" t="n">
        <f aca="false">AK89+AK90</f>
        <v>0</v>
      </c>
      <c r="AL88" s="35" t="n">
        <f aca="false">AL89+AL90</f>
        <v>267.2</v>
      </c>
      <c r="AM88" s="35" t="n">
        <f aca="false">AM89+AM90</f>
        <v>0</v>
      </c>
      <c r="AN88" s="35" t="n">
        <f aca="false">AN89+AN90</f>
        <v>267.2</v>
      </c>
      <c r="AO88" s="35" t="n">
        <f aca="false">AO89+AO90</f>
        <v>267.2</v>
      </c>
      <c r="AP88" s="35" t="n">
        <f aca="false">AP89+AP90</f>
        <v>0</v>
      </c>
      <c r="AQ88" s="35" t="n">
        <f aca="false">AQ89+AQ90</f>
        <v>267.2</v>
      </c>
      <c r="AR88" s="35" t="n">
        <f aca="false">AR89+AR90</f>
        <v>0</v>
      </c>
      <c r="AS88" s="35" t="n">
        <f aca="false">AS89+AS90</f>
        <v>267.2</v>
      </c>
      <c r="AT88" s="35" t="n">
        <f aca="false">AT89+AT90</f>
        <v>0</v>
      </c>
      <c r="AU88" s="35" t="n">
        <f aca="false">AU89+AU90</f>
        <v>267.2</v>
      </c>
      <c r="AV88" s="35" t="n">
        <f aca="false">AV89+AV90</f>
        <v>0</v>
      </c>
      <c r="AW88" s="35" t="n">
        <f aca="false">AW89+AW90</f>
        <v>0</v>
      </c>
      <c r="AX88" s="35" t="n">
        <f aca="false">AX89+AX90</f>
        <v>267.2</v>
      </c>
      <c r="AY88" s="32"/>
    </row>
    <row r="89" customFormat="false" ht="37.5" hidden="true" customHeight="false" outlineLevel="0" collapsed="false">
      <c r="A89" s="33"/>
      <c r="B89" s="33"/>
      <c r="C89" s="51"/>
      <c r="D89" s="33" t="s">
        <v>86</v>
      </c>
      <c r="E89" s="36" t="s">
        <v>87</v>
      </c>
      <c r="F89" s="35" t="n">
        <v>227.2</v>
      </c>
      <c r="G89" s="35"/>
      <c r="H89" s="35" t="n">
        <f aca="false">SUM(F89:G89)</f>
        <v>227.2</v>
      </c>
      <c r="I89" s="35"/>
      <c r="J89" s="35"/>
      <c r="K89" s="35"/>
      <c r="L89" s="35" t="n">
        <f aca="false">SUM(H89:K89)</f>
        <v>227.2</v>
      </c>
      <c r="M89" s="35"/>
      <c r="N89" s="35"/>
      <c r="O89" s="35" t="n">
        <f aca="false">SUM(L89:N89)</f>
        <v>227.2</v>
      </c>
      <c r="P89" s="35"/>
      <c r="Q89" s="35"/>
      <c r="R89" s="35" t="n">
        <f aca="false">SUM(O89:Q89)</f>
        <v>227.2</v>
      </c>
      <c r="S89" s="35"/>
      <c r="T89" s="35" t="n">
        <f aca="false">SUM(R89:S89)</f>
        <v>227.2</v>
      </c>
      <c r="U89" s="35"/>
      <c r="V89" s="35" t="n">
        <f aca="false">SUM(T89:U89)</f>
        <v>227.2</v>
      </c>
      <c r="W89" s="35"/>
      <c r="X89" s="35" t="n">
        <f aca="false">SUM(V89:W89)</f>
        <v>227.2</v>
      </c>
      <c r="Y89" s="35"/>
      <c r="Z89" s="35" t="n">
        <f aca="false">SUM(X89:Y89)</f>
        <v>227.2</v>
      </c>
      <c r="AA89" s="35"/>
      <c r="AB89" s="35" t="n">
        <f aca="false">SUM(Z89:AA89)</f>
        <v>227.2</v>
      </c>
      <c r="AC89" s="35" t="n">
        <v>227.2</v>
      </c>
      <c r="AD89" s="35"/>
      <c r="AE89" s="35" t="n">
        <f aca="false">SUM(AC89:AD89)</f>
        <v>227.2</v>
      </c>
      <c r="AF89" s="35"/>
      <c r="AG89" s="35" t="n">
        <f aca="false">SUM(AE89:AF89)</f>
        <v>227.2</v>
      </c>
      <c r="AH89" s="35"/>
      <c r="AI89" s="35" t="n">
        <f aca="false">SUM(AG89:AG89)</f>
        <v>227.2</v>
      </c>
      <c r="AJ89" s="35"/>
      <c r="AK89" s="35"/>
      <c r="AL89" s="35" t="n">
        <f aca="false">SUM(AI89:AK89)</f>
        <v>227.2</v>
      </c>
      <c r="AM89" s="35"/>
      <c r="AN89" s="35" t="n">
        <f aca="false">SUM(AK89:AM89)</f>
        <v>227.2</v>
      </c>
      <c r="AO89" s="35" t="n">
        <v>227.2</v>
      </c>
      <c r="AP89" s="35"/>
      <c r="AQ89" s="35" t="n">
        <f aca="false">SUM(AO89:AP89)</f>
        <v>227.2</v>
      </c>
      <c r="AR89" s="35"/>
      <c r="AS89" s="35" t="n">
        <f aca="false">SUM(AQ89:AR89)</f>
        <v>227.2</v>
      </c>
      <c r="AT89" s="35"/>
      <c r="AU89" s="35" t="n">
        <f aca="false">SUM(AS89:AT89)</f>
        <v>227.2</v>
      </c>
      <c r="AV89" s="35"/>
      <c r="AW89" s="35"/>
      <c r="AX89" s="35" t="n">
        <f aca="false">SUM(AU89:AW89)</f>
        <v>227.2</v>
      </c>
      <c r="AY89" s="32"/>
    </row>
    <row r="90" customFormat="false" ht="18.75" hidden="true" customHeight="false" outlineLevel="0" collapsed="false">
      <c r="A90" s="33"/>
      <c r="B90" s="33"/>
      <c r="C90" s="51"/>
      <c r="D90" s="33" t="s">
        <v>69</v>
      </c>
      <c r="E90" s="36" t="s">
        <v>70</v>
      </c>
      <c r="F90" s="35" t="n">
        <v>40</v>
      </c>
      <c r="G90" s="35"/>
      <c r="H90" s="35" t="n">
        <f aca="false">SUM(F90:G90)</f>
        <v>40</v>
      </c>
      <c r="I90" s="35"/>
      <c r="J90" s="35"/>
      <c r="K90" s="35"/>
      <c r="L90" s="35" t="n">
        <f aca="false">SUM(H90:K90)</f>
        <v>40</v>
      </c>
      <c r="M90" s="35"/>
      <c r="N90" s="35"/>
      <c r="O90" s="35" t="n">
        <f aca="false">SUM(L90:N90)</f>
        <v>40</v>
      </c>
      <c r="P90" s="35"/>
      <c r="Q90" s="35"/>
      <c r="R90" s="35" t="n">
        <f aca="false">SUM(O90:Q90)</f>
        <v>40</v>
      </c>
      <c r="S90" s="35"/>
      <c r="T90" s="35" t="n">
        <f aca="false">SUM(R90:S90)</f>
        <v>40</v>
      </c>
      <c r="U90" s="35"/>
      <c r="V90" s="35" t="n">
        <f aca="false">SUM(T90:U90)</f>
        <v>40</v>
      </c>
      <c r="W90" s="35"/>
      <c r="X90" s="35" t="n">
        <f aca="false">SUM(V90:W90)</f>
        <v>40</v>
      </c>
      <c r="Y90" s="35"/>
      <c r="Z90" s="35" t="n">
        <f aca="false">SUM(X90:Y90)</f>
        <v>40</v>
      </c>
      <c r="AA90" s="35"/>
      <c r="AB90" s="35" t="n">
        <f aca="false">SUM(Z90:AA90)</f>
        <v>40</v>
      </c>
      <c r="AC90" s="35" t="n">
        <v>40</v>
      </c>
      <c r="AD90" s="35"/>
      <c r="AE90" s="35" t="n">
        <f aca="false">SUM(AC90:AD90)</f>
        <v>40</v>
      </c>
      <c r="AF90" s="35"/>
      <c r="AG90" s="35" t="n">
        <f aca="false">SUM(AE90:AF90)</f>
        <v>40</v>
      </c>
      <c r="AH90" s="35"/>
      <c r="AI90" s="35" t="n">
        <f aca="false">SUM(AG90:AG90)</f>
        <v>40</v>
      </c>
      <c r="AJ90" s="35"/>
      <c r="AK90" s="35"/>
      <c r="AL90" s="35" t="n">
        <f aca="false">SUM(AI90:AK90)</f>
        <v>40</v>
      </c>
      <c r="AM90" s="35"/>
      <c r="AN90" s="35" t="n">
        <f aca="false">SUM(AK90:AM90)</f>
        <v>40</v>
      </c>
      <c r="AO90" s="35" t="n">
        <v>40</v>
      </c>
      <c r="AP90" s="35"/>
      <c r="AQ90" s="35" t="n">
        <f aca="false">SUM(AO90:AP90)</f>
        <v>40</v>
      </c>
      <c r="AR90" s="35"/>
      <c r="AS90" s="35" t="n">
        <f aca="false">SUM(AQ90:AR90)</f>
        <v>40</v>
      </c>
      <c r="AT90" s="35"/>
      <c r="AU90" s="35" t="n">
        <f aca="false">SUM(AS90:AT90)</f>
        <v>40</v>
      </c>
      <c r="AV90" s="35"/>
      <c r="AW90" s="35"/>
      <c r="AX90" s="35" t="n">
        <f aca="false">SUM(AU90:AW90)</f>
        <v>40</v>
      </c>
      <c r="AY90" s="32"/>
    </row>
    <row r="91" customFormat="false" ht="18.75" hidden="true" customHeight="false" outlineLevel="0" collapsed="false">
      <c r="A91" s="33"/>
      <c r="B91" s="33"/>
      <c r="C91" s="51" t="s">
        <v>615</v>
      </c>
      <c r="D91" s="33"/>
      <c r="E91" s="36" t="s">
        <v>737</v>
      </c>
      <c r="F91" s="35" t="n">
        <f aca="false">F92+F93</f>
        <v>4616.2</v>
      </c>
      <c r="G91" s="35" t="n">
        <f aca="false">G92+G93</f>
        <v>0</v>
      </c>
      <c r="H91" s="35" t="n">
        <f aca="false">H92+H93</f>
        <v>4616.2</v>
      </c>
      <c r="I91" s="35" t="n">
        <f aca="false">I92+I93</f>
        <v>0</v>
      </c>
      <c r="J91" s="35" t="n">
        <f aca="false">J92+J93</f>
        <v>0</v>
      </c>
      <c r="K91" s="35" t="n">
        <f aca="false">K92+K93</f>
        <v>0</v>
      </c>
      <c r="L91" s="35" t="n">
        <f aca="false">L92+L93</f>
        <v>4616.2</v>
      </c>
      <c r="M91" s="35" t="n">
        <f aca="false">M92+M93</f>
        <v>0</v>
      </c>
      <c r="N91" s="35" t="n">
        <f aca="false">N92+N93</f>
        <v>0</v>
      </c>
      <c r="O91" s="35" t="n">
        <f aca="false">O92+O93</f>
        <v>4616.2</v>
      </c>
      <c r="P91" s="35" t="n">
        <f aca="false">P92+P93</f>
        <v>0</v>
      </c>
      <c r="Q91" s="35" t="n">
        <f aca="false">Q92+Q93</f>
        <v>0</v>
      </c>
      <c r="R91" s="35" t="n">
        <f aca="false">R92+R93</f>
        <v>4616.2</v>
      </c>
      <c r="S91" s="35" t="n">
        <f aca="false">S92+S93</f>
        <v>0</v>
      </c>
      <c r="T91" s="35" t="n">
        <f aca="false">T92+T93</f>
        <v>4616.2</v>
      </c>
      <c r="U91" s="35" t="n">
        <f aca="false">U92+U93</f>
        <v>0</v>
      </c>
      <c r="V91" s="35" t="n">
        <f aca="false">V92+V93</f>
        <v>4616.2</v>
      </c>
      <c r="W91" s="35" t="n">
        <f aca="false">W92+W93</f>
        <v>0</v>
      </c>
      <c r="X91" s="35" t="n">
        <f aca="false">X92+X93</f>
        <v>4616.2</v>
      </c>
      <c r="Y91" s="35" t="n">
        <f aca="false">Y92+Y93</f>
        <v>0</v>
      </c>
      <c r="Z91" s="35" t="n">
        <f aca="false">Z92+Z93</f>
        <v>4616.2</v>
      </c>
      <c r="AA91" s="35" t="n">
        <f aca="false">AA92+AA93</f>
        <v>0</v>
      </c>
      <c r="AB91" s="35" t="n">
        <f aca="false">AB92+AB93</f>
        <v>4616.2</v>
      </c>
      <c r="AC91" s="35" t="n">
        <f aca="false">AC92+AC93</f>
        <v>4616.2</v>
      </c>
      <c r="AD91" s="35" t="n">
        <f aca="false">AD92+AD93</f>
        <v>0</v>
      </c>
      <c r="AE91" s="35" t="n">
        <f aca="false">AE92+AE93</f>
        <v>4616.2</v>
      </c>
      <c r="AF91" s="35" t="n">
        <f aca="false">AF92+AF93</f>
        <v>0</v>
      </c>
      <c r="AG91" s="35" t="n">
        <f aca="false">AG92+AG93</f>
        <v>4616.2</v>
      </c>
      <c r="AH91" s="35" t="n">
        <f aca="false">AH92+AH93</f>
        <v>0</v>
      </c>
      <c r="AI91" s="35" t="n">
        <f aca="false">AI92+AI93</f>
        <v>4616.2</v>
      </c>
      <c r="AJ91" s="35" t="n">
        <f aca="false">AJ92+AJ93</f>
        <v>0</v>
      </c>
      <c r="AK91" s="35" t="n">
        <f aca="false">AK92+AK93</f>
        <v>0</v>
      </c>
      <c r="AL91" s="35" t="n">
        <f aca="false">AL92+AL93</f>
        <v>4616.2</v>
      </c>
      <c r="AM91" s="35" t="n">
        <f aca="false">AM92+AM93</f>
        <v>0</v>
      </c>
      <c r="AN91" s="35" t="n">
        <f aca="false">AN92+AN93</f>
        <v>4616.2</v>
      </c>
      <c r="AO91" s="35" t="n">
        <f aca="false">AO92+AO93</f>
        <v>4616.2</v>
      </c>
      <c r="AP91" s="35" t="n">
        <f aca="false">AP92+AP93</f>
        <v>0</v>
      </c>
      <c r="AQ91" s="35" t="n">
        <f aca="false">AQ92+AQ93</f>
        <v>4616.2</v>
      </c>
      <c r="AR91" s="35" t="n">
        <f aca="false">AR92+AR93</f>
        <v>0</v>
      </c>
      <c r="AS91" s="35" t="n">
        <f aca="false">AS92+AS93</f>
        <v>4616.2</v>
      </c>
      <c r="AT91" s="35" t="n">
        <f aca="false">AT92+AT93</f>
        <v>0</v>
      </c>
      <c r="AU91" s="35" t="n">
        <f aca="false">AU92+AU93</f>
        <v>4616.2</v>
      </c>
      <c r="AV91" s="35" t="n">
        <f aca="false">AV92+AV93</f>
        <v>0</v>
      </c>
      <c r="AW91" s="35" t="n">
        <f aca="false">AW92+AW93</f>
        <v>0</v>
      </c>
      <c r="AX91" s="35" t="n">
        <f aca="false">AX92+AX93</f>
        <v>4616.2</v>
      </c>
      <c r="AY91" s="32"/>
    </row>
    <row r="92" customFormat="false" ht="37.5" hidden="true" customHeight="false" outlineLevel="0" collapsed="false">
      <c r="A92" s="33"/>
      <c r="B92" s="33"/>
      <c r="C92" s="51"/>
      <c r="D92" s="33" t="s">
        <v>86</v>
      </c>
      <c r="E92" s="36" t="s">
        <v>87</v>
      </c>
      <c r="F92" s="35" t="n">
        <v>4556.2</v>
      </c>
      <c r="G92" s="35"/>
      <c r="H92" s="35" t="n">
        <f aca="false">SUM(F92:G92)</f>
        <v>4556.2</v>
      </c>
      <c r="I92" s="35"/>
      <c r="J92" s="35"/>
      <c r="K92" s="35"/>
      <c r="L92" s="35" t="n">
        <f aca="false">SUM(H92:K92)</f>
        <v>4556.2</v>
      </c>
      <c r="M92" s="35"/>
      <c r="N92" s="35"/>
      <c r="O92" s="35" t="n">
        <f aca="false">SUM(L92:N92)</f>
        <v>4556.2</v>
      </c>
      <c r="P92" s="35" t="n">
        <v>-56</v>
      </c>
      <c r="Q92" s="35"/>
      <c r="R92" s="35" t="n">
        <f aca="false">SUM(O92:Q92)</f>
        <v>4500.2</v>
      </c>
      <c r="S92" s="35"/>
      <c r="T92" s="35" t="n">
        <f aca="false">SUM(R92:S92)</f>
        <v>4500.2</v>
      </c>
      <c r="U92" s="35"/>
      <c r="V92" s="35" t="n">
        <f aca="false">SUM(T92:U92)</f>
        <v>4500.2</v>
      </c>
      <c r="W92" s="35"/>
      <c r="X92" s="35" t="n">
        <f aca="false">SUM(V92:W92)</f>
        <v>4500.2</v>
      </c>
      <c r="Y92" s="35"/>
      <c r="Z92" s="35" t="n">
        <f aca="false">SUM(X92:Y92)</f>
        <v>4500.2</v>
      </c>
      <c r="AA92" s="35"/>
      <c r="AB92" s="35" t="n">
        <f aca="false">SUM(Z92:AA92)</f>
        <v>4500.2</v>
      </c>
      <c r="AC92" s="35" t="n">
        <v>4556.2</v>
      </c>
      <c r="AD92" s="35"/>
      <c r="AE92" s="35" t="n">
        <f aca="false">SUM(AC92:AD92)</f>
        <v>4556.2</v>
      </c>
      <c r="AF92" s="35"/>
      <c r="AG92" s="35" t="n">
        <f aca="false">SUM(AE92:AF92)</f>
        <v>4556.2</v>
      </c>
      <c r="AH92" s="35"/>
      <c r="AI92" s="35" t="n">
        <f aca="false">SUM(AG92:AG92)</f>
        <v>4556.2</v>
      </c>
      <c r="AJ92" s="35"/>
      <c r="AK92" s="35"/>
      <c r="AL92" s="35" t="n">
        <f aca="false">SUM(AI92:AK92)</f>
        <v>4556.2</v>
      </c>
      <c r="AM92" s="35"/>
      <c r="AN92" s="35" t="n">
        <f aca="false">SUM(AK92:AM92)</f>
        <v>4556.2</v>
      </c>
      <c r="AO92" s="35" t="n">
        <v>4556.2</v>
      </c>
      <c r="AP92" s="35"/>
      <c r="AQ92" s="35" t="n">
        <f aca="false">SUM(AO92:AP92)</f>
        <v>4556.2</v>
      </c>
      <c r="AR92" s="35"/>
      <c r="AS92" s="35" t="n">
        <f aca="false">SUM(AQ92:AR92)</f>
        <v>4556.2</v>
      </c>
      <c r="AT92" s="35"/>
      <c r="AU92" s="35" t="n">
        <f aca="false">SUM(AS92:AT92)</f>
        <v>4556.2</v>
      </c>
      <c r="AV92" s="35"/>
      <c r="AW92" s="35"/>
      <c r="AX92" s="35" t="n">
        <f aca="false">SUM(AU92:AW92)</f>
        <v>4556.2</v>
      </c>
      <c r="AY92" s="32"/>
    </row>
    <row r="93" customFormat="false" ht="18.75" hidden="true" customHeight="false" outlineLevel="0" collapsed="false">
      <c r="A93" s="33"/>
      <c r="B93" s="33"/>
      <c r="C93" s="51"/>
      <c r="D93" s="33" t="s">
        <v>69</v>
      </c>
      <c r="E93" s="36" t="s">
        <v>70</v>
      </c>
      <c r="F93" s="35" t="n">
        <v>60</v>
      </c>
      <c r="G93" s="35"/>
      <c r="H93" s="35" t="n">
        <f aca="false">SUM(F93:G93)</f>
        <v>60</v>
      </c>
      <c r="I93" s="35"/>
      <c r="J93" s="35"/>
      <c r="K93" s="35"/>
      <c r="L93" s="35" t="n">
        <f aca="false">SUM(H93:K93)</f>
        <v>60</v>
      </c>
      <c r="M93" s="35"/>
      <c r="N93" s="35"/>
      <c r="O93" s="35" t="n">
        <f aca="false">SUM(L93:N93)</f>
        <v>60</v>
      </c>
      <c r="P93" s="35" t="n">
        <v>56</v>
      </c>
      <c r="Q93" s="35"/>
      <c r="R93" s="35" t="n">
        <f aca="false">SUM(O93:Q93)</f>
        <v>116</v>
      </c>
      <c r="S93" s="35"/>
      <c r="T93" s="35" t="n">
        <f aca="false">SUM(R93:S93)</f>
        <v>116</v>
      </c>
      <c r="U93" s="35"/>
      <c r="V93" s="35" t="n">
        <f aca="false">SUM(T93:U93)</f>
        <v>116</v>
      </c>
      <c r="W93" s="35"/>
      <c r="X93" s="35" t="n">
        <f aca="false">SUM(V93:W93)</f>
        <v>116</v>
      </c>
      <c r="Y93" s="35"/>
      <c r="Z93" s="35" t="n">
        <f aca="false">SUM(X93:Y93)</f>
        <v>116</v>
      </c>
      <c r="AA93" s="35"/>
      <c r="AB93" s="35" t="n">
        <f aca="false">SUM(Z93:AA93)</f>
        <v>116</v>
      </c>
      <c r="AC93" s="35" t="n">
        <v>60</v>
      </c>
      <c r="AD93" s="35"/>
      <c r="AE93" s="35" t="n">
        <f aca="false">SUM(AC93:AD93)</f>
        <v>60</v>
      </c>
      <c r="AF93" s="35"/>
      <c r="AG93" s="35" t="n">
        <f aca="false">SUM(AE93:AF93)</f>
        <v>60</v>
      </c>
      <c r="AH93" s="35"/>
      <c r="AI93" s="35" t="n">
        <f aca="false">SUM(AG93:AG93)</f>
        <v>60</v>
      </c>
      <c r="AJ93" s="35"/>
      <c r="AK93" s="35"/>
      <c r="AL93" s="35" t="n">
        <f aca="false">SUM(AI93:AK93)</f>
        <v>60</v>
      </c>
      <c r="AM93" s="35"/>
      <c r="AN93" s="35" t="n">
        <f aca="false">SUM(AK93:AM93)</f>
        <v>60</v>
      </c>
      <c r="AO93" s="35" t="n">
        <v>60</v>
      </c>
      <c r="AP93" s="35"/>
      <c r="AQ93" s="35" t="n">
        <f aca="false">SUM(AO93:AP93)</f>
        <v>60</v>
      </c>
      <c r="AR93" s="35"/>
      <c r="AS93" s="35" t="n">
        <f aca="false">SUM(AQ93:AR93)</f>
        <v>60</v>
      </c>
      <c r="AT93" s="35"/>
      <c r="AU93" s="35" t="n">
        <f aca="false">SUM(AS93:AT93)</f>
        <v>60</v>
      </c>
      <c r="AV93" s="35"/>
      <c r="AW93" s="35"/>
      <c r="AX93" s="35" t="n">
        <f aca="false">SUM(AU93:AW93)</f>
        <v>60</v>
      </c>
      <c r="AY93" s="32"/>
    </row>
    <row r="94" customFormat="false" ht="37.5" hidden="true" customHeight="false" outlineLevel="0" collapsed="false">
      <c r="A94" s="33"/>
      <c r="B94" s="33"/>
      <c r="C94" s="51" t="s">
        <v>617</v>
      </c>
      <c r="D94" s="33"/>
      <c r="E94" s="36" t="s">
        <v>618</v>
      </c>
      <c r="F94" s="35" t="n">
        <f aca="false">F95</f>
        <v>0.5</v>
      </c>
      <c r="G94" s="35" t="n">
        <f aca="false">G95</f>
        <v>0</v>
      </c>
      <c r="H94" s="35" t="n">
        <f aca="false">H95</f>
        <v>0.5</v>
      </c>
      <c r="I94" s="35" t="n">
        <f aca="false">I95</f>
        <v>0</v>
      </c>
      <c r="J94" s="35" t="n">
        <f aca="false">J95</f>
        <v>0</v>
      </c>
      <c r="K94" s="35" t="n">
        <f aca="false">K95</f>
        <v>0</v>
      </c>
      <c r="L94" s="35" t="n">
        <f aca="false">L95</f>
        <v>0.5</v>
      </c>
      <c r="M94" s="35" t="n">
        <f aca="false">M95</f>
        <v>0</v>
      </c>
      <c r="N94" s="35" t="n">
        <f aca="false">N95</f>
        <v>0</v>
      </c>
      <c r="O94" s="35" t="n">
        <f aca="false">O95</f>
        <v>0.5</v>
      </c>
      <c r="P94" s="35" t="n">
        <f aca="false">P95</f>
        <v>0</v>
      </c>
      <c r="Q94" s="35" t="n">
        <f aca="false">Q95</f>
        <v>0</v>
      </c>
      <c r="R94" s="35" t="n">
        <f aca="false">R95</f>
        <v>0.5</v>
      </c>
      <c r="S94" s="35" t="n">
        <f aca="false">S95</f>
        <v>0</v>
      </c>
      <c r="T94" s="35" t="n">
        <f aca="false">T95</f>
        <v>0.5</v>
      </c>
      <c r="U94" s="35" t="n">
        <f aca="false">U95</f>
        <v>0</v>
      </c>
      <c r="V94" s="35" t="n">
        <f aca="false">V95</f>
        <v>0.5</v>
      </c>
      <c r="W94" s="35" t="n">
        <f aca="false">W95</f>
        <v>0</v>
      </c>
      <c r="X94" s="35" t="n">
        <f aca="false">X95</f>
        <v>0.5</v>
      </c>
      <c r="Y94" s="35" t="n">
        <f aca="false">Y95</f>
        <v>0</v>
      </c>
      <c r="Z94" s="35" t="n">
        <f aca="false">Z95</f>
        <v>0.5</v>
      </c>
      <c r="AA94" s="35" t="n">
        <f aca="false">AA95</f>
        <v>0</v>
      </c>
      <c r="AB94" s="35" t="n">
        <f aca="false">AB95</f>
        <v>0.5</v>
      </c>
      <c r="AC94" s="35" t="n">
        <f aca="false">AC95</f>
        <v>0.5</v>
      </c>
      <c r="AD94" s="35" t="n">
        <f aca="false">AD95</f>
        <v>0</v>
      </c>
      <c r="AE94" s="35" t="n">
        <f aca="false">AE95</f>
        <v>0.5</v>
      </c>
      <c r="AF94" s="35" t="n">
        <f aca="false">AF95</f>
        <v>0</v>
      </c>
      <c r="AG94" s="35" t="n">
        <f aca="false">AG95</f>
        <v>0.5</v>
      </c>
      <c r="AH94" s="35" t="n">
        <f aca="false">AH95</f>
        <v>0</v>
      </c>
      <c r="AI94" s="35" t="n">
        <f aca="false">AI95</f>
        <v>0.5</v>
      </c>
      <c r="AJ94" s="35" t="n">
        <f aca="false">AJ95</f>
        <v>0</v>
      </c>
      <c r="AK94" s="35" t="n">
        <f aca="false">AK95</f>
        <v>0</v>
      </c>
      <c r="AL94" s="35" t="n">
        <f aca="false">AL95</f>
        <v>0.5</v>
      </c>
      <c r="AM94" s="35" t="n">
        <f aca="false">AM95</f>
        <v>0</v>
      </c>
      <c r="AN94" s="35" t="n">
        <f aca="false">AN95</f>
        <v>0.5</v>
      </c>
      <c r="AO94" s="35" t="n">
        <f aca="false">AO95</f>
        <v>0.5</v>
      </c>
      <c r="AP94" s="35" t="n">
        <f aca="false">AP95</f>
        <v>0</v>
      </c>
      <c r="AQ94" s="35" t="n">
        <f aca="false">AQ95</f>
        <v>0.5</v>
      </c>
      <c r="AR94" s="35" t="n">
        <f aca="false">AR95</f>
        <v>0</v>
      </c>
      <c r="AS94" s="35" t="n">
        <f aca="false">AS95</f>
        <v>0.5</v>
      </c>
      <c r="AT94" s="35" t="n">
        <f aca="false">AT95</f>
        <v>0</v>
      </c>
      <c r="AU94" s="35" t="n">
        <f aca="false">AU95</f>
        <v>0.5</v>
      </c>
      <c r="AV94" s="35" t="n">
        <f aca="false">AV95</f>
        <v>0</v>
      </c>
      <c r="AW94" s="35" t="n">
        <f aca="false">AW95</f>
        <v>0</v>
      </c>
      <c r="AX94" s="35" t="n">
        <f aca="false">AX95</f>
        <v>0.5</v>
      </c>
      <c r="AY94" s="32"/>
    </row>
    <row r="95" customFormat="false" ht="37.5" hidden="true" customHeight="false" outlineLevel="0" collapsed="false">
      <c r="A95" s="33"/>
      <c r="B95" s="33"/>
      <c r="C95" s="51"/>
      <c r="D95" s="33" t="s">
        <v>86</v>
      </c>
      <c r="E95" s="36" t="s">
        <v>87</v>
      </c>
      <c r="F95" s="35" t="n">
        <v>0.5</v>
      </c>
      <c r="G95" s="35"/>
      <c r="H95" s="35" t="n">
        <f aca="false">SUM(F95:G95)</f>
        <v>0.5</v>
      </c>
      <c r="I95" s="35"/>
      <c r="J95" s="35"/>
      <c r="K95" s="35"/>
      <c r="L95" s="35" t="n">
        <f aca="false">SUM(H95:K95)</f>
        <v>0.5</v>
      </c>
      <c r="M95" s="35"/>
      <c r="N95" s="35"/>
      <c r="O95" s="35" t="n">
        <f aca="false">SUM(L95:N95)</f>
        <v>0.5</v>
      </c>
      <c r="P95" s="35"/>
      <c r="Q95" s="35"/>
      <c r="R95" s="35" t="n">
        <f aca="false">SUM(O95:Q95)</f>
        <v>0.5</v>
      </c>
      <c r="S95" s="35"/>
      <c r="T95" s="35" t="n">
        <f aca="false">SUM(R95:S95)</f>
        <v>0.5</v>
      </c>
      <c r="U95" s="35"/>
      <c r="V95" s="35" t="n">
        <f aca="false">SUM(T95:U95)</f>
        <v>0.5</v>
      </c>
      <c r="W95" s="35"/>
      <c r="X95" s="35" t="n">
        <f aca="false">SUM(V95:W95)</f>
        <v>0.5</v>
      </c>
      <c r="Y95" s="35"/>
      <c r="Z95" s="35" t="n">
        <f aca="false">SUM(X95:Y95)</f>
        <v>0.5</v>
      </c>
      <c r="AA95" s="35"/>
      <c r="AB95" s="35" t="n">
        <f aca="false">SUM(Z95:AA95)</f>
        <v>0.5</v>
      </c>
      <c r="AC95" s="35" t="n">
        <v>0.5</v>
      </c>
      <c r="AD95" s="35"/>
      <c r="AE95" s="35" t="n">
        <f aca="false">SUM(AC95:AD95)</f>
        <v>0.5</v>
      </c>
      <c r="AF95" s="35"/>
      <c r="AG95" s="35" t="n">
        <f aca="false">SUM(AE95:AF95)</f>
        <v>0.5</v>
      </c>
      <c r="AH95" s="35"/>
      <c r="AI95" s="35" t="n">
        <f aca="false">SUM(AG95:AG95)</f>
        <v>0.5</v>
      </c>
      <c r="AJ95" s="35"/>
      <c r="AK95" s="35"/>
      <c r="AL95" s="35" t="n">
        <f aca="false">SUM(AI95:AK95)</f>
        <v>0.5</v>
      </c>
      <c r="AM95" s="35"/>
      <c r="AN95" s="35" t="n">
        <f aca="false">SUM(AK95:AM95)</f>
        <v>0.5</v>
      </c>
      <c r="AO95" s="35" t="n">
        <v>0.5</v>
      </c>
      <c r="AP95" s="35"/>
      <c r="AQ95" s="35" t="n">
        <f aca="false">SUM(AO95:AP95)</f>
        <v>0.5</v>
      </c>
      <c r="AR95" s="35"/>
      <c r="AS95" s="35" t="n">
        <f aca="false">SUM(AQ95:AR95)</f>
        <v>0.5</v>
      </c>
      <c r="AT95" s="35"/>
      <c r="AU95" s="35" t="n">
        <f aca="false">SUM(AS95:AT95)</f>
        <v>0.5</v>
      </c>
      <c r="AV95" s="35"/>
      <c r="AW95" s="35"/>
      <c r="AX95" s="35" t="n">
        <f aca="false">SUM(AU95:AW95)</f>
        <v>0.5</v>
      </c>
      <c r="AY95" s="32"/>
    </row>
    <row r="96" customFormat="false" ht="18.75" hidden="true" customHeight="false" outlineLevel="0" collapsed="false">
      <c r="A96" s="33"/>
      <c r="B96" s="33"/>
      <c r="C96" s="51" t="s">
        <v>619</v>
      </c>
      <c r="D96" s="33"/>
      <c r="E96" s="36" t="s">
        <v>620</v>
      </c>
      <c r="F96" s="35" t="n">
        <f aca="false">F97</f>
        <v>548.6</v>
      </c>
      <c r="G96" s="35" t="n">
        <f aca="false">G97</f>
        <v>0</v>
      </c>
      <c r="H96" s="35" t="n">
        <f aca="false">H97</f>
        <v>548.6</v>
      </c>
      <c r="I96" s="35" t="n">
        <f aca="false">I97</f>
        <v>0</v>
      </c>
      <c r="J96" s="35" t="n">
        <f aca="false">J97</f>
        <v>0</v>
      </c>
      <c r="K96" s="35" t="n">
        <f aca="false">K97</f>
        <v>0</v>
      </c>
      <c r="L96" s="35" t="n">
        <f aca="false">L97</f>
        <v>548.6</v>
      </c>
      <c r="M96" s="35" t="n">
        <f aca="false">M97</f>
        <v>0</v>
      </c>
      <c r="N96" s="35" t="n">
        <f aca="false">N97</f>
        <v>0</v>
      </c>
      <c r="O96" s="35" t="n">
        <f aca="false">O97</f>
        <v>548.6</v>
      </c>
      <c r="P96" s="35" t="n">
        <f aca="false">P97</f>
        <v>0</v>
      </c>
      <c r="Q96" s="35" t="n">
        <f aca="false">Q97</f>
        <v>0</v>
      </c>
      <c r="R96" s="35" t="n">
        <f aca="false">R97</f>
        <v>548.6</v>
      </c>
      <c r="S96" s="35" t="n">
        <f aca="false">S97</f>
        <v>0</v>
      </c>
      <c r="T96" s="35" t="n">
        <f aca="false">T97</f>
        <v>548.6</v>
      </c>
      <c r="U96" s="35" t="n">
        <f aca="false">U97</f>
        <v>0</v>
      </c>
      <c r="V96" s="35" t="n">
        <f aca="false">V97</f>
        <v>548.6</v>
      </c>
      <c r="W96" s="35" t="n">
        <f aca="false">W97</f>
        <v>0</v>
      </c>
      <c r="X96" s="35" t="n">
        <f aca="false">X97</f>
        <v>548.6</v>
      </c>
      <c r="Y96" s="35" t="n">
        <f aca="false">Y97</f>
        <v>0</v>
      </c>
      <c r="Z96" s="35" t="n">
        <f aca="false">Z97</f>
        <v>548.6</v>
      </c>
      <c r="AA96" s="35" t="n">
        <f aca="false">AA97</f>
        <v>0</v>
      </c>
      <c r="AB96" s="35" t="n">
        <f aca="false">AB97</f>
        <v>548.6</v>
      </c>
      <c r="AC96" s="35" t="n">
        <f aca="false">AC97</f>
        <v>548.6</v>
      </c>
      <c r="AD96" s="35" t="n">
        <f aca="false">AD97</f>
        <v>0</v>
      </c>
      <c r="AE96" s="35" t="n">
        <f aca="false">AE97</f>
        <v>548.6</v>
      </c>
      <c r="AF96" s="35" t="n">
        <f aca="false">AF97</f>
        <v>0</v>
      </c>
      <c r="AG96" s="35" t="n">
        <f aca="false">AG97</f>
        <v>548.6</v>
      </c>
      <c r="AH96" s="35" t="n">
        <f aca="false">AH97</f>
        <v>0</v>
      </c>
      <c r="AI96" s="35" t="n">
        <f aca="false">AI97</f>
        <v>548.6</v>
      </c>
      <c r="AJ96" s="35" t="n">
        <f aca="false">AJ97</f>
        <v>0</v>
      </c>
      <c r="AK96" s="35" t="n">
        <f aca="false">AK97</f>
        <v>0</v>
      </c>
      <c r="AL96" s="35" t="n">
        <f aca="false">AL97</f>
        <v>548.6</v>
      </c>
      <c r="AM96" s="35" t="n">
        <f aca="false">AM97</f>
        <v>0</v>
      </c>
      <c r="AN96" s="35" t="n">
        <f aca="false">AN97</f>
        <v>548.6</v>
      </c>
      <c r="AO96" s="35" t="n">
        <f aca="false">AO97</f>
        <v>548.6</v>
      </c>
      <c r="AP96" s="35" t="n">
        <f aca="false">AP97</f>
        <v>0</v>
      </c>
      <c r="AQ96" s="35" t="n">
        <f aca="false">AQ97</f>
        <v>548.6</v>
      </c>
      <c r="AR96" s="35" t="n">
        <f aca="false">AR97</f>
        <v>0</v>
      </c>
      <c r="AS96" s="35" t="n">
        <f aca="false">AS97</f>
        <v>548.6</v>
      </c>
      <c r="AT96" s="35" t="n">
        <f aca="false">AT97</f>
        <v>0</v>
      </c>
      <c r="AU96" s="35" t="n">
        <f aca="false">AU97</f>
        <v>548.6</v>
      </c>
      <c r="AV96" s="35" t="n">
        <f aca="false">AV97</f>
        <v>0</v>
      </c>
      <c r="AW96" s="35" t="n">
        <f aca="false">AW97</f>
        <v>0</v>
      </c>
      <c r="AX96" s="35" t="n">
        <f aca="false">AX97</f>
        <v>548.6</v>
      </c>
      <c r="AY96" s="32"/>
    </row>
    <row r="97" customFormat="false" ht="37.5" hidden="true" customHeight="false" outlineLevel="0" collapsed="false">
      <c r="A97" s="33"/>
      <c r="B97" s="33"/>
      <c r="C97" s="51"/>
      <c r="D97" s="33" t="s">
        <v>86</v>
      </c>
      <c r="E97" s="36" t="s">
        <v>87</v>
      </c>
      <c r="F97" s="35" t="n">
        <v>548.6</v>
      </c>
      <c r="G97" s="35"/>
      <c r="H97" s="35" t="n">
        <f aca="false">SUM(F97:G97)</f>
        <v>548.6</v>
      </c>
      <c r="I97" s="35"/>
      <c r="J97" s="35"/>
      <c r="K97" s="35"/>
      <c r="L97" s="35" t="n">
        <f aca="false">SUM(H97:K97)</f>
        <v>548.6</v>
      </c>
      <c r="M97" s="35"/>
      <c r="N97" s="35"/>
      <c r="O97" s="35" t="n">
        <f aca="false">SUM(L97:N97)</f>
        <v>548.6</v>
      </c>
      <c r="P97" s="35"/>
      <c r="Q97" s="35"/>
      <c r="R97" s="35" t="n">
        <f aca="false">SUM(O97:Q97)</f>
        <v>548.6</v>
      </c>
      <c r="S97" s="35"/>
      <c r="T97" s="35" t="n">
        <f aca="false">SUM(R97:S97)</f>
        <v>548.6</v>
      </c>
      <c r="U97" s="35"/>
      <c r="V97" s="35" t="n">
        <f aca="false">SUM(T97:U97)</f>
        <v>548.6</v>
      </c>
      <c r="W97" s="35"/>
      <c r="X97" s="35" t="n">
        <f aca="false">SUM(V97:W97)</f>
        <v>548.6</v>
      </c>
      <c r="Y97" s="35"/>
      <c r="Z97" s="35" t="n">
        <f aca="false">SUM(X97:Y97)</f>
        <v>548.6</v>
      </c>
      <c r="AA97" s="35"/>
      <c r="AB97" s="35" t="n">
        <f aca="false">SUM(Z97:AA97)</f>
        <v>548.6</v>
      </c>
      <c r="AC97" s="35" t="n">
        <v>548.6</v>
      </c>
      <c r="AD97" s="35"/>
      <c r="AE97" s="35" t="n">
        <f aca="false">SUM(AC97:AD97)</f>
        <v>548.6</v>
      </c>
      <c r="AF97" s="35"/>
      <c r="AG97" s="35" t="n">
        <f aca="false">SUM(AE97:AF97)</f>
        <v>548.6</v>
      </c>
      <c r="AH97" s="35"/>
      <c r="AI97" s="35" t="n">
        <f aca="false">SUM(AG97:AG97)</f>
        <v>548.6</v>
      </c>
      <c r="AJ97" s="35"/>
      <c r="AK97" s="35"/>
      <c r="AL97" s="35" t="n">
        <f aca="false">SUM(AI97:AK97)</f>
        <v>548.6</v>
      </c>
      <c r="AM97" s="35"/>
      <c r="AN97" s="35" t="n">
        <f aca="false">SUM(AK97:AM97)</f>
        <v>548.6</v>
      </c>
      <c r="AO97" s="35" t="n">
        <v>548.6</v>
      </c>
      <c r="AP97" s="35"/>
      <c r="AQ97" s="35" t="n">
        <f aca="false">SUM(AO97:AP97)</f>
        <v>548.6</v>
      </c>
      <c r="AR97" s="35"/>
      <c r="AS97" s="35" t="n">
        <f aca="false">SUM(AQ97:AR97)</f>
        <v>548.6</v>
      </c>
      <c r="AT97" s="35"/>
      <c r="AU97" s="35" t="n">
        <f aca="false">SUM(AS97:AT97)</f>
        <v>548.6</v>
      </c>
      <c r="AV97" s="35"/>
      <c r="AW97" s="35"/>
      <c r="AX97" s="35" t="n">
        <f aca="false">SUM(AU97:AW97)</f>
        <v>548.6</v>
      </c>
      <c r="AY97" s="32"/>
    </row>
    <row r="98" customFormat="false" ht="18.75" hidden="true" customHeight="false" outlineLevel="0" collapsed="false">
      <c r="A98" s="33"/>
      <c r="B98" s="29" t="s">
        <v>738</v>
      </c>
      <c r="C98" s="49"/>
      <c r="D98" s="29"/>
      <c r="E98" s="75" t="s">
        <v>739</v>
      </c>
      <c r="F98" s="31" t="n">
        <f aca="false">F99</f>
        <v>44.7</v>
      </c>
      <c r="G98" s="31" t="n">
        <f aca="false">G99</f>
        <v>-9.4</v>
      </c>
      <c r="H98" s="31" t="n">
        <f aca="false">H99</f>
        <v>35.3</v>
      </c>
      <c r="I98" s="31" t="n">
        <f aca="false">I99</f>
        <v>0</v>
      </c>
      <c r="J98" s="31" t="n">
        <f aca="false">J99</f>
        <v>0</v>
      </c>
      <c r="K98" s="31" t="n">
        <f aca="false">K99</f>
        <v>0</v>
      </c>
      <c r="L98" s="31" t="n">
        <f aca="false">L99</f>
        <v>35.3</v>
      </c>
      <c r="M98" s="31" t="n">
        <f aca="false">M99</f>
        <v>0</v>
      </c>
      <c r="N98" s="31" t="n">
        <f aca="false">N99</f>
        <v>0</v>
      </c>
      <c r="O98" s="31" t="n">
        <f aca="false">O99</f>
        <v>35.3</v>
      </c>
      <c r="P98" s="31" t="n">
        <f aca="false">P99</f>
        <v>0</v>
      </c>
      <c r="Q98" s="31" t="n">
        <f aca="false">Q99</f>
        <v>0</v>
      </c>
      <c r="R98" s="31" t="n">
        <f aca="false">R99</f>
        <v>35.3</v>
      </c>
      <c r="S98" s="31" t="n">
        <f aca="false">S99</f>
        <v>0</v>
      </c>
      <c r="T98" s="31" t="n">
        <f aca="false">T99</f>
        <v>35.3</v>
      </c>
      <c r="U98" s="31" t="n">
        <f aca="false">U99</f>
        <v>0</v>
      </c>
      <c r="V98" s="31" t="n">
        <f aca="false">V99</f>
        <v>35.3</v>
      </c>
      <c r="W98" s="31" t="n">
        <f aca="false">W99</f>
        <v>0</v>
      </c>
      <c r="X98" s="31" t="n">
        <f aca="false">X99</f>
        <v>35.3</v>
      </c>
      <c r="Y98" s="31" t="n">
        <f aca="false">Y99</f>
        <v>0</v>
      </c>
      <c r="Z98" s="31" t="n">
        <f aca="false">Z99</f>
        <v>35.3</v>
      </c>
      <c r="AA98" s="31" t="n">
        <f aca="false">AA99</f>
        <v>0</v>
      </c>
      <c r="AB98" s="31" t="n">
        <f aca="false">AB99</f>
        <v>35.3</v>
      </c>
      <c r="AC98" s="31" t="n">
        <f aca="false">AC99</f>
        <v>347</v>
      </c>
      <c r="AD98" s="31" t="n">
        <f aca="false">AD99</f>
        <v>-24</v>
      </c>
      <c r="AE98" s="31" t="n">
        <f aca="false">AE99</f>
        <v>323</v>
      </c>
      <c r="AF98" s="31" t="n">
        <f aca="false">AF99</f>
        <v>0</v>
      </c>
      <c r="AG98" s="31" t="n">
        <f aca="false">AG99</f>
        <v>323</v>
      </c>
      <c r="AH98" s="31" t="n">
        <f aca="false">AH99</f>
        <v>0</v>
      </c>
      <c r="AI98" s="31" t="n">
        <f aca="false">AI99</f>
        <v>323</v>
      </c>
      <c r="AJ98" s="31" t="n">
        <f aca="false">AJ99</f>
        <v>0</v>
      </c>
      <c r="AK98" s="31" t="n">
        <f aca="false">AK99</f>
        <v>0</v>
      </c>
      <c r="AL98" s="31" t="n">
        <f aca="false">AL99</f>
        <v>323</v>
      </c>
      <c r="AM98" s="31" t="n">
        <f aca="false">AM99</f>
        <v>0</v>
      </c>
      <c r="AN98" s="31" t="n">
        <f aca="false">AN99</f>
        <v>323</v>
      </c>
      <c r="AO98" s="31" t="n">
        <f aca="false">AO99</f>
        <v>347</v>
      </c>
      <c r="AP98" s="31" t="n">
        <f aca="false">AP99</f>
        <v>-331.6</v>
      </c>
      <c r="AQ98" s="31" t="n">
        <f aca="false">AQ99</f>
        <v>15.4</v>
      </c>
      <c r="AR98" s="31" t="n">
        <f aca="false">AR99</f>
        <v>0</v>
      </c>
      <c r="AS98" s="31" t="n">
        <f aca="false">AS99</f>
        <v>15.4</v>
      </c>
      <c r="AT98" s="31" t="n">
        <f aca="false">AT99</f>
        <v>0</v>
      </c>
      <c r="AU98" s="31" t="n">
        <f aca="false">AU99</f>
        <v>15.4</v>
      </c>
      <c r="AV98" s="31" t="n">
        <f aca="false">AV99</f>
        <v>0</v>
      </c>
      <c r="AW98" s="31" t="n">
        <f aca="false">AW99</f>
        <v>0</v>
      </c>
      <c r="AX98" s="31" t="n">
        <f aca="false">AX99</f>
        <v>15.4</v>
      </c>
      <c r="AY98" s="32"/>
    </row>
    <row r="99" customFormat="false" ht="18.75" hidden="true" customHeight="false" outlineLevel="0" collapsed="false">
      <c r="A99" s="33"/>
      <c r="B99" s="29"/>
      <c r="C99" s="29" t="s">
        <v>586</v>
      </c>
      <c r="D99" s="29"/>
      <c r="E99" s="30" t="s">
        <v>587</v>
      </c>
      <c r="F99" s="31" t="n">
        <f aca="false">F100</f>
        <v>44.7</v>
      </c>
      <c r="G99" s="31" t="n">
        <f aca="false">G100</f>
        <v>-9.4</v>
      </c>
      <c r="H99" s="31" t="n">
        <f aca="false">H100</f>
        <v>35.3</v>
      </c>
      <c r="I99" s="31" t="n">
        <f aca="false">I100</f>
        <v>0</v>
      </c>
      <c r="J99" s="31" t="n">
        <f aca="false">J100</f>
        <v>0</v>
      </c>
      <c r="K99" s="31" t="n">
        <f aca="false">K100</f>
        <v>0</v>
      </c>
      <c r="L99" s="31" t="n">
        <f aca="false">L100</f>
        <v>35.3</v>
      </c>
      <c r="M99" s="31" t="n">
        <f aca="false">M100</f>
        <v>0</v>
      </c>
      <c r="N99" s="31" t="n">
        <f aca="false">N100</f>
        <v>0</v>
      </c>
      <c r="O99" s="31" t="n">
        <f aca="false">O100</f>
        <v>35.3</v>
      </c>
      <c r="P99" s="31" t="n">
        <f aca="false">P100</f>
        <v>0</v>
      </c>
      <c r="Q99" s="31" t="n">
        <f aca="false">Q100</f>
        <v>0</v>
      </c>
      <c r="R99" s="31" t="n">
        <f aca="false">R100</f>
        <v>35.3</v>
      </c>
      <c r="S99" s="31" t="n">
        <f aca="false">S100</f>
        <v>0</v>
      </c>
      <c r="T99" s="31" t="n">
        <f aca="false">T100</f>
        <v>35.3</v>
      </c>
      <c r="U99" s="31" t="n">
        <f aca="false">U100</f>
        <v>0</v>
      </c>
      <c r="V99" s="31" t="n">
        <f aca="false">V100</f>
        <v>35.3</v>
      </c>
      <c r="W99" s="31" t="n">
        <f aca="false">W100</f>
        <v>0</v>
      </c>
      <c r="X99" s="31" t="n">
        <f aca="false">X100</f>
        <v>35.3</v>
      </c>
      <c r="Y99" s="31" t="n">
        <f aca="false">Y100</f>
        <v>0</v>
      </c>
      <c r="Z99" s="31" t="n">
        <f aca="false">Z100</f>
        <v>35.3</v>
      </c>
      <c r="AA99" s="31" t="n">
        <f aca="false">AA100</f>
        <v>0</v>
      </c>
      <c r="AB99" s="31" t="n">
        <f aca="false">AB100</f>
        <v>35.3</v>
      </c>
      <c r="AC99" s="31" t="n">
        <f aca="false">AC100</f>
        <v>347</v>
      </c>
      <c r="AD99" s="31" t="n">
        <f aca="false">AD100</f>
        <v>-24</v>
      </c>
      <c r="AE99" s="31" t="n">
        <f aca="false">AE100</f>
        <v>323</v>
      </c>
      <c r="AF99" s="31" t="n">
        <f aca="false">AF100</f>
        <v>0</v>
      </c>
      <c r="AG99" s="31" t="n">
        <f aca="false">AG100</f>
        <v>323</v>
      </c>
      <c r="AH99" s="31" t="n">
        <f aca="false">AH100</f>
        <v>0</v>
      </c>
      <c r="AI99" s="31" t="n">
        <f aca="false">AI100</f>
        <v>323</v>
      </c>
      <c r="AJ99" s="31" t="n">
        <f aca="false">AJ100</f>
        <v>0</v>
      </c>
      <c r="AK99" s="31" t="n">
        <f aca="false">AK100</f>
        <v>0</v>
      </c>
      <c r="AL99" s="31" t="n">
        <f aca="false">AL100</f>
        <v>323</v>
      </c>
      <c r="AM99" s="31" t="n">
        <f aca="false">AM100</f>
        <v>0</v>
      </c>
      <c r="AN99" s="31" t="n">
        <f aca="false">AN100</f>
        <v>323</v>
      </c>
      <c r="AO99" s="31" t="n">
        <f aca="false">AO100</f>
        <v>347</v>
      </c>
      <c r="AP99" s="31" t="n">
        <f aca="false">AP100</f>
        <v>-331.6</v>
      </c>
      <c r="AQ99" s="31" t="n">
        <f aca="false">AQ100</f>
        <v>15.4</v>
      </c>
      <c r="AR99" s="31" t="n">
        <f aca="false">AR100</f>
        <v>0</v>
      </c>
      <c r="AS99" s="31" t="n">
        <f aca="false">AS100</f>
        <v>15.4</v>
      </c>
      <c r="AT99" s="31" t="n">
        <f aca="false">AT100</f>
        <v>0</v>
      </c>
      <c r="AU99" s="31" t="n">
        <f aca="false">AU100</f>
        <v>15.4</v>
      </c>
      <c r="AV99" s="31" t="n">
        <f aca="false">AV100</f>
        <v>0</v>
      </c>
      <c r="AW99" s="31" t="n">
        <f aca="false">AW100</f>
        <v>0</v>
      </c>
      <c r="AX99" s="31" t="n">
        <f aca="false">AX100</f>
        <v>15.4</v>
      </c>
      <c r="AY99" s="32"/>
    </row>
    <row r="100" customFormat="false" ht="18.75" hidden="true" customHeight="false" outlineLevel="0" collapsed="false">
      <c r="A100" s="33"/>
      <c r="B100" s="29"/>
      <c r="C100" s="29" t="s">
        <v>594</v>
      </c>
      <c r="D100" s="29"/>
      <c r="E100" s="30" t="s">
        <v>595</v>
      </c>
      <c r="F100" s="31" t="n">
        <f aca="false">F101</f>
        <v>44.7</v>
      </c>
      <c r="G100" s="31" t="n">
        <f aca="false">G101</f>
        <v>-9.4</v>
      </c>
      <c r="H100" s="31" t="n">
        <f aca="false">H101</f>
        <v>35.3</v>
      </c>
      <c r="I100" s="31" t="n">
        <f aca="false">I101</f>
        <v>0</v>
      </c>
      <c r="J100" s="31" t="n">
        <f aca="false">J101</f>
        <v>0</v>
      </c>
      <c r="K100" s="31" t="n">
        <f aca="false">K101</f>
        <v>0</v>
      </c>
      <c r="L100" s="31" t="n">
        <f aca="false">L101</f>
        <v>35.3</v>
      </c>
      <c r="M100" s="31" t="n">
        <f aca="false">M101</f>
        <v>0</v>
      </c>
      <c r="N100" s="31" t="n">
        <f aca="false">N101</f>
        <v>0</v>
      </c>
      <c r="O100" s="31" t="n">
        <f aca="false">O101</f>
        <v>35.3</v>
      </c>
      <c r="P100" s="31" t="n">
        <f aca="false">P101</f>
        <v>0</v>
      </c>
      <c r="Q100" s="31" t="n">
        <f aca="false">Q101</f>
        <v>0</v>
      </c>
      <c r="R100" s="31" t="n">
        <f aca="false">R101</f>
        <v>35.3</v>
      </c>
      <c r="S100" s="31" t="n">
        <f aca="false">S101</f>
        <v>0</v>
      </c>
      <c r="T100" s="31" t="n">
        <f aca="false">T101</f>
        <v>35.3</v>
      </c>
      <c r="U100" s="31" t="n">
        <f aca="false">U101</f>
        <v>0</v>
      </c>
      <c r="V100" s="31" t="n">
        <f aca="false">V101</f>
        <v>35.3</v>
      </c>
      <c r="W100" s="31" t="n">
        <f aca="false">W101</f>
        <v>0</v>
      </c>
      <c r="X100" s="31" t="n">
        <f aca="false">X101</f>
        <v>35.3</v>
      </c>
      <c r="Y100" s="31" t="n">
        <f aca="false">Y101</f>
        <v>0</v>
      </c>
      <c r="Z100" s="31" t="n">
        <f aca="false">Z101</f>
        <v>35.3</v>
      </c>
      <c r="AA100" s="31" t="n">
        <f aca="false">AA101</f>
        <v>0</v>
      </c>
      <c r="AB100" s="31" t="n">
        <f aca="false">AB101</f>
        <v>35.3</v>
      </c>
      <c r="AC100" s="31" t="n">
        <f aca="false">AC101</f>
        <v>347</v>
      </c>
      <c r="AD100" s="31" t="n">
        <f aca="false">AD101</f>
        <v>-24</v>
      </c>
      <c r="AE100" s="31" t="n">
        <f aca="false">AE101</f>
        <v>323</v>
      </c>
      <c r="AF100" s="31" t="n">
        <f aca="false">AF101</f>
        <v>0</v>
      </c>
      <c r="AG100" s="31" t="n">
        <f aca="false">AG101</f>
        <v>323</v>
      </c>
      <c r="AH100" s="31" t="n">
        <f aca="false">AH101</f>
        <v>0</v>
      </c>
      <c r="AI100" s="31" t="n">
        <f aca="false">AI101</f>
        <v>323</v>
      </c>
      <c r="AJ100" s="31" t="n">
        <f aca="false">AJ101</f>
        <v>0</v>
      </c>
      <c r="AK100" s="31" t="n">
        <f aca="false">AK101</f>
        <v>0</v>
      </c>
      <c r="AL100" s="31" t="n">
        <f aca="false">AL101</f>
        <v>323</v>
      </c>
      <c r="AM100" s="31" t="n">
        <f aca="false">AM101</f>
        <v>0</v>
      </c>
      <c r="AN100" s="31" t="n">
        <f aca="false">AN101</f>
        <v>323</v>
      </c>
      <c r="AO100" s="31" t="n">
        <f aca="false">AO101</f>
        <v>347</v>
      </c>
      <c r="AP100" s="31" t="n">
        <f aca="false">AP101</f>
        <v>-331.6</v>
      </c>
      <c r="AQ100" s="31" t="n">
        <f aca="false">AQ101</f>
        <v>15.4</v>
      </c>
      <c r="AR100" s="31" t="n">
        <f aca="false">AR101</f>
        <v>0</v>
      </c>
      <c r="AS100" s="31" t="n">
        <f aca="false">AS101</f>
        <v>15.4</v>
      </c>
      <c r="AT100" s="31" t="n">
        <f aca="false">AT101</f>
        <v>0</v>
      </c>
      <c r="AU100" s="31" t="n">
        <f aca="false">AU101</f>
        <v>15.4</v>
      </c>
      <c r="AV100" s="31" t="n">
        <f aca="false">AV101</f>
        <v>0</v>
      </c>
      <c r="AW100" s="31" t="n">
        <f aca="false">AW101</f>
        <v>0</v>
      </c>
      <c r="AX100" s="31" t="n">
        <f aca="false">AX101</f>
        <v>15.4</v>
      </c>
      <c r="AY100" s="32"/>
    </row>
    <row r="101" customFormat="false" ht="18.75" hidden="true" customHeight="false" outlineLevel="0" collapsed="false">
      <c r="A101" s="33"/>
      <c r="B101" s="33"/>
      <c r="C101" s="29" t="s">
        <v>596</v>
      </c>
      <c r="D101" s="29"/>
      <c r="E101" s="30" t="s">
        <v>83</v>
      </c>
      <c r="F101" s="31" t="n">
        <f aca="false">F102</f>
        <v>44.7</v>
      </c>
      <c r="G101" s="31" t="n">
        <f aca="false">G102</f>
        <v>-9.4</v>
      </c>
      <c r="H101" s="31" t="n">
        <f aca="false">H102</f>
        <v>35.3</v>
      </c>
      <c r="I101" s="31" t="n">
        <f aca="false">I102</f>
        <v>0</v>
      </c>
      <c r="J101" s="31" t="n">
        <f aca="false">J102</f>
        <v>0</v>
      </c>
      <c r="K101" s="31" t="n">
        <f aca="false">K102</f>
        <v>0</v>
      </c>
      <c r="L101" s="31" t="n">
        <f aca="false">L102</f>
        <v>35.3</v>
      </c>
      <c r="M101" s="31" t="n">
        <f aca="false">M102</f>
        <v>0</v>
      </c>
      <c r="N101" s="31" t="n">
        <f aca="false">N102</f>
        <v>0</v>
      </c>
      <c r="O101" s="31" t="n">
        <f aca="false">O102</f>
        <v>35.3</v>
      </c>
      <c r="P101" s="31" t="n">
        <f aca="false">P102</f>
        <v>0</v>
      </c>
      <c r="Q101" s="31" t="n">
        <f aca="false">Q102</f>
        <v>0</v>
      </c>
      <c r="R101" s="31" t="n">
        <f aca="false">R102</f>
        <v>35.3</v>
      </c>
      <c r="S101" s="31" t="n">
        <f aca="false">S102</f>
        <v>0</v>
      </c>
      <c r="T101" s="31" t="n">
        <f aca="false">T102</f>
        <v>35.3</v>
      </c>
      <c r="U101" s="31" t="n">
        <f aca="false">U102</f>
        <v>0</v>
      </c>
      <c r="V101" s="31" t="n">
        <f aca="false">V102</f>
        <v>35.3</v>
      </c>
      <c r="W101" s="31" t="n">
        <f aca="false">W102</f>
        <v>0</v>
      </c>
      <c r="X101" s="31" t="n">
        <f aca="false">X102</f>
        <v>35.3</v>
      </c>
      <c r="Y101" s="31" t="n">
        <f aca="false">Y102</f>
        <v>0</v>
      </c>
      <c r="Z101" s="31" t="n">
        <f aca="false">Z102</f>
        <v>35.3</v>
      </c>
      <c r="AA101" s="31" t="n">
        <f aca="false">AA102</f>
        <v>0</v>
      </c>
      <c r="AB101" s="31" t="n">
        <f aca="false">AB102</f>
        <v>35.3</v>
      </c>
      <c r="AC101" s="31" t="n">
        <f aca="false">AC102</f>
        <v>347</v>
      </c>
      <c r="AD101" s="31" t="n">
        <f aca="false">AD102</f>
        <v>-24</v>
      </c>
      <c r="AE101" s="31" t="n">
        <f aca="false">AE102</f>
        <v>323</v>
      </c>
      <c r="AF101" s="31" t="n">
        <f aca="false">AF102</f>
        <v>0</v>
      </c>
      <c r="AG101" s="31" t="n">
        <f aca="false">AG102</f>
        <v>323</v>
      </c>
      <c r="AH101" s="31" t="n">
        <f aca="false">AH102</f>
        <v>0</v>
      </c>
      <c r="AI101" s="31" t="n">
        <f aca="false">AI102</f>
        <v>323</v>
      </c>
      <c r="AJ101" s="31" t="n">
        <f aca="false">AJ102</f>
        <v>0</v>
      </c>
      <c r="AK101" s="31" t="n">
        <f aca="false">AK102</f>
        <v>0</v>
      </c>
      <c r="AL101" s="31" t="n">
        <f aca="false">AL102</f>
        <v>323</v>
      </c>
      <c r="AM101" s="31" t="n">
        <f aca="false">AM102</f>
        <v>0</v>
      </c>
      <c r="AN101" s="31" t="n">
        <f aca="false">AN102</f>
        <v>323</v>
      </c>
      <c r="AO101" s="31" t="n">
        <f aca="false">AO102</f>
        <v>347</v>
      </c>
      <c r="AP101" s="31" t="n">
        <f aca="false">AP102</f>
        <v>-331.6</v>
      </c>
      <c r="AQ101" s="31" t="n">
        <f aca="false">AQ102</f>
        <v>15.4</v>
      </c>
      <c r="AR101" s="31" t="n">
        <f aca="false">AR102</f>
        <v>0</v>
      </c>
      <c r="AS101" s="31" t="n">
        <f aca="false">AS102</f>
        <v>15.4</v>
      </c>
      <c r="AT101" s="31" t="n">
        <f aca="false">AT102</f>
        <v>0</v>
      </c>
      <c r="AU101" s="31" t="n">
        <f aca="false">AU102</f>
        <v>15.4</v>
      </c>
      <c r="AV101" s="31" t="n">
        <f aca="false">AV102</f>
        <v>0</v>
      </c>
      <c r="AW101" s="31" t="n">
        <f aca="false">AW102</f>
        <v>0</v>
      </c>
      <c r="AX101" s="31" t="n">
        <f aca="false">AX102</f>
        <v>15.4</v>
      </c>
      <c r="AY101" s="32"/>
    </row>
    <row r="102" customFormat="false" ht="18.75" hidden="true" customHeight="false" outlineLevel="0" collapsed="false">
      <c r="A102" s="33"/>
      <c r="B102" s="33"/>
      <c r="C102" s="51" t="s">
        <v>621</v>
      </c>
      <c r="D102" s="33"/>
      <c r="E102" s="34" t="s">
        <v>622</v>
      </c>
      <c r="F102" s="35" t="n">
        <f aca="false">F103</f>
        <v>44.7</v>
      </c>
      <c r="G102" s="35" t="n">
        <f aca="false">G103</f>
        <v>-9.4</v>
      </c>
      <c r="H102" s="35" t="n">
        <f aca="false">H103</f>
        <v>35.3</v>
      </c>
      <c r="I102" s="35" t="n">
        <f aca="false">I103</f>
        <v>0</v>
      </c>
      <c r="J102" s="35" t="n">
        <f aca="false">J103</f>
        <v>0</v>
      </c>
      <c r="K102" s="35" t="n">
        <f aca="false">K103</f>
        <v>0</v>
      </c>
      <c r="L102" s="35" t="n">
        <f aca="false">L103</f>
        <v>35.3</v>
      </c>
      <c r="M102" s="35" t="n">
        <f aca="false">M103</f>
        <v>0</v>
      </c>
      <c r="N102" s="35" t="n">
        <f aca="false">N103</f>
        <v>0</v>
      </c>
      <c r="O102" s="35" t="n">
        <f aca="false">O103</f>
        <v>35.3</v>
      </c>
      <c r="P102" s="35" t="n">
        <f aca="false">P103</f>
        <v>0</v>
      </c>
      <c r="Q102" s="35" t="n">
        <f aca="false">Q103</f>
        <v>0</v>
      </c>
      <c r="R102" s="35" t="n">
        <f aca="false">R103</f>
        <v>35.3</v>
      </c>
      <c r="S102" s="35" t="n">
        <f aca="false">S103</f>
        <v>0</v>
      </c>
      <c r="T102" s="35" t="n">
        <f aca="false">T103</f>
        <v>35.3</v>
      </c>
      <c r="U102" s="35" t="n">
        <f aca="false">U103</f>
        <v>0</v>
      </c>
      <c r="V102" s="35" t="n">
        <f aca="false">V103</f>
        <v>35.3</v>
      </c>
      <c r="W102" s="35" t="n">
        <f aca="false">W103</f>
        <v>0</v>
      </c>
      <c r="X102" s="35" t="n">
        <f aca="false">X103</f>
        <v>35.3</v>
      </c>
      <c r="Y102" s="35" t="n">
        <f aca="false">Y103</f>
        <v>0</v>
      </c>
      <c r="Z102" s="35" t="n">
        <f aca="false">Z103</f>
        <v>35.3</v>
      </c>
      <c r="AA102" s="35" t="n">
        <f aca="false">AA103</f>
        <v>0</v>
      </c>
      <c r="AB102" s="35" t="n">
        <f aca="false">AB103</f>
        <v>35.3</v>
      </c>
      <c r="AC102" s="35" t="n">
        <f aca="false">AC103</f>
        <v>347</v>
      </c>
      <c r="AD102" s="35" t="n">
        <f aca="false">AD103</f>
        <v>-24</v>
      </c>
      <c r="AE102" s="35" t="n">
        <f aca="false">AE103</f>
        <v>323</v>
      </c>
      <c r="AF102" s="35" t="n">
        <f aca="false">AF103</f>
        <v>0</v>
      </c>
      <c r="AG102" s="35" t="n">
        <f aca="false">AG103</f>
        <v>323</v>
      </c>
      <c r="AH102" s="35" t="n">
        <f aca="false">AH103</f>
        <v>0</v>
      </c>
      <c r="AI102" s="35" t="n">
        <f aca="false">AI103</f>
        <v>323</v>
      </c>
      <c r="AJ102" s="35" t="n">
        <f aca="false">AJ103</f>
        <v>0</v>
      </c>
      <c r="AK102" s="35" t="n">
        <f aca="false">AK103</f>
        <v>0</v>
      </c>
      <c r="AL102" s="35" t="n">
        <f aca="false">AL103</f>
        <v>323</v>
      </c>
      <c r="AM102" s="35" t="n">
        <f aca="false">AM103</f>
        <v>0</v>
      </c>
      <c r="AN102" s="35" t="n">
        <f aca="false">AN103</f>
        <v>323</v>
      </c>
      <c r="AO102" s="35" t="n">
        <f aca="false">AO103</f>
        <v>347</v>
      </c>
      <c r="AP102" s="35" t="n">
        <f aca="false">AP103</f>
        <v>-331.6</v>
      </c>
      <c r="AQ102" s="35" t="n">
        <f aca="false">AQ103</f>
        <v>15.4</v>
      </c>
      <c r="AR102" s="35" t="n">
        <f aca="false">AR103</f>
        <v>0</v>
      </c>
      <c r="AS102" s="35" t="n">
        <f aca="false">AS103</f>
        <v>15.4</v>
      </c>
      <c r="AT102" s="35" t="n">
        <f aca="false">AT103</f>
        <v>0</v>
      </c>
      <c r="AU102" s="35" t="n">
        <f aca="false">AU103</f>
        <v>15.4</v>
      </c>
      <c r="AV102" s="35" t="n">
        <f aca="false">AV103</f>
        <v>0</v>
      </c>
      <c r="AW102" s="35" t="n">
        <f aca="false">AW103</f>
        <v>0</v>
      </c>
      <c r="AX102" s="35" t="n">
        <f aca="false">AX103</f>
        <v>15.4</v>
      </c>
      <c r="AY102" s="32"/>
    </row>
    <row r="103" customFormat="false" ht="18.75" hidden="true" customHeight="false" outlineLevel="0" collapsed="false">
      <c r="A103" s="33"/>
      <c r="B103" s="33"/>
      <c r="C103" s="51"/>
      <c r="D103" s="33" t="s">
        <v>69</v>
      </c>
      <c r="E103" s="36" t="s">
        <v>70</v>
      </c>
      <c r="F103" s="35" t="n">
        <v>44.7</v>
      </c>
      <c r="G103" s="35" t="n">
        <v>-9.4</v>
      </c>
      <c r="H103" s="35" t="n">
        <f aca="false">SUM(F103:G103)</f>
        <v>35.3</v>
      </c>
      <c r="I103" s="35"/>
      <c r="J103" s="35"/>
      <c r="K103" s="35"/>
      <c r="L103" s="35" t="n">
        <f aca="false">SUM(H103:K103)</f>
        <v>35.3</v>
      </c>
      <c r="M103" s="35"/>
      <c r="N103" s="35"/>
      <c r="O103" s="35" t="n">
        <f aca="false">SUM(L103:N103)</f>
        <v>35.3</v>
      </c>
      <c r="P103" s="35"/>
      <c r="Q103" s="35"/>
      <c r="R103" s="35" t="n">
        <f aca="false">SUM(O103:Q103)</f>
        <v>35.3</v>
      </c>
      <c r="S103" s="35"/>
      <c r="T103" s="35" t="n">
        <f aca="false">SUM(R103:S103)</f>
        <v>35.3</v>
      </c>
      <c r="U103" s="35"/>
      <c r="V103" s="35" t="n">
        <f aca="false">SUM(T103:U103)</f>
        <v>35.3</v>
      </c>
      <c r="W103" s="35"/>
      <c r="X103" s="35" t="n">
        <f aca="false">SUM(V103:W103)</f>
        <v>35.3</v>
      </c>
      <c r="Y103" s="35"/>
      <c r="Z103" s="35" t="n">
        <f aca="false">SUM(X103:Y103)</f>
        <v>35.3</v>
      </c>
      <c r="AA103" s="35"/>
      <c r="AB103" s="35" t="n">
        <f aca="false">SUM(Z103:AA103)</f>
        <v>35.3</v>
      </c>
      <c r="AC103" s="35" t="n">
        <v>347</v>
      </c>
      <c r="AD103" s="35" t="n">
        <v>-24</v>
      </c>
      <c r="AE103" s="35" t="n">
        <f aca="false">SUM(AC103:AD103)</f>
        <v>323</v>
      </c>
      <c r="AF103" s="35"/>
      <c r="AG103" s="35" t="n">
        <f aca="false">SUM(AE103:AF103)</f>
        <v>323</v>
      </c>
      <c r="AH103" s="35"/>
      <c r="AI103" s="35" t="n">
        <f aca="false">SUM(AG103:AG103)</f>
        <v>323</v>
      </c>
      <c r="AJ103" s="35"/>
      <c r="AK103" s="35"/>
      <c r="AL103" s="35" t="n">
        <f aca="false">SUM(AI103:AK103)</f>
        <v>323</v>
      </c>
      <c r="AM103" s="35"/>
      <c r="AN103" s="35" t="n">
        <f aca="false">SUM(AK103:AM103)</f>
        <v>323</v>
      </c>
      <c r="AO103" s="35" t="n">
        <v>347</v>
      </c>
      <c r="AP103" s="35" t="n">
        <v>-331.6</v>
      </c>
      <c r="AQ103" s="35" t="n">
        <f aca="false">SUM(AO103:AP103)</f>
        <v>15.4</v>
      </c>
      <c r="AR103" s="35"/>
      <c r="AS103" s="35" t="n">
        <f aca="false">SUM(AQ103:AR103)</f>
        <v>15.4</v>
      </c>
      <c r="AT103" s="35"/>
      <c r="AU103" s="35" t="n">
        <f aca="false">SUM(AS103:AT103)</f>
        <v>15.4</v>
      </c>
      <c r="AV103" s="35"/>
      <c r="AW103" s="35"/>
      <c r="AX103" s="35" t="n">
        <f aca="false">SUM(AU103:AW103)</f>
        <v>15.4</v>
      </c>
      <c r="AY103" s="32"/>
    </row>
    <row r="104" customFormat="false" ht="18.75" hidden="true" customHeight="false" outlineLevel="0" collapsed="false">
      <c r="A104" s="33"/>
      <c r="B104" s="29" t="s">
        <v>740</v>
      </c>
      <c r="C104" s="51"/>
      <c r="D104" s="33"/>
      <c r="E104" s="75" t="s">
        <v>741</v>
      </c>
      <c r="F104" s="31" t="n">
        <f aca="false">F105</f>
        <v>3500</v>
      </c>
      <c r="G104" s="31" t="n">
        <f aca="false">G105</f>
        <v>0</v>
      </c>
      <c r="H104" s="31" t="n">
        <f aca="false">H105</f>
        <v>3500</v>
      </c>
      <c r="I104" s="31" t="n">
        <f aca="false">I105</f>
        <v>0</v>
      </c>
      <c r="J104" s="31" t="n">
        <f aca="false">J105</f>
        <v>0</v>
      </c>
      <c r="K104" s="31" t="n">
        <f aca="false">K105</f>
        <v>0</v>
      </c>
      <c r="L104" s="31" t="n">
        <f aca="false">L105</f>
        <v>3500</v>
      </c>
      <c r="M104" s="31" t="n">
        <f aca="false">M105</f>
        <v>0</v>
      </c>
      <c r="N104" s="31" t="n">
        <f aca="false">N105</f>
        <v>0</v>
      </c>
      <c r="O104" s="31" t="n">
        <f aca="false">O105</f>
        <v>3500</v>
      </c>
      <c r="P104" s="31" t="n">
        <f aca="false">P105</f>
        <v>0</v>
      </c>
      <c r="Q104" s="31" t="n">
        <f aca="false">Q105</f>
        <v>0</v>
      </c>
      <c r="R104" s="31" t="n">
        <f aca="false">R105</f>
        <v>3500</v>
      </c>
      <c r="S104" s="31" t="n">
        <f aca="false">S105</f>
        <v>0</v>
      </c>
      <c r="T104" s="31" t="n">
        <f aca="false">T105</f>
        <v>3500</v>
      </c>
      <c r="U104" s="114" t="n">
        <f aca="false">U105</f>
        <v>1462</v>
      </c>
      <c r="V104" s="114" t="n">
        <f aca="false">V105</f>
        <v>4962</v>
      </c>
      <c r="W104" s="31" t="n">
        <f aca="false">W105</f>
        <v>0</v>
      </c>
      <c r="X104" s="31" t="n">
        <f aca="false">X105</f>
        <v>4962</v>
      </c>
      <c r="Y104" s="31" t="n">
        <f aca="false">Y105</f>
        <v>0</v>
      </c>
      <c r="Z104" s="31" t="n">
        <f aca="false">Z105</f>
        <v>4962</v>
      </c>
      <c r="AA104" s="31" t="n">
        <f aca="false">AA105</f>
        <v>0</v>
      </c>
      <c r="AB104" s="31" t="n">
        <f aca="false">AB105</f>
        <v>4962</v>
      </c>
      <c r="AC104" s="31"/>
      <c r="AD104" s="31" t="n">
        <f aca="false">AD105</f>
        <v>0</v>
      </c>
      <c r="AE104" s="31" t="n">
        <f aca="false">AE105</f>
        <v>0</v>
      </c>
      <c r="AF104" s="31" t="n">
        <f aca="false">AF105</f>
        <v>0</v>
      </c>
      <c r="AG104" s="31" t="n">
        <f aca="false">AG105</f>
        <v>0</v>
      </c>
      <c r="AH104" s="31" t="n">
        <f aca="false">AH105</f>
        <v>0</v>
      </c>
      <c r="AI104" s="31" t="n">
        <f aca="false">AI105</f>
        <v>0</v>
      </c>
      <c r="AJ104" s="31" t="n">
        <f aca="false">AJ105</f>
        <v>0</v>
      </c>
      <c r="AK104" s="31" t="n">
        <f aca="false">AK105</f>
        <v>0</v>
      </c>
      <c r="AL104" s="31" t="n">
        <f aca="false">AL105</f>
        <v>0</v>
      </c>
      <c r="AM104" s="31" t="n">
        <f aca="false">AM105</f>
        <v>0</v>
      </c>
      <c r="AN104" s="31" t="n">
        <f aca="false">AN105</f>
        <v>0</v>
      </c>
      <c r="AO104" s="31"/>
      <c r="AP104" s="31" t="n">
        <f aca="false">AP105</f>
        <v>0</v>
      </c>
      <c r="AQ104" s="31" t="n">
        <f aca="false">AQ105</f>
        <v>0</v>
      </c>
      <c r="AR104" s="31" t="n">
        <f aca="false">AR105</f>
        <v>0</v>
      </c>
      <c r="AS104" s="31" t="n">
        <f aca="false">AS105</f>
        <v>0</v>
      </c>
      <c r="AT104" s="31" t="n">
        <f aca="false">AT105</f>
        <v>0</v>
      </c>
      <c r="AU104" s="31" t="n">
        <f aca="false">AU105</f>
        <v>0</v>
      </c>
      <c r="AV104" s="31" t="n">
        <f aca="false">AV105</f>
        <v>0</v>
      </c>
      <c r="AW104" s="31" t="n">
        <f aca="false">AW105</f>
        <v>0</v>
      </c>
      <c r="AX104" s="31" t="n">
        <f aca="false">AX105</f>
        <v>0</v>
      </c>
      <c r="AY104" s="32"/>
    </row>
    <row r="105" customFormat="false" ht="18.75" hidden="true" customHeight="false" outlineLevel="0" collapsed="false">
      <c r="A105" s="33"/>
      <c r="B105" s="33"/>
      <c r="C105" s="29" t="s">
        <v>654</v>
      </c>
      <c r="D105" s="29"/>
      <c r="E105" s="30" t="s">
        <v>655</v>
      </c>
      <c r="F105" s="31" t="n">
        <f aca="false">F106</f>
        <v>3500</v>
      </c>
      <c r="G105" s="31" t="n">
        <f aca="false">G106</f>
        <v>0</v>
      </c>
      <c r="H105" s="31" t="n">
        <f aca="false">H106</f>
        <v>3500</v>
      </c>
      <c r="I105" s="31" t="n">
        <f aca="false">I106</f>
        <v>0</v>
      </c>
      <c r="J105" s="31" t="n">
        <f aca="false">J106</f>
        <v>0</v>
      </c>
      <c r="K105" s="31" t="n">
        <f aca="false">K106</f>
        <v>0</v>
      </c>
      <c r="L105" s="31" t="n">
        <f aca="false">L106</f>
        <v>3500</v>
      </c>
      <c r="M105" s="31" t="n">
        <f aca="false">M106</f>
        <v>0</v>
      </c>
      <c r="N105" s="31" t="n">
        <f aca="false">N106</f>
        <v>0</v>
      </c>
      <c r="O105" s="31" t="n">
        <f aca="false">O106</f>
        <v>3500</v>
      </c>
      <c r="P105" s="31" t="n">
        <f aca="false">P106</f>
        <v>0</v>
      </c>
      <c r="Q105" s="31" t="n">
        <f aca="false">Q106</f>
        <v>0</v>
      </c>
      <c r="R105" s="31" t="n">
        <f aca="false">R106</f>
        <v>3500</v>
      </c>
      <c r="S105" s="31" t="n">
        <f aca="false">S106</f>
        <v>0</v>
      </c>
      <c r="T105" s="31" t="n">
        <f aca="false">T106</f>
        <v>3500</v>
      </c>
      <c r="U105" s="31" t="n">
        <f aca="false">U106</f>
        <v>1462</v>
      </c>
      <c r="V105" s="31" t="n">
        <f aca="false">V106</f>
        <v>4962</v>
      </c>
      <c r="W105" s="31" t="n">
        <f aca="false">W106</f>
        <v>0</v>
      </c>
      <c r="X105" s="31" t="n">
        <f aca="false">X106</f>
        <v>4962</v>
      </c>
      <c r="Y105" s="31" t="n">
        <f aca="false">Y106</f>
        <v>0</v>
      </c>
      <c r="Z105" s="31" t="n">
        <f aca="false">Z106</f>
        <v>4962</v>
      </c>
      <c r="AA105" s="31" t="n">
        <f aca="false">AA106</f>
        <v>0</v>
      </c>
      <c r="AB105" s="31" t="n">
        <f aca="false">AB106</f>
        <v>4962</v>
      </c>
      <c r="AC105" s="31"/>
      <c r="AD105" s="31" t="n">
        <f aca="false">AD106</f>
        <v>0</v>
      </c>
      <c r="AE105" s="31" t="n">
        <f aca="false">AE106</f>
        <v>0</v>
      </c>
      <c r="AF105" s="31" t="n">
        <f aca="false">AF106</f>
        <v>0</v>
      </c>
      <c r="AG105" s="31" t="n">
        <f aca="false">AG106</f>
        <v>0</v>
      </c>
      <c r="AH105" s="31" t="n">
        <f aca="false">AH106</f>
        <v>0</v>
      </c>
      <c r="AI105" s="31" t="n">
        <f aca="false">AI106</f>
        <v>0</v>
      </c>
      <c r="AJ105" s="31" t="n">
        <f aca="false">AJ106</f>
        <v>0</v>
      </c>
      <c r="AK105" s="31" t="n">
        <f aca="false">AK106</f>
        <v>0</v>
      </c>
      <c r="AL105" s="31" t="n">
        <f aca="false">AL106</f>
        <v>0</v>
      </c>
      <c r="AM105" s="31" t="n">
        <f aca="false">AM106</f>
        <v>0</v>
      </c>
      <c r="AN105" s="31" t="n">
        <f aca="false">AN106</f>
        <v>0</v>
      </c>
      <c r="AO105" s="31"/>
      <c r="AP105" s="31" t="n">
        <f aca="false">AP106</f>
        <v>0</v>
      </c>
      <c r="AQ105" s="31" t="n">
        <f aca="false">AQ106</f>
        <v>0</v>
      </c>
      <c r="AR105" s="31" t="n">
        <f aca="false">AR106</f>
        <v>0</v>
      </c>
      <c r="AS105" s="31" t="n">
        <f aca="false">AS106</f>
        <v>0</v>
      </c>
      <c r="AT105" s="31" t="n">
        <f aca="false">AT106</f>
        <v>0</v>
      </c>
      <c r="AU105" s="31" t="n">
        <f aca="false">AU106</f>
        <v>0</v>
      </c>
      <c r="AV105" s="31" t="n">
        <f aca="false">AV106</f>
        <v>0</v>
      </c>
      <c r="AW105" s="31" t="n">
        <f aca="false">AW106</f>
        <v>0</v>
      </c>
      <c r="AX105" s="31" t="n">
        <f aca="false">AX106</f>
        <v>0</v>
      </c>
      <c r="AY105" s="32"/>
    </row>
    <row r="106" customFormat="false" ht="18.75" hidden="true" customHeight="false" outlineLevel="0" collapsed="false">
      <c r="A106" s="33"/>
      <c r="B106" s="33"/>
      <c r="C106" s="1" t="s">
        <v>663</v>
      </c>
      <c r="D106" s="33"/>
      <c r="E106" s="36" t="s">
        <v>664</v>
      </c>
      <c r="F106" s="35" t="n">
        <f aca="false">F107</f>
        <v>3500</v>
      </c>
      <c r="G106" s="35" t="n">
        <f aca="false">G107</f>
        <v>0</v>
      </c>
      <c r="H106" s="35" t="n">
        <f aca="false">H107</f>
        <v>3500</v>
      </c>
      <c r="I106" s="35" t="n">
        <f aca="false">I107</f>
        <v>0</v>
      </c>
      <c r="J106" s="35" t="n">
        <f aca="false">J107</f>
        <v>0</v>
      </c>
      <c r="K106" s="35" t="n">
        <f aca="false">K107</f>
        <v>0</v>
      </c>
      <c r="L106" s="35" t="n">
        <f aca="false">L107</f>
        <v>3500</v>
      </c>
      <c r="M106" s="35" t="n">
        <f aca="false">M107</f>
        <v>0</v>
      </c>
      <c r="N106" s="35" t="n">
        <f aca="false">N107</f>
        <v>0</v>
      </c>
      <c r="O106" s="35" t="n">
        <f aca="false">O107</f>
        <v>3500</v>
      </c>
      <c r="P106" s="35" t="n">
        <f aca="false">P107</f>
        <v>0</v>
      </c>
      <c r="Q106" s="35" t="n">
        <f aca="false">Q107</f>
        <v>0</v>
      </c>
      <c r="R106" s="35" t="n">
        <f aca="false">R107</f>
        <v>3500</v>
      </c>
      <c r="S106" s="35" t="n">
        <f aca="false">S107</f>
        <v>0</v>
      </c>
      <c r="T106" s="35" t="n">
        <f aca="false">T107</f>
        <v>3500</v>
      </c>
      <c r="U106" s="35" t="n">
        <f aca="false">U107</f>
        <v>1462</v>
      </c>
      <c r="V106" s="35" t="n">
        <f aca="false">V107</f>
        <v>4962</v>
      </c>
      <c r="W106" s="35" t="n">
        <f aca="false">W107</f>
        <v>0</v>
      </c>
      <c r="X106" s="35" t="n">
        <f aca="false">X107</f>
        <v>4962</v>
      </c>
      <c r="Y106" s="35" t="n">
        <f aca="false">Y107</f>
        <v>0</v>
      </c>
      <c r="Z106" s="35" t="n">
        <f aca="false">Z107</f>
        <v>4962</v>
      </c>
      <c r="AA106" s="35" t="n">
        <f aca="false">AA107</f>
        <v>0</v>
      </c>
      <c r="AB106" s="35" t="n">
        <f aca="false">AB107</f>
        <v>4962</v>
      </c>
      <c r="AC106" s="35"/>
      <c r="AD106" s="35" t="n">
        <f aca="false">AD107</f>
        <v>0</v>
      </c>
      <c r="AE106" s="35" t="n">
        <f aca="false">AE107</f>
        <v>0</v>
      </c>
      <c r="AF106" s="35" t="n">
        <f aca="false">AF107</f>
        <v>0</v>
      </c>
      <c r="AG106" s="35" t="n">
        <f aca="false">AG107</f>
        <v>0</v>
      </c>
      <c r="AH106" s="35" t="n">
        <f aca="false">AH107</f>
        <v>0</v>
      </c>
      <c r="AI106" s="35" t="n">
        <f aca="false">AI107</f>
        <v>0</v>
      </c>
      <c r="AJ106" s="35" t="n">
        <f aca="false">AJ107</f>
        <v>0</v>
      </c>
      <c r="AK106" s="35" t="n">
        <f aca="false">AK107</f>
        <v>0</v>
      </c>
      <c r="AL106" s="35" t="n">
        <f aca="false">AL107</f>
        <v>0</v>
      </c>
      <c r="AM106" s="35" t="n">
        <f aca="false">AM107</f>
        <v>0</v>
      </c>
      <c r="AN106" s="35" t="n">
        <f aca="false">AN107</f>
        <v>0</v>
      </c>
      <c r="AO106" s="35"/>
      <c r="AP106" s="35" t="n">
        <f aca="false">AP107</f>
        <v>0</v>
      </c>
      <c r="AQ106" s="35" t="n">
        <f aca="false">AQ107</f>
        <v>0</v>
      </c>
      <c r="AR106" s="35" t="n">
        <f aca="false">AR107</f>
        <v>0</v>
      </c>
      <c r="AS106" s="35" t="n">
        <f aca="false">AS107</f>
        <v>0</v>
      </c>
      <c r="AT106" s="35" t="n">
        <f aca="false">AT107</f>
        <v>0</v>
      </c>
      <c r="AU106" s="35" t="n">
        <f aca="false">AU107</f>
        <v>0</v>
      </c>
      <c r="AV106" s="35" t="n">
        <f aca="false">AV107</f>
        <v>0</v>
      </c>
      <c r="AW106" s="35" t="n">
        <f aca="false">AW107</f>
        <v>0</v>
      </c>
      <c r="AX106" s="35" t="n">
        <f aca="false">AX107</f>
        <v>0</v>
      </c>
      <c r="AY106" s="32"/>
    </row>
    <row r="107" customFormat="false" ht="18.75" hidden="true" customHeight="false" outlineLevel="0" collapsed="false">
      <c r="A107" s="33"/>
      <c r="B107" s="33"/>
      <c r="C107" s="29"/>
      <c r="D107" s="33" t="s">
        <v>35</v>
      </c>
      <c r="E107" s="36" t="s">
        <v>36</v>
      </c>
      <c r="F107" s="35" t="n">
        <v>3500</v>
      </c>
      <c r="G107" s="35"/>
      <c r="H107" s="35" t="n">
        <f aca="false">SUM(F107:G107)</f>
        <v>3500</v>
      </c>
      <c r="I107" s="35"/>
      <c r="J107" s="35"/>
      <c r="K107" s="35"/>
      <c r="L107" s="35" t="n">
        <f aca="false">SUM(H107:K107)</f>
        <v>3500</v>
      </c>
      <c r="M107" s="35"/>
      <c r="N107" s="35"/>
      <c r="O107" s="35" t="n">
        <f aca="false">SUM(L107:N107)</f>
        <v>3500</v>
      </c>
      <c r="P107" s="35"/>
      <c r="Q107" s="35"/>
      <c r="R107" s="35" t="n">
        <f aca="false">SUM(O107:Q107)</f>
        <v>3500</v>
      </c>
      <c r="S107" s="35"/>
      <c r="T107" s="35" t="n">
        <f aca="false">SUM(R107:S107)</f>
        <v>3500</v>
      </c>
      <c r="U107" s="117" t="n">
        <f aca="false">4425.4-2963.4</f>
        <v>1462</v>
      </c>
      <c r="V107" s="117" t="n">
        <f aca="false">SUM(T107:U107)</f>
        <v>4962</v>
      </c>
      <c r="W107" s="37"/>
      <c r="X107" s="35" t="n">
        <f aca="false">SUM(V107:W107)</f>
        <v>4962</v>
      </c>
      <c r="Y107" s="37"/>
      <c r="Z107" s="35" t="n">
        <f aca="false">SUM(X107:Y107)</f>
        <v>4962</v>
      </c>
      <c r="AA107" s="37"/>
      <c r="AB107" s="35" t="n">
        <f aca="false">SUM(Z107:AA107)</f>
        <v>4962</v>
      </c>
      <c r="AC107" s="35"/>
      <c r="AD107" s="35"/>
      <c r="AE107" s="35" t="n">
        <f aca="false">SUM(AC107:AD107)</f>
        <v>0</v>
      </c>
      <c r="AF107" s="35"/>
      <c r="AG107" s="35" t="n">
        <f aca="false">SUM(AE107:AF107)</f>
        <v>0</v>
      </c>
      <c r="AH107" s="35"/>
      <c r="AI107" s="35" t="n">
        <f aca="false">SUM(AG107:AG107)</f>
        <v>0</v>
      </c>
      <c r="AJ107" s="35"/>
      <c r="AK107" s="35"/>
      <c r="AL107" s="35" t="n">
        <f aca="false">SUM(AI107:AK107)</f>
        <v>0</v>
      </c>
      <c r="AM107" s="35"/>
      <c r="AN107" s="35" t="n">
        <f aca="false">SUM(AK107:AM107)</f>
        <v>0</v>
      </c>
      <c r="AO107" s="35"/>
      <c r="AP107" s="35"/>
      <c r="AQ107" s="35" t="n">
        <f aca="false">SUM(AO107:AP107)</f>
        <v>0</v>
      </c>
      <c r="AR107" s="35"/>
      <c r="AS107" s="35" t="n">
        <f aca="false">SUM(AQ107:AR107)</f>
        <v>0</v>
      </c>
      <c r="AT107" s="35"/>
      <c r="AU107" s="35" t="n">
        <f aca="false">SUM(AS107:AT107)</f>
        <v>0</v>
      </c>
      <c r="AV107" s="35"/>
      <c r="AW107" s="35"/>
      <c r="AX107" s="35" t="n">
        <f aca="false">SUM(AU107:AW107)</f>
        <v>0</v>
      </c>
      <c r="AY107" s="32"/>
    </row>
    <row r="108" customFormat="false" ht="18.75" hidden="false" customHeight="false" outlineLevel="0" collapsed="false">
      <c r="A108" s="33"/>
      <c r="B108" s="149" t="s">
        <v>742</v>
      </c>
      <c r="C108" s="49"/>
      <c r="D108" s="49"/>
      <c r="E108" s="108" t="s">
        <v>743</v>
      </c>
      <c r="F108" s="31" t="n">
        <f aca="false">F109</f>
        <v>5000</v>
      </c>
      <c r="G108" s="31" t="n">
        <f aca="false">G109</f>
        <v>0</v>
      </c>
      <c r="H108" s="31" t="n">
        <f aca="false">H109</f>
        <v>5000</v>
      </c>
      <c r="I108" s="31" t="n">
        <f aca="false">I109</f>
        <v>0</v>
      </c>
      <c r="J108" s="31" t="n">
        <f aca="false">J109</f>
        <v>-412.2</v>
      </c>
      <c r="K108" s="31" t="n">
        <f aca="false">K109</f>
        <v>0</v>
      </c>
      <c r="L108" s="31" t="n">
        <f aca="false">L109</f>
        <v>4587.8</v>
      </c>
      <c r="M108" s="31" t="n">
        <f aca="false">M109</f>
        <v>0</v>
      </c>
      <c r="N108" s="31" t="n">
        <f aca="false">N109</f>
        <v>0</v>
      </c>
      <c r="O108" s="31" t="n">
        <f aca="false">O109</f>
        <v>4587.8</v>
      </c>
      <c r="P108" s="31" t="n">
        <f aca="false">P109</f>
        <v>0</v>
      </c>
      <c r="Q108" s="31" t="n">
        <f aca="false">Q109</f>
        <v>5000</v>
      </c>
      <c r="R108" s="31" t="n">
        <f aca="false">R109</f>
        <v>9587.8</v>
      </c>
      <c r="S108" s="31" t="n">
        <f aca="false">S109</f>
        <v>0</v>
      </c>
      <c r="T108" s="31" t="n">
        <f aca="false">T109</f>
        <v>9587.8</v>
      </c>
      <c r="U108" s="31" t="n">
        <f aca="false">U109</f>
        <v>-1238</v>
      </c>
      <c r="V108" s="31" t="n">
        <f aca="false">V109</f>
        <v>8349.8</v>
      </c>
      <c r="W108" s="31" t="n">
        <f aca="false">W109</f>
        <v>-90</v>
      </c>
      <c r="X108" s="31" t="n">
        <f aca="false">X109</f>
        <v>8259.8</v>
      </c>
      <c r="Y108" s="31" t="n">
        <f aca="false">Y109</f>
        <v>-4145.57683</v>
      </c>
      <c r="Z108" s="31" t="n">
        <f aca="false">Z109</f>
        <v>4114.22317</v>
      </c>
      <c r="AA108" s="31" t="n">
        <f aca="false">AA109</f>
        <v>88</v>
      </c>
      <c r="AB108" s="31" t="n">
        <f aca="false">AB109</f>
        <v>4202.22317</v>
      </c>
      <c r="AC108" s="31" t="n">
        <f aca="false">AC109</f>
        <v>5000</v>
      </c>
      <c r="AD108" s="31" t="n">
        <f aca="false">AD109</f>
        <v>0</v>
      </c>
      <c r="AE108" s="31" t="n">
        <f aca="false">AE109</f>
        <v>5000</v>
      </c>
      <c r="AF108" s="31" t="n">
        <f aca="false">AF109</f>
        <v>0</v>
      </c>
      <c r="AG108" s="31" t="n">
        <f aca="false">AG109</f>
        <v>5000</v>
      </c>
      <c r="AH108" s="31" t="n">
        <f aca="false">AH109</f>
        <v>0</v>
      </c>
      <c r="AI108" s="31" t="n">
        <f aca="false">AI109</f>
        <v>5000</v>
      </c>
      <c r="AJ108" s="31" t="n">
        <f aca="false">AJ109</f>
        <v>0</v>
      </c>
      <c r="AK108" s="31" t="n">
        <f aca="false">AK109</f>
        <v>0</v>
      </c>
      <c r="AL108" s="31" t="n">
        <f aca="false">AL109</f>
        <v>5000</v>
      </c>
      <c r="AM108" s="31" t="n">
        <f aca="false">AM109</f>
        <v>0</v>
      </c>
      <c r="AN108" s="31" t="n">
        <f aca="false">AN109</f>
        <v>5000</v>
      </c>
      <c r="AO108" s="31" t="n">
        <f aca="false">AO109</f>
        <v>8000</v>
      </c>
      <c r="AP108" s="31" t="n">
        <f aca="false">AP109</f>
        <v>0</v>
      </c>
      <c r="AQ108" s="31" t="n">
        <f aca="false">AQ109</f>
        <v>8000</v>
      </c>
      <c r="AR108" s="31" t="n">
        <f aca="false">AR109</f>
        <v>0</v>
      </c>
      <c r="AS108" s="31" t="n">
        <f aca="false">AS109</f>
        <v>8000</v>
      </c>
      <c r="AT108" s="31" t="n">
        <f aca="false">AT109</f>
        <v>0</v>
      </c>
      <c r="AU108" s="31" t="n">
        <f aca="false">AU109</f>
        <v>8000</v>
      </c>
      <c r="AV108" s="31" t="n">
        <f aca="false">AV109</f>
        <v>0</v>
      </c>
      <c r="AW108" s="31" t="n">
        <f aca="false">AW109</f>
        <v>0</v>
      </c>
      <c r="AX108" s="31" t="n">
        <f aca="false">AX109</f>
        <v>8000</v>
      </c>
      <c r="AY108" s="32"/>
    </row>
    <row r="109" customFormat="false" ht="18.75" hidden="false" customHeight="false" outlineLevel="0" collapsed="false">
      <c r="A109" s="29"/>
      <c r="B109" s="29"/>
      <c r="C109" s="29" t="s">
        <v>654</v>
      </c>
      <c r="D109" s="29"/>
      <c r="E109" s="30" t="s">
        <v>655</v>
      </c>
      <c r="F109" s="31" t="n">
        <f aca="false">F110</f>
        <v>5000</v>
      </c>
      <c r="G109" s="31" t="n">
        <f aca="false">G110</f>
        <v>0</v>
      </c>
      <c r="H109" s="31" t="n">
        <f aca="false">H110</f>
        <v>5000</v>
      </c>
      <c r="I109" s="31" t="n">
        <f aca="false">I110</f>
        <v>0</v>
      </c>
      <c r="J109" s="31" t="n">
        <f aca="false">J110</f>
        <v>-412.2</v>
      </c>
      <c r="K109" s="31" t="n">
        <f aca="false">K110</f>
        <v>0</v>
      </c>
      <c r="L109" s="31" t="n">
        <f aca="false">L110</f>
        <v>4587.8</v>
      </c>
      <c r="M109" s="31" t="n">
        <f aca="false">M110</f>
        <v>0</v>
      </c>
      <c r="N109" s="31" t="n">
        <f aca="false">N110</f>
        <v>0</v>
      </c>
      <c r="O109" s="31" t="n">
        <f aca="false">O110</f>
        <v>4587.8</v>
      </c>
      <c r="P109" s="31" t="n">
        <f aca="false">P110</f>
        <v>0</v>
      </c>
      <c r="Q109" s="31" t="n">
        <f aca="false">Q110</f>
        <v>5000</v>
      </c>
      <c r="R109" s="31" t="n">
        <f aca="false">R110</f>
        <v>9587.8</v>
      </c>
      <c r="S109" s="31" t="n">
        <f aca="false">S110</f>
        <v>0</v>
      </c>
      <c r="T109" s="31" t="n">
        <f aca="false">T110</f>
        <v>9587.8</v>
      </c>
      <c r="U109" s="31" t="n">
        <f aca="false">U110</f>
        <v>-1238</v>
      </c>
      <c r="V109" s="31" t="n">
        <f aca="false">V110</f>
        <v>8349.8</v>
      </c>
      <c r="W109" s="31" t="n">
        <f aca="false">W110</f>
        <v>-90</v>
      </c>
      <c r="X109" s="31" t="n">
        <f aca="false">X110</f>
        <v>8259.8</v>
      </c>
      <c r="Y109" s="31" t="n">
        <f aca="false">Y110</f>
        <v>-4145.57683</v>
      </c>
      <c r="Z109" s="31" t="n">
        <f aca="false">Z110</f>
        <v>4114.22317</v>
      </c>
      <c r="AA109" s="31" t="n">
        <f aca="false">AA110</f>
        <v>88</v>
      </c>
      <c r="AB109" s="31" t="n">
        <f aca="false">AB110</f>
        <v>4202.22317</v>
      </c>
      <c r="AC109" s="31" t="n">
        <f aca="false">AC110</f>
        <v>5000</v>
      </c>
      <c r="AD109" s="31" t="n">
        <f aca="false">AD110</f>
        <v>0</v>
      </c>
      <c r="AE109" s="31" t="n">
        <f aca="false">AE110</f>
        <v>5000</v>
      </c>
      <c r="AF109" s="31" t="n">
        <f aca="false">AF110</f>
        <v>0</v>
      </c>
      <c r="AG109" s="31" t="n">
        <f aca="false">AG110</f>
        <v>5000</v>
      </c>
      <c r="AH109" s="31" t="n">
        <f aca="false">AH110</f>
        <v>0</v>
      </c>
      <c r="AI109" s="31" t="n">
        <f aca="false">AI110</f>
        <v>5000</v>
      </c>
      <c r="AJ109" s="31" t="n">
        <f aca="false">AJ110</f>
        <v>0</v>
      </c>
      <c r="AK109" s="31" t="n">
        <f aca="false">AK110</f>
        <v>0</v>
      </c>
      <c r="AL109" s="31" t="n">
        <f aca="false">AL110</f>
        <v>5000</v>
      </c>
      <c r="AM109" s="31" t="n">
        <f aca="false">AM110</f>
        <v>0</v>
      </c>
      <c r="AN109" s="31" t="n">
        <f aca="false">AN110</f>
        <v>5000</v>
      </c>
      <c r="AO109" s="31" t="n">
        <f aca="false">AO110</f>
        <v>8000</v>
      </c>
      <c r="AP109" s="31" t="n">
        <f aca="false">AP110</f>
        <v>0</v>
      </c>
      <c r="AQ109" s="31" t="n">
        <f aca="false">AQ110</f>
        <v>8000</v>
      </c>
      <c r="AR109" s="31" t="n">
        <f aca="false">AR110</f>
        <v>0</v>
      </c>
      <c r="AS109" s="31" t="n">
        <f aca="false">AS110</f>
        <v>8000</v>
      </c>
      <c r="AT109" s="31" t="n">
        <f aca="false">AT110</f>
        <v>0</v>
      </c>
      <c r="AU109" s="31" t="n">
        <f aca="false">AU110</f>
        <v>8000</v>
      </c>
      <c r="AV109" s="31" t="n">
        <f aca="false">AV110</f>
        <v>0</v>
      </c>
      <c r="AW109" s="31" t="n">
        <f aca="false">AW110</f>
        <v>0</v>
      </c>
      <c r="AX109" s="31" t="n">
        <f aca="false">AX110</f>
        <v>8000</v>
      </c>
      <c r="AY109" s="32"/>
    </row>
    <row r="110" customFormat="false" ht="18.75" hidden="false" customHeight="false" outlineLevel="0" collapsed="false">
      <c r="A110" s="29"/>
      <c r="B110" s="29"/>
      <c r="C110" s="58" t="s">
        <v>657</v>
      </c>
      <c r="D110" s="33"/>
      <c r="E110" s="34" t="s">
        <v>744</v>
      </c>
      <c r="F110" s="35" t="n">
        <f aca="false">F111</f>
        <v>5000</v>
      </c>
      <c r="G110" s="35" t="n">
        <f aca="false">G111</f>
        <v>0</v>
      </c>
      <c r="H110" s="35" t="n">
        <f aca="false">H111</f>
        <v>5000</v>
      </c>
      <c r="I110" s="35" t="n">
        <f aca="false">I111</f>
        <v>0</v>
      </c>
      <c r="J110" s="35" t="n">
        <f aca="false">J111</f>
        <v>-412.2</v>
      </c>
      <c r="K110" s="35" t="n">
        <f aca="false">K111</f>
        <v>0</v>
      </c>
      <c r="L110" s="35" t="n">
        <f aca="false">L111</f>
        <v>4587.8</v>
      </c>
      <c r="M110" s="35" t="n">
        <f aca="false">M111</f>
        <v>0</v>
      </c>
      <c r="N110" s="35" t="n">
        <f aca="false">N111</f>
        <v>0</v>
      </c>
      <c r="O110" s="35" t="n">
        <f aca="false">O111</f>
        <v>4587.8</v>
      </c>
      <c r="P110" s="35" t="n">
        <f aca="false">P111</f>
        <v>0</v>
      </c>
      <c r="Q110" s="35" t="n">
        <f aca="false">Q111</f>
        <v>5000</v>
      </c>
      <c r="R110" s="35" t="n">
        <f aca="false">R111</f>
        <v>9587.8</v>
      </c>
      <c r="S110" s="35" t="n">
        <f aca="false">S111</f>
        <v>0</v>
      </c>
      <c r="T110" s="35" t="n">
        <f aca="false">T111</f>
        <v>9587.8</v>
      </c>
      <c r="U110" s="35" t="n">
        <f aca="false">U111</f>
        <v>-1238</v>
      </c>
      <c r="V110" s="35" t="n">
        <f aca="false">V111</f>
        <v>8349.8</v>
      </c>
      <c r="W110" s="35" t="n">
        <f aca="false">W111</f>
        <v>-90</v>
      </c>
      <c r="X110" s="35" t="n">
        <f aca="false">X111</f>
        <v>8259.8</v>
      </c>
      <c r="Y110" s="35" t="n">
        <f aca="false">Y111</f>
        <v>-4145.57683</v>
      </c>
      <c r="Z110" s="35" t="n">
        <f aca="false">Z111</f>
        <v>4114.22317</v>
      </c>
      <c r="AA110" s="35" t="n">
        <f aca="false">AA111</f>
        <v>88</v>
      </c>
      <c r="AB110" s="35" t="n">
        <f aca="false">AB111</f>
        <v>4202.22317</v>
      </c>
      <c r="AC110" s="35" t="n">
        <f aca="false">AC111</f>
        <v>5000</v>
      </c>
      <c r="AD110" s="35" t="n">
        <f aca="false">AD111</f>
        <v>0</v>
      </c>
      <c r="AE110" s="35" t="n">
        <f aca="false">AE111</f>
        <v>5000</v>
      </c>
      <c r="AF110" s="35" t="n">
        <f aca="false">AF111</f>
        <v>0</v>
      </c>
      <c r="AG110" s="35" t="n">
        <f aca="false">AG111</f>
        <v>5000</v>
      </c>
      <c r="AH110" s="35" t="n">
        <f aca="false">AH111</f>
        <v>0</v>
      </c>
      <c r="AI110" s="35" t="n">
        <f aca="false">AI111</f>
        <v>5000</v>
      </c>
      <c r="AJ110" s="35" t="n">
        <f aca="false">AJ111</f>
        <v>0</v>
      </c>
      <c r="AK110" s="35" t="n">
        <f aca="false">AK111</f>
        <v>0</v>
      </c>
      <c r="AL110" s="35" t="n">
        <f aca="false">AL111</f>
        <v>5000</v>
      </c>
      <c r="AM110" s="35" t="n">
        <f aca="false">AM111</f>
        <v>0</v>
      </c>
      <c r="AN110" s="35" t="n">
        <f aca="false">AN111</f>
        <v>5000</v>
      </c>
      <c r="AO110" s="35" t="n">
        <f aca="false">AO111</f>
        <v>8000</v>
      </c>
      <c r="AP110" s="35" t="n">
        <f aca="false">AP111</f>
        <v>0</v>
      </c>
      <c r="AQ110" s="35" t="n">
        <f aca="false">AQ111</f>
        <v>8000</v>
      </c>
      <c r="AR110" s="35" t="n">
        <f aca="false">AR111</f>
        <v>0</v>
      </c>
      <c r="AS110" s="35" t="n">
        <f aca="false">AS111</f>
        <v>8000</v>
      </c>
      <c r="AT110" s="35" t="n">
        <f aca="false">AT111</f>
        <v>0</v>
      </c>
      <c r="AU110" s="35" t="n">
        <f aca="false">AU111</f>
        <v>8000</v>
      </c>
      <c r="AV110" s="35" t="n">
        <f aca="false">AV111</f>
        <v>0</v>
      </c>
      <c r="AW110" s="35" t="n">
        <f aca="false">AW111</f>
        <v>0</v>
      </c>
      <c r="AX110" s="35" t="n">
        <f aca="false">AX111</f>
        <v>8000</v>
      </c>
      <c r="AY110" s="32"/>
    </row>
    <row r="111" customFormat="false" ht="18.75" hidden="false" customHeight="false" outlineLevel="0" collapsed="false">
      <c r="A111" s="33"/>
      <c r="B111" s="33"/>
      <c r="C111" s="33"/>
      <c r="D111" s="33" t="s">
        <v>35</v>
      </c>
      <c r="E111" s="36" t="s">
        <v>36</v>
      </c>
      <c r="F111" s="35" t="n">
        <v>5000</v>
      </c>
      <c r="G111" s="35"/>
      <c r="H111" s="35" t="n">
        <f aca="false">SUM(F111:G111)</f>
        <v>5000</v>
      </c>
      <c r="I111" s="35"/>
      <c r="J111" s="35" t="n">
        <v>-412.2</v>
      </c>
      <c r="K111" s="35"/>
      <c r="L111" s="35" t="n">
        <f aca="false">SUM(H111:K111)</f>
        <v>4587.8</v>
      </c>
      <c r="M111" s="35"/>
      <c r="N111" s="35"/>
      <c r="O111" s="35" t="n">
        <f aca="false">SUM(L111:N111)</f>
        <v>4587.8</v>
      </c>
      <c r="P111" s="35"/>
      <c r="Q111" s="35" t="n">
        <v>5000</v>
      </c>
      <c r="R111" s="35" t="n">
        <f aca="false">SUM(O111:Q111)</f>
        <v>9587.8</v>
      </c>
      <c r="S111" s="35" t="n">
        <v>0</v>
      </c>
      <c r="T111" s="35" t="n">
        <f aca="false">SUM(R111:S111)</f>
        <v>9587.8</v>
      </c>
      <c r="U111" s="35" t="n">
        <v>-1238</v>
      </c>
      <c r="V111" s="35" t="n">
        <f aca="false">SUM(T111:U111)</f>
        <v>8349.8</v>
      </c>
      <c r="W111" s="35" t="n">
        <v>-90</v>
      </c>
      <c r="X111" s="35" t="n">
        <f aca="false">SUM(V111:W111)</f>
        <v>8259.8</v>
      </c>
      <c r="Y111" s="35" t="n">
        <f aca="false">-117-4028.57683</f>
        <v>-4145.57683</v>
      </c>
      <c r="Z111" s="35" t="n">
        <f aca="false">SUM(X111:Y111)</f>
        <v>4114.22317</v>
      </c>
      <c r="AA111" s="35" t="n">
        <f aca="false">90-2</f>
        <v>88</v>
      </c>
      <c r="AB111" s="35" t="n">
        <f aca="false">SUM(Z111:AA111)</f>
        <v>4202.22317</v>
      </c>
      <c r="AC111" s="35" t="n">
        <v>5000</v>
      </c>
      <c r="AD111" s="35"/>
      <c r="AE111" s="35" t="n">
        <f aca="false">SUM(AC111:AD111)</f>
        <v>5000</v>
      </c>
      <c r="AF111" s="35"/>
      <c r="AG111" s="35" t="n">
        <f aca="false">SUM(AE111:AF111)</f>
        <v>5000</v>
      </c>
      <c r="AH111" s="35"/>
      <c r="AI111" s="35" t="n">
        <f aca="false">SUM(AG111:AG111)</f>
        <v>5000</v>
      </c>
      <c r="AJ111" s="35"/>
      <c r="AK111" s="35"/>
      <c r="AL111" s="35" t="n">
        <f aca="false">SUM(AI111:AK111)</f>
        <v>5000</v>
      </c>
      <c r="AM111" s="35"/>
      <c r="AN111" s="35" t="n">
        <f aca="false">SUM(AK111:AM111)</f>
        <v>5000</v>
      </c>
      <c r="AO111" s="35" t="n">
        <v>8000</v>
      </c>
      <c r="AP111" s="35"/>
      <c r="AQ111" s="35" t="n">
        <f aca="false">SUM(AO111:AP111)</f>
        <v>8000</v>
      </c>
      <c r="AR111" s="35"/>
      <c r="AS111" s="35" t="n">
        <f aca="false">SUM(AQ111:AR111)</f>
        <v>8000</v>
      </c>
      <c r="AT111" s="35"/>
      <c r="AU111" s="35" t="n">
        <f aca="false">SUM(AS111:AT111)</f>
        <v>8000</v>
      </c>
      <c r="AV111" s="35"/>
      <c r="AW111" s="35"/>
      <c r="AX111" s="35" t="n">
        <f aca="false">SUM(AU111:AW111)</f>
        <v>8000</v>
      </c>
      <c r="AY111" s="32"/>
    </row>
    <row r="112" customFormat="false" ht="18.75" hidden="false" customHeight="false" outlineLevel="0" collapsed="false">
      <c r="A112" s="33"/>
      <c r="B112" s="149" t="s">
        <v>718</v>
      </c>
      <c r="C112" s="49"/>
      <c r="D112" s="49"/>
      <c r="E112" s="108" t="s">
        <v>719</v>
      </c>
      <c r="F112" s="31" t="n">
        <f aca="false">F118+F134+F160+F113</f>
        <v>76871.65203</v>
      </c>
      <c r="G112" s="31" t="n">
        <f aca="false">G118+G134+G160+G113</f>
        <v>165.4653</v>
      </c>
      <c r="H112" s="31" t="n">
        <f aca="false">H118+H134+H160+H113</f>
        <v>77037.11733</v>
      </c>
      <c r="I112" s="31" t="n">
        <f aca="false">I118+I134+I160+I113</f>
        <v>0</v>
      </c>
      <c r="J112" s="31" t="n">
        <f aca="false">J118+J134+J160+J113</f>
        <v>-2.01673</v>
      </c>
      <c r="K112" s="31" t="n">
        <f aca="false">K118+K134+K160+K113</f>
        <v>0</v>
      </c>
      <c r="L112" s="31" t="n">
        <f aca="false">L118+L134+L160+L113</f>
        <v>77035.1006</v>
      </c>
      <c r="M112" s="31" t="n">
        <f aca="false">M118+M134+M160+M113</f>
        <v>0</v>
      </c>
      <c r="N112" s="31" t="n">
        <f aca="false">N118+N134+N160+N113</f>
        <v>1432.649</v>
      </c>
      <c r="O112" s="31" t="n">
        <f aca="false">O118+O134+O160+O113</f>
        <v>78467.7496</v>
      </c>
      <c r="P112" s="31" t="n">
        <f aca="false">P118+P134+P160+P113</f>
        <v>2647.19476</v>
      </c>
      <c r="Q112" s="31" t="n">
        <f aca="false">Q118+Q134+Q160+Q113</f>
        <v>-520</v>
      </c>
      <c r="R112" s="31" t="n">
        <f aca="false">R118+R134+R160+R113</f>
        <v>80594.94436</v>
      </c>
      <c r="S112" s="31" t="n">
        <f aca="false">S118+S134+S160+S113</f>
        <v>138.41</v>
      </c>
      <c r="T112" s="31" t="n">
        <f aca="false">T118+T134+T160+T113</f>
        <v>80733.35436</v>
      </c>
      <c r="U112" s="31" t="n">
        <f aca="false">U118+U134+U160+U113</f>
        <v>4623.61555</v>
      </c>
      <c r="V112" s="31" t="n">
        <f aca="false">V118+V134+V160+V113</f>
        <v>85356.96991</v>
      </c>
      <c r="W112" s="31" t="n">
        <f aca="false">W118+W134+W160+W113</f>
        <v>90</v>
      </c>
      <c r="X112" s="31" t="n">
        <f aca="false">X118+X134+X160+X113</f>
        <v>85446.96991</v>
      </c>
      <c r="Y112" s="31" t="n">
        <f aca="false">Y118+Y134+Y160+Y113</f>
        <v>117</v>
      </c>
      <c r="Z112" s="31" t="n">
        <f aca="false">Z118+Z134+Z160+Z113</f>
        <v>85563.96991</v>
      </c>
      <c r="AA112" s="31" t="n">
        <f aca="false">AA118+AA134+AA160+AA113</f>
        <v>-88</v>
      </c>
      <c r="AB112" s="31" t="n">
        <f aca="false">AB118+AB134+AB160+AB113</f>
        <v>85475.96991</v>
      </c>
      <c r="AC112" s="31" t="n">
        <f aca="false">AC118+AC134+AC160+AC113</f>
        <v>129710.67275</v>
      </c>
      <c r="AD112" s="31" t="n">
        <f aca="false">AD118+AD134+AD160+AD113</f>
        <v>-588.12</v>
      </c>
      <c r="AE112" s="31" t="n">
        <f aca="false">AE118+AE134+AE160+AE113</f>
        <v>129122.55275</v>
      </c>
      <c r="AF112" s="31" t="n">
        <f aca="false">AF118+AF134+AF160+AF113</f>
        <v>0</v>
      </c>
      <c r="AG112" s="31" t="n">
        <f aca="false">AG118+AG134+AG160+AG113</f>
        <v>129122.55275</v>
      </c>
      <c r="AH112" s="31" t="n">
        <f aca="false">AH118+AH134+AH160+AH113</f>
        <v>0</v>
      </c>
      <c r="AI112" s="31" t="n">
        <f aca="false">AI118+AI134+AI160+AI113</f>
        <v>129122.55275</v>
      </c>
      <c r="AJ112" s="31" t="n">
        <f aca="false">AJ118+AJ134+AJ160+AJ113</f>
        <v>588.1</v>
      </c>
      <c r="AK112" s="31" t="n">
        <f aca="false">AK118+AK134+AK160+AK113</f>
        <v>0</v>
      </c>
      <c r="AL112" s="31" t="n">
        <f aca="false">AL118+AL134+AL160+AL113</f>
        <v>129710.65275</v>
      </c>
      <c r="AM112" s="31" t="n">
        <f aca="false">AM118+AM134+AM160+AM113</f>
        <v>0</v>
      </c>
      <c r="AN112" s="31" t="n">
        <f aca="false">AN118+AN134+AN160+AN113</f>
        <v>129710.65275</v>
      </c>
      <c r="AO112" s="31" t="n">
        <f aca="false">AO118+AO134+AO160+AO113</f>
        <v>167261.13334</v>
      </c>
      <c r="AP112" s="31" t="n">
        <f aca="false">AP118+AP134+AP160+AP113</f>
        <v>-588.12</v>
      </c>
      <c r="AQ112" s="31" t="n">
        <f aca="false">AQ118+AQ134+AQ160+AQ113</f>
        <v>166673.01334</v>
      </c>
      <c r="AR112" s="31" t="n">
        <f aca="false">AR118+AR134+AR160+AR113</f>
        <v>0</v>
      </c>
      <c r="AS112" s="31" t="n">
        <f aca="false">AS118+AS134+AS160+AS113</f>
        <v>166673.01334</v>
      </c>
      <c r="AT112" s="31" t="n">
        <f aca="false">AT118+AT134+AT160+AT113</f>
        <v>0</v>
      </c>
      <c r="AU112" s="31" t="n">
        <f aca="false">AU118+AU134+AU160+AU113</f>
        <v>166673.01334</v>
      </c>
      <c r="AV112" s="31" t="n">
        <f aca="false">AV118+AV134+AV160+AV113</f>
        <v>345.5</v>
      </c>
      <c r="AW112" s="31" t="n">
        <f aca="false">AW118+AW134+AW160+AW113</f>
        <v>0</v>
      </c>
      <c r="AX112" s="31" t="n">
        <f aca="false">AX118+AX134+AX160+AX113</f>
        <v>167018.51334</v>
      </c>
      <c r="AY112" s="32"/>
    </row>
    <row r="113" customFormat="false" ht="18.75" hidden="true" customHeight="false" outlineLevel="0" collapsed="false">
      <c r="A113" s="33"/>
      <c r="B113" s="149"/>
      <c r="C113" s="29" t="s">
        <v>189</v>
      </c>
      <c r="D113" s="29"/>
      <c r="E113" s="30" t="s">
        <v>190</v>
      </c>
      <c r="F113" s="31" t="n">
        <f aca="false">F114</f>
        <v>1209</v>
      </c>
      <c r="G113" s="31" t="n">
        <f aca="false">G114</f>
        <v>0</v>
      </c>
      <c r="H113" s="31" t="n">
        <f aca="false">H114</f>
        <v>1209</v>
      </c>
      <c r="I113" s="31" t="n">
        <f aca="false">I114</f>
        <v>0</v>
      </c>
      <c r="J113" s="31" t="n">
        <f aca="false">J114</f>
        <v>0</v>
      </c>
      <c r="K113" s="31" t="n">
        <f aca="false">K114</f>
        <v>0</v>
      </c>
      <c r="L113" s="31" t="n">
        <f aca="false">L114</f>
        <v>1209</v>
      </c>
      <c r="M113" s="31" t="n">
        <f aca="false">M114</f>
        <v>0</v>
      </c>
      <c r="N113" s="31" t="n">
        <f aca="false">N114</f>
        <v>0</v>
      </c>
      <c r="O113" s="31" t="n">
        <f aca="false">O114</f>
        <v>1209</v>
      </c>
      <c r="P113" s="31" t="n">
        <f aca="false">P114</f>
        <v>0</v>
      </c>
      <c r="Q113" s="31" t="n">
        <f aca="false">Q114</f>
        <v>0</v>
      </c>
      <c r="R113" s="31" t="n">
        <f aca="false">R114</f>
        <v>1209</v>
      </c>
      <c r="S113" s="31" t="n">
        <f aca="false">S114</f>
        <v>0</v>
      </c>
      <c r="T113" s="31" t="n">
        <f aca="false">T114</f>
        <v>1209</v>
      </c>
      <c r="U113" s="31" t="n">
        <f aca="false">U114</f>
        <v>0</v>
      </c>
      <c r="V113" s="31" t="n">
        <f aca="false">V114</f>
        <v>1209</v>
      </c>
      <c r="W113" s="31" t="n">
        <f aca="false">W114</f>
        <v>0</v>
      </c>
      <c r="X113" s="31" t="n">
        <f aca="false">X114</f>
        <v>1209</v>
      </c>
      <c r="Y113" s="31" t="n">
        <f aca="false">Y114</f>
        <v>0</v>
      </c>
      <c r="Z113" s="31" t="n">
        <f aca="false">Z114</f>
        <v>1209</v>
      </c>
      <c r="AA113" s="31" t="n">
        <f aca="false">AA114</f>
        <v>0</v>
      </c>
      <c r="AB113" s="31" t="n">
        <f aca="false">AB114</f>
        <v>1209</v>
      </c>
      <c r="AC113" s="31" t="n">
        <f aca="false">AC114</f>
        <v>1088.1</v>
      </c>
      <c r="AD113" s="31" t="n">
        <f aca="false">AD114</f>
        <v>0</v>
      </c>
      <c r="AE113" s="31" t="n">
        <f aca="false">AE114</f>
        <v>1088.1</v>
      </c>
      <c r="AF113" s="31" t="n">
        <f aca="false">AF114</f>
        <v>0</v>
      </c>
      <c r="AG113" s="31" t="n">
        <f aca="false">AG114</f>
        <v>1088.1</v>
      </c>
      <c r="AH113" s="31" t="n">
        <f aca="false">AH114</f>
        <v>0</v>
      </c>
      <c r="AI113" s="31" t="n">
        <f aca="false">AI114</f>
        <v>1088.1</v>
      </c>
      <c r="AJ113" s="31" t="n">
        <f aca="false">AJ114</f>
        <v>0</v>
      </c>
      <c r="AK113" s="31" t="n">
        <f aca="false">AK114</f>
        <v>0</v>
      </c>
      <c r="AL113" s="31" t="n">
        <f aca="false">AL114</f>
        <v>1088.1</v>
      </c>
      <c r="AM113" s="31" t="n">
        <f aca="false">AM114</f>
        <v>0</v>
      </c>
      <c r="AN113" s="31" t="n">
        <f aca="false">AN114</f>
        <v>1088.1</v>
      </c>
      <c r="AO113" s="31" t="n">
        <f aca="false">AO114</f>
        <v>1088.1</v>
      </c>
      <c r="AP113" s="31" t="n">
        <f aca="false">AP114</f>
        <v>0</v>
      </c>
      <c r="AQ113" s="31" t="n">
        <f aca="false">AQ114</f>
        <v>1088.1</v>
      </c>
      <c r="AR113" s="31" t="n">
        <f aca="false">AR114</f>
        <v>0</v>
      </c>
      <c r="AS113" s="31" t="n">
        <f aca="false">AS114</f>
        <v>1088.1</v>
      </c>
      <c r="AT113" s="31" t="n">
        <f aca="false">AT114</f>
        <v>0</v>
      </c>
      <c r="AU113" s="31" t="n">
        <f aca="false">AU114</f>
        <v>1088.1</v>
      </c>
      <c r="AV113" s="31" t="n">
        <f aca="false">AV114</f>
        <v>0</v>
      </c>
      <c r="AW113" s="31" t="n">
        <f aca="false">AW114</f>
        <v>0</v>
      </c>
      <c r="AX113" s="31" t="n">
        <f aca="false">AX114</f>
        <v>1088.1</v>
      </c>
      <c r="AY113" s="32"/>
    </row>
    <row r="114" customFormat="false" ht="18.75" hidden="true" customHeight="false" outlineLevel="0" collapsed="false">
      <c r="A114" s="33"/>
      <c r="B114" s="149"/>
      <c r="C114" s="29" t="s">
        <v>191</v>
      </c>
      <c r="D114" s="29"/>
      <c r="E114" s="30" t="s">
        <v>192</v>
      </c>
      <c r="F114" s="31" t="n">
        <f aca="false">F115</f>
        <v>1209</v>
      </c>
      <c r="G114" s="31" t="n">
        <f aca="false">G115</f>
        <v>0</v>
      </c>
      <c r="H114" s="31" t="n">
        <f aca="false">H115</f>
        <v>1209</v>
      </c>
      <c r="I114" s="31" t="n">
        <f aca="false">I115</f>
        <v>0</v>
      </c>
      <c r="J114" s="31" t="n">
        <f aca="false">J115</f>
        <v>0</v>
      </c>
      <c r="K114" s="31" t="n">
        <f aca="false">K115</f>
        <v>0</v>
      </c>
      <c r="L114" s="31" t="n">
        <f aca="false">L115</f>
        <v>1209</v>
      </c>
      <c r="M114" s="31" t="n">
        <f aca="false">M115</f>
        <v>0</v>
      </c>
      <c r="N114" s="31" t="n">
        <f aca="false">N115</f>
        <v>0</v>
      </c>
      <c r="O114" s="31" t="n">
        <f aca="false">O115</f>
        <v>1209</v>
      </c>
      <c r="P114" s="31" t="n">
        <f aca="false">P115</f>
        <v>0</v>
      </c>
      <c r="Q114" s="31" t="n">
        <f aca="false">Q115</f>
        <v>0</v>
      </c>
      <c r="R114" s="31" t="n">
        <f aca="false">R115</f>
        <v>1209</v>
      </c>
      <c r="S114" s="31" t="n">
        <f aca="false">S115</f>
        <v>0</v>
      </c>
      <c r="T114" s="31" t="n">
        <f aca="false">T115</f>
        <v>1209</v>
      </c>
      <c r="U114" s="31" t="n">
        <f aca="false">U115</f>
        <v>0</v>
      </c>
      <c r="V114" s="31" t="n">
        <f aca="false">V115</f>
        <v>1209</v>
      </c>
      <c r="W114" s="31" t="n">
        <f aca="false">W115</f>
        <v>0</v>
      </c>
      <c r="X114" s="31" t="n">
        <f aca="false">X115</f>
        <v>1209</v>
      </c>
      <c r="Y114" s="31" t="n">
        <f aca="false">Y115</f>
        <v>0</v>
      </c>
      <c r="Z114" s="31" t="n">
        <f aca="false">Z115</f>
        <v>1209</v>
      </c>
      <c r="AA114" s="31" t="n">
        <f aca="false">AA115</f>
        <v>0</v>
      </c>
      <c r="AB114" s="31" t="n">
        <f aca="false">AB115</f>
        <v>1209</v>
      </c>
      <c r="AC114" s="31" t="n">
        <f aca="false">AC115</f>
        <v>1088.1</v>
      </c>
      <c r="AD114" s="31" t="n">
        <f aca="false">AD115</f>
        <v>0</v>
      </c>
      <c r="AE114" s="31" t="n">
        <f aca="false">AE115</f>
        <v>1088.1</v>
      </c>
      <c r="AF114" s="31" t="n">
        <f aca="false">AF115</f>
        <v>0</v>
      </c>
      <c r="AG114" s="31" t="n">
        <f aca="false">AG115</f>
        <v>1088.1</v>
      </c>
      <c r="AH114" s="31" t="n">
        <f aca="false">AH115</f>
        <v>0</v>
      </c>
      <c r="AI114" s="31" t="n">
        <f aca="false">AI115</f>
        <v>1088.1</v>
      </c>
      <c r="AJ114" s="31" t="n">
        <f aca="false">AJ115</f>
        <v>0</v>
      </c>
      <c r="AK114" s="31" t="n">
        <f aca="false">AK115</f>
        <v>0</v>
      </c>
      <c r="AL114" s="31" t="n">
        <f aca="false">AL115</f>
        <v>1088.1</v>
      </c>
      <c r="AM114" s="31" t="n">
        <f aca="false">AM115</f>
        <v>0</v>
      </c>
      <c r="AN114" s="31" t="n">
        <f aca="false">AN115</f>
        <v>1088.1</v>
      </c>
      <c r="AO114" s="31" t="n">
        <f aca="false">AO115</f>
        <v>1088.1</v>
      </c>
      <c r="AP114" s="31" t="n">
        <f aca="false">AP115</f>
        <v>0</v>
      </c>
      <c r="AQ114" s="31" t="n">
        <f aca="false">AQ115</f>
        <v>1088.1</v>
      </c>
      <c r="AR114" s="31" t="n">
        <f aca="false">AR115</f>
        <v>0</v>
      </c>
      <c r="AS114" s="31" t="n">
        <f aca="false">AS115</f>
        <v>1088.1</v>
      </c>
      <c r="AT114" s="31" t="n">
        <f aca="false">AT115</f>
        <v>0</v>
      </c>
      <c r="AU114" s="31" t="n">
        <f aca="false">AU115</f>
        <v>1088.1</v>
      </c>
      <c r="AV114" s="31" t="n">
        <f aca="false">AV115</f>
        <v>0</v>
      </c>
      <c r="AW114" s="31" t="n">
        <f aca="false">AW115</f>
        <v>0</v>
      </c>
      <c r="AX114" s="31" t="n">
        <f aca="false">AX115</f>
        <v>1088.1</v>
      </c>
      <c r="AY114" s="32"/>
    </row>
    <row r="115" customFormat="false" ht="37.5" hidden="true" customHeight="false" outlineLevel="0" collapsed="false">
      <c r="A115" s="33"/>
      <c r="B115" s="149"/>
      <c r="C115" s="29" t="s">
        <v>227</v>
      </c>
      <c r="D115" s="29"/>
      <c r="E115" s="30" t="s">
        <v>228</v>
      </c>
      <c r="F115" s="31" t="n">
        <f aca="false">F116</f>
        <v>1209</v>
      </c>
      <c r="G115" s="31" t="n">
        <f aca="false">G116</f>
        <v>0</v>
      </c>
      <c r="H115" s="31" t="n">
        <f aca="false">H116</f>
        <v>1209</v>
      </c>
      <c r="I115" s="31" t="n">
        <f aca="false">I116</f>
        <v>0</v>
      </c>
      <c r="J115" s="31" t="n">
        <f aca="false">J116</f>
        <v>0</v>
      </c>
      <c r="K115" s="31" t="n">
        <f aca="false">K116</f>
        <v>0</v>
      </c>
      <c r="L115" s="31" t="n">
        <f aca="false">L116</f>
        <v>1209</v>
      </c>
      <c r="M115" s="31" t="n">
        <f aca="false">M116</f>
        <v>0</v>
      </c>
      <c r="N115" s="31" t="n">
        <f aca="false">N116</f>
        <v>0</v>
      </c>
      <c r="O115" s="31" t="n">
        <f aca="false">O116</f>
        <v>1209</v>
      </c>
      <c r="P115" s="31" t="n">
        <f aca="false">P116</f>
        <v>0</v>
      </c>
      <c r="Q115" s="31" t="n">
        <f aca="false">Q116</f>
        <v>0</v>
      </c>
      <c r="R115" s="31" t="n">
        <f aca="false">R116</f>
        <v>1209</v>
      </c>
      <c r="S115" s="31" t="n">
        <f aca="false">S116</f>
        <v>0</v>
      </c>
      <c r="T115" s="31" t="n">
        <f aca="false">T116</f>
        <v>1209</v>
      </c>
      <c r="U115" s="31" t="n">
        <f aca="false">U116</f>
        <v>0</v>
      </c>
      <c r="V115" s="31" t="n">
        <f aca="false">V116</f>
        <v>1209</v>
      </c>
      <c r="W115" s="31" t="n">
        <f aca="false">W116</f>
        <v>0</v>
      </c>
      <c r="X115" s="31" t="n">
        <f aca="false">X116</f>
        <v>1209</v>
      </c>
      <c r="Y115" s="31" t="n">
        <f aca="false">Y116</f>
        <v>0</v>
      </c>
      <c r="Z115" s="31" t="n">
        <f aca="false">Z116</f>
        <v>1209</v>
      </c>
      <c r="AA115" s="31" t="n">
        <f aca="false">AA116</f>
        <v>0</v>
      </c>
      <c r="AB115" s="31" t="n">
        <f aca="false">AB116</f>
        <v>1209</v>
      </c>
      <c r="AC115" s="31" t="n">
        <f aca="false">AC116</f>
        <v>1088.1</v>
      </c>
      <c r="AD115" s="31" t="n">
        <f aca="false">AD116</f>
        <v>0</v>
      </c>
      <c r="AE115" s="31" t="n">
        <f aca="false">AE116</f>
        <v>1088.1</v>
      </c>
      <c r="AF115" s="31" t="n">
        <f aca="false">AF116</f>
        <v>0</v>
      </c>
      <c r="AG115" s="31" t="n">
        <f aca="false">AG116</f>
        <v>1088.1</v>
      </c>
      <c r="AH115" s="31" t="n">
        <f aca="false">AH116</f>
        <v>0</v>
      </c>
      <c r="AI115" s="31" t="n">
        <f aca="false">AI116</f>
        <v>1088.1</v>
      </c>
      <c r="AJ115" s="31" t="n">
        <f aca="false">AJ116</f>
        <v>0</v>
      </c>
      <c r="AK115" s="31" t="n">
        <f aca="false">AK116</f>
        <v>0</v>
      </c>
      <c r="AL115" s="31" t="n">
        <f aca="false">AL116</f>
        <v>1088.1</v>
      </c>
      <c r="AM115" s="31" t="n">
        <f aca="false">AM116</f>
        <v>0</v>
      </c>
      <c r="AN115" s="31" t="n">
        <f aca="false">AN116</f>
        <v>1088.1</v>
      </c>
      <c r="AO115" s="31" t="n">
        <f aca="false">AO116</f>
        <v>1088.1</v>
      </c>
      <c r="AP115" s="31" t="n">
        <f aca="false">AP116</f>
        <v>0</v>
      </c>
      <c r="AQ115" s="31" t="n">
        <f aca="false">AQ116</f>
        <v>1088.1</v>
      </c>
      <c r="AR115" s="31" t="n">
        <f aca="false">AR116</f>
        <v>0</v>
      </c>
      <c r="AS115" s="31" t="n">
        <f aca="false">AS116</f>
        <v>1088.1</v>
      </c>
      <c r="AT115" s="31" t="n">
        <f aca="false">AT116</f>
        <v>0</v>
      </c>
      <c r="AU115" s="31" t="n">
        <f aca="false">AU116</f>
        <v>1088.1</v>
      </c>
      <c r="AV115" s="31" t="n">
        <f aca="false">AV116</f>
        <v>0</v>
      </c>
      <c r="AW115" s="31" t="n">
        <f aca="false">AW116</f>
        <v>0</v>
      </c>
      <c r="AX115" s="31" t="n">
        <f aca="false">AX116</f>
        <v>1088.1</v>
      </c>
      <c r="AY115" s="32"/>
    </row>
    <row r="116" customFormat="false" ht="18.75" hidden="true" customHeight="false" outlineLevel="0" collapsed="false">
      <c r="A116" s="33"/>
      <c r="B116" s="149"/>
      <c r="C116" s="51" t="s">
        <v>229</v>
      </c>
      <c r="D116" s="49"/>
      <c r="E116" s="74" t="s">
        <v>230</v>
      </c>
      <c r="F116" s="35" t="n">
        <f aca="false">F117</f>
        <v>1209</v>
      </c>
      <c r="G116" s="35" t="n">
        <f aca="false">G117</f>
        <v>0</v>
      </c>
      <c r="H116" s="35" t="n">
        <f aca="false">H117</f>
        <v>1209</v>
      </c>
      <c r="I116" s="35" t="n">
        <f aca="false">I117</f>
        <v>0</v>
      </c>
      <c r="J116" s="35" t="n">
        <f aca="false">J117</f>
        <v>0</v>
      </c>
      <c r="K116" s="35" t="n">
        <f aca="false">K117</f>
        <v>0</v>
      </c>
      <c r="L116" s="35" t="n">
        <f aca="false">L117</f>
        <v>1209</v>
      </c>
      <c r="M116" s="35" t="n">
        <f aca="false">M117</f>
        <v>0</v>
      </c>
      <c r="N116" s="35" t="n">
        <f aca="false">N117</f>
        <v>0</v>
      </c>
      <c r="O116" s="35" t="n">
        <f aca="false">O117</f>
        <v>1209</v>
      </c>
      <c r="P116" s="35" t="n">
        <f aca="false">P117</f>
        <v>0</v>
      </c>
      <c r="Q116" s="35" t="n">
        <f aca="false">Q117</f>
        <v>0</v>
      </c>
      <c r="R116" s="35" t="n">
        <f aca="false">R117</f>
        <v>1209</v>
      </c>
      <c r="S116" s="35" t="n">
        <f aca="false">S117</f>
        <v>0</v>
      </c>
      <c r="T116" s="35" t="n">
        <f aca="false">T117</f>
        <v>1209</v>
      </c>
      <c r="U116" s="35" t="n">
        <f aca="false">U117</f>
        <v>0</v>
      </c>
      <c r="V116" s="35" t="n">
        <f aca="false">V117</f>
        <v>1209</v>
      </c>
      <c r="W116" s="35" t="n">
        <f aca="false">W117</f>
        <v>0</v>
      </c>
      <c r="X116" s="35" t="n">
        <f aca="false">X117</f>
        <v>1209</v>
      </c>
      <c r="Y116" s="35" t="n">
        <f aca="false">Y117</f>
        <v>0</v>
      </c>
      <c r="Z116" s="35" t="n">
        <f aca="false">Z117</f>
        <v>1209</v>
      </c>
      <c r="AA116" s="35" t="n">
        <f aca="false">AA117</f>
        <v>0</v>
      </c>
      <c r="AB116" s="35" t="n">
        <f aca="false">AB117</f>
        <v>1209</v>
      </c>
      <c r="AC116" s="35" t="n">
        <f aca="false">AC117</f>
        <v>1088.1</v>
      </c>
      <c r="AD116" s="35" t="n">
        <f aca="false">AD117</f>
        <v>0</v>
      </c>
      <c r="AE116" s="35" t="n">
        <f aca="false">AE117</f>
        <v>1088.1</v>
      </c>
      <c r="AF116" s="35" t="n">
        <f aca="false">AF117</f>
        <v>0</v>
      </c>
      <c r="AG116" s="35" t="n">
        <f aca="false">AG117</f>
        <v>1088.1</v>
      </c>
      <c r="AH116" s="35" t="n">
        <f aca="false">AH117</f>
        <v>0</v>
      </c>
      <c r="AI116" s="35" t="n">
        <f aca="false">AI117</f>
        <v>1088.1</v>
      </c>
      <c r="AJ116" s="35" t="n">
        <f aca="false">AJ117</f>
        <v>0</v>
      </c>
      <c r="AK116" s="35" t="n">
        <f aca="false">AK117</f>
        <v>0</v>
      </c>
      <c r="AL116" s="35" t="n">
        <f aca="false">AL117</f>
        <v>1088.1</v>
      </c>
      <c r="AM116" s="35" t="n">
        <f aca="false">AM117</f>
        <v>0</v>
      </c>
      <c r="AN116" s="35" t="n">
        <f aca="false">AN117</f>
        <v>1088.1</v>
      </c>
      <c r="AO116" s="35" t="n">
        <f aca="false">AO117</f>
        <v>1088.1</v>
      </c>
      <c r="AP116" s="35" t="n">
        <f aca="false">AP117</f>
        <v>0</v>
      </c>
      <c r="AQ116" s="35" t="n">
        <f aca="false">AQ117</f>
        <v>1088.1</v>
      </c>
      <c r="AR116" s="35" t="n">
        <f aca="false">AR117</f>
        <v>0</v>
      </c>
      <c r="AS116" s="35" t="n">
        <f aca="false">AS117</f>
        <v>1088.1</v>
      </c>
      <c r="AT116" s="35" t="n">
        <f aca="false">AT117</f>
        <v>0</v>
      </c>
      <c r="AU116" s="35" t="n">
        <f aca="false">AU117</f>
        <v>1088.1</v>
      </c>
      <c r="AV116" s="35" t="n">
        <f aca="false">AV117</f>
        <v>0</v>
      </c>
      <c r="AW116" s="35" t="n">
        <f aca="false">AW117</f>
        <v>0</v>
      </c>
      <c r="AX116" s="35" t="n">
        <f aca="false">AX117</f>
        <v>1088.1</v>
      </c>
      <c r="AY116" s="32"/>
    </row>
    <row r="117" customFormat="false" ht="18.75" hidden="true" customHeight="false" outlineLevel="0" collapsed="false">
      <c r="A117" s="33"/>
      <c r="B117" s="149"/>
      <c r="C117" s="49"/>
      <c r="D117" s="33" t="s">
        <v>69</v>
      </c>
      <c r="E117" s="36" t="s">
        <v>70</v>
      </c>
      <c r="F117" s="35" t="n">
        <v>1209</v>
      </c>
      <c r="G117" s="35"/>
      <c r="H117" s="35" t="n">
        <f aca="false">SUM(F117:G117)</f>
        <v>1209</v>
      </c>
      <c r="I117" s="35"/>
      <c r="J117" s="35"/>
      <c r="K117" s="35"/>
      <c r="L117" s="35" t="n">
        <f aca="false">SUM(H117:K117)</f>
        <v>1209</v>
      </c>
      <c r="M117" s="35"/>
      <c r="N117" s="35"/>
      <c r="O117" s="35" t="n">
        <f aca="false">SUM(L117:N117)</f>
        <v>1209</v>
      </c>
      <c r="P117" s="35"/>
      <c r="Q117" s="35"/>
      <c r="R117" s="35" t="n">
        <f aca="false">SUM(O117:Q117)</f>
        <v>1209</v>
      </c>
      <c r="S117" s="35"/>
      <c r="T117" s="35" t="n">
        <f aca="false">SUM(R117:S117)</f>
        <v>1209</v>
      </c>
      <c r="U117" s="35"/>
      <c r="V117" s="35" t="n">
        <f aca="false">SUM(T117:U117)</f>
        <v>1209</v>
      </c>
      <c r="W117" s="35"/>
      <c r="X117" s="35" t="n">
        <f aca="false">SUM(V117:W117)</f>
        <v>1209</v>
      </c>
      <c r="Y117" s="35"/>
      <c r="Z117" s="35" t="n">
        <f aca="false">SUM(X117:Y117)</f>
        <v>1209</v>
      </c>
      <c r="AA117" s="35"/>
      <c r="AB117" s="35" t="n">
        <f aca="false">SUM(Z117:AA117)</f>
        <v>1209</v>
      </c>
      <c r="AC117" s="35" t="n">
        <v>1088.1</v>
      </c>
      <c r="AD117" s="35"/>
      <c r="AE117" s="35" t="n">
        <f aca="false">SUM(AC117:AD117)</f>
        <v>1088.1</v>
      </c>
      <c r="AF117" s="35"/>
      <c r="AG117" s="35" t="n">
        <f aca="false">SUM(AE117:AF117)</f>
        <v>1088.1</v>
      </c>
      <c r="AH117" s="35"/>
      <c r="AI117" s="35" t="n">
        <f aca="false">SUM(AG117:AG117)</f>
        <v>1088.1</v>
      </c>
      <c r="AJ117" s="35"/>
      <c r="AK117" s="35"/>
      <c r="AL117" s="35" t="n">
        <f aca="false">SUM(AI117:AK117)</f>
        <v>1088.1</v>
      </c>
      <c r="AM117" s="35"/>
      <c r="AN117" s="35" t="n">
        <f aca="false">SUM(AK117:AM117)</f>
        <v>1088.1</v>
      </c>
      <c r="AO117" s="35" t="n">
        <v>1088.1</v>
      </c>
      <c r="AP117" s="35"/>
      <c r="AQ117" s="35" t="n">
        <f aca="false">SUM(AO117:AP117)</f>
        <v>1088.1</v>
      </c>
      <c r="AR117" s="35"/>
      <c r="AS117" s="35" t="n">
        <f aca="false">SUM(AQ117:AR117)</f>
        <v>1088.1</v>
      </c>
      <c r="AT117" s="35"/>
      <c r="AU117" s="35" t="n">
        <f aca="false">SUM(AS117:AT117)</f>
        <v>1088.1</v>
      </c>
      <c r="AV117" s="35"/>
      <c r="AW117" s="35"/>
      <c r="AX117" s="35" t="n">
        <f aca="false">SUM(AU117:AW117)</f>
        <v>1088.1</v>
      </c>
      <c r="AY117" s="32"/>
    </row>
    <row r="118" customFormat="false" ht="18.75" hidden="true" customHeight="false" outlineLevel="0" collapsed="false">
      <c r="A118" s="29"/>
      <c r="B118" s="29"/>
      <c r="C118" s="29" t="s">
        <v>507</v>
      </c>
      <c r="D118" s="29"/>
      <c r="E118" s="30" t="s">
        <v>508</v>
      </c>
      <c r="F118" s="31" t="n">
        <f aca="false">F119+F130</f>
        <v>1893.2</v>
      </c>
      <c r="G118" s="31" t="n">
        <f aca="false">G119+G130</f>
        <v>0</v>
      </c>
      <c r="H118" s="31" t="n">
        <f aca="false">H119+H130</f>
        <v>1893.2</v>
      </c>
      <c r="I118" s="31" t="n">
        <f aca="false">I119+I130</f>
        <v>0</v>
      </c>
      <c r="J118" s="31" t="n">
        <f aca="false">J119+J130</f>
        <v>0</v>
      </c>
      <c r="K118" s="31" t="n">
        <f aca="false">K119+K130</f>
        <v>0</v>
      </c>
      <c r="L118" s="31" t="n">
        <f aca="false">L119+L130</f>
        <v>1893.2</v>
      </c>
      <c r="M118" s="31" t="n">
        <f aca="false">M119+M130</f>
        <v>0</v>
      </c>
      <c r="N118" s="31" t="n">
        <f aca="false">N119+N130</f>
        <v>1432.649</v>
      </c>
      <c r="O118" s="31" t="n">
        <f aca="false">O119+O130</f>
        <v>3325.849</v>
      </c>
      <c r="P118" s="31" t="n">
        <f aca="false">P119+P130</f>
        <v>0</v>
      </c>
      <c r="Q118" s="31" t="n">
        <f aca="false">Q119+Q130</f>
        <v>0</v>
      </c>
      <c r="R118" s="31" t="n">
        <f aca="false">R119+R130</f>
        <v>3325.849</v>
      </c>
      <c r="S118" s="31" t="n">
        <f aca="false">S119+S130</f>
        <v>0</v>
      </c>
      <c r="T118" s="31" t="n">
        <f aca="false">T119+T130</f>
        <v>3325.849</v>
      </c>
      <c r="U118" s="31" t="n">
        <f aca="false">U119+U130</f>
        <v>0</v>
      </c>
      <c r="V118" s="31" t="n">
        <f aca="false">V119+V130</f>
        <v>3325.849</v>
      </c>
      <c r="W118" s="31" t="n">
        <f aca="false">W119+W130</f>
        <v>0</v>
      </c>
      <c r="X118" s="31" t="n">
        <f aca="false">X119+X130</f>
        <v>3325.849</v>
      </c>
      <c r="Y118" s="31" t="n">
        <f aca="false">Y119+Y130</f>
        <v>0</v>
      </c>
      <c r="Z118" s="31" t="n">
        <f aca="false">Z119+Z130</f>
        <v>3325.849</v>
      </c>
      <c r="AA118" s="31" t="n">
        <f aca="false">AA119+AA130</f>
        <v>0</v>
      </c>
      <c r="AB118" s="31" t="n">
        <f aca="false">AB119+AB130</f>
        <v>3325.849</v>
      </c>
      <c r="AC118" s="31" t="n">
        <f aca="false">AC119+AC130</f>
        <v>1703.9</v>
      </c>
      <c r="AD118" s="31" t="n">
        <f aca="false">AD119+AD130</f>
        <v>0</v>
      </c>
      <c r="AE118" s="31" t="n">
        <f aca="false">AE119+AE130</f>
        <v>1703.9</v>
      </c>
      <c r="AF118" s="31" t="n">
        <f aca="false">AF119+AF130</f>
        <v>0</v>
      </c>
      <c r="AG118" s="31" t="n">
        <f aca="false">AG119+AG130</f>
        <v>1703.9</v>
      </c>
      <c r="AH118" s="31" t="n">
        <f aca="false">AH119+AH130</f>
        <v>0</v>
      </c>
      <c r="AI118" s="31" t="n">
        <f aca="false">AI119+AI130</f>
        <v>1703.9</v>
      </c>
      <c r="AJ118" s="31" t="n">
        <f aca="false">AJ119+AJ130</f>
        <v>0</v>
      </c>
      <c r="AK118" s="31" t="n">
        <f aca="false">AK119+AK130</f>
        <v>0</v>
      </c>
      <c r="AL118" s="31" t="n">
        <f aca="false">AL119+AL130</f>
        <v>1703.9</v>
      </c>
      <c r="AM118" s="31" t="n">
        <f aca="false">AM119+AM130</f>
        <v>0</v>
      </c>
      <c r="AN118" s="31" t="n">
        <f aca="false">AN119+AN130</f>
        <v>1703.9</v>
      </c>
      <c r="AO118" s="31" t="n">
        <f aca="false">AO119+AO130</f>
        <v>1703.9</v>
      </c>
      <c r="AP118" s="31" t="n">
        <f aca="false">AP119+AP130</f>
        <v>0</v>
      </c>
      <c r="AQ118" s="31" t="n">
        <f aca="false">AQ119+AQ130</f>
        <v>1703.9</v>
      </c>
      <c r="AR118" s="31" t="n">
        <f aca="false">AR119+AR130</f>
        <v>0</v>
      </c>
      <c r="AS118" s="31" t="n">
        <f aca="false">AS119+AS130</f>
        <v>1703.9</v>
      </c>
      <c r="AT118" s="31" t="n">
        <f aca="false">AT119+AT130</f>
        <v>0</v>
      </c>
      <c r="AU118" s="31" t="n">
        <f aca="false">AU119+AU130</f>
        <v>1703.9</v>
      </c>
      <c r="AV118" s="31" t="n">
        <f aca="false">AV119+AV130</f>
        <v>0</v>
      </c>
      <c r="AW118" s="31" t="n">
        <f aca="false">AW119+AW130</f>
        <v>0</v>
      </c>
      <c r="AX118" s="31" t="n">
        <f aca="false">AX119+AX130</f>
        <v>1703.9</v>
      </c>
      <c r="AY118" s="32"/>
    </row>
    <row r="119" customFormat="false" ht="18.75" hidden="true" customHeight="false" outlineLevel="0" collapsed="false">
      <c r="A119" s="29"/>
      <c r="B119" s="29"/>
      <c r="C119" s="29" t="s">
        <v>509</v>
      </c>
      <c r="D119" s="29"/>
      <c r="E119" s="30" t="s">
        <v>510</v>
      </c>
      <c r="F119" s="31" t="n">
        <f aca="false">F120</f>
        <v>1720.2</v>
      </c>
      <c r="G119" s="31" t="n">
        <f aca="false">G120</f>
        <v>0</v>
      </c>
      <c r="H119" s="31" t="n">
        <f aca="false">H120</f>
        <v>1720.2</v>
      </c>
      <c r="I119" s="31" t="n">
        <f aca="false">I120</f>
        <v>0</v>
      </c>
      <c r="J119" s="31" t="n">
        <f aca="false">J120</f>
        <v>0</v>
      </c>
      <c r="K119" s="31" t="n">
        <f aca="false">K120</f>
        <v>0</v>
      </c>
      <c r="L119" s="31" t="n">
        <f aca="false">L120</f>
        <v>1720.2</v>
      </c>
      <c r="M119" s="31" t="n">
        <f aca="false">M120</f>
        <v>0</v>
      </c>
      <c r="N119" s="31" t="n">
        <f aca="false">N120</f>
        <v>1170.029</v>
      </c>
      <c r="O119" s="31" t="n">
        <f aca="false">O120</f>
        <v>2890.229</v>
      </c>
      <c r="P119" s="31" t="n">
        <f aca="false">P120</f>
        <v>0</v>
      </c>
      <c r="Q119" s="31" t="n">
        <f aca="false">Q120</f>
        <v>0</v>
      </c>
      <c r="R119" s="31" t="n">
        <f aca="false">R120</f>
        <v>2890.229</v>
      </c>
      <c r="S119" s="31" t="n">
        <f aca="false">S120</f>
        <v>0</v>
      </c>
      <c r="T119" s="31" t="n">
        <f aca="false">T120</f>
        <v>2890.229</v>
      </c>
      <c r="U119" s="31" t="n">
        <f aca="false">U120</f>
        <v>0</v>
      </c>
      <c r="V119" s="31" t="n">
        <f aca="false">V120</f>
        <v>2890.229</v>
      </c>
      <c r="W119" s="31" t="n">
        <f aca="false">W120</f>
        <v>0</v>
      </c>
      <c r="X119" s="31" t="n">
        <f aca="false">X120</f>
        <v>2890.229</v>
      </c>
      <c r="Y119" s="31" t="n">
        <f aca="false">Y120</f>
        <v>0</v>
      </c>
      <c r="Z119" s="31" t="n">
        <f aca="false">Z120</f>
        <v>2890.229</v>
      </c>
      <c r="AA119" s="31" t="n">
        <f aca="false">AA120</f>
        <v>0</v>
      </c>
      <c r="AB119" s="31" t="n">
        <f aca="false">AB120</f>
        <v>2890.229</v>
      </c>
      <c r="AC119" s="31" t="n">
        <f aca="false">AC120</f>
        <v>1548.2</v>
      </c>
      <c r="AD119" s="31" t="n">
        <f aca="false">AD120</f>
        <v>0</v>
      </c>
      <c r="AE119" s="31" t="n">
        <f aca="false">AE120</f>
        <v>1548.2</v>
      </c>
      <c r="AF119" s="31" t="n">
        <f aca="false">AF120</f>
        <v>0</v>
      </c>
      <c r="AG119" s="31" t="n">
        <f aca="false">AG120</f>
        <v>1548.2</v>
      </c>
      <c r="AH119" s="31" t="n">
        <f aca="false">AH120</f>
        <v>0</v>
      </c>
      <c r="AI119" s="31" t="n">
        <f aca="false">AI120</f>
        <v>1548.2</v>
      </c>
      <c r="AJ119" s="31" t="n">
        <f aca="false">AJ120</f>
        <v>0</v>
      </c>
      <c r="AK119" s="31" t="n">
        <f aca="false">AK120</f>
        <v>0</v>
      </c>
      <c r="AL119" s="31" t="n">
        <f aca="false">AL120</f>
        <v>1548.2</v>
      </c>
      <c r="AM119" s="31" t="n">
        <f aca="false">AM120</f>
        <v>0</v>
      </c>
      <c r="AN119" s="31" t="n">
        <f aca="false">AN120</f>
        <v>1548.2</v>
      </c>
      <c r="AO119" s="31" t="n">
        <f aca="false">AO120</f>
        <v>1548.2</v>
      </c>
      <c r="AP119" s="31" t="n">
        <f aca="false">AP120</f>
        <v>0</v>
      </c>
      <c r="AQ119" s="31" t="n">
        <f aca="false">AQ120</f>
        <v>1548.2</v>
      </c>
      <c r="AR119" s="31" t="n">
        <f aca="false">AR120</f>
        <v>0</v>
      </c>
      <c r="AS119" s="31" t="n">
        <f aca="false">AS120</f>
        <v>1548.2</v>
      </c>
      <c r="AT119" s="31" t="n">
        <f aca="false">AT120</f>
        <v>0</v>
      </c>
      <c r="AU119" s="31" t="n">
        <f aca="false">AU120</f>
        <v>1548.2</v>
      </c>
      <c r="AV119" s="31" t="n">
        <f aca="false">AV120</f>
        <v>0</v>
      </c>
      <c r="AW119" s="31" t="n">
        <f aca="false">AW120</f>
        <v>0</v>
      </c>
      <c r="AX119" s="31" t="n">
        <f aca="false">AX120</f>
        <v>1548.2</v>
      </c>
      <c r="AY119" s="32"/>
    </row>
    <row r="120" customFormat="false" ht="18.75" hidden="true" customHeight="false" outlineLevel="0" collapsed="false">
      <c r="A120" s="29"/>
      <c r="B120" s="29"/>
      <c r="C120" s="29" t="s">
        <v>511</v>
      </c>
      <c r="D120" s="29"/>
      <c r="E120" s="30" t="s">
        <v>512</v>
      </c>
      <c r="F120" s="31" t="n">
        <f aca="false">F121+F124+F126+F128</f>
        <v>1720.2</v>
      </c>
      <c r="G120" s="31" t="n">
        <f aca="false">G121+G124+G126+G128</f>
        <v>0</v>
      </c>
      <c r="H120" s="31" t="n">
        <f aca="false">H121+H124+H126+H128</f>
        <v>1720.2</v>
      </c>
      <c r="I120" s="31" t="n">
        <f aca="false">I121+I124+I126+I128</f>
        <v>0</v>
      </c>
      <c r="J120" s="31" t="n">
        <f aca="false">J121+J124+J126+J128</f>
        <v>0</v>
      </c>
      <c r="K120" s="31" t="n">
        <f aca="false">K121+K124+K126+K128</f>
        <v>0</v>
      </c>
      <c r="L120" s="31" t="n">
        <f aca="false">L121+L124+L126+L128</f>
        <v>1720.2</v>
      </c>
      <c r="M120" s="31" t="n">
        <f aca="false">M121+M124+M126+M128</f>
        <v>0</v>
      </c>
      <c r="N120" s="31" t="n">
        <f aca="false">N121+N124+N126+N128</f>
        <v>1170.029</v>
      </c>
      <c r="O120" s="31" t="n">
        <f aca="false">O121+O124+O126+O128</f>
        <v>2890.229</v>
      </c>
      <c r="P120" s="31" t="n">
        <f aca="false">P121+P124+P126+P128</f>
        <v>0</v>
      </c>
      <c r="Q120" s="31" t="n">
        <f aca="false">Q121+Q124+Q126+Q128</f>
        <v>0</v>
      </c>
      <c r="R120" s="31" t="n">
        <f aca="false">R121+R124+R126+R128</f>
        <v>2890.229</v>
      </c>
      <c r="S120" s="31" t="n">
        <f aca="false">S121+S124+S126+S128</f>
        <v>0</v>
      </c>
      <c r="T120" s="31" t="n">
        <f aca="false">T121+T124+T126+T128</f>
        <v>2890.229</v>
      </c>
      <c r="U120" s="31" t="n">
        <f aca="false">U121+U124+U126+U128</f>
        <v>0</v>
      </c>
      <c r="V120" s="31" t="n">
        <f aca="false">V121+V124+V126+V128</f>
        <v>2890.229</v>
      </c>
      <c r="W120" s="31" t="n">
        <f aca="false">W121+W124+W126+W128</f>
        <v>0</v>
      </c>
      <c r="X120" s="31" t="n">
        <f aca="false">X121+X124+X126+X128</f>
        <v>2890.229</v>
      </c>
      <c r="Y120" s="31" t="n">
        <f aca="false">Y121+Y124+Y126+Y128</f>
        <v>0</v>
      </c>
      <c r="Z120" s="31" t="n">
        <f aca="false">Z121+Z124+Z126+Z128</f>
        <v>2890.229</v>
      </c>
      <c r="AA120" s="31" t="n">
        <f aca="false">AA121+AA124+AA126+AA128</f>
        <v>0</v>
      </c>
      <c r="AB120" s="31" t="n">
        <f aca="false">AB121+AB124+AB126+AB128</f>
        <v>2890.229</v>
      </c>
      <c r="AC120" s="31" t="n">
        <f aca="false">AC121+AC124+AC126+AC128</f>
        <v>1548.2</v>
      </c>
      <c r="AD120" s="31" t="n">
        <f aca="false">AD121+AD124+AD126+AD128</f>
        <v>0</v>
      </c>
      <c r="AE120" s="31" t="n">
        <f aca="false">AE121+AE124+AE126+AE128</f>
        <v>1548.2</v>
      </c>
      <c r="AF120" s="31" t="n">
        <f aca="false">AF121+AF124+AF126+AF128</f>
        <v>0</v>
      </c>
      <c r="AG120" s="31" t="n">
        <f aca="false">AG121+AG124+AG126+AG128</f>
        <v>1548.2</v>
      </c>
      <c r="AH120" s="31" t="n">
        <f aca="false">AH121+AH124+AH126+AH128</f>
        <v>0</v>
      </c>
      <c r="AI120" s="31" t="n">
        <f aca="false">AI121+AI124+AI126+AI128</f>
        <v>1548.2</v>
      </c>
      <c r="AJ120" s="31" t="n">
        <f aca="false">AJ121+AJ124+AJ126+AJ128</f>
        <v>0</v>
      </c>
      <c r="AK120" s="31" t="n">
        <f aca="false">AK121+AK124+AK126+AK128</f>
        <v>0</v>
      </c>
      <c r="AL120" s="31" t="n">
        <f aca="false">AL121+AL124+AL126+AL128</f>
        <v>1548.2</v>
      </c>
      <c r="AM120" s="31" t="n">
        <f aca="false">AM121+AM124+AM126+AM128</f>
        <v>0</v>
      </c>
      <c r="AN120" s="31" t="n">
        <f aca="false">AN121+AN124+AN126+AN128</f>
        <v>1548.2</v>
      </c>
      <c r="AO120" s="31" t="n">
        <f aca="false">AO121+AO124+AO126+AO128</f>
        <v>1548.2</v>
      </c>
      <c r="AP120" s="31" t="n">
        <f aca="false">AP121+AP124+AP126+AP128</f>
        <v>0</v>
      </c>
      <c r="AQ120" s="31" t="n">
        <f aca="false">AQ121+AQ124+AQ126+AQ128</f>
        <v>1548.2</v>
      </c>
      <c r="AR120" s="31" t="n">
        <f aca="false">AR121+AR124+AR126+AR128</f>
        <v>0</v>
      </c>
      <c r="AS120" s="31" t="n">
        <f aca="false">AS121+AS124+AS126+AS128</f>
        <v>1548.2</v>
      </c>
      <c r="AT120" s="31" t="n">
        <f aca="false">AT121+AT124+AT126+AT128</f>
        <v>0</v>
      </c>
      <c r="AU120" s="31" t="n">
        <f aca="false">AU121+AU124+AU126+AU128</f>
        <v>1548.2</v>
      </c>
      <c r="AV120" s="31" t="n">
        <f aca="false">AV121+AV124+AV126+AV128</f>
        <v>0</v>
      </c>
      <c r="AW120" s="31" t="n">
        <f aca="false">AW121+AW124+AW126+AW128</f>
        <v>0</v>
      </c>
      <c r="AX120" s="31" t="n">
        <f aca="false">AX121+AX124+AX126+AX128</f>
        <v>1548.2</v>
      </c>
      <c r="AY120" s="32"/>
    </row>
    <row r="121" customFormat="false" ht="18.75" hidden="true" customHeight="false" outlineLevel="0" collapsed="false">
      <c r="A121" s="29"/>
      <c r="B121" s="29"/>
      <c r="C121" s="33" t="s">
        <v>513</v>
      </c>
      <c r="D121" s="33"/>
      <c r="E121" s="34" t="s">
        <v>514</v>
      </c>
      <c r="F121" s="35" t="n">
        <f aca="false">F122+F123</f>
        <v>1720.2</v>
      </c>
      <c r="G121" s="35" t="n">
        <f aca="false">G122+G123</f>
        <v>0</v>
      </c>
      <c r="H121" s="35" t="n">
        <f aca="false">H122+H123</f>
        <v>1720.2</v>
      </c>
      <c r="I121" s="35" t="n">
        <f aca="false">I122+I123</f>
        <v>0</v>
      </c>
      <c r="J121" s="35" t="n">
        <f aca="false">J122+J123</f>
        <v>0</v>
      </c>
      <c r="K121" s="35" t="n">
        <f aca="false">K122+K123</f>
        <v>0</v>
      </c>
      <c r="L121" s="35" t="n">
        <f aca="false">L122+L123</f>
        <v>1720.2</v>
      </c>
      <c r="M121" s="35" t="n">
        <f aca="false">M122+M123</f>
        <v>0</v>
      </c>
      <c r="N121" s="35" t="n">
        <f aca="false">N122+N123</f>
        <v>1170.029</v>
      </c>
      <c r="O121" s="35" t="n">
        <f aca="false">O122+O123</f>
        <v>2890.229</v>
      </c>
      <c r="P121" s="35" t="n">
        <f aca="false">P122+P123</f>
        <v>0</v>
      </c>
      <c r="Q121" s="35" t="n">
        <f aca="false">Q122+Q123</f>
        <v>0</v>
      </c>
      <c r="R121" s="35" t="n">
        <f aca="false">R122+R123</f>
        <v>2890.229</v>
      </c>
      <c r="S121" s="35" t="n">
        <f aca="false">S122+S123</f>
        <v>0</v>
      </c>
      <c r="T121" s="35" t="n">
        <f aca="false">T122+T123</f>
        <v>2890.229</v>
      </c>
      <c r="U121" s="35" t="n">
        <f aca="false">U122+U123</f>
        <v>0</v>
      </c>
      <c r="V121" s="35" t="n">
        <f aca="false">V122+V123</f>
        <v>2890.229</v>
      </c>
      <c r="W121" s="35" t="n">
        <f aca="false">W122+W123</f>
        <v>0</v>
      </c>
      <c r="X121" s="35" t="n">
        <f aca="false">X122+X123</f>
        <v>2890.229</v>
      </c>
      <c r="Y121" s="35" t="n">
        <f aca="false">Y122+Y123</f>
        <v>0</v>
      </c>
      <c r="Z121" s="35" t="n">
        <f aca="false">Z122+Z123</f>
        <v>2890.229</v>
      </c>
      <c r="AA121" s="35" t="n">
        <f aca="false">AA122+AA123</f>
        <v>0</v>
      </c>
      <c r="AB121" s="35" t="n">
        <f aca="false">AB122+AB123</f>
        <v>2890.229</v>
      </c>
      <c r="AC121" s="35" t="n">
        <f aca="false">AC122+AC123</f>
        <v>1548.2</v>
      </c>
      <c r="AD121" s="35" t="n">
        <f aca="false">AD122+AD123</f>
        <v>0</v>
      </c>
      <c r="AE121" s="35" t="n">
        <f aca="false">AE122+AE123</f>
        <v>1548.2</v>
      </c>
      <c r="AF121" s="35" t="n">
        <f aca="false">AF122+AF123</f>
        <v>0</v>
      </c>
      <c r="AG121" s="35" t="n">
        <f aca="false">AG122+AG123</f>
        <v>1548.2</v>
      </c>
      <c r="AH121" s="35" t="n">
        <f aca="false">AH122+AH123</f>
        <v>0</v>
      </c>
      <c r="AI121" s="35" t="n">
        <f aca="false">AI122+AI123</f>
        <v>1548.2</v>
      </c>
      <c r="AJ121" s="35" t="n">
        <f aca="false">AJ122+AJ123</f>
        <v>0</v>
      </c>
      <c r="AK121" s="35" t="n">
        <f aca="false">AK122+AK123</f>
        <v>0</v>
      </c>
      <c r="AL121" s="35" t="n">
        <f aca="false">AL122+AL123</f>
        <v>1548.2</v>
      </c>
      <c r="AM121" s="35" t="n">
        <f aca="false">AM122+AM123</f>
        <v>0</v>
      </c>
      <c r="AN121" s="35" t="n">
        <f aca="false">AN122+AN123</f>
        <v>1548.2</v>
      </c>
      <c r="AO121" s="35" t="n">
        <f aca="false">AO122+AO123</f>
        <v>1548.2</v>
      </c>
      <c r="AP121" s="35" t="n">
        <f aca="false">AP122+AP123</f>
        <v>0</v>
      </c>
      <c r="AQ121" s="35" t="n">
        <f aca="false">AQ122+AQ123</f>
        <v>1548.2</v>
      </c>
      <c r="AR121" s="35" t="n">
        <f aca="false">AR122+AR123</f>
        <v>0</v>
      </c>
      <c r="AS121" s="35" t="n">
        <f aca="false">AS122+AS123</f>
        <v>1548.2</v>
      </c>
      <c r="AT121" s="35" t="n">
        <f aca="false">AT122+AT123</f>
        <v>0</v>
      </c>
      <c r="AU121" s="35" t="n">
        <f aca="false">AU122+AU123</f>
        <v>1548.2</v>
      </c>
      <c r="AV121" s="35" t="n">
        <f aca="false">AV122+AV123</f>
        <v>0</v>
      </c>
      <c r="AW121" s="35" t="n">
        <f aca="false">AW122+AW123</f>
        <v>0</v>
      </c>
      <c r="AX121" s="35" t="n">
        <f aca="false">AX122+AX123</f>
        <v>1548.2</v>
      </c>
      <c r="AY121" s="32"/>
    </row>
    <row r="122" customFormat="false" ht="18.75" hidden="true" customHeight="false" outlineLevel="0" collapsed="false">
      <c r="A122" s="33"/>
      <c r="B122" s="33"/>
      <c r="C122" s="33"/>
      <c r="D122" s="33" t="s">
        <v>69</v>
      </c>
      <c r="E122" s="36" t="s">
        <v>70</v>
      </c>
      <c r="F122" s="35" t="n">
        <v>54.2</v>
      </c>
      <c r="G122" s="35"/>
      <c r="H122" s="35" t="n">
        <f aca="false">SUM(F122:G122)</f>
        <v>54.2</v>
      </c>
      <c r="I122" s="35"/>
      <c r="J122" s="35"/>
      <c r="K122" s="35"/>
      <c r="L122" s="35" t="n">
        <f aca="false">SUM(H122:K122)</f>
        <v>54.2</v>
      </c>
      <c r="M122" s="35"/>
      <c r="N122" s="35"/>
      <c r="O122" s="35" t="n">
        <f aca="false">SUM(L122:N122)</f>
        <v>54.2</v>
      </c>
      <c r="P122" s="35"/>
      <c r="Q122" s="35"/>
      <c r="R122" s="35" t="n">
        <f aca="false">SUM(O122:Q122)</f>
        <v>54.2</v>
      </c>
      <c r="S122" s="35"/>
      <c r="T122" s="35" t="n">
        <f aca="false">SUM(R122:S122)</f>
        <v>54.2</v>
      </c>
      <c r="U122" s="35"/>
      <c r="V122" s="35" t="n">
        <f aca="false">SUM(T122:U122)</f>
        <v>54.2</v>
      </c>
      <c r="W122" s="35"/>
      <c r="X122" s="35" t="n">
        <f aca="false">SUM(V122:W122)</f>
        <v>54.2</v>
      </c>
      <c r="Y122" s="35"/>
      <c r="Z122" s="35" t="n">
        <f aca="false">SUM(X122:Y122)</f>
        <v>54.2</v>
      </c>
      <c r="AA122" s="35"/>
      <c r="AB122" s="35" t="n">
        <f aca="false">SUM(Z122:AA122)</f>
        <v>54.2</v>
      </c>
      <c r="AC122" s="35" t="n">
        <v>48.8</v>
      </c>
      <c r="AD122" s="35"/>
      <c r="AE122" s="35" t="n">
        <f aca="false">SUM(AC122:AD122)</f>
        <v>48.8</v>
      </c>
      <c r="AF122" s="35"/>
      <c r="AG122" s="35" t="n">
        <f aca="false">SUM(AE122:AF122)</f>
        <v>48.8</v>
      </c>
      <c r="AH122" s="35"/>
      <c r="AI122" s="35" t="n">
        <f aca="false">SUM(AG122:AG122)</f>
        <v>48.8</v>
      </c>
      <c r="AJ122" s="35"/>
      <c r="AK122" s="35"/>
      <c r="AL122" s="35" t="n">
        <f aca="false">SUM(AI122:AK122)</f>
        <v>48.8</v>
      </c>
      <c r="AM122" s="35"/>
      <c r="AN122" s="35" t="n">
        <f aca="false">SUM(AK122:AM122)</f>
        <v>48.8</v>
      </c>
      <c r="AO122" s="35" t="n">
        <v>48.8</v>
      </c>
      <c r="AP122" s="35"/>
      <c r="AQ122" s="35" t="n">
        <f aca="false">SUM(AO122:AP122)</f>
        <v>48.8</v>
      </c>
      <c r="AR122" s="35"/>
      <c r="AS122" s="35" t="n">
        <f aca="false">SUM(AQ122:AR122)</f>
        <v>48.8</v>
      </c>
      <c r="AT122" s="35"/>
      <c r="AU122" s="35" t="n">
        <f aca="false">SUM(AS122:AT122)</f>
        <v>48.8</v>
      </c>
      <c r="AV122" s="35"/>
      <c r="AW122" s="35"/>
      <c r="AX122" s="35" t="n">
        <f aca="false">SUM(AU122:AW122)</f>
        <v>48.8</v>
      </c>
      <c r="AY122" s="32"/>
    </row>
    <row r="123" customFormat="false" ht="18.75" hidden="true" customHeight="false" outlineLevel="0" collapsed="false">
      <c r="A123" s="33"/>
      <c r="B123" s="33"/>
      <c r="C123" s="33"/>
      <c r="D123" s="33" t="s">
        <v>39</v>
      </c>
      <c r="E123" s="36" t="s">
        <v>40</v>
      </c>
      <c r="F123" s="35" t="n">
        <v>1666</v>
      </c>
      <c r="G123" s="35"/>
      <c r="H123" s="35" t="n">
        <f aca="false">SUM(F123:G123)</f>
        <v>1666</v>
      </c>
      <c r="I123" s="35"/>
      <c r="J123" s="35"/>
      <c r="K123" s="35"/>
      <c r="L123" s="35" t="n">
        <f aca="false">SUM(H123:K123)</f>
        <v>1666</v>
      </c>
      <c r="M123" s="35"/>
      <c r="N123" s="35" t="n">
        <f aca="false">791.029+379</f>
        <v>1170.029</v>
      </c>
      <c r="O123" s="35" t="n">
        <f aca="false">SUM(L123:N123)</f>
        <v>2836.029</v>
      </c>
      <c r="P123" s="35"/>
      <c r="Q123" s="35"/>
      <c r="R123" s="35" t="n">
        <f aca="false">SUM(O123:Q123)</f>
        <v>2836.029</v>
      </c>
      <c r="S123" s="35"/>
      <c r="T123" s="35" t="n">
        <f aca="false">SUM(R123:S123)</f>
        <v>2836.029</v>
      </c>
      <c r="U123" s="35"/>
      <c r="V123" s="35" t="n">
        <f aca="false">SUM(T123:U123)</f>
        <v>2836.029</v>
      </c>
      <c r="W123" s="35"/>
      <c r="X123" s="35" t="n">
        <f aca="false">SUM(V123:W123)</f>
        <v>2836.029</v>
      </c>
      <c r="Y123" s="35"/>
      <c r="Z123" s="35" t="n">
        <f aca="false">SUM(X123:Y123)</f>
        <v>2836.029</v>
      </c>
      <c r="AA123" s="35"/>
      <c r="AB123" s="35" t="n">
        <f aca="false">SUM(Z123:AA123)</f>
        <v>2836.029</v>
      </c>
      <c r="AC123" s="35" t="n">
        <v>1499.4</v>
      </c>
      <c r="AD123" s="35"/>
      <c r="AE123" s="35" t="n">
        <f aca="false">SUM(AC123:AD123)</f>
        <v>1499.4</v>
      </c>
      <c r="AF123" s="35"/>
      <c r="AG123" s="35" t="n">
        <f aca="false">SUM(AE123:AF123)</f>
        <v>1499.4</v>
      </c>
      <c r="AH123" s="35"/>
      <c r="AI123" s="35" t="n">
        <f aca="false">SUM(AG123:AG123)</f>
        <v>1499.4</v>
      </c>
      <c r="AJ123" s="35"/>
      <c r="AK123" s="35"/>
      <c r="AL123" s="35" t="n">
        <f aca="false">SUM(AI123:AK123)</f>
        <v>1499.4</v>
      </c>
      <c r="AM123" s="35"/>
      <c r="AN123" s="35" t="n">
        <f aca="false">SUM(AK123:AM123)</f>
        <v>1499.4</v>
      </c>
      <c r="AO123" s="35" t="n">
        <v>1499.4</v>
      </c>
      <c r="AP123" s="35"/>
      <c r="AQ123" s="35" t="n">
        <f aca="false">SUM(AO123:AP123)</f>
        <v>1499.4</v>
      </c>
      <c r="AR123" s="35"/>
      <c r="AS123" s="35" t="n">
        <f aca="false">SUM(AQ123:AR123)</f>
        <v>1499.4</v>
      </c>
      <c r="AT123" s="35"/>
      <c r="AU123" s="35" t="n">
        <f aca="false">SUM(AS123:AT123)</f>
        <v>1499.4</v>
      </c>
      <c r="AV123" s="35"/>
      <c r="AW123" s="35"/>
      <c r="AX123" s="35" t="n">
        <f aca="false">SUM(AU123:AW123)</f>
        <v>1499.4</v>
      </c>
      <c r="AY123" s="32"/>
    </row>
    <row r="124" customFormat="false" ht="18.75" hidden="true" customHeight="false" outlineLevel="0" collapsed="false">
      <c r="A124" s="33"/>
      <c r="B124" s="33"/>
      <c r="C124" s="33" t="s">
        <v>745</v>
      </c>
      <c r="D124" s="33"/>
      <c r="E124" s="36" t="s">
        <v>746</v>
      </c>
      <c r="F124" s="35" t="n">
        <f aca="false">F125</f>
        <v>0</v>
      </c>
      <c r="G124" s="35" t="n">
        <f aca="false">G125</f>
        <v>0</v>
      </c>
      <c r="H124" s="35" t="n">
        <f aca="false">H125</f>
        <v>0</v>
      </c>
      <c r="I124" s="35" t="n">
        <f aca="false">I125</f>
        <v>0</v>
      </c>
      <c r="J124" s="35" t="n">
        <f aca="false">J125</f>
        <v>0</v>
      </c>
      <c r="K124" s="35" t="n">
        <f aca="false">K125</f>
        <v>0</v>
      </c>
      <c r="L124" s="35" t="n">
        <f aca="false">L125</f>
        <v>0</v>
      </c>
      <c r="M124" s="35" t="n">
        <f aca="false">M125</f>
        <v>0</v>
      </c>
      <c r="N124" s="35" t="n">
        <f aca="false">N125</f>
        <v>0</v>
      </c>
      <c r="O124" s="35" t="n">
        <f aca="false">O125</f>
        <v>0</v>
      </c>
      <c r="P124" s="35" t="n">
        <f aca="false">P125</f>
        <v>0</v>
      </c>
      <c r="Q124" s="35" t="n">
        <f aca="false">Q125</f>
        <v>0</v>
      </c>
      <c r="R124" s="35" t="n">
        <f aca="false">R125</f>
        <v>0</v>
      </c>
      <c r="S124" s="35" t="n">
        <f aca="false">S125</f>
        <v>0</v>
      </c>
      <c r="T124" s="35" t="n">
        <f aca="false">T125</f>
        <v>0</v>
      </c>
      <c r="U124" s="35" t="n">
        <f aca="false">U125</f>
        <v>0</v>
      </c>
      <c r="V124" s="35" t="n">
        <f aca="false">V125</f>
        <v>0</v>
      </c>
      <c r="W124" s="35" t="n">
        <f aca="false">W125</f>
        <v>0</v>
      </c>
      <c r="X124" s="35" t="n">
        <f aca="false">X125</f>
        <v>0</v>
      </c>
      <c r="Y124" s="35" t="n">
        <f aca="false">Y125</f>
        <v>0</v>
      </c>
      <c r="Z124" s="35" t="n">
        <f aca="false">Z125</f>
        <v>0</v>
      </c>
      <c r="AA124" s="35" t="n">
        <f aca="false">AA125</f>
        <v>0</v>
      </c>
      <c r="AB124" s="35" t="n">
        <f aca="false">AB125</f>
        <v>0</v>
      </c>
      <c r="AC124" s="35" t="n">
        <f aca="false">AC125</f>
        <v>0</v>
      </c>
      <c r="AD124" s="35" t="n">
        <f aca="false">AD125</f>
        <v>0</v>
      </c>
      <c r="AE124" s="35" t="n">
        <f aca="false">AE125</f>
        <v>0</v>
      </c>
      <c r="AF124" s="35" t="n">
        <f aca="false">AF125</f>
        <v>0</v>
      </c>
      <c r="AG124" s="35" t="n">
        <f aca="false">AG125</f>
        <v>0</v>
      </c>
      <c r="AH124" s="35" t="n">
        <f aca="false">AH125</f>
        <v>0</v>
      </c>
      <c r="AI124" s="35" t="n">
        <f aca="false">AI125</f>
        <v>0</v>
      </c>
      <c r="AJ124" s="35" t="n">
        <f aca="false">AJ125</f>
        <v>0</v>
      </c>
      <c r="AK124" s="35" t="n">
        <f aca="false">AK125</f>
        <v>0</v>
      </c>
      <c r="AL124" s="35" t="n">
        <f aca="false">AL125</f>
        <v>0</v>
      </c>
      <c r="AM124" s="35" t="n">
        <f aca="false">AM125</f>
        <v>0</v>
      </c>
      <c r="AN124" s="35" t="n">
        <f aca="false">AN125</f>
        <v>0</v>
      </c>
      <c r="AO124" s="35" t="n">
        <f aca="false">AO125</f>
        <v>0</v>
      </c>
      <c r="AP124" s="35" t="n">
        <f aca="false">AP125</f>
        <v>0</v>
      </c>
      <c r="AQ124" s="35" t="n">
        <f aca="false">AQ125</f>
        <v>0</v>
      </c>
      <c r="AR124" s="35" t="n">
        <f aca="false">AR125</f>
        <v>0</v>
      </c>
      <c r="AS124" s="35" t="n">
        <f aca="false">AS125</f>
        <v>0</v>
      </c>
      <c r="AT124" s="35" t="n">
        <f aca="false">AT125</f>
        <v>0</v>
      </c>
      <c r="AU124" s="35" t="n">
        <f aca="false">AU125</f>
        <v>0</v>
      </c>
      <c r="AV124" s="35" t="n">
        <f aca="false">AV125</f>
        <v>0</v>
      </c>
      <c r="AW124" s="35" t="n">
        <f aca="false">AW125</f>
        <v>0</v>
      </c>
      <c r="AX124" s="35" t="n">
        <f aca="false">AX125</f>
        <v>0</v>
      </c>
      <c r="AY124" s="32"/>
    </row>
    <row r="125" customFormat="false" ht="18.75" hidden="true" customHeight="false" outlineLevel="0" collapsed="false">
      <c r="A125" s="33"/>
      <c r="B125" s="33"/>
      <c r="C125" s="33"/>
      <c r="D125" s="33" t="s">
        <v>39</v>
      </c>
      <c r="E125" s="36" t="s">
        <v>40</v>
      </c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2"/>
    </row>
    <row r="126" customFormat="false" ht="18.75" hidden="true" customHeight="false" outlineLevel="0" collapsed="false">
      <c r="A126" s="33"/>
      <c r="B126" s="33"/>
      <c r="C126" s="33" t="s">
        <v>745</v>
      </c>
      <c r="D126" s="33"/>
      <c r="E126" s="36" t="s">
        <v>747</v>
      </c>
      <c r="F126" s="35" t="n">
        <f aca="false">F127</f>
        <v>0</v>
      </c>
      <c r="G126" s="35" t="n">
        <f aca="false">G127</f>
        <v>0</v>
      </c>
      <c r="H126" s="35" t="n">
        <f aca="false">H127</f>
        <v>0</v>
      </c>
      <c r="I126" s="35" t="n">
        <f aca="false">I127</f>
        <v>0</v>
      </c>
      <c r="J126" s="35" t="n">
        <f aca="false">J127</f>
        <v>0</v>
      </c>
      <c r="K126" s="35" t="n">
        <f aca="false">K127</f>
        <v>0</v>
      </c>
      <c r="L126" s="35" t="n">
        <f aca="false">L127</f>
        <v>0</v>
      </c>
      <c r="M126" s="35" t="n">
        <f aca="false">M127</f>
        <v>0</v>
      </c>
      <c r="N126" s="35" t="n">
        <f aca="false">N127</f>
        <v>0</v>
      </c>
      <c r="O126" s="35" t="n">
        <f aca="false">O127</f>
        <v>0</v>
      </c>
      <c r="P126" s="35" t="n">
        <f aca="false">P127</f>
        <v>0</v>
      </c>
      <c r="Q126" s="35" t="n">
        <f aca="false">Q127</f>
        <v>0</v>
      </c>
      <c r="R126" s="35" t="n">
        <f aca="false">R127</f>
        <v>0</v>
      </c>
      <c r="S126" s="35" t="n">
        <f aca="false">S127</f>
        <v>0</v>
      </c>
      <c r="T126" s="35" t="n">
        <f aca="false">T127</f>
        <v>0</v>
      </c>
      <c r="U126" s="35" t="n">
        <f aca="false">U127</f>
        <v>0</v>
      </c>
      <c r="V126" s="35" t="n">
        <f aca="false">V127</f>
        <v>0</v>
      </c>
      <c r="W126" s="35" t="n">
        <f aca="false">W127</f>
        <v>0</v>
      </c>
      <c r="X126" s="35" t="n">
        <f aca="false">X127</f>
        <v>0</v>
      </c>
      <c r="Y126" s="35" t="n">
        <f aca="false">Y127</f>
        <v>0</v>
      </c>
      <c r="Z126" s="35" t="n">
        <f aca="false">Z127</f>
        <v>0</v>
      </c>
      <c r="AA126" s="35" t="n">
        <f aca="false">AA127</f>
        <v>0</v>
      </c>
      <c r="AB126" s="35" t="n">
        <f aca="false">AB127</f>
        <v>0</v>
      </c>
      <c r="AC126" s="35" t="n">
        <f aca="false">AC127</f>
        <v>0</v>
      </c>
      <c r="AD126" s="35" t="n">
        <f aca="false">AD127</f>
        <v>0</v>
      </c>
      <c r="AE126" s="35" t="n">
        <f aca="false">AE127</f>
        <v>0</v>
      </c>
      <c r="AF126" s="35" t="n">
        <f aca="false">AF127</f>
        <v>0</v>
      </c>
      <c r="AG126" s="35" t="n">
        <f aca="false">AG127</f>
        <v>0</v>
      </c>
      <c r="AH126" s="35" t="n">
        <f aca="false">AH127</f>
        <v>0</v>
      </c>
      <c r="AI126" s="35" t="n">
        <f aca="false">AI127</f>
        <v>0</v>
      </c>
      <c r="AJ126" s="35" t="n">
        <f aca="false">AJ127</f>
        <v>0</v>
      </c>
      <c r="AK126" s="35" t="n">
        <f aca="false">AK127</f>
        <v>0</v>
      </c>
      <c r="AL126" s="35" t="n">
        <f aca="false">AL127</f>
        <v>0</v>
      </c>
      <c r="AM126" s="35" t="n">
        <f aca="false">AM127</f>
        <v>0</v>
      </c>
      <c r="AN126" s="35" t="n">
        <f aca="false">AN127</f>
        <v>0</v>
      </c>
      <c r="AO126" s="35" t="n">
        <f aca="false">AO127</f>
        <v>0</v>
      </c>
      <c r="AP126" s="35" t="n">
        <f aca="false">AP127</f>
        <v>0</v>
      </c>
      <c r="AQ126" s="35" t="n">
        <f aca="false">AQ127</f>
        <v>0</v>
      </c>
      <c r="AR126" s="35" t="n">
        <f aca="false">AR127</f>
        <v>0</v>
      </c>
      <c r="AS126" s="35" t="n">
        <f aca="false">AS127</f>
        <v>0</v>
      </c>
      <c r="AT126" s="35" t="n">
        <f aca="false">AT127</f>
        <v>0</v>
      </c>
      <c r="AU126" s="35" t="n">
        <f aca="false">AU127</f>
        <v>0</v>
      </c>
      <c r="AV126" s="35" t="n">
        <f aca="false">AV127</f>
        <v>0</v>
      </c>
      <c r="AW126" s="35" t="n">
        <f aca="false">AW127</f>
        <v>0</v>
      </c>
      <c r="AX126" s="35" t="n">
        <f aca="false">AX127</f>
        <v>0</v>
      </c>
      <c r="AY126" s="32"/>
    </row>
    <row r="127" customFormat="false" ht="18.75" hidden="true" customHeight="false" outlineLevel="0" collapsed="false">
      <c r="A127" s="33"/>
      <c r="B127" s="33"/>
      <c r="C127" s="33"/>
      <c r="D127" s="33" t="s">
        <v>39</v>
      </c>
      <c r="E127" s="36" t="s">
        <v>40</v>
      </c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2"/>
    </row>
    <row r="128" customFormat="false" ht="18.75" hidden="true" customHeight="false" outlineLevel="0" collapsed="false">
      <c r="A128" s="33"/>
      <c r="B128" s="33"/>
      <c r="C128" s="33" t="s">
        <v>745</v>
      </c>
      <c r="D128" s="33"/>
      <c r="E128" s="36" t="s">
        <v>748</v>
      </c>
      <c r="F128" s="35" t="n">
        <f aca="false">F129</f>
        <v>0</v>
      </c>
      <c r="G128" s="35" t="n">
        <f aca="false">G129</f>
        <v>0</v>
      </c>
      <c r="H128" s="35" t="n">
        <f aca="false">H129</f>
        <v>0</v>
      </c>
      <c r="I128" s="35" t="n">
        <f aca="false">I129</f>
        <v>0</v>
      </c>
      <c r="J128" s="35" t="n">
        <f aca="false">J129</f>
        <v>0</v>
      </c>
      <c r="K128" s="35" t="n">
        <f aca="false">K129</f>
        <v>0</v>
      </c>
      <c r="L128" s="35" t="n">
        <f aca="false">L129</f>
        <v>0</v>
      </c>
      <c r="M128" s="35" t="n">
        <f aca="false">M129</f>
        <v>0</v>
      </c>
      <c r="N128" s="35" t="n">
        <f aca="false">N129</f>
        <v>0</v>
      </c>
      <c r="O128" s="35" t="n">
        <f aca="false">O129</f>
        <v>0</v>
      </c>
      <c r="P128" s="35" t="n">
        <f aca="false">P129</f>
        <v>0</v>
      </c>
      <c r="Q128" s="35" t="n">
        <f aca="false">Q129</f>
        <v>0</v>
      </c>
      <c r="R128" s="35" t="n">
        <f aca="false">R129</f>
        <v>0</v>
      </c>
      <c r="S128" s="35" t="n">
        <f aca="false">S129</f>
        <v>0</v>
      </c>
      <c r="T128" s="35" t="n">
        <f aca="false">T129</f>
        <v>0</v>
      </c>
      <c r="U128" s="35" t="n">
        <f aca="false">U129</f>
        <v>0</v>
      </c>
      <c r="V128" s="35" t="n">
        <f aca="false">V129</f>
        <v>0</v>
      </c>
      <c r="W128" s="35" t="n">
        <f aca="false">W129</f>
        <v>0</v>
      </c>
      <c r="X128" s="35" t="n">
        <f aca="false">X129</f>
        <v>0</v>
      </c>
      <c r="Y128" s="35" t="n">
        <f aca="false">Y129</f>
        <v>0</v>
      </c>
      <c r="Z128" s="35" t="n">
        <f aca="false">Z129</f>
        <v>0</v>
      </c>
      <c r="AA128" s="35" t="n">
        <f aca="false">AA129</f>
        <v>0</v>
      </c>
      <c r="AB128" s="35" t="n">
        <f aca="false">AB129</f>
        <v>0</v>
      </c>
      <c r="AC128" s="35" t="n">
        <f aca="false">AC129</f>
        <v>0</v>
      </c>
      <c r="AD128" s="35" t="n">
        <f aca="false">AD129</f>
        <v>0</v>
      </c>
      <c r="AE128" s="35" t="n">
        <f aca="false">AE129</f>
        <v>0</v>
      </c>
      <c r="AF128" s="35" t="n">
        <f aca="false">AF129</f>
        <v>0</v>
      </c>
      <c r="AG128" s="35" t="n">
        <f aca="false">AG129</f>
        <v>0</v>
      </c>
      <c r="AH128" s="35" t="n">
        <f aca="false">AH129</f>
        <v>0</v>
      </c>
      <c r="AI128" s="35" t="n">
        <f aca="false">AI129</f>
        <v>0</v>
      </c>
      <c r="AJ128" s="35" t="n">
        <f aca="false">AJ129</f>
        <v>0</v>
      </c>
      <c r="AK128" s="35" t="n">
        <f aca="false">AK129</f>
        <v>0</v>
      </c>
      <c r="AL128" s="35" t="n">
        <f aca="false">AL129</f>
        <v>0</v>
      </c>
      <c r="AM128" s="35" t="n">
        <f aca="false">AM129</f>
        <v>0</v>
      </c>
      <c r="AN128" s="35" t="n">
        <f aca="false">AN129</f>
        <v>0</v>
      </c>
      <c r="AO128" s="35" t="n">
        <f aca="false">AO129</f>
        <v>0</v>
      </c>
      <c r="AP128" s="35" t="n">
        <f aca="false">AP129</f>
        <v>0</v>
      </c>
      <c r="AQ128" s="35" t="n">
        <f aca="false">AQ129</f>
        <v>0</v>
      </c>
      <c r="AR128" s="35" t="n">
        <f aca="false">AR129</f>
        <v>0</v>
      </c>
      <c r="AS128" s="35" t="n">
        <f aca="false">AS129</f>
        <v>0</v>
      </c>
      <c r="AT128" s="35" t="n">
        <f aca="false">AT129</f>
        <v>0</v>
      </c>
      <c r="AU128" s="35" t="n">
        <f aca="false">AU129</f>
        <v>0</v>
      </c>
      <c r="AV128" s="35" t="n">
        <f aca="false">AV129</f>
        <v>0</v>
      </c>
      <c r="AW128" s="35" t="n">
        <f aca="false">AW129</f>
        <v>0</v>
      </c>
      <c r="AX128" s="35" t="n">
        <f aca="false">AX129</f>
        <v>0</v>
      </c>
      <c r="AY128" s="32"/>
    </row>
    <row r="129" customFormat="false" ht="18.75" hidden="true" customHeight="false" outlineLevel="0" collapsed="false">
      <c r="A129" s="33"/>
      <c r="B129" s="33"/>
      <c r="C129" s="33"/>
      <c r="D129" s="33" t="s">
        <v>39</v>
      </c>
      <c r="E129" s="36" t="s">
        <v>40</v>
      </c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2"/>
    </row>
    <row r="130" customFormat="false" ht="18.75" hidden="true" customHeight="false" outlineLevel="0" collapsed="false">
      <c r="A130" s="29"/>
      <c r="B130" s="29"/>
      <c r="C130" s="29" t="s">
        <v>533</v>
      </c>
      <c r="D130" s="29"/>
      <c r="E130" s="30" t="s">
        <v>534</v>
      </c>
      <c r="F130" s="31" t="n">
        <f aca="false">F131</f>
        <v>173</v>
      </c>
      <c r="G130" s="31" t="n">
        <f aca="false">G131</f>
        <v>0</v>
      </c>
      <c r="H130" s="31" t="n">
        <f aca="false">H131</f>
        <v>173</v>
      </c>
      <c r="I130" s="31" t="n">
        <f aca="false">I131</f>
        <v>0</v>
      </c>
      <c r="J130" s="31" t="n">
        <f aca="false">J131</f>
        <v>0</v>
      </c>
      <c r="K130" s="31" t="n">
        <f aca="false">K131</f>
        <v>0</v>
      </c>
      <c r="L130" s="31" t="n">
        <f aca="false">L131</f>
        <v>173</v>
      </c>
      <c r="M130" s="31" t="n">
        <f aca="false">M131</f>
        <v>0</v>
      </c>
      <c r="N130" s="31" t="n">
        <f aca="false">N131</f>
        <v>262.62</v>
      </c>
      <c r="O130" s="31" t="n">
        <f aca="false">O131</f>
        <v>435.62</v>
      </c>
      <c r="P130" s="31" t="n">
        <f aca="false">P131</f>
        <v>0</v>
      </c>
      <c r="Q130" s="31" t="n">
        <f aca="false">Q131</f>
        <v>0</v>
      </c>
      <c r="R130" s="31" t="n">
        <f aca="false">R131</f>
        <v>435.62</v>
      </c>
      <c r="S130" s="31" t="n">
        <f aca="false">S131</f>
        <v>0</v>
      </c>
      <c r="T130" s="31" t="n">
        <f aca="false">T131</f>
        <v>435.62</v>
      </c>
      <c r="U130" s="31" t="n">
        <f aca="false">U131</f>
        <v>0</v>
      </c>
      <c r="V130" s="31" t="n">
        <f aca="false">V131</f>
        <v>435.62</v>
      </c>
      <c r="W130" s="31" t="n">
        <f aca="false">W131</f>
        <v>0</v>
      </c>
      <c r="X130" s="31" t="n">
        <f aca="false">X131</f>
        <v>435.62</v>
      </c>
      <c r="Y130" s="31" t="n">
        <f aca="false">Y131</f>
        <v>0</v>
      </c>
      <c r="Z130" s="31" t="n">
        <f aca="false">Z131</f>
        <v>435.62</v>
      </c>
      <c r="AA130" s="31" t="n">
        <f aca="false">AA131</f>
        <v>0</v>
      </c>
      <c r="AB130" s="31" t="n">
        <f aca="false">AB131</f>
        <v>435.62</v>
      </c>
      <c r="AC130" s="31" t="n">
        <f aca="false">AC131</f>
        <v>155.7</v>
      </c>
      <c r="AD130" s="31" t="n">
        <f aca="false">AD131</f>
        <v>0</v>
      </c>
      <c r="AE130" s="31" t="n">
        <f aca="false">AE131</f>
        <v>155.7</v>
      </c>
      <c r="AF130" s="31" t="n">
        <f aca="false">AF131</f>
        <v>0</v>
      </c>
      <c r="AG130" s="31" t="n">
        <f aca="false">AG131</f>
        <v>155.7</v>
      </c>
      <c r="AH130" s="31" t="n">
        <f aca="false">AH131</f>
        <v>0</v>
      </c>
      <c r="AI130" s="31" t="n">
        <f aca="false">AI131</f>
        <v>155.7</v>
      </c>
      <c r="AJ130" s="31" t="n">
        <f aca="false">AJ131</f>
        <v>0</v>
      </c>
      <c r="AK130" s="31" t="n">
        <f aca="false">AK131</f>
        <v>0</v>
      </c>
      <c r="AL130" s="31" t="n">
        <f aca="false">AL131</f>
        <v>155.7</v>
      </c>
      <c r="AM130" s="31" t="n">
        <f aca="false">AM131</f>
        <v>0</v>
      </c>
      <c r="AN130" s="31" t="n">
        <f aca="false">AN131</f>
        <v>155.7</v>
      </c>
      <c r="AO130" s="31" t="n">
        <f aca="false">AO131</f>
        <v>155.7</v>
      </c>
      <c r="AP130" s="31" t="n">
        <f aca="false">AP131</f>
        <v>0</v>
      </c>
      <c r="AQ130" s="31" t="n">
        <f aca="false">AQ131</f>
        <v>155.7</v>
      </c>
      <c r="AR130" s="31" t="n">
        <f aca="false">AR131</f>
        <v>0</v>
      </c>
      <c r="AS130" s="31" t="n">
        <f aca="false">AS131</f>
        <v>155.7</v>
      </c>
      <c r="AT130" s="31" t="n">
        <f aca="false">AT131</f>
        <v>0</v>
      </c>
      <c r="AU130" s="31" t="n">
        <f aca="false">AU131</f>
        <v>155.7</v>
      </c>
      <c r="AV130" s="31" t="n">
        <f aca="false">AV131</f>
        <v>0</v>
      </c>
      <c r="AW130" s="31" t="n">
        <f aca="false">AW131</f>
        <v>0</v>
      </c>
      <c r="AX130" s="31" t="n">
        <f aca="false">AX131</f>
        <v>155.7</v>
      </c>
      <c r="AY130" s="32"/>
    </row>
    <row r="131" customFormat="false" ht="18.75" hidden="true" customHeight="false" outlineLevel="0" collapsed="false">
      <c r="A131" s="29"/>
      <c r="B131" s="29"/>
      <c r="C131" s="29" t="s">
        <v>535</v>
      </c>
      <c r="D131" s="29"/>
      <c r="E131" s="30" t="s">
        <v>536</v>
      </c>
      <c r="F131" s="31" t="n">
        <f aca="false">F132</f>
        <v>173</v>
      </c>
      <c r="G131" s="31" t="n">
        <f aca="false">G132</f>
        <v>0</v>
      </c>
      <c r="H131" s="31" t="n">
        <f aca="false">H132</f>
        <v>173</v>
      </c>
      <c r="I131" s="31" t="n">
        <f aca="false">I132</f>
        <v>0</v>
      </c>
      <c r="J131" s="31" t="n">
        <f aca="false">J132</f>
        <v>0</v>
      </c>
      <c r="K131" s="31" t="n">
        <f aca="false">K132</f>
        <v>0</v>
      </c>
      <c r="L131" s="31" t="n">
        <f aca="false">L132</f>
        <v>173</v>
      </c>
      <c r="M131" s="31" t="n">
        <f aca="false">M132</f>
        <v>0</v>
      </c>
      <c r="N131" s="31" t="n">
        <f aca="false">N132</f>
        <v>262.62</v>
      </c>
      <c r="O131" s="31" t="n">
        <f aca="false">O132</f>
        <v>435.62</v>
      </c>
      <c r="P131" s="31" t="n">
        <f aca="false">P132</f>
        <v>0</v>
      </c>
      <c r="Q131" s="31" t="n">
        <f aca="false">Q132</f>
        <v>0</v>
      </c>
      <c r="R131" s="31" t="n">
        <f aca="false">R132</f>
        <v>435.62</v>
      </c>
      <c r="S131" s="31" t="n">
        <f aca="false">S132</f>
        <v>0</v>
      </c>
      <c r="T131" s="31" t="n">
        <f aca="false">T132</f>
        <v>435.62</v>
      </c>
      <c r="U131" s="31" t="n">
        <f aca="false">U132</f>
        <v>0</v>
      </c>
      <c r="V131" s="31" t="n">
        <f aca="false">V132</f>
        <v>435.62</v>
      </c>
      <c r="W131" s="31" t="n">
        <f aca="false">W132</f>
        <v>0</v>
      </c>
      <c r="X131" s="31" t="n">
        <f aca="false">X132</f>
        <v>435.62</v>
      </c>
      <c r="Y131" s="31" t="n">
        <f aca="false">Y132</f>
        <v>0</v>
      </c>
      <c r="Z131" s="31" t="n">
        <f aca="false">Z132</f>
        <v>435.62</v>
      </c>
      <c r="AA131" s="31" t="n">
        <f aca="false">AA132</f>
        <v>0</v>
      </c>
      <c r="AB131" s="31" t="n">
        <f aca="false">AB132</f>
        <v>435.62</v>
      </c>
      <c r="AC131" s="31" t="n">
        <f aca="false">AC132</f>
        <v>155.7</v>
      </c>
      <c r="AD131" s="31" t="n">
        <f aca="false">AD132</f>
        <v>0</v>
      </c>
      <c r="AE131" s="31" t="n">
        <f aca="false">AE132</f>
        <v>155.7</v>
      </c>
      <c r="AF131" s="31" t="n">
        <f aca="false">AF132</f>
        <v>0</v>
      </c>
      <c r="AG131" s="31" t="n">
        <f aca="false">AG132</f>
        <v>155.7</v>
      </c>
      <c r="AH131" s="31" t="n">
        <f aca="false">AH132</f>
        <v>0</v>
      </c>
      <c r="AI131" s="31" t="n">
        <f aca="false">AI132</f>
        <v>155.7</v>
      </c>
      <c r="AJ131" s="31" t="n">
        <f aca="false">AJ132</f>
        <v>0</v>
      </c>
      <c r="AK131" s="31" t="n">
        <f aca="false">AK132</f>
        <v>0</v>
      </c>
      <c r="AL131" s="31" t="n">
        <f aca="false">AL132</f>
        <v>155.7</v>
      </c>
      <c r="AM131" s="31" t="n">
        <f aca="false">AM132</f>
        <v>0</v>
      </c>
      <c r="AN131" s="31" t="n">
        <f aca="false">AN132</f>
        <v>155.7</v>
      </c>
      <c r="AO131" s="31" t="n">
        <f aca="false">AO132</f>
        <v>155.7</v>
      </c>
      <c r="AP131" s="31" t="n">
        <f aca="false">AP132</f>
        <v>0</v>
      </c>
      <c r="AQ131" s="31" t="n">
        <f aca="false">AQ132</f>
        <v>155.7</v>
      </c>
      <c r="AR131" s="31" t="n">
        <f aca="false">AR132</f>
        <v>0</v>
      </c>
      <c r="AS131" s="31" t="n">
        <f aca="false">AS132</f>
        <v>155.7</v>
      </c>
      <c r="AT131" s="31" t="n">
        <f aca="false">AT132</f>
        <v>0</v>
      </c>
      <c r="AU131" s="31" t="n">
        <f aca="false">AU132</f>
        <v>155.7</v>
      </c>
      <c r="AV131" s="31" t="n">
        <f aca="false">AV132</f>
        <v>0</v>
      </c>
      <c r="AW131" s="31" t="n">
        <f aca="false">AW132</f>
        <v>0</v>
      </c>
      <c r="AX131" s="31" t="n">
        <f aca="false">AX132</f>
        <v>155.7</v>
      </c>
      <c r="AY131" s="32"/>
    </row>
    <row r="132" customFormat="false" ht="18.75" hidden="true" customHeight="false" outlineLevel="0" collapsed="false">
      <c r="A132" s="29"/>
      <c r="B132" s="29"/>
      <c r="C132" s="33" t="s">
        <v>537</v>
      </c>
      <c r="D132" s="33"/>
      <c r="E132" s="34" t="s">
        <v>538</v>
      </c>
      <c r="F132" s="35" t="n">
        <f aca="false">F133</f>
        <v>173</v>
      </c>
      <c r="G132" s="35" t="n">
        <f aca="false">G133</f>
        <v>0</v>
      </c>
      <c r="H132" s="35" t="n">
        <f aca="false">H133</f>
        <v>173</v>
      </c>
      <c r="I132" s="35" t="n">
        <f aca="false">I133</f>
        <v>0</v>
      </c>
      <c r="J132" s="35" t="n">
        <f aca="false">J133</f>
        <v>0</v>
      </c>
      <c r="K132" s="35" t="n">
        <f aca="false">K133</f>
        <v>0</v>
      </c>
      <c r="L132" s="35" t="n">
        <f aca="false">L133</f>
        <v>173</v>
      </c>
      <c r="M132" s="35" t="n">
        <f aca="false">M133</f>
        <v>0</v>
      </c>
      <c r="N132" s="35" t="n">
        <f aca="false">N133</f>
        <v>262.62</v>
      </c>
      <c r="O132" s="35" t="n">
        <f aca="false">O133</f>
        <v>435.62</v>
      </c>
      <c r="P132" s="35" t="n">
        <f aca="false">P133</f>
        <v>0</v>
      </c>
      <c r="Q132" s="35" t="n">
        <f aca="false">Q133</f>
        <v>0</v>
      </c>
      <c r="R132" s="35" t="n">
        <f aca="false">R133</f>
        <v>435.62</v>
      </c>
      <c r="S132" s="35" t="n">
        <f aca="false">S133</f>
        <v>0</v>
      </c>
      <c r="T132" s="35" t="n">
        <f aca="false">T133</f>
        <v>435.62</v>
      </c>
      <c r="U132" s="35" t="n">
        <f aca="false">U133</f>
        <v>0</v>
      </c>
      <c r="V132" s="35" t="n">
        <f aca="false">V133</f>
        <v>435.62</v>
      </c>
      <c r="W132" s="35" t="n">
        <f aca="false">W133</f>
        <v>0</v>
      </c>
      <c r="X132" s="35" t="n">
        <f aca="false">X133</f>
        <v>435.62</v>
      </c>
      <c r="Y132" s="35" t="n">
        <f aca="false">Y133</f>
        <v>0</v>
      </c>
      <c r="Z132" s="35" t="n">
        <f aca="false">Z133</f>
        <v>435.62</v>
      </c>
      <c r="AA132" s="35" t="n">
        <f aca="false">AA133</f>
        <v>0</v>
      </c>
      <c r="AB132" s="35" t="n">
        <f aca="false">AB133</f>
        <v>435.62</v>
      </c>
      <c r="AC132" s="35" t="n">
        <f aca="false">AC133</f>
        <v>155.7</v>
      </c>
      <c r="AD132" s="35" t="n">
        <f aca="false">AD133</f>
        <v>0</v>
      </c>
      <c r="AE132" s="35" t="n">
        <f aca="false">AE133</f>
        <v>155.7</v>
      </c>
      <c r="AF132" s="35" t="n">
        <f aca="false">AF133</f>
        <v>0</v>
      </c>
      <c r="AG132" s="35" t="n">
        <f aca="false">AG133</f>
        <v>155.7</v>
      </c>
      <c r="AH132" s="35" t="n">
        <f aca="false">AH133</f>
        <v>0</v>
      </c>
      <c r="AI132" s="35" t="n">
        <f aca="false">AI133</f>
        <v>155.7</v>
      </c>
      <c r="AJ132" s="35" t="n">
        <f aca="false">AJ133</f>
        <v>0</v>
      </c>
      <c r="AK132" s="35" t="n">
        <f aca="false">AK133</f>
        <v>0</v>
      </c>
      <c r="AL132" s="35" t="n">
        <f aca="false">AL133</f>
        <v>155.7</v>
      </c>
      <c r="AM132" s="35" t="n">
        <f aca="false">AM133</f>
        <v>0</v>
      </c>
      <c r="AN132" s="35" t="n">
        <f aca="false">AN133</f>
        <v>155.7</v>
      </c>
      <c r="AO132" s="35" t="n">
        <f aca="false">AO133</f>
        <v>155.7</v>
      </c>
      <c r="AP132" s="35" t="n">
        <f aca="false">AP133</f>
        <v>0</v>
      </c>
      <c r="AQ132" s="35" t="n">
        <f aca="false">AQ133</f>
        <v>155.7</v>
      </c>
      <c r="AR132" s="35" t="n">
        <f aca="false">AR133</f>
        <v>0</v>
      </c>
      <c r="AS132" s="35" t="n">
        <f aca="false">AS133</f>
        <v>155.7</v>
      </c>
      <c r="AT132" s="35" t="n">
        <f aca="false">AT133</f>
        <v>0</v>
      </c>
      <c r="AU132" s="35" t="n">
        <f aca="false">AU133</f>
        <v>155.7</v>
      </c>
      <c r="AV132" s="35" t="n">
        <f aca="false">AV133</f>
        <v>0</v>
      </c>
      <c r="AW132" s="35" t="n">
        <f aca="false">AW133</f>
        <v>0</v>
      </c>
      <c r="AX132" s="35" t="n">
        <f aca="false">AX133</f>
        <v>155.7</v>
      </c>
      <c r="AY132" s="32"/>
    </row>
    <row r="133" customFormat="false" ht="18.75" hidden="true" customHeight="false" outlineLevel="0" collapsed="false">
      <c r="A133" s="33"/>
      <c r="B133" s="33"/>
      <c r="C133" s="33"/>
      <c r="D133" s="33" t="s">
        <v>39</v>
      </c>
      <c r="E133" s="36" t="s">
        <v>40</v>
      </c>
      <c r="F133" s="35" t="n">
        <v>173</v>
      </c>
      <c r="G133" s="35"/>
      <c r="H133" s="35" t="n">
        <f aca="false">SUM(F133:G133)</f>
        <v>173</v>
      </c>
      <c r="I133" s="35"/>
      <c r="J133" s="35"/>
      <c r="K133" s="35"/>
      <c r="L133" s="35" t="n">
        <f aca="false">SUM(H133:K133)</f>
        <v>173</v>
      </c>
      <c r="M133" s="35"/>
      <c r="N133" s="35" t="n">
        <f aca="false">60+30+18.22+154.4</f>
        <v>262.62</v>
      </c>
      <c r="O133" s="35" t="n">
        <f aca="false">SUM(L133:N133)</f>
        <v>435.62</v>
      </c>
      <c r="P133" s="35"/>
      <c r="Q133" s="35"/>
      <c r="R133" s="35" t="n">
        <f aca="false">SUM(O133:Q133)</f>
        <v>435.62</v>
      </c>
      <c r="S133" s="35"/>
      <c r="T133" s="35" t="n">
        <f aca="false">SUM(R133:S133)</f>
        <v>435.62</v>
      </c>
      <c r="U133" s="35"/>
      <c r="V133" s="35" t="n">
        <f aca="false">SUM(T133:U133)</f>
        <v>435.62</v>
      </c>
      <c r="W133" s="35"/>
      <c r="X133" s="35" t="n">
        <f aca="false">SUM(V133:W133)</f>
        <v>435.62</v>
      </c>
      <c r="Y133" s="35"/>
      <c r="Z133" s="35" t="n">
        <f aca="false">SUM(X133:Y133)</f>
        <v>435.62</v>
      </c>
      <c r="AA133" s="35"/>
      <c r="AB133" s="35" t="n">
        <f aca="false">SUM(Z133:AA133)</f>
        <v>435.62</v>
      </c>
      <c r="AC133" s="35" t="n">
        <v>155.7</v>
      </c>
      <c r="AD133" s="35"/>
      <c r="AE133" s="35" t="n">
        <f aca="false">SUM(AC133:AD133)</f>
        <v>155.7</v>
      </c>
      <c r="AF133" s="35"/>
      <c r="AG133" s="35" t="n">
        <f aca="false">SUM(AE133:AF133)</f>
        <v>155.7</v>
      </c>
      <c r="AH133" s="35"/>
      <c r="AI133" s="35" t="n">
        <f aca="false">SUM(AG133:AG133)</f>
        <v>155.7</v>
      </c>
      <c r="AJ133" s="35"/>
      <c r="AK133" s="35"/>
      <c r="AL133" s="35" t="n">
        <f aca="false">SUM(AI133:AK133)</f>
        <v>155.7</v>
      </c>
      <c r="AM133" s="35"/>
      <c r="AN133" s="35" t="n">
        <f aca="false">SUM(AK133:AM133)</f>
        <v>155.7</v>
      </c>
      <c r="AO133" s="35" t="n">
        <v>155.7</v>
      </c>
      <c r="AP133" s="35"/>
      <c r="AQ133" s="35" t="n">
        <f aca="false">SUM(AO133:AP133)</f>
        <v>155.7</v>
      </c>
      <c r="AR133" s="35"/>
      <c r="AS133" s="35" t="n">
        <f aca="false">SUM(AQ133:AR133)</f>
        <v>155.7</v>
      </c>
      <c r="AT133" s="35"/>
      <c r="AU133" s="35" t="n">
        <f aca="false">SUM(AS133:AT133)</f>
        <v>155.7</v>
      </c>
      <c r="AV133" s="35"/>
      <c r="AW133" s="35"/>
      <c r="AX133" s="35" t="n">
        <f aca="false">SUM(AU133:AW133)</f>
        <v>155.7</v>
      </c>
      <c r="AY133" s="32"/>
    </row>
    <row r="134" customFormat="false" ht="18.75" hidden="true" customHeight="false" outlineLevel="0" collapsed="false">
      <c r="A134" s="29"/>
      <c r="B134" s="29"/>
      <c r="C134" s="29" t="s">
        <v>586</v>
      </c>
      <c r="D134" s="29"/>
      <c r="E134" s="30" t="s">
        <v>587</v>
      </c>
      <c r="F134" s="31" t="n">
        <f aca="false">F135+F140</f>
        <v>72233.8</v>
      </c>
      <c r="G134" s="31" t="n">
        <f aca="false">G135+G140</f>
        <v>154.98</v>
      </c>
      <c r="H134" s="31" t="n">
        <f aca="false">H135+H140</f>
        <v>72388.78</v>
      </c>
      <c r="I134" s="31" t="n">
        <f aca="false">I135+I140</f>
        <v>0</v>
      </c>
      <c r="J134" s="31" t="n">
        <f aca="false">J135+J140</f>
        <v>0</v>
      </c>
      <c r="K134" s="31" t="n">
        <f aca="false">K135+K140</f>
        <v>0</v>
      </c>
      <c r="L134" s="31" t="n">
        <f aca="false">L135+L140</f>
        <v>72388.78</v>
      </c>
      <c r="M134" s="31" t="n">
        <f aca="false">M135+M140</f>
        <v>0</v>
      </c>
      <c r="N134" s="31" t="n">
        <f aca="false">N135+N140</f>
        <v>0</v>
      </c>
      <c r="O134" s="31" t="n">
        <f aca="false">O135+O140</f>
        <v>72388.78</v>
      </c>
      <c r="P134" s="31" t="n">
        <f aca="false">P135+P140</f>
        <v>534.6</v>
      </c>
      <c r="Q134" s="31" t="n">
        <f aca="false">Q135+Q140</f>
        <v>-520</v>
      </c>
      <c r="R134" s="31" t="n">
        <f aca="false">R135+R140</f>
        <v>72403.38</v>
      </c>
      <c r="S134" s="31" t="n">
        <f aca="false">S135+S140</f>
        <v>138.41</v>
      </c>
      <c r="T134" s="31" t="n">
        <f aca="false">T135+T140</f>
        <v>72541.79</v>
      </c>
      <c r="U134" s="31" t="n">
        <f aca="false">U135+U140</f>
        <v>3000</v>
      </c>
      <c r="V134" s="31" t="n">
        <f aca="false">V135+V140</f>
        <v>75541.79</v>
      </c>
      <c r="W134" s="31" t="n">
        <f aca="false">W135+W140</f>
        <v>0</v>
      </c>
      <c r="X134" s="31" t="n">
        <f aca="false">X135+X140</f>
        <v>75541.79</v>
      </c>
      <c r="Y134" s="31" t="n">
        <f aca="false">Y135+Y140</f>
        <v>0</v>
      </c>
      <c r="Z134" s="31" t="n">
        <f aca="false">Z135+Z140</f>
        <v>75541.79</v>
      </c>
      <c r="AA134" s="31" t="n">
        <f aca="false">AA135+AA140</f>
        <v>0</v>
      </c>
      <c r="AB134" s="31" t="n">
        <f aca="false">AB135+AB140</f>
        <v>75541.79</v>
      </c>
      <c r="AC134" s="31" t="n">
        <f aca="false">AC135+AC140</f>
        <v>69061</v>
      </c>
      <c r="AD134" s="31" t="n">
        <f aca="false">AD135+AD140</f>
        <v>-588.12</v>
      </c>
      <c r="AE134" s="31" t="n">
        <f aca="false">AE135+AE140</f>
        <v>68472.88</v>
      </c>
      <c r="AF134" s="31" t="n">
        <f aca="false">AF135+AF140</f>
        <v>0</v>
      </c>
      <c r="AG134" s="31" t="n">
        <f aca="false">AG135+AG140</f>
        <v>68472.88</v>
      </c>
      <c r="AH134" s="31" t="n">
        <f aca="false">AH135+AH140</f>
        <v>0</v>
      </c>
      <c r="AI134" s="31" t="n">
        <f aca="false">AI135+AI140</f>
        <v>68472.88</v>
      </c>
      <c r="AJ134" s="31" t="n">
        <f aca="false">AJ135+AJ140</f>
        <v>588.1</v>
      </c>
      <c r="AK134" s="31" t="n">
        <f aca="false">AK135+AK140</f>
        <v>0</v>
      </c>
      <c r="AL134" s="31" t="n">
        <f aca="false">AL135+AL140</f>
        <v>69060.98</v>
      </c>
      <c r="AM134" s="31" t="n">
        <f aca="false">AM135+AM140</f>
        <v>0</v>
      </c>
      <c r="AN134" s="31" t="n">
        <f aca="false">AN135+AN140</f>
        <v>69060.98</v>
      </c>
      <c r="AO134" s="31" t="n">
        <f aca="false">AO135+AO140</f>
        <v>57723.4</v>
      </c>
      <c r="AP134" s="31" t="n">
        <f aca="false">AP135+AP140</f>
        <v>-588.12</v>
      </c>
      <c r="AQ134" s="31" t="n">
        <f aca="false">AQ135+AQ140</f>
        <v>57135.28</v>
      </c>
      <c r="AR134" s="31" t="n">
        <f aca="false">AR135+AR140</f>
        <v>0</v>
      </c>
      <c r="AS134" s="31" t="n">
        <f aca="false">AS135+AS140</f>
        <v>57135.28</v>
      </c>
      <c r="AT134" s="31" t="n">
        <f aca="false">AT135+AT140</f>
        <v>0</v>
      </c>
      <c r="AU134" s="31" t="n">
        <f aca="false">AU135+AU140</f>
        <v>57135.28</v>
      </c>
      <c r="AV134" s="31" t="n">
        <f aca="false">AV135+AV140</f>
        <v>345.5</v>
      </c>
      <c r="AW134" s="31" t="n">
        <f aca="false">AW135+AW140</f>
        <v>0</v>
      </c>
      <c r="AX134" s="31" t="n">
        <f aca="false">AX135+AX140</f>
        <v>57480.78</v>
      </c>
      <c r="AY134" s="32"/>
    </row>
    <row r="135" customFormat="false" ht="18.75" hidden="true" customHeight="false" outlineLevel="0" collapsed="false">
      <c r="A135" s="29"/>
      <c r="B135" s="29"/>
      <c r="C135" s="29" t="s">
        <v>588</v>
      </c>
      <c r="D135" s="29"/>
      <c r="E135" s="30" t="s">
        <v>589</v>
      </c>
      <c r="F135" s="31" t="n">
        <f aca="false">F136</f>
        <v>350</v>
      </c>
      <c r="G135" s="31" t="n">
        <f aca="false">G136</f>
        <v>0</v>
      </c>
      <c r="H135" s="31" t="n">
        <f aca="false">H136</f>
        <v>350</v>
      </c>
      <c r="I135" s="31" t="n">
        <f aca="false">I136</f>
        <v>0</v>
      </c>
      <c r="J135" s="31" t="n">
        <f aca="false">J136</f>
        <v>0</v>
      </c>
      <c r="K135" s="31" t="n">
        <f aca="false">K136</f>
        <v>0</v>
      </c>
      <c r="L135" s="31" t="n">
        <f aca="false">L136</f>
        <v>350</v>
      </c>
      <c r="M135" s="31" t="n">
        <f aca="false">M136</f>
        <v>0</v>
      </c>
      <c r="N135" s="31" t="n">
        <f aca="false">N136</f>
        <v>0</v>
      </c>
      <c r="O135" s="31" t="n">
        <f aca="false">O136</f>
        <v>350</v>
      </c>
      <c r="P135" s="31" t="n">
        <f aca="false">P136</f>
        <v>0</v>
      </c>
      <c r="Q135" s="31" t="n">
        <f aca="false">Q136</f>
        <v>0</v>
      </c>
      <c r="R135" s="31" t="n">
        <f aca="false">R136</f>
        <v>350</v>
      </c>
      <c r="S135" s="31" t="n">
        <f aca="false">S136</f>
        <v>138.41</v>
      </c>
      <c r="T135" s="31" t="n">
        <f aca="false">T136</f>
        <v>488.41</v>
      </c>
      <c r="U135" s="31" t="n">
        <f aca="false">U136</f>
        <v>0</v>
      </c>
      <c r="V135" s="31" t="n">
        <f aca="false">V136</f>
        <v>488.41</v>
      </c>
      <c r="W135" s="31" t="n">
        <f aca="false">W136</f>
        <v>0</v>
      </c>
      <c r="X135" s="31" t="n">
        <f aca="false">X136</f>
        <v>488.41</v>
      </c>
      <c r="Y135" s="31" t="n">
        <f aca="false">Y136</f>
        <v>0</v>
      </c>
      <c r="Z135" s="31" t="n">
        <f aca="false">Z136</f>
        <v>488.41</v>
      </c>
      <c r="AA135" s="31" t="n">
        <f aca="false">AA136</f>
        <v>0</v>
      </c>
      <c r="AB135" s="31" t="n">
        <f aca="false">AB136</f>
        <v>488.41</v>
      </c>
      <c r="AC135" s="31" t="n">
        <f aca="false">AC136</f>
        <v>315</v>
      </c>
      <c r="AD135" s="31" t="n">
        <f aca="false">AD136</f>
        <v>0</v>
      </c>
      <c r="AE135" s="31" t="n">
        <f aca="false">AE136</f>
        <v>315</v>
      </c>
      <c r="AF135" s="31" t="n">
        <f aca="false">AF136</f>
        <v>0</v>
      </c>
      <c r="AG135" s="31" t="n">
        <f aca="false">AG136</f>
        <v>315</v>
      </c>
      <c r="AH135" s="31" t="n">
        <f aca="false">AH136</f>
        <v>0</v>
      </c>
      <c r="AI135" s="31" t="n">
        <f aca="false">AI136</f>
        <v>315</v>
      </c>
      <c r="AJ135" s="31" t="n">
        <f aca="false">AJ136</f>
        <v>0</v>
      </c>
      <c r="AK135" s="31" t="n">
        <f aca="false">AK136</f>
        <v>0</v>
      </c>
      <c r="AL135" s="31" t="n">
        <f aca="false">AL136</f>
        <v>315</v>
      </c>
      <c r="AM135" s="31" t="n">
        <f aca="false">AM136</f>
        <v>0</v>
      </c>
      <c r="AN135" s="31" t="n">
        <f aca="false">AN136</f>
        <v>315</v>
      </c>
      <c r="AO135" s="31" t="n">
        <f aca="false">AO136</f>
        <v>315</v>
      </c>
      <c r="AP135" s="31" t="n">
        <f aca="false">AP136</f>
        <v>0</v>
      </c>
      <c r="AQ135" s="31" t="n">
        <f aca="false">AQ136</f>
        <v>315</v>
      </c>
      <c r="AR135" s="31" t="n">
        <f aca="false">AR136</f>
        <v>0</v>
      </c>
      <c r="AS135" s="31" t="n">
        <f aca="false">AS136</f>
        <v>315</v>
      </c>
      <c r="AT135" s="31" t="n">
        <f aca="false">AT136</f>
        <v>0</v>
      </c>
      <c r="AU135" s="31" t="n">
        <f aca="false">AU136</f>
        <v>315</v>
      </c>
      <c r="AV135" s="31" t="n">
        <f aca="false">AV136</f>
        <v>0</v>
      </c>
      <c r="AW135" s="31" t="n">
        <f aca="false">AW136</f>
        <v>0</v>
      </c>
      <c r="AX135" s="31" t="n">
        <f aca="false">AX136</f>
        <v>315</v>
      </c>
      <c r="AY135" s="32"/>
    </row>
    <row r="136" customFormat="false" ht="18.75" hidden="true" customHeight="false" outlineLevel="0" collapsed="false">
      <c r="A136" s="29"/>
      <c r="B136" s="29"/>
      <c r="C136" s="29" t="s">
        <v>590</v>
      </c>
      <c r="D136" s="29"/>
      <c r="E136" s="30" t="s">
        <v>591</v>
      </c>
      <c r="F136" s="31" t="n">
        <f aca="false">F137</f>
        <v>350</v>
      </c>
      <c r="G136" s="31" t="n">
        <f aca="false">G137</f>
        <v>0</v>
      </c>
      <c r="H136" s="31" t="n">
        <f aca="false">H137</f>
        <v>350</v>
      </c>
      <c r="I136" s="31" t="n">
        <f aca="false">I137</f>
        <v>0</v>
      </c>
      <c r="J136" s="31" t="n">
        <f aca="false">J137</f>
        <v>0</v>
      </c>
      <c r="K136" s="31" t="n">
        <f aca="false">K137</f>
        <v>0</v>
      </c>
      <c r="L136" s="31" t="n">
        <f aca="false">L137</f>
        <v>350</v>
      </c>
      <c r="M136" s="31" t="n">
        <f aca="false">M137</f>
        <v>0</v>
      </c>
      <c r="N136" s="31" t="n">
        <f aca="false">N137</f>
        <v>0</v>
      </c>
      <c r="O136" s="31" t="n">
        <f aca="false">O137</f>
        <v>350</v>
      </c>
      <c r="P136" s="31" t="n">
        <f aca="false">P137</f>
        <v>0</v>
      </c>
      <c r="Q136" s="31" t="n">
        <f aca="false">Q137</f>
        <v>0</v>
      </c>
      <c r="R136" s="31" t="n">
        <f aca="false">R137</f>
        <v>350</v>
      </c>
      <c r="S136" s="31" t="n">
        <f aca="false">S137</f>
        <v>138.41</v>
      </c>
      <c r="T136" s="31" t="n">
        <f aca="false">T137</f>
        <v>488.41</v>
      </c>
      <c r="U136" s="31" t="n">
        <f aca="false">U137</f>
        <v>0</v>
      </c>
      <c r="V136" s="31" t="n">
        <f aca="false">V137</f>
        <v>488.41</v>
      </c>
      <c r="W136" s="31" t="n">
        <f aca="false">W137</f>
        <v>0</v>
      </c>
      <c r="X136" s="31" t="n">
        <f aca="false">X137</f>
        <v>488.41</v>
      </c>
      <c r="Y136" s="31" t="n">
        <f aca="false">Y137</f>
        <v>0</v>
      </c>
      <c r="Z136" s="31" t="n">
        <f aca="false">Z137</f>
        <v>488.41</v>
      </c>
      <c r="AA136" s="31" t="n">
        <f aca="false">AA137</f>
        <v>0</v>
      </c>
      <c r="AB136" s="31" t="n">
        <f aca="false">AB137</f>
        <v>488.41</v>
      </c>
      <c r="AC136" s="31" t="n">
        <f aca="false">AC137</f>
        <v>315</v>
      </c>
      <c r="AD136" s="31" t="n">
        <f aca="false">AD137</f>
        <v>0</v>
      </c>
      <c r="AE136" s="31" t="n">
        <f aca="false">AE137</f>
        <v>315</v>
      </c>
      <c r="AF136" s="31" t="n">
        <f aca="false">AF137</f>
        <v>0</v>
      </c>
      <c r="AG136" s="31" t="n">
        <f aca="false">AG137</f>
        <v>315</v>
      </c>
      <c r="AH136" s="31" t="n">
        <f aca="false">AH137</f>
        <v>0</v>
      </c>
      <c r="AI136" s="31" t="n">
        <f aca="false">AI137</f>
        <v>315</v>
      </c>
      <c r="AJ136" s="31" t="n">
        <f aca="false">AJ137</f>
        <v>0</v>
      </c>
      <c r="AK136" s="31" t="n">
        <f aca="false">AK137</f>
        <v>0</v>
      </c>
      <c r="AL136" s="31" t="n">
        <f aca="false">AL137</f>
        <v>315</v>
      </c>
      <c r="AM136" s="31" t="n">
        <f aca="false">AM137</f>
        <v>0</v>
      </c>
      <c r="AN136" s="31" t="n">
        <f aca="false">AN137</f>
        <v>315</v>
      </c>
      <c r="AO136" s="31" t="n">
        <f aca="false">AO137</f>
        <v>315</v>
      </c>
      <c r="AP136" s="31" t="n">
        <f aca="false">AP137</f>
        <v>0</v>
      </c>
      <c r="AQ136" s="31" t="n">
        <f aca="false">AQ137</f>
        <v>315</v>
      </c>
      <c r="AR136" s="31" t="n">
        <f aca="false">AR137</f>
        <v>0</v>
      </c>
      <c r="AS136" s="31" t="n">
        <f aca="false">AS137</f>
        <v>315</v>
      </c>
      <c r="AT136" s="31" t="n">
        <f aca="false">AT137</f>
        <v>0</v>
      </c>
      <c r="AU136" s="31" t="n">
        <f aca="false">AU137</f>
        <v>315</v>
      </c>
      <c r="AV136" s="31" t="n">
        <f aca="false">AV137</f>
        <v>0</v>
      </c>
      <c r="AW136" s="31" t="n">
        <f aca="false">AW137</f>
        <v>0</v>
      </c>
      <c r="AX136" s="31" t="n">
        <f aca="false">AX137</f>
        <v>315</v>
      </c>
      <c r="AY136" s="32"/>
    </row>
    <row r="137" customFormat="false" ht="18.75" hidden="true" customHeight="false" outlineLevel="0" collapsed="false">
      <c r="A137" s="29"/>
      <c r="B137" s="29"/>
      <c r="C137" s="33" t="s">
        <v>592</v>
      </c>
      <c r="D137" s="33"/>
      <c r="E137" s="34" t="s">
        <v>593</v>
      </c>
      <c r="F137" s="35" t="n">
        <f aca="false">F138+F139</f>
        <v>350</v>
      </c>
      <c r="G137" s="35" t="n">
        <f aca="false">G138+G139</f>
        <v>0</v>
      </c>
      <c r="H137" s="35" t="n">
        <f aca="false">H138+H139</f>
        <v>350</v>
      </c>
      <c r="I137" s="35" t="n">
        <f aca="false">I138+I139</f>
        <v>0</v>
      </c>
      <c r="J137" s="35" t="n">
        <f aca="false">J138+J139</f>
        <v>0</v>
      </c>
      <c r="K137" s="35" t="n">
        <f aca="false">K138+K139</f>
        <v>0</v>
      </c>
      <c r="L137" s="35" t="n">
        <f aca="false">L138+L139</f>
        <v>350</v>
      </c>
      <c r="M137" s="35" t="n">
        <f aca="false">M138+M139</f>
        <v>0</v>
      </c>
      <c r="N137" s="35" t="n">
        <f aca="false">N138+N139</f>
        <v>0</v>
      </c>
      <c r="O137" s="35" t="n">
        <f aca="false">O138+O139</f>
        <v>350</v>
      </c>
      <c r="P137" s="35" t="n">
        <f aca="false">P138+P139</f>
        <v>0</v>
      </c>
      <c r="Q137" s="35" t="n">
        <f aca="false">Q138+Q139</f>
        <v>0</v>
      </c>
      <c r="R137" s="35" t="n">
        <f aca="false">R138+R139</f>
        <v>350</v>
      </c>
      <c r="S137" s="35" t="n">
        <f aca="false">S138+S139</f>
        <v>138.41</v>
      </c>
      <c r="T137" s="35" t="n">
        <f aca="false">T138+T139</f>
        <v>488.41</v>
      </c>
      <c r="U137" s="35" t="n">
        <f aca="false">U138+U139</f>
        <v>0</v>
      </c>
      <c r="V137" s="35" t="n">
        <f aca="false">V138+V139</f>
        <v>488.41</v>
      </c>
      <c r="W137" s="35" t="n">
        <f aca="false">W138+W139</f>
        <v>0</v>
      </c>
      <c r="X137" s="35" t="n">
        <f aca="false">X138+X139</f>
        <v>488.41</v>
      </c>
      <c r="Y137" s="35" t="n">
        <f aca="false">Y138+Y139</f>
        <v>0</v>
      </c>
      <c r="Z137" s="35" t="n">
        <f aca="false">Z138+Z139</f>
        <v>488.41</v>
      </c>
      <c r="AA137" s="35" t="n">
        <f aca="false">AA138+AA139</f>
        <v>0</v>
      </c>
      <c r="AB137" s="35" t="n">
        <f aca="false">AB138+AB139</f>
        <v>488.41</v>
      </c>
      <c r="AC137" s="35" t="n">
        <f aca="false">AC138+AC139</f>
        <v>315</v>
      </c>
      <c r="AD137" s="35" t="n">
        <f aca="false">AD138+AD139</f>
        <v>0</v>
      </c>
      <c r="AE137" s="35" t="n">
        <f aca="false">AE138+AE139</f>
        <v>315</v>
      </c>
      <c r="AF137" s="35" t="n">
        <f aca="false">AF138+AF139</f>
        <v>0</v>
      </c>
      <c r="AG137" s="35" t="n">
        <f aca="false">AG138+AG139</f>
        <v>315</v>
      </c>
      <c r="AH137" s="35" t="n">
        <f aca="false">AH138+AH139</f>
        <v>0</v>
      </c>
      <c r="AI137" s="35" t="n">
        <f aca="false">AI138+AI139</f>
        <v>315</v>
      </c>
      <c r="AJ137" s="35" t="n">
        <f aca="false">AJ138+AJ139</f>
        <v>0</v>
      </c>
      <c r="AK137" s="35" t="n">
        <f aca="false">AK138+AK139</f>
        <v>0</v>
      </c>
      <c r="AL137" s="35" t="n">
        <f aca="false">AL138+AL139</f>
        <v>315</v>
      </c>
      <c r="AM137" s="35" t="n">
        <f aca="false">AM138+AM139</f>
        <v>0</v>
      </c>
      <c r="AN137" s="35" t="n">
        <f aca="false">AN138+AN139</f>
        <v>315</v>
      </c>
      <c r="AO137" s="35" t="n">
        <f aca="false">AO138+AO139</f>
        <v>315</v>
      </c>
      <c r="AP137" s="35" t="n">
        <f aca="false">AP138+AP139</f>
        <v>0</v>
      </c>
      <c r="AQ137" s="35" t="n">
        <f aca="false">AQ138+AQ139</f>
        <v>315</v>
      </c>
      <c r="AR137" s="35" t="n">
        <f aca="false">AR138+AR139</f>
        <v>0</v>
      </c>
      <c r="AS137" s="35" t="n">
        <f aca="false">AS138+AS139</f>
        <v>315</v>
      </c>
      <c r="AT137" s="35" t="n">
        <f aca="false">AT138+AT139</f>
        <v>0</v>
      </c>
      <c r="AU137" s="35" t="n">
        <f aca="false">AU138+AU139</f>
        <v>315</v>
      </c>
      <c r="AV137" s="35" t="n">
        <f aca="false">AV138+AV139</f>
        <v>0</v>
      </c>
      <c r="AW137" s="35" t="n">
        <f aca="false">AW138+AW139</f>
        <v>0</v>
      </c>
      <c r="AX137" s="35" t="n">
        <f aca="false">AX138+AX139</f>
        <v>315</v>
      </c>
      <c r="AY137" s="32"/>
    </row>
    <row r="138" customFormat="false" ht="37.5" hidden="true" customHeight="false" outlineLevel="0" collapsed="false">
      <c r="A138" s="33"/>
      <c r="B138" s="33"/>
      <c r="C138" s="33"/>
      <c r="D138" s="33" t="s">
        <v>86</v>
      </c>
      <c r="E138" s="36" t="s">
        <v>87</v>
      </c>
      <c r="F138" s="35" t="n">
        <v>200</v>
      </c>
      <c r="G138" s="35"/>
      <c r="H138" s="35" t="n">
        <f aca="false">SUM(F138:G138)</f>
        <v>200</v>
      </c>
      <c r="I138" s="35"/>
      <c r="J138" s="35"/>
      <c r="K138" s="35"/>
      <c r="L138" s="35" t="n">
        <f aca="false">SUM(H138:K138)</f>
        <v>200</v>
      </c>
      <c r="M138" s="35"/>
      <c r="N138" s="35"/>
      <c r="O138" s="35" t="n">
        <f aca="false">SUM(L138:N138)</f>
        <v>200</v>
      </c>
      <c r="P138" s="35"/>
      <c r="Q138" s="35"/>
      <c r="R138" s="35" t="n">
        <f aca="false">SUM(O138:Q138)</f>
        <v>200</v>
      </c>
      <c r="S138" s="35"/>
      <c r="T138" s="35" t="n">
        <f aca="false">SUM(R138:S138)</f>
        <v>200</v>
      </c>
      <c r="U138" s="35"/>
      <c r="V138" s="35" t="n">
        <f aca="false">SUM(T138:U138)</f>
        <v>200</v>
      </c>
      <c r="W138" s="35"/>
      <c r="X138" s="35" t="n">
        <f aca="false">SUM(V138:W138)</f>
        <v>200</v>
      </c>
      <c r="Y138" s="35"/>
      <c r="Z138" s="35" t="n">
        <f aca="false">SUM(X138:Y138)</f>
        <v>200</v>
      </c>
      <c r="AA138" s="35"/>
      <c r="AB138" s="35" t="n">
        <f aca="false">SUM(Z138:AA138)</f>
        <v>200</v>
      </c>
      <c r="AC138" s="35" t="n">
        <v>180</v>
      </c>
      <c r="AD138" s="35"/>
      <c r="AE138" s="35" t="n">
        <f aca="false">SUM(AC138:AD138)</f>
        <v>180</v>
      </c>
      <c r="AF138" s="35"/>
      <c r="AG138" s="35" t="n">
        <f aca="false">SUM(AE138:AF138)</f>
        <v>180</v>
      </c>
      <c r="AH138" s="35"/>
      <c r="AI138" s="35" t="n">
        <f aca="false">SUM(AG138:AG138)</f>
        <v>180</v>
      </c>
      <c r="AJ138" s="35"/>
      <c r="AK138" s="35"/>
      <c r="AL138" s="35" t="n">
        <f aca="false">SUM(AI138:AK138)</f>
        <v>180</v>
      </c>
      <c r="AM138" s="35"/>
      <c r="AN138" s="35" t="n">
        <f aca="false">SUM(AK138:AM138)</f>
        <v>180</v>
      </c>
      <c r="AO138" s="35" t="n">
        <v>180</v>
      </c>
      <c r="AP138" s="35"/>
      <c r="AQ138" s="35" t="n">
        <f aca="false">SUM(AO138:AP138)</f>
        <v>180</v>
      </c>
      <c r="AR138" s="35"/>
      <c r="AS138" s="35" t="n">
        <f aca="false">SUM(AQ138:AR138)</f>
        <v>180</v>
      </c>
      <c r="AT138" s="35"/>
      <c r="AU138" s="35" t="n">
        <f aca="false">SUM(AS138:AT138)</f>
        <v>180</v>
      </c>
      <c r="AV138" s="35"/>
      <c r="AW138" s="35"/>
      <c r="AX138" s="35" t="n">
        <f aca="false">SUM(AU138:AW138)</f>
        <v>180</v>
      </c>
      <c r="AY138" s="32"/>
    </row>
    <row r="139" customFormat="false" ht="18.75" hidden="true" customHeight="false" outlineLevel="0" collapsed="false">
      <c r="A139" s="33"/>
      <c r="B139" s="33"/>
      <c r="C139" s="33"/>
      <c r="D139" s="33" t="s">
        <v>69</v>
      </c>
      <c r="E139" s="36" t="s">
        <v>70</v>
      </c>
      <c r="F139" s="35" t="n">
        <v>150</v>
      </c>
      <c r="G139" s="35"/>
      <c r="H139" s="35" t="n">
        <f aca="false">SUM(F139:G139)</f>
        <v>150</v>
      </c>
      <c r="I139" s="35"/>
      <c r="J139" s="35"/>
      <c r="K139" s="35"/>
      <c r="L139" s="35" t="n">
        <f aca="false">SUM(H139:K139)</f>
        <v>150</v>
      </c>
      <c r="M139" s="35"/>
      <c r="N139" s="35"/>
      <c r="O139" s="35" t="n">
        <f aca="false">SUM(L139:N139)</f>
        <v>150</v>
      </c>
      <c r="P139" s="35"/>
      <c r="Q139" s="35"/>
      <c r="R139" s="35" t="n">
        <f aca="false">SUM(O139:Q139)</f>
        <v>150</v>
      </c>
      <c r="S139" s="35" t="n">
        <v>138.41</v>
      </c>
      <c r="T139" s="35" t="n">
        <f aca="false">SUM(R139:S139)</f>
        <v>288.41</v>
      </c>
      <c r="U139" s="35"/>
      <c r="V139" s="35" t="n">
        <f aca="false">SUM(T139:U139)</f>
        <v>288.41</v>
      </c>
      <c r="W139" s="35"/>
      <c r="X139" s="35" t="n">
        <f aca="false">SUM(V139:W139)</f>
        <v>288.41</v>
      </c>
      <c r="Y139" s="35"/>
      <c r="Z139" s="35" t="n">
        <f aca="false">SUM(X139:Y139)</f>
        <v>288.41</v>
      </c>
      <c r="AA139" s="35"/>
      <c r="AB139" s="35" t="n">
        <f aca="false">SUM(Z139:AA139)</f>
        <v>288.41</v>
      </c>
      <c r="AC139" s="35" t="n">
        <v>135</v>
      </c>
      <c r="AD139" s="35"/>
      <c r="AE139" s="35" t="n">
        <f aca="false">SUM(AC139:AD139)</f>
        <v>135</v>
      </c>
      <c r="AF139" s="35"/>
      <c r="AG139" s="35" t="n">
        <f aca="false">SUM(AE139:AF139)</f>
        <v>135</v>
      </c>
      <c r="AH139" s="35"/>
      <c r="AI139" s="35" t="n">
        <f aca="false">SUM(AG139:AG139)</f>
        <v>135</v>
      </c>
      <c r="AJ139" s="35"/>
      <c r="AK139" s="35"/>
      <c r="AL139" s="35" t="n">
        <f aca="false">SUM(AI139:AK139)</f>
        <v>135</v>
      </c>
      <c r="AM139" s="35"/>
      <c r="AN139" s="35" t="n">
        <f aca="false">SUM(AK139:AM139)</f>
        <v>135</v>
      </c>
      <c r="AO139" s="35" t="n">
        <v>135</v>
      </c>
      <c r="AP139" s="35"/>
      <c r="AQ139" s="35" t="n">
        <f aca="false">SUM(AO139:AP139)</f>
        <v>135</v>
      </c>
      <c r="AR139" s="35"/>
      <c r="AS139" s="35" t="n">
        <f aca="false">SUM(AQ139:AR139)</f>
        <v>135</v>
      </c>
      <c r="AT139" s="35"/>
      <c r="AU139" s="35" t="n">
        <f aca="false">SUM(AS139:AT139)</f>
        <v>135</v>
      </c>
      <c r="AV139" s="35"/>
      <c r="AW139" s="35"/>
      <c r="AX139" s="35" t="n">
        <f aca="false">SUM(AU139:AW139)</f>
        <v>135</v>
      </c>
      <c r="AY139" s="32"/>
    </row>
    <row r="140" customFormat="false" ht="18.75" hidden="true" customHeight="false" outlineLevel="0" collapsed="false">
      <c r="A140" s="29"/>
      <c r="B140" s="29"/>
      <c r="C140" s="29" t="s">
        <v>594</v>
      </c>
      <c r="D140" s="29"/>
      <c r="E140" s="30" t="s">
        <v>595</v>
      </c>
      <c r="F140" s="31" t="n">
        <f aca="false">F141+F153</f>
        <v>71883.8</v>
      </c>
      <c r="G140" s="31" t="n">
        <f aca="false">G141+G153</f>
        <v>154.98</v>
      </c>
      <c r="H140" s="31" t="n">
        <f aca="false">H141+H153</f>
        <v>72038.78</v>
      </c>
      <c r="I140" s="31" t="n">
        <f aca="false">I141+I153</f>
        <v>0</v>
      </c>
      <c r="J140" s="31" t="n">
        <f aca="false">J141+J153</f>
        <v>0</v>
      </c>
      <c r="K140" s="31" t="n">
        <f aca="false">K141+K153</f>
        <v>0</v>
      </c>
      <c r="L140" s="31" t="n">
        <f aca="false">L141+L153</f>
        <v>72038.78</v>
      </c>
      <c r="M140" s="31" t="n">
        <f aca="false">M141+M153</f>
        <v>0</v>
      </c>
      <c r="N140" s="31" t="n">
        <f aca="false">N141+N153</f>
        <v>0</v>
      </c>
      <c r="O140" s="31" t="n">
        <f aca="false">O141+O153</f>
        <v>72038.78</v>
      </c>
      <c r="P140" s="31" t="n">
        <f aca="false">P141+P153</f>
        <v>534.6</v>
      </c>
      <c r="Q140" s="31" t="n">
        <f aca="false">Q141+Q153</f>
        <v>-520</v>
      </c>
      <c r="R140" s="31" t="n">
        <f aca="false">R141+R153</f>
        <v>72053.38</v>
      </c>
      <c r="S140" s="31" t="n">
        <f aca="false">S141+S153</f>
        <v>0</v>
      </c>
      <c r="T140" s="31" t="n">
        <f aca="false">T141+T153</f>
        <v>72053.38</v>
      </c>
      <c r="U140" s="31" t="n">
        <f aca="false">U141+U153</f>
        <v>3000</v>
      </c>
      <c r="V140" s="31" t="n">
        <f aca="false">V141+V153</f>
        <v>75053.38</v>
      </c>
      <c r="W140" s="31" t="n">
        <f aca="false">W141+W153</f>
        <v>0</v>
      </c>
      <c r="X140" s="31" t="n">
        <f aca="false">X141+X153</f>
        <v>75053.38</v>
      </c>
      <c r="Y140" s="31" t="n">
        <f aca="false">Y141+Y153</f>
        <v>0</v>
      </c>
      <c r="Z140" s="31" t="n">
        <f aca="false">Z141+Z153</f>
        <v>75053.38</v>
      </c>
      <c r="AA140" s="31" t="n">
        <f aca="false">AA141+AA153</f>
        <v>0</v>
      </c>
      <c r="AB140" s="31" t="n">
        <f aca="false">AB141+AB153</f>
        <v>75053.38</v>
      </c>
      <c r="AC140" s="31" t="n">
        <f aca="false">AC141+AC153</f>
        <v>68746</v>
      </c>
      <c r="AD140" s="31" t="n">
        <f aca="false">AD141+AD153</f>
        <v>-588.12</v>
      </c>
      <c r="AE140" s="31" t="n">
        <f aca="false">AE141+AE153</f>
        <v>68157.88</v>
      </c>
      <c r="AF140" s="31" t="n">
        <f aca="false">AF141+AF153</f>
        <v>0</v>
      </c>
      <c r="AG140" s="31" t="n">
        <f aca="false">AG141+AG153</f>
        <v>68157.88</v>
      </c>
      <c r="AH140" s="31" t="n">
        <f aca="false">AH141+AH153</f>
        <v>0</v>
      </c>
      <c r="AI140" s="31" t="n">
        <f aca="false">AI141+AI153</f>
        <v>68157.88</v>
      </c>
      <c r="AJ140" s="31" t="n">
        <f aca="false">AJ141+AJ153</f>
        <v>588.1</v>
      </c>
      <c r="AK140" s="31" t="n">
        <f aca="false">AK141+AK153</f>
        <v>0</v>
      </c>
      <c r="AL140" s="31" t="n">
        <f aca="false">AL141+AL153</f>
        <v>68745.98</v>
      </c>
      <c r="AM140" s="31" t="n">
        <f aca="false">AM141+AM153</f>
        <v>0</v>
      </c>
      <c r="AN140" s="31" t="n">
        <f aca="false">AN141+AN153</f>
        <v>68745.98</v>
      </c>
      <c r="AO140" s="31" t="n">
        <f aca="false">AO141+AO153</f>
        <v>57408.4</v>
      </c>
      <c r="AP140" s="31" t="n">
        <f aca="false">AP141+AP153</f>
        <v>-588.12</v>
      </c>
      <c r="AQ140" s="31" t="n">
        <f aca="false">AQ141+AQ153</f>
        <v>56820.28</v>
      </c>
      <c r="AR140" s="31" t="n">
        <f aca="false">AR141+AR153</f>
        <v>0</v>
      </c>
      <c r="AS140" s="31" t="n">
        <f aca="false">AS141+AS153</f>
        <v>56820.28</v>
      </c>
      <c r="AT140" s="31" t="n">
        <f aca="false">AT141+AT153</f>
        <v>0</v>
      </c>
      <c r="AU140" s="31" t="n">
        <f aca="false">AU141+AU153</f>
        <v>56820.28</v>
      </c>
      <c r="AV140" s="31" t="n">
        <f aca="false">AV141+AV153</f>
        <v>345.5</v>
      </c>
      <c r="AW140" s="31" t="n">
        <f aca="false">AW141+AW153</f>
        <v>0</v>
      </c>
      <c r="AX140" s="31" t="n">
        <f aca="false">AX141+AX153</f>
        <v>57165.78</v>
      </c>
      <c r="AY140" s="32"/>
    </row>
    <row r="141" customFormat="false" ht="18.75" hidden="true" customHeight="false" outlineLevel="0" collapsed="false">
      <c r="A141" s="29"/>
      <c r="B141" s="29"/>
      <c r="C141" s="29" t="s">
        <v>596</v>
      </c>
      <c r="D141" s="29"/>
      <c r="E141" s="30" t="s">
        <v>83</v>
      </c>
      <c r="F141" s="31" t="n">
        <f aca="false">F142+F144+F146+F148+F150</f>
        <v>20120.8</v>
      </c>
      <c r="G141" s="31" t="n">
        <f aca="false">G142+G144+G146+G148+G150</f>
        <v>154.98</v>
      </c>
      <c r="H141" s="31" t="n">
        <f aca="false">H142+H144+H146+H148+H150</f>
        <v>20275.78</v>
      </c>
      <c r="I141" s="31" t="n">
        <f aca="false">I142+I144+I146+I148+I150</f>
        <v>0</v>
      </c>
      <c r="J141" s="31" t="n">
        <f aca="false">J142+J144+J146+J148+J150</f>
        <v>0</v>
      </c>
      <c r="K141" s="31" t="n">
        <f aca="false">K142+K144+K146+K148+K150</f>
        <v>0</v>
      </c>
      <c r="L141" s="31" t="n">
        <f aca="false">L142+L144+L146+L148+L150</f>
        <v>20275.78</v>
      </c>
      <c r="M141" s="31" t="n">
        <f aca="false">M142+M144+M146+M148+M150</f>
        <v>0</v>
      </c>
      <c r="N141" s="31" t="n">
        <f aca="false">N142+N144+N146+N148+N150</f>
        <v>0</v>
      </c>
      <c r="O141" s="31" t="n">
        <f aca="false">O142+O144+O146+O148+O150</f>
        <v>20275.78</v>
      </c>
      <c r="P141" s="31" t="n">
        <f aca="false">P142+P144+P146+P148+P150</f>
        <v>534.6</v>
      </c>
      <c r="Q141" s="31" t="n">
        <f aca="false">Q142+Q144+Q146+Q148+Q150</f>
        <v>0</v>
      </c>
      <c r="R141" s="31" t="n">
        <f aca="false">R142+R144+R146+R148+R150</f>
        <v>20810.38</v>
      </c>
      <c r="S141" s="31" t="n">
        <f aca="false">S142+S144+S146+S148+S150</f>
        <v>0</v>
      </c>
      <c r="T141" s="31" t="n">
        <f aca="false">T142+T144+T146+T148+T150</f>
        <v>20810.38</v>
      </c>
      <c r="U141" s="31" t="n">
        <f aca="false">U142+U144+U146+U148+U150</f>
        <v>3000</v>
      </c>
      <c r="V141" s="31" t="n">
        <f aca="false">V142+V144+V146+V148+V150</f>
        <v>23810.38</v>
      </c>
      <c r="W141" s="31" t="n">
        <f aca="false">W142+W144+W146+W148+W150</f>
        <v>0</v>
      </c>
      <c r="X141" s="31" t="n">
        <f aca="false">X142+X144+X146+X148+X150</f>
        <v>23810.38</v>
      </c>
      <c r="Y141" s="31" t="n">
        <f aca="false">Y142+Y144+Y146+Y148+Y150</f>
        <v>0</v>
      </c>
      <c r="Z141" s="31" t="n">
        <f aca="false">Z142+Z144+Z146+Z148+Z150</f>
        <v>23810.38</v>
      </c>
      <c r="AA141" s="31" t="n">
        <f aca="false">AA142+AA144+AA146+AA148+AA150</f>
        <v>0</v>
      </c>
      <c r="AB141" s="31" t="n">
        <f aca="false">AB142+AB144+AB146+AB148+AB150</f>
        <v>23810.38</v>
      </c>
      <c r="AC141" s="31" t="n">
        <f aca="false">AC142+AC144+AC146+AC148+AC150</f>
        <v>19087.5</v>
      </c>
      <c r="AD141" s="31" t="n">
        <f aca="false">AD142+AD144+AD146+AD148+AD150</f>
        <v>-588.12</v>
      </c>
      <c r="AE141" s="31" t="n">
        <f aca="false">AE142+AE144+AE146+AE148+AE150</f>
        <v>18499.38</v>
      </c>
      <c r="AF141" s="31" t="n">
        <f aca="false">AF142+AF144+AF146+AF148+AF150</f>
        <v>0</v>
      </c>
      <c r="AG141" s="31" t="n">
        <f aca="false">AG142+AG144+AG146+AG148+AG150</f>
        <v>18499.38</v>
      </c>
      <c r="AH141" s="31" t="n">
        <f aca="false">AH142+AH144+AH146+AH148+AH150</f>
        <v>0</v>
      </c>
      <c r="AI141" s="31" t="n">
        <f aca="false">AI142+AI144+AI146+AI148+AI150</f>
        <v>18499.38</v>
      </c>
      <c r="AJ141" s="31" t="n">
        <f aca="false">AJ142+AJ144+AJ146+AJ148+AJ150</f>
        <v>588.1</v>
      </c>
      <c r="AK141" s="31" t="n">
        <f aca="false">AK142+AK144+AK146+AK148+AK150</f>
        <v>0</v>
      </c>
      <c r="AL141" s="31" t="n">
        <f aca="false">AL142+AL144+AL146+AL148+AL150</f>
        <v>19087.48</v>
      </c>
      <c r="AM141" s="31" t="n">
        <f aca="false">AM142+AM144+AM146+AM148+AM150</f>
        <v>0</v>
      </c>
      <c r="AN141" s="31" t="n">
        <f aca="false">AN142+AN144+AN146+AN148+AN150</f>
        <v>19087.48</v>
      </c>
      <c r="AO141" s="31" t="n">
        <f aca="false">AO142+AO144+AO146+AO148+AO150</f>
        <v>19087.5</v>
      </c>
      <c r="AP141" s="31" t="n">
        <f aca="false">AP142+AP144+AP146+AP148+AP150</f>
        <v>-588.12</v>
      </c>
      <c r="AQ141" s="31" t="n">
        <f aca="false">AQ142+AQ144+AQ146+AQ148+AQ150</f>
        <v>18499.38</v>
      </c>
      <c r="AR141" s="31" t="n">
        <f aca="false">AR142+AR144+AR146+AR148+AR150</f>
        <v>0</v>
      </c>
      <c r="AS141" s="31" t="n">
        <f aca="false">AS142+AS144+AS146+AS148+AS150</f>
        <v>18499.38</v>
      </c>
      <c r="AT141" s="31" t="n">
        <f aca="false">AT142+AT144+AT146+AT148+AT150</f>
        <v>0</v>
      </c>
      <c r="AU141" s="31" t="n">
        <f aca="false">AU142+AU144+AU146+AU148+AU150</f>
        <v>18499.38</v>
      </c>
      <c r="AV141" s="31" t="n">
        <f aca="false">AV142+AV144+AV146+AV148+AV150</f>
        <v>345.5</v>
      </c>
      <c r="AW141" s="31" t="n">
        <f aca="false">AW142+AW144+AW146+AW148+AW150</f>
        <v>0</v>
      </c>
      <c r="AX141" s="31" t="n">
        <f aca="false">AX142+AX144+AX146+AX148+AX150</f>
        <v>18844.88</v>
      </c>
      <c r="AY141" s="32"/>
    </row>
    <row r="142" customFormat="false" ht="18.75" hidden="true" customHeight="false" outlineLevel="0" collapsed="false">
      <c r="A142" s="29"/>
      <c r="B142" s="29"/>
      <c r="C142" s="33" t="s">
        <v>598</v>
      </c>
      <c r="D142" s="33"/>
      <c r="E142" s="34" t="s">
        <v>599</v>
      </c>
      <c r="F142" s="35" t="n">
        <f aca="false">F143</f>
        <v>5000</v>
      </c>
      <c r="G142" s="35" t="n">
        <f aca="false">G143</f>
        <v>0</v>
      </c>
      <c r="H142" s="35" t="n">
        <f aca="false">H143</f>
        <v>5000</v>
      </c>
      <c r="I142" s="35" t="n">
        <f aca="false">I143</f>
        <v>0</v>
      </c>
      <c r="J142" s="35" t="n">
        <f aca="false">J143</f>
        <v>0</v>
      </c>
      <c r="K142" s="35" t="n">
        <f aca="false">K143</f>
        <v>0</v>
      </c>
      <c r="L142" s="35" t="n">
        <f aca="false">L143</f>
        <v>5000</v>
      </c>
      <c r="M142" s="35" t="n">
        <f aca="false">M143</f>
        <v>0</v>
      </c>
      <c r="N142" s="35" t="n">
        <f aca="false">N143</f>
        <v>0</v>
      </c>
      <c r="O142" s="35" t="n">
        <f aca="false">O143</f>
        <v>5000</v>
      </c>
      <c r="P142" s="35" t="n">
        <f aca="false">P143</f>
        <v>0</v>
      </c>
      <c r="Q142" s="35" t="n">
        <f aca="false">Q143</f>
        <v>0</v>
      </c>
      <c r="R142" s="35" t="n">
        <f aca="false">R143</f>
        <v>5000</v>
      </c>
      <c r="S142" s="35" t="n">
        <f aca="false">S143</f>
        <v>0</v>
      </c>
      <c r="T142" s="35" t="n">
        <f aca="false">T143</f>
        <v>5000</v>
      </c>
      <c r="U142" s="35" t="n">
        <f aca="false">U143</f>
        <v>3000</v>
      </c>
      <c r="V142" s="35" t="n">
        <f aca="false">V143</f>
        <v>8000</v>
      </c>
      <c r="W142" s="35" t="n">
        <f aca="false">W143</f>
        <v>0</v>
      </c>
      <c r="X142" s="35" t="n">
        <f aca="false">X143</f>
        <v>8000</v>
      </c>
      <c r="Y142" s="35" t="n">
        <f aca="false">Y143</f>
        <v>0</v>
      </c>
      <c r="Z142" s="35" t="n">
        <f aca="false">Z143</f>
        <v>8000</v>
      </c>
      <c r="AA142" s="35" t="n">
        <f aca="false">AA143</f>
        <v>0</v>
      </c>
      <c r="AB142" s="35" t="n">
        <f aca="false">AB143</f>
        <v>8000</v>
      </c>
      <c r="AC142" s="35" t="n">
        <f aca="false">AC143</f>
        <v>4000</v>
      </c>
      <c r="AD142" s="35" t="n">
        <f aca="false">AD143</f>
        <v>0</v>
      </c>
      <c r="AE142" s="35" t="n">
        <f aca="false">AE143</f>
        <v>4000</v>
      </c>
      <c r="AF142" s="35" t="n">
        <f aca="false">AF143</f>
        <v>0</v>
      </c>
      <c r="AG142" s="35" t="n">
        <f aca="false">AG143</f>
        <v>4000</v>
      </c>
      <c r="AH142" s="35" t="n">
        <f aca="false">AH143</f>
        <v>0</v>
      </c>
      <c r="AI142" s="35" t="n">
        <f aca="false">AI143</f>
        <v>4000</v>
      </c>
      <c r="AJ142" s="35" t="n">
        <f aca="false">AJ143</f>
        <v>0</v>
      </c>
      <c r="AK142" s="35" t="n">
        <f aca="false">AK143</f>
        <v>0</v>
      </c>
      <c r="AL142" s="35" t="n">
        <f aca="false">AL143</f>
        <v>4000</v>
      </c>
      <c r="AM142" s="35" t="n">
        <f aca="false">AM143</f>
        <v>0</v>
      </c>
      <c r="AN142" s="35" t="n">
        <f aca="false">AN143</f>
        <v>4000</v>
      </c>
      <c r="AO142" s="35" t="n">
        <f aca="false">AO143</f>
        <v>4000</v>
      </c>
      <c r="AP142" s="35" t="n">
        <f aca="false">AP143</f>
        <v>0</v>
      </c>
      <c r="AQ142" s="35" t="n">
        <f aca="false">AQ143</f>
        <v>4000</v>
      </c>
      <c r="AR142" s="35" t="n">
        <f aca="false">AR143</f>
        <v>0</v>
      </c>
      <c r="AS142" s="35" t="n">
        <f aca="false">AS143</f>
        <v>4000</v>
      </c>
      <c r="AT142" s="35" t="n">
        <f aca="false">AT143</f>
        <v>0</v>
      </c>
      <c r="AU142" s="35" t="n">
        <f aca="false">AU143</f>
        <v>4000</v>
      </c>
      <c r="AV142" s="35" t="n">
        <f aca="false">AV143</f>
        <v>0</v>
      </c>
      <c r="AW142" s="35" t="n">
        <f aca="false">AW143</f>
        <v>0</v>
      </c>
      <c r="AX142" s="35" t="n">
        <f aca="false">AX143</f>
        <v>4000</v>
      </c>
      <c r="AY142" s="32"/>
    </row>
    <row r="143" customFormat="false" ht="18.75" hidden="true" customHeight="false" outlineLevel="0" collapsed="false">
      <c r="A143" s="33"/>
      <c r="B143" s="33"/>
      <c r="C143" s="33"/>
      <c r="D143" s="33" t="s">
        <v>69</v>
      </c>
      <c r="E143" s="36" t="s">
        <v>70</v>
      </c>
      <c r="F143" s="35" t="n">
        <v>5000</v>
      </c>
      <c r="G143" s="35"/>
      <c r="H143" s="35" t="n">
        <f aca="false">SUM(F143:G143)</f>
        <v>5000</v>
      </c>
      <c r="I143" s="35"/>
      <c r="J143" s="35"/>
      <c r="K143" s="35"/>
      <c r="L143" s="35" t="n">
        <f aca="false">SUM(H143:K143)</f>
        <v>5000</v>
      </c>
      <c r="M143" s="35"/>
      <c r="N143" s="35"/>
      <c r="O143" s="35" t="n">
        <f aca="false">SUM(L143:N143)</f>
        <v>5000</v>
      </c>
      <c r="P143" s="35"/>
      <c r="Q143" s="35"/>
      <c r="R143" s="35" t="n">
        <f aca="false">SUM(O143:Q143)</f>
        <v>5000</v>
      </c>
      <c r="S143" s="35"/>
      <c r="T143" s="35" t="n">
        <f aca="false">SUM(R143:S143)</f>
        <v>5000</v>
      </c>
      <c r="U143" s="35" t="n">
        <v>3000</v>
      </c>
      <c r="V143" s="35" t="n">
        <f aca="false">SUM(T143:U143)</f>
        <v>8000</v>
      </c>
      <c r="W143" s="35"/>
      <c r="X143" s="35" t="n">
        <f aca="false">SUM(V143:W143)</f>
        <v>8000</v>
      </c>
      <c r="Y143" s="35"/>
      <c r="Z143" s="35" t="n">
        <f aca="false">SUM(X143:Y143)</f>
        <v>8000</v>
      </c>
      <c r="AA143" s="35"/>
      <c r="AB143" s="35" t="n">
        <f aca="false">SUM(Z143:AA143)</f>
        <v>8000</v>
      </c>
      <c r="AC143" s="35" t="n">
        <v>4000</v>
      </c>
      <c r="AD143" s="35"/>
      <c r="AE143" s="35" t="n">
        <f aca="false">SUM(AC143:AD143)</f>
        <v>4000</v>
      </c>
      <c r="AF143" s="35"/>
      <c r="AG143" s="35" t="n">
        <f aca="false">SUM(AE143:AF143)</f>
        <v>4000</v>
      </c>
      <c r="AH143" s="35"/>
      <c r="AI143" s="35" t="n">
        <f aca="false">SUM(AG143:AG143)</f>
        <v>4000</v>
      </c>
      <c r="AJ143" s="35"/>
      <c r="AK143" s="35"/>
      <c r="AL143" s="35" t="n">
        <f aca="false">SUM(AI143:AK143)</f>
        <v>4000</v>
      </c>
      <c r="AM143" s="35"/>
      <c r="AN143" s="35" t="n">
        <f aca="false">SUM(AK143:AM143)</f>
        <v>4000</v>
      </c>
      <c r="AO143" s="35" t="n">
        <v>4000</v>
      </c>
      <c r="AP143" s="35"/>
      <c r="AQ143" s="35" t="n">
        <f aca="false">SUM(AO143:AP143)</f>
        <v>4000</v>
      </c>
      <c r="AR143" s="35"/>
      <c r="AS143" s="35" t="n">
        <f aca="false">SUM(AQ143:AR143)</f>
        <v>4000</v>
      </c>
      <c r="AT143" s="35"/>
      <c r="AU143" s="35" t="n">
        <f aca="false">SUM(AS143:AT143)</f>
        <v>4000</v>
      </c>
      <c r="AV143" s="35"/>
      <c r="AW143" s="35"/>
      <c r="AX143" s="35" t="n">
        <f aca="false">SUM(AU143:AW143)</f>
        <v>4000</v>
      </c>
      <c r="AY143" s="32"/>
    </row>
    <row r="144" customFormat="false" ht="18.75" hidden="true" customHeight="false" outlineLevel="0" collapsed="false">
      <c r="A144" s="29"/>
      <c r="B144" s="29"/>
      <c r="C144" s="33" t="s">
        <v>601</v>
      </c>
      <c r="D144" s="33"/>
      <c r="E144" s="34" t="s">
        <v>602</v>
      </c>
      <c r="F144" s="35" t="n">
        <f aca="false">F145</f>
        <v>6888.9</v>
      </c>
      <c r="G144" s="35" t="n">
        <f aca="false">G145</f>
        <v>0</v>
      </c>
      <c r="H144" s="35" t="n">
        <f aca="false">H145</f>
        <v>6888.9</v>
      </c>
      <c r="I144" s="35" t="n">
        <f aca="false">I145</f>
        <v>0</v>
      </c>
      <c r="J144" s="35" t="n">
        <f aca="false">J145</f>
        <v>0</v>
      </c>
      <c r="K144" s="35" t="n">
        <f aca="false">K145</f>
        <v>0</v>
      </c>
      <c r="L144" s="35" t="n">
        <f aca="false">L145</f>
        <v>6888.9</v>
      </c>
      <c r="M144" s="35" t="n">
        <f aca="false">M145</f>
        <v>0</v>
      </c>
      <c r="N144" s="35" t="n">
        <f aca="false">N145</f>
        <v>0</v>
      </c>
      <c r="O144" s="35" t="n">
        <f aca="false">O145</f>
        <v>6888.9</v>
      </c>
      <c r="P144" s="35" t="n">
        <f aca="false">P145</f>
        <v>0</v>
      </c>
      <c r="Q144" s="35" t="n">
        <f aca="false">Q145</f>
        <v>0</v>
      </c>
      <c r="R144" s="35" t="n">
        <f aca="false">R145</f>
        <v>6888.9</v>
      </c>
      <c r="S144" s="35" t="n">
        <f aca="false">S145</f>
        <v>0</v>
      </c>
      <c r="T144" s="35" t="n">
        <f aca="false">T145</f>
        <v>6888.9</v>
      </c>
      <c r="U144" s="35" t="n">
        <f aca="false">U145</f>
        <v>0</v>
      </c>
      <c r="V144" s="35" t="n">
        <f aca="false">V145</f>
        <v>6888.9</v>
      </c>
      <c r="W144" s="35" t="n">
        <f aca="false">W145</f>
        <v>0</v>
      </c>
      <c r="X144" s="35" t="n">
        <f aca="false">X145</f>
        <v>6888.9</v>
      </c>
      <c r="Y144" s="35" t="n">
        <f aca="false">Y145</f>
        <v>0</v>
      </c>
      <c r="Z144" s="35" t="n">
        <f aca="false">Z145</f>
        <v>6888.9</v>
      </c>
      <c r="AA144" s="35" t="n">
        <f aca="false">AA145</f>
        <v>0</v>
      </c>
      <c r="AB144" s="35" t="n">
        <f aca="false">AB145</f>
        <v>6888.9</v>
      </c>
      <c r="AC144" s="35" t="n">
        <f aca="false">AC145</f>
        <v>6267.5</v>
      </c>
      <c r="AD144" s="35" t="n">
        <f aca="false">AD145</f>
        <v>0</v>
      </c>
      <c r="AE144" s="35" t="n">
        <f aca="false">AE145</f>
        <v>6267.5</v>
      </c>
      <c r="AF144" s="35" t="n">
        <f aca="false">AF145</f>
        <v>0</v>
      </c>
      <c r="AG144" s="35" t="n">
        <f aca="false">AG145</f>
        <v>6267.5</v>
      </c>
      <c r="AH144" s="35" t="n">
        <f aca="false">AH145</f>
        <v>0</v>
      </c>
      <c r="AI144" s="35" t="n">
        <f aca="false">AI145</f>
        <v>6267.5</v>
      </c>
      <c r="AJ144" s="35" t="n">
        <f aca="false">AJ145</f>
        <v>0</v>
      </c>
      <c r="AK144" s="35" t="n">
        <f aca="false">AK145</f>
        <v>0</v>
      </c>
      <c r="AL144" s="35" t="n">
        <f aca="false">AL145</f>
        <v>6267.5</v>
      </c>
      <c r="AM144" s="35" t="n">
        <f aca="false">AM145</f>
        <v>0</v>
      </c>
      <c r="AN144" s="35" t="n">
        <f aca="false">AN145</f>
        <v>6267.5</v>
      </c>
      <c r="AO144" s="35" t="n">
        <f aca="false">AO145</f>
        <v>6267.5</v>
      </c>
      <c r="AP144" s="35" t="n">
        <f aca="false">AP145</f>
        <v>0</v>
      </c>
      <c r="AQ144" s="35" t="n">
        <f aca="false">AQ145</f>
        <v>6267.5</v>
      </c>
      <c r="AR144" s="35" t="n">
        <f aca="false">AR145</f>
        <v>0</v>
      </c>
      <c r="AS144" s="35" t="n">
        <f aca="false">AS145</f>
        <v>6267.5</v>
      </c>
      <c r="AT144" s="35" t="n">
        <f aca="false">AT145</f>
        <v>0</v>
      </c>
      <c r="AU144" s="35" t="n">
        <f aca="false">AU145</f>
        <v>6267.5</v>
      </c>
      <c r="AV144" s="35" t="n">
        <f aca="false">AV145</f>
        <v>0</v>
      </c>
      <c r="AW144" s="35" t="n">
        <f aca="false">AW145</f>
        <v>0</v>
      </c>
      <c r="AX144" s="35" t="n">
        <f aca="false">AX145</f>
        <v>6267.5</v>
      </c>
      <c r="AY144" s="32"/>
    </row>
    <row r="145" customFormat="false" ht="18.75" hidden="true" customHeight="false" outlineLevel="0" collapsed="false">
      <c r="A145" s="33"/>
      <c r="B145" s="33"/>
      <c r="C145" s="33"/>
      <c r="D145" s="33" t="s">
        <v>39</v>
      </c>
      <c r="E145" s="36" t="s">
        <v>40</v>
      </c>
      <c r="F145" s="35" t="n">
        <v>6888.9</v>
      </c>
      <c r="G145" s="35"/>
      <c r="H145" s="35" t="n">
        <f aca="false">SUM(F145:G145)</f>
        <v>6888.9</v>
      </c>
      <c r="I145" s="35"/>
      <c r="J145" s="35"/>
      <c r="K145" s="35"/>
      <c r="L145" s="35" t="n">
        <f aca="false">SUM(H145:K145)</f>
        <v>6888.9</v>
      </c>
      <c r="M145" s="35"/>
      <c r="N145" s="35"/>
      <c r="O145" s="35" t="n">
        <f aca="false">SUM(L145:N145)</f>
        <v>6888.9</v>
      </c>
      <c r="P145" s="35"/>
      <c r="Q145" s="35"/>
      <c r="R145" s="35" t="n">
        <f aca="false">SUM(O145:Q145)</f>
        <v>6888.9</v>
      </c>
      <c r="S145" s="35"/>
      <c r="T145" s="35" t="n">
        <f aca="false">SUM(R145:S145)</f>
        <v>6888.9</v>
      </c>
      <c r="U145" s="35"/>
      <c r="V145" s="35" t="n">
        <f aca="false">SUM(T145:U145)</f>
        <v>6888.9</v>
      </c>
      <c r="W145" s="35"/>
      <c r="X145" s="35" t="n">
        <f aca="false">SUM(V145:W145)</f>
        <v>6888.9</v>
      </c>
      <c r="Y145" s="35"/>
      <c r="Z145" s="35" t="n">
        <f aca="false">SUM(X145:Y145)</f>
        <v>6888.9</v>
      </c>
      <c r="AA145" s="35"/>
      <c r="AB145" s="35" t="n">
        <f aca="false">SUM(Z145:AA145)</f>
        <v>6888.9</v>
      </c>
      <c r="AC145" s="35" t="n">
        <v>6267.5</v>
      </c>
      <c r="AD145" s="35"/>
      <c r="AE145" s="35" t="n">
        <f aca="false">SUM(AC145:AD145)</f>
        <v>6267.5</v>
      </c>
      <c r="AF145" s="35"/>
      <c r="AG145" s="35" t="n">
        <f aca="false">SUM(AE145:AF145)</f>
        <v>6267.5</v>
      </c>
      <c r="AH145" s="35"/>
      <c r="AI145" s="35" t="n">
        <f aca="false">SUM(AG145:AG145)</f>
        <v>6267.5</v>
      </c>
      <c r="AJ145" s="35"/>
      <c r="AK145" s="35"/>
      <c r="AL145" s="35" t="n">
        <f aca="false">SUM(AI145:AK145)</f>
        <v>6267.5</v>
      </c>
      <c r="AM145" s="35"/>
      <c r="AN145" s="35" t="n">
        <f aca="false">SUM(AK145:AM145)</f>
        <v>6267.5</v>
      </c>
      <c r="AO145" s="35" t="n">
        <v>6267.5</v>
      </c>
      <c r="AP145" s="35"/>
      <c r="AQ145" s="35" t="n">
        <f aca="false">SUM(AO145:AP145)</f>
        <v>6267.5</v>
      </c>
      <c r="AR145" s="35"/>
      <c r="AS145" s="35" t="n">
        <f aca="false">SUM(AQ145:AR145)</f>
        <v>6267.5</v>
      </c>
      <c r="AT145" s="35"/>
      <c r="AU145" s="35" t="n">
        <f aca="false">SUM(AS145:AT145)</f>
        <v>6267.5</v>
      </c>
      <c r="AV145" s="35"/>
      <c r="AW145" s="35"/>
      <c r="AX145" s="35" t="n">
        <f aca="false">SUM(AU145:AW145)</f>
        <v>6267.5</v>
      </c>
      <c r="AY145" s="32"/>
    </row>
    <row r="146" customFormat="false" ht="18.75" hidden="true" customHeight="false" outlineLevel="0" collapsed="false">
      <c r="A146" s="29"/>
      <c r="B146" s="29"/>
      <c r="C146" s="33" t="s">
        <v>605</v>
      </c>
      <c r="D146" s="33"/>
      <c r="E146" s="34" t="s">
        <v>606</v>
      </c>
      <c r="F146" s="35" t="n">
        <f aca="false">F147</f>
        <v>1459.1</v>
      </c>
      <c r="G146" s="35" t="n">
        <f aca="false">G147</f>
        <v>0</v>
      </c>
      <c r="H146" s="35" t="n">
        <f aca="false">H147</f>
        <v>1459.1</v>
      </c>
      <c r="I146" s="35" t="n">
        <f aca="false">I147</f>
        <v>0</v>
      </c>
      <c r="J146" s="35" t="n">
        <f aca="false">J147</f>
        <v>0</v>
      </c>
      <c r="K146" s="35" t="n">
        <f aca="false">K147</f>
        <v>0</v>
      </c>
      <c r="L146" s="35" t="n">
        <f aca="false">L147</f>
        <v>1459.1</v>
      </c>
      <c r="M146" s="35" t="n">
        <f aca="false">M147</f>
        <v>0</v>
      </c>
      <c r="N146" s="35" t="n">
        <f aca="false">N147</f>
        <v>0</v>
      </c>
      <c r="O146" s="35" t="n">
        <f aca="false">O147</f>
        <v>1459.1</v>
      </c>
      <c r="P146" s="35" t="n">
        <f aca="false">P147</f>
        <v>0</v>
      </c>
      <c r="Q146" s="35" t="n">
        <f aca="false">Q147</f>
        <v>0</v>
      </c>
      <c r="R146" s="35" t="n">
        <f aca="false">R147</f>
        <v>1459.1</v>
      </c>
      <c r="S146" s="35" t="n">
        <f aca="false">S147</f>
        <v>0</v>
      </c>
      <c r="T146" s="35" t="n">
        <f aca="false">T147</f>
        <v>1459.1</v>
      </c>
      <c r="U146" s="35" t="n">
        <f aca="false">U147</f>
        <v>0</v>
      </c>
      <c r="V146" s="35" t="n">
        <f aca="false">V147</f>
        <v>1459.1</v>
      </c>
      <c r="W146" s="35" t="n">
        <f aca="false">W147</f>
        <v>0</v>
      </c>
      <c r="X146" s="35" t="n">
        <f aca="false">X147</f>
        <v>1459.1</v>
      </c>
      <c r="Y146" s="35" t="n">
        <f aca="false">Y147</f>
        <v>0</v>
      </c>
      <c r="Z146" s="35" t="n">
        <f aca="false">Z147</f>
        <v>1459.1</v>
      </c>
      <c r="AA146" s="35" t="n">
        <f aca="false">AA147</f>
        <v>0</v>
      </c>
      <c r="AB146" s="35" t="n">
        <f aca="false">AB147</f>
        <v>1459.1</v>
      </c>
      <c r="AC146" s="35" t="n">
        <f aca="false">AC147</f>
        <v>1459.1</v>
      </c>
      <c r="AD146" s="35" t="n">
        <f aca="false">AD147</f>
        <v>0</v>
      </c>
      <c r="AE146" s="35" t="n">
        <f aca="false">AE147</f>
        <v>1459.1</v>
      </c>
      <c r="AF146" s="35" t="n">
        <f aca="false">AF147</f>
        <v>0</v>
      </c>
      <c r="AG146" s="35" t="n">
        <f aca="false">AG147</f>
        <v>1459.1</v>
      </c>
      <c r="AH146" s="35" t="n">
        <f aca="false">AH147</f>
        <v>0</v>
      </c>
      <c r="AI146" s="35" t="n">
        <f aca="false">AI147</f>
        <v>1459.1</v>
      </c>
      <c r="AJ146" s="35" t="n">
        <f aca="false">AJ147</f>
        <v>0</v>
      </c>
      <c r="AK146" s="35" t="n">
        <f aca="false">AK147</f>
        <v>0</v>
      </c>
      <c r="AL146" s="35" t="n">
        <f aca="false">AL147</f>
        <v>1459.1</v>
      </c>
      <c r="AM146" s="35" t="n">
        <f aca="false">AM147</f>
        <v>0</v>
      </c>
      <c r="AN146" s="35" t="n">
        <f aca="false">AN147</f>
        <v>1459.1</v>
      </c>
      <c r="AO146" s="35" t="n">
        <f aca="false">AO147</f>
        <v>1459.1</v>
      </c>
      <c r="AP146" s="35" t="n">
        <f aca="false">AP147</f>
        <v>0</v>
      </c>
      <c r="AQ146" s="35" t="n">
        <f aca="false">AQ147</f>
        <v>1459.1</v>
      </c>
      <c r="AR146" s="35" t="n">
        <f aca="false">AR147</f>
        <v>0</v>
      </c>
      <c r="AS146" s="35" t="n">
        <f aca="false">AS147</f>
        <v>1459.1</v>
      </c>
      <c r="AT146" s="35" t="n">
        <f aca="false">AT147</f>
        <v>0</v>
      </c>
      <c r="AU146" s="35" t="n">
        <f aca="false">AU147</f>
        <v>1459.1</v>
      </c>
      <c r="AV146" s="35" t="n">
        <f aca="false">AV147</f>
        <v>0</v>
      </c>
      <c r="AW146" s="35" t="n">
        <f aca="false">AW147</f>
        <v>0</v>
      </c>
      <c r="AX146" s="35" t="n">
        <f aca="false">AX147</f>
        <v>1459.1</v>
      </c>
      <c r="AY146" s="32"/>
    </row>
    <row r="147" customFormat="false" ht="18.75" hidden="true" customHeight="false" outlineLevel="0" collapsed="false">
      <c r="A147" s="33"/>
      <c r="B147" s="33"/>
      <c r="C147" s="33"/>
      <c r="D147" s="33" t="s">
        <v>71</v>
      </c>
      <c r="E147" s="36" t="s">
        <v>72</v>
      </c>
      <c r="F147" s="35" t="n">
        <v>1459.1</v>
      </c>
      <c r="G147" s="35"/>
      <c r="H147" s="35" t="n">
        <f aca="false">SUM(F147:G147)</f>
        <v>1459.1</v>
      </c>
      <c r="I147" s="35"/>
      <c r="J147" s="35"/>
      <c r="K147" s="35"/>
      <c r="L147" s="35" t="n">
        <f aca="false">SUM(H147:K147)</f>
        <v>1459.1</v>
      </c>
      <c r="M147" s="35"/>
      <c r="N147" s="35"/>
      <c r="O147" s="35" t="n">
        <f aca="false">SUM(L147:N147)</f>
        <v>1459.1</v>
      </c>
      <c r="P147" s="35"/>
      <c r="Q147" s="35"/>
      <c r="R147" s="35" t="n">
        <f aca="false">SUM(O147:Q147)</f>
        <v>1459.1</v>
      </c>
      <c r="S147" s="35"/>
      <c r="T147" s="35" t="n">
        <f aca="false">SUM(R147:S147)</f>
        <v>1459.1</v>
      </c>
      <c r="U147" s="35"/>
      <c r="V147" s="35" t="n">
        <f aca="false">SUM(T147:U147)</f>
        <v>1459.1</v>
      </c>
      <c r="W147" s="35"/>
      <c r="X147" s="35" t="n">
        <f aca="false">SUM(V147:W147)</f>
        <v>1459.1</v>
      </c>
      <c r="Y147" s="35"/>
      <c r="Z147" s="35" t="n">
        <f aca="false">SUM(X147:Y147)</f>
        <v>1459.1</v>
      </c>
      <c r="AA147" s="35"/>
      <c r="AB147" s="35" t="n">
        <f aca="false">SUM(Z147:AA147)</f>
        <v>1459.1</v>
      </c>
      <c r="AC147" s="35" t="n">
        <v>1459.1</v>
      </c>
      <c r="AD147" s="35"/>
      <c r="AE147" s="35" t="n">
        <f aca="false">SUM(AC147:AD147)</f>
        <v>1459.1</v>
      </c>
      <c r="AF147" s="35"/>
      <c r="AG147" s="35" t="n">
        <f aca="false">SUM(AE147:AF147)</f>
        <v>1459.1</v>
      </c>
      <c r="AH147" s="35"/>
      <c r="AI147" s="35" t="n">
        <f aca="false">SUM(AG147:AG147)</f>
        <v>1459.1</v>
      </c>
      <c r="AJ147" s="35"/>
      <c r="AK147" s="35"/>
      <c r="AL147" s="35" t="n">
        <f aca="false">SUM(AI147:AK147)</f>
        <v>1459.1</v>
      </c>
      <c r="AM147" s="35"/>
      <c r="AN147" s="35" t="n">
        <f aca="false">SUM(AK147:AM147)</f>
        <v>1459.1</v>
      </c>
      <c r="AO147" s="35" t="n">
        <v>1459.1</v>
      </c>
      <c r="AP147" s="35"/>
      <c r="AQ147" s="35" t="n">
        <f aca="false">SUM(AO147:AP147)</f>
        <v>1459.1</v>
      </c>
      <c r="AR147" s="35"/>
      <c r="AS147" s="35" t="n">
        <f aca="false">SUM(AQ147:AR147)</f>
        <v>1459.1</v>
      </c>
      <c r="AT147" s="35"/>
      <c r="AU147" s="35" t="n">
        <f aca="false">SUM(AS147:AT147)</f>
        <v>1459.1</v>
      </c>
      <c r="AV147" s="35"/>
      <c r="AW147" s="35"/>
      <c r="AX147" s="35" t="n">
        <f aca="false">SUM(AU147:AW147)</f>
        <v>1459.1</v>
      </c>
      <c r="AY147" s="32"/>
    </row>
    <row r="148" customFormat="false" ht="18.75" hidden="true" customHeight="false" outlineLevel="0" collapsed="false">
      <c r="A148" s="33"/>
      <c r="B148" s="33"/>
      <c r="C148" s="51" t="s">
        <v>609</v>
      </c>
      <c r="D148" s="33"/>
      <c r="E148" s="36" t="s">
        <v>610</v>
      </c>
      <c r="F148" s="35" t="n">
        <f aca="false">F149</f>
        <v>892.5</v>
      </c>
      <c r="G148" s="35" t="n">
        <f aca="false">G149</f>
        <v>0</v>
      </c>
      <c r="H148" s="35" t="n">
        <f aca="false">H149</f>
        <v>892.5</v>
      </c>
      <c r="I148" s="35" t="n">
        <f aca="false">I149</f>
        <v>0</v>
      </c>
      <c r="J148" s="35" t="n">
        <f aca="false">J149</f>
        <v>0</v>
      </c>
      <c r="K148" s="35" t="n">
        <f aca="false">K149</f>
        <v>0</v>
      </c>
      <c r="L148" s="35" t="n">
        <f aca="false">L149</f>
        <v>892.5</v>
      </c>
      <c r="M148" s="35" t="n">
        <f aca="false">M149</f>
        <v>0</v>
      </c>
      <c r="N148" s="35" t="n">
        <f aca="false">N149</f>
        <v>0</v>
      </c>
      <c r="O148" s="35" t="n">
        <f aca="false">O149</f>
        <v>892.5</v>
      </c>
      <c r="P148" s="35" t="n">
        <f aca="false">P149</f>
        <v>0</v>
      </c>
      <c r="Q148" s="35" t="n">
        <f aca="false">Q149</f>
        <v>0</v>
      </c>
      <c r="R148" s="35" t="n">
        <f aca="false">R149</f>
        <v>892.5</v>
      </c>
      <c r="S148" s="35" t="n">
        <f aca="false">S149</f>
        <v>0</v>
      </c>
      <c r="T148" s="35" t="n">
        <f aca="false">T149</f>
        <v>892.5</v>
      </c>
      <c r="U148" s="35" t="n">
        <f aca="false">U149</f>
        <v>0</v>
      </c>
      <c r="V148" s="35" t="n">
        <f aca="false">V149</f>
        <v>892.5</v>
      </c>
      <c r="W148" s="35" t="n">
        <f aca="false">W149</f>
        <v>0</v>
      </c>
      <c r="X148" s="35" t="n">
        <f aca="false">X149</f>
        <v>892.5</v>
      </c>
      <c r="Y148" s="35" t="n">
        <f aca="false">Y149</f>
        <v>0</v>
      </c>
      <c r="Z148" s="35" t="n">
        <f aca="false">Z149</f>
        <v>892.5</v>
      </c>
      <c r="AA148" s="35" t="n">
        <f aca="false">AA149</f>
        <v>0</v>
      </c>
      <c r="AB148" s="35" t="n">
        <f aca="false">AB149</f>
        <v>892.5</v>
      </c>
      <c r="AC148" s="35" t="n">
        <f aca="false">AC149</f>
        <v>892.5</v>
      </c>
      <c r="AD148" s="35" t="n">
        <f aca="false">AD149</f>
        <v>0</v>
      </c>
      <c r="AE148" s="35" t="n">
        <f aca="false">AE149</f>
        <v>892.5</v>
      </c>
      <c r="AF148" s="35" t="n">
        <f aca="false">AF149</f>
        <v>0</v>
      </c>
      <c r="AG148" s="35" t="n">
        <f aca="false">AG149</f>
        <v>892.5</v>
      </c>
      <c r="AH148" s="35" t="n">
        <f aca="false">AH149</f>
        <v>0</v>
      </c>
      <c r="AI148" s="35" t="n">
        <f aca="false">AI149</f>
        <v>892.5</v>
      </c>
      <c r="AJ148" s="35" t="n">
        <f aca="false">AJ149</f>
        <v>0</v>
      </c>
      <c r="AK148" s="35" t="n">
        <f aca="false">AK149</f>
        <v>0</v>
      </c>
      <c r="AL148" s="35" t="n">
        <f aca="false">AL149</f>
        <v>892.5</v>
      </c>
      <c r="AM148" s="35" t="n">
        <f aca="false">AM149</f>
        <v>0</v>
      </c>
      <c r="AN148" s="35" t="n">
        <f aca="false">AN149</f>
        <v>892.5</v>
      </c>
      <c r="AO148" s="35" t="n">
        <f aca="false">AO149</f>
        <v>892.5</v>
      </c>
      <c r="AP148" s="35" t="n">
        <f aca="false">AP149</f>
        <v>0</v>
      </c>
      <c r="AQ148" s="35" t="n">
        <f aca="false">AQ149</f>
        <v>892.5</v>
      </c>
      <c r="AR148" s="35" t="n">
        <f aca="false">AR149</f>
        <v>0</v>
      </c>
      <c r="AS148" s="35" t="n">
        <f aca="false">AS149</f>
        <v>892.5</v>
      </c>
      <c r="AT148" s="35" t="n">
        <f aca="false">AT149</f>
        <v>0</v>
      </c>
      <c r="AU148" s="35" t="n">
        <f aca="false">AU149</f>
        <v>892.5</v>
      </c>
      <c r="AV148" s="35" t="n">
        <f aca="false">AV149</f>
        <v>0</v>
      </c>
      <c r="AW148" s="35" t="n">
        <f aca="false">AW149</f>
        <v>0</v>
      </c>
      <c r="AX148" s="35" t="n">
        <f aca="false">AX149</f>
        <v>892.5</v>
      </c>
      <c r="AY148" s="32"/>
    </row>
    <row r="149" customFormat="false" ht="18.75" hidden="true" customHeight="false" outlineLevel="0" collapsed="false">
      <c r="A149" s="33"/>
      <c r="B149" s="33"/>
      <c r="C149" s="51"/>
      <c r="D149" s="33" t="s">
        <v>39</v>
      </c>
      <c r="E149" s="36" t="s">
        <v>40</v>
      </c>
      <c r="F149" s="35" t="n">
        <v>892.5</v>
      </c>
      <c r="G149" s="35"/>
      <c r="H149" s="35" t="n">
        <f aca="false">SUM(F149:G149)</f>
        <v>892.5</v>
      </c>
      <c r="I149" s="35"/>
      <c r="J149" s="35"/>
      <c r="K149" s="35"/>
      <c r="L149" s="35" t="n">
        <f aca="false">SUM(H149:K149)</f>
        <v>892.5</v>
      </c>
      <c r="M149" s="35"/>
      <c r="N149" s="35"/>
      <c r="O149" s="35" t="n">
        <f aca="false">SUM(L149:N149)</f>
        <v>892.5</v>
      </c>
      <c r="P149" s="35"/>
      <c r="Q149" s="35"/>
      <c r="R149" s="35" t="n">
        <f aca="false">SUM(O149:Q149)</f>
        <v>892.5</v>
      </c>
      <c r="S149" s="35"/>
      <c r="T149" s="35" t="n">
        <f aca="false">SUM(R149:S149)</f>
        <v>892.5</v>
      </c>
      <c r="U149" s="35"/>
      <c r="V149" s="35" t="n">
        <f aca="false">SUM(T149:U149)</f>
        <v>892.5</v>
      </c>
      <c r="W149" s="35"/>
      <c r="X149" s="35" t="n">
        <f aca="false">SUM(V149:W149)</f>
        <v>892.5</v>
      </c>
      <c r="Y149" s="35"/>
      <c r="Z149" s="35" t="n">
        <f aca="false">SUM(X149:Y149)</f>
        <v>892.5</v>
      </c>
      <c r="AA149" s="35"/>
      <c r="AB149" s="35" t="n">
        <f aca="false">SUM(Z149:AA149)</f>
        <v>892.5</v>
      </c>
      <c r="AC149" s="35" t="n">
        <v>892.5</v>
      </c>
      <c r="AD149" s="35"/>
      <c r="AE149" s="35" t="n">
        <f aca="false">SUM(AC149:AD149)</f>
        <v>892.5</v>
      </c>
      <c r="AF149" s="35"/>
      <c r="AG149" s="35" t="n">
        <f aca="false">SUM(AE149:AF149)</f>
        <v>892.5</v>
      </c>
      <c r="AH149" s="35"/>
      <c r="AI149" s="35" t="n">
        <f aca="false">SUM(AG149:AG149)</f>
        <v>892.5</v>
      </c>
      <c r="AJ149" s="35"/>
      <c r="AK149" s="35"/>
      <c r="AL149" s="35" t="n">
        <f aca="false">SUM(AI149:AK149)</f>
        <v>892.5</v>
      </c>
      <c r="AM149" s="35"/>
      <c r="AN149" s="35" t="n">
        <f aca="false">SUM(AK149:AM149)</f>
        <v>892.5</v>
      </c>
      <c r="AO149" s="35" t="n">
        <v>892.5</v>
      </c>
      <c r="AP149" s="35"/>
      <c r="AQ149" s="35" t="n">
        <f aca="false">SUM(AO149:AP149)</f>
        <v>892.5</v>
      </c>
      <c r="AR149" s="35"/>
      <c r="AS149" s="35" t="n">
        <f aca="false">SUM(AQ149:AR149)</f>
        <v>892.5</v>
      </c>
      <c r="AT149" s="35"/>
      <c r="AU149" s="35" t="n">
        <f aca="false">SUM(AS149:AT149)</f>
        <v>892.5</v>
      </c>
      <c r="AV149" s="35"/>
      <c r="AW149" s="35"/>
      <c r="AX149" s="35" t="n">
        <f aca="false">SUM(AU149:AW149)</f>
        <v>892.5</v>
      </c>
      <c r="AY149" s="32"/>
    </row>
    <row r="150" customFormat="false" ht="18.75" hidden="true" customHeight="false" outlineLevel="0" collapsed="false">
      <c r="A150" s="33"/>
      <c r="B150" s="33"/>
      <c r="C150" s="51" t="s">
        <v>623</v>
      </c>
      <c r="D150" s="33"/>
      <c r="E150" s="36" t="s">
        <v>624</v>
      </c>
      <c r="F150" s="35" t="n">
        <f aca="false">F151+F152</f>
        <v>5880.3</v>
      </c>
      <c r="G150" s="35" t="n">
        <f aca="false">G151+G152</f>
        <v>154.98</v>
      </c>
      <c r="H150" s="35" t="n">
        <f aca="false">H151+H152</f>
        <v>6035.28</v>
      </c>
      <c r="I150" s="35" t="n">
        <f aca="false">I151+I152</f>
        <v>0</v>
      </c>
      <c r="J150" s="35" t="n">
        <f aca="false">J151+J152</f>
        <v>0</v>
      </c>
      <c r="K150" s="35" t="n">
        <f aca="false">K151+K152</f>
        <v>0</v>
      </c>
      <c r="L150" s="35" t="n">
        <f aca="false">L151+L152</f>
        <v>6035.28</v>
      </c>
      <c r="M150" s="35" t="n">
        <f aca="false">M151+M152</f>
        <v>0</v>
      </c>
      <c r="N150" s="35" t="n">
        <f aca="false">N151+N152</f>
        <v>0</v>
      </c>
      <c r="O150" s="35" t="n">
        <f aca="false">O151+O152</f>
        <v>6035.28</v>
      </c>
      <c r="P150" s="35" t="n">
        <f aca="false">P151+P152</f>
        <v>534.6</v>
      </c>
      <c r="Q150" s="35" t="n">
        <f aca="false">Q151+Q152</f>
        <v>0</v>
      </c>
      <c r="R150" s="35" t="n">
        <f aca="false">R151+R152</f>
        <v>6569.88</v>
      </c>
      <c r="S150" s="35" t="n">
        <f aca="false">S151+S152</f>
        <v>0</v>
      </c>
      <c r="T150" s="35" t="n">
        <f aca="false">T151+T152</f>
        <v>6569.88</v>
      </c>
      <c r="U150" s="35" t="n">
        <f aca="false">U151+U152</f>
        <v>0</v>
      </c>
      <c r="V150" s="35" t="n">
        <f aca="false">V151+V152</f>
        <v>6569.88</v>
      </c>
      <c r="W150" s="35" t="n">
        <f aca="false">W151+W152</f>
        <v>0</v>
      </c>
      <c r="X150" s="35" t="n">
        <f aca="false">X151+X152</f>
        <v>6569.88</v>
      </c>
      <c r="Y150" s="35" t="n">
        <f aca="false">Y151+Y152</f>
        <v>0</v>
      </c>
      <c r="Z150" s="35" t="n">
        <f aca="false">Z151+Z152</f>
        <v>6569.88</v>
      </c>
      <c r="AA150" s="35" t="n">
        <f aca="false">AA151+AA152</f>
        <v>0</v>
      </c>
      <c r="AB150" s="35" t="n">
        <f aca="false">AB151+AB152</f>
        <v>6569.88</v>
      </c>
      <c r="AC150" s="35" t="n">
        <f aca="false">AC151+AC152</f>
        <v>6468.4</v>
      </c>
      <c r="AD150" s="35" t="n">
        <f aca="false">AD151+AD152</f>
        <v>-588.12</v>
      </c>
      <c r="AE150" s="35" t="n">
        <f aca="false">AE151+AE152</f>
        <v>5880.28</v>
      </c>
      <c r="AF150" s="35" t="n">
        <f aca="false">AF151+AF152</f>
        <v>0</v>
      </c>
      <c r="AG150" s="35" t="n">
        <f aca="false">AG151+AG152</f>
        <v>5880.28</v>
      </c>
      <c r="AH150" s="35" t="n">
        <f aca="false">AH151+AH152</f>
        <v>0</v>
      </c>
      <c r="AI150" s="35" t="n">
        <f aca="false">AI151+AI152</f>
        <v>5880.28</v>
      </c>
      <c r="AJ150" s="35" t="n">
        <f aca="false">AJ151+AJ152</f>
        <v>588.1</v>
      </c>
      <c r="AK150" s="35" t="n">
        <f aca="false">AK151+AK152</f>
        <v>0</v>
      </c>
      <c r="AL150" s="35" t="n">
        <f aca="false">AL151+AL152</f>
        <v>6468.38</v>
      </c>
      <c r="AM150" s="35" t="n">
        <f aca="false">AM151+AM152</f>
        <v>0</v>
      </c>
      <c r="AN150" s="35" t="n">
        <f aca="false">AN151+AN152</f>
        <v>6468.38</v>
      </c>
      <c r="AO150" s="35" t="n">
        <f aca="false">AO151+AO152</f>
        <v>6468.4</v>
      </c>
      <c r="AP150" s="35" t="n">
        <f aca="false">AP151+AP152</f>
        <v>-588.12</v>
      </c>
      <c r="AQ150" s="35" t="n">
        <f aca="false">AQ151+AQ152</f>
        <v>5880.28</v>
      </c>
      <c r="AR150" s="35" t="n">
        <f aca="false">AR151+AR152</f>
        <v>0</v>
      </c>
      <c r="AS150" s="35" t="n">
        <f aca="false">AS151+AS152</f>
        <v>5880.28</v>
      </c>
      <c r="AT150" s="35" t="n">
        <f aca="false">AT151+AT152</f>
        <v>0</v>
      </c>
      <c r="AU150" s="35" t="n">
        <f aca="false">AU151+AU152</f>
        <v>5880.28</v>
      </c>
      <c r="AV150" s="35" t="n">
        <f aca="false">AV151+AV152</f>
        <v>345.5</v>
      </c>
      <c r="AW150" s="35" t="n">
        <f aca="false">AW151+AW152</f>
        <v>0</v>
      </c>
      <c r="AX150" s="35" t="n">
        <f aca="false">AX151+AX152</f>
        <v>6225.78</v>
      </c>
      <c r="AY150" s="32"/>
    </row>
    <row r="151" customFormat="false" ht="37.5" hidden="true" customHeight="false" outlineLevel="0" collapsed="false">
      <c r="A151" s="33"/>
      <c r="B151" s="33"/>
      <c r="C151" s="51"/>
      <c r="D151" s="33" t="s">
        <v>86</v>
      </c>
      <c r="E151" s="36" t="s">
        <v>87</v>
      </c>
      <c r="F151" s="35" t="n">
        <v>4301.3</v>
      </c>
      <c r="G151" s="35" t="n">
        <v>194.68</v>
      </c>
      <c r="H151" s="35" t="n">
        <f aca="false">SUM(F151:G151)</f>
        <v>4495.98</v>
      </c>
      <c r="I151" s="35"/>
      <c r="J151" s="35"/>
      <c r="K151" s="35"/>
      <c r="L151" s="35" t="n">
        <f aca="false">SUM(H151:K151)</f>
        <v>4495.98</v>
      </c>
      <c r="M151" s="35"/>
      <c r="N151" s="35"/>
      <c r="O151" s="35" t="n">
        <f aca="false">SUM(L151:N151)</f>
        <v>4495.98</v>
      </c>
      <c r="P151" s="35"/>
      <c r="Q151" s="35"/>
      <c r="R151" s="35" t="n">
        <f aca="false">SUM(O151:Q151)</f>
        <v>4495.98</v>
      </c>
      <c r="S151" s="35"/>
      <c r="T151" s="35" t="n">
        <f aca="false">SUM(R151:S151)</f>
        <v>4495.98</v>
      </c>
      <c r="U151" s="35"/>
      <c r="V151" s="35" t="n">
        <f aca="false">SUM(T151:U151)</f>
        <v>4495.98</v>
      </c>
      <c r="W151" s="35"/>
      <c r="X151" s="35" t="n">
        <f aca="false">SUM(V151:W151)</f>
        <v>4495.98</v>
      </c>
      <c r="Y151" s="35"/>
      <c r="Z151" s="35" t="n">
        <f aca="false">SUM(X151:Y151)</f>
        <v>4495.98</v>
      </c>
      <c r="AA151" s="35"/>
      <c r="AB151" s="35" t="n">
        <f aca="false">SUM(Z151:AA151)</f>
        <v>4495.98</v>
      </c>
      <c r="AC151" s="35" t="n">
        <v>4533.7</v>
      </c>
      <c r="AD151" s="35" t="n">
        <v>-118.72</v>
      </c>
      <c r="AE151" s="35" t="n">
        <f aca="false">SUM(AC151:AD151)</f>
        <v>4414.98</v>
      </c>
      <c r="AF151" s="35"/>
      <c r="AG151" s="35" t="n">
        <f aca="false">SUM(AE151:AF151)</f>
        <v>4414.98</v>
      </c>
      <c r="AH151" s="35"/>
      <c r="AI151" s="35" t="n">
        <f aca="false">SUM(AG151:AG151)</f>
        <v>4414.98</v>
      </c>
      <c r="AJ151" s="35"/>
      <c r="AK151" s="35"/>
      <c r="AL151" s="35" t="n">
        <f aca="false">SUM(AI151:AK151)</f>
        <v>4414.98</v>
      </c>
      <c r="AM151" s="35"/>
      <c r="AN151" s="35" t="n">
        <f aca="false">SUM(AK151:AM151)</f>
        <v>4414.98</v>
      </c>
      <c r="AO151" s="35" t="n">
        <v>4533.7</v>
      </c>
      <c r="AP151" s="35" t="n">
        <v>-118.72</v>
      </c>
      <c r="AQ151" s="35" t="n">
        <f aca="false">SUM(AO151:AP151)</f>
        <v>4414.98</v>
      </c>
      <c r="AR151" s="35"/>
      <c r="AS151" s="35" t="n">
        <f aca="false">SUM(AQ151:AR151)</f>
        <v>4414.98</v>
      </c>
      <c r="AT151" s="35"/>
      <c r="AU151" s="35" t="n">
        <f aca="false">SUM(AS151:AT151)</f>
        <v>4414.98</v>
      </c>
      <c r="AV151" s="35"/>
      <c r="AW151" s="35"/>
      <c r="AX151" s="35" t="n">
        <f aca="false">SUM(AU151:AW151)</f>
        <v>4414.98</v>
      </c>
      <c r="AY151" s="32"/>
    </row>
    <row r="152" customFormat="false" ht="18.75" hidden="true" customHeight="false" outlineLevel="0" collapsed="false">
      <c r="A152" s="33"/>
      <c r="B152" s="33"/>
      <c r="C152" s="51"/>
      <c r="D152" s="33" t="s">
        <v>69</v>
      </c>
      <c r="E152" s="36" t="s">
        <v>70</v>
      </c>
      <c r="F152" s="35" t="n">
        <v>1579</v>
      </c>
      <c r="G152" s="35" t="n">
        <v>-39.7</v>
      </c>
      <c r="H152" s="35" t="n">
        <f aca="false">SUM(F152:G152)</f>
        <v>1539.3</v>
      </c>
      <c r="I152" s="35"/>
      <c r="J152" s="35"/>
      <c r="K152" s="35"/>
      <c r="L152" s="35" t="n">
        <f aca="false">SUM(H152:K152)</f>
        <v>1539.3</v>
      </c>
      <c r="M152" s="35"/>
      <c r="N152" s="35"/>
      <c r="O152" s="35" t="n">
        <f aca="false">SUM(L152:N152)</f>
        <v>1539.3</v>
      </c>
      <c r="P152" s="35" t="n">
        <v>534.6</v>
      </c>
      <c r="Q152" s="35"/>
      <c r="R152" s="35" t="n">
        <f aca="false">SUM(O152:Q152)</f>
        <v>2073.9</v>
      </c>
      <c r="S152" s="35"/>
      <c r="T152" s="35" t="n">
        <f aca="false">SUM(R152:S152)</f>
        <v>2073.9</v>
      </c>
      <c r="U152" s="35"/>
      <c r="V152" s="35" t="n">
        <f aca="false">SUM(T152:U152)</f>
        <v>2073.9</v>
      </c>
      <c r="W152" s="35"/>
      <c r="X152" s="35" t="n">
        <f aca="false">SUM(V152:W152)</f>
        <v>2073.9</v>
      </c>
      <c r="Y152" s="35"/>
      <c r="Z152" s="35" t="n">
        <f aca="false">SUM(X152:Y152)</f>
        <v>2073.9</v>
      </c>
      <c r="AA152" s="35"/>
      <c r="AB152" s="35" t="n">
        <f aca="false">SUM(Z152:AA152)</f>
        <v>2073.9</v>
      </c>
      <c r="AC152" s="35" t="n">
        <v>1934.7</v>
      </c>
      <c r="AD152" s="35" t="n">
        <v>-469.4</v>
      </c>
      <c r="AE152" s="35" t="n">
        <f aca="false">SUM(AC152:AD152)</f>
        <v>1465.3</v>
      </c>
      <c r="AF152" s="35"/>
      <c r="AG152" s="35" t="n">
        <f aca="false">SUM(AE152:AF152)</f>
        <v>1465.3</v>
      </c>
      <c r="AH152" s="35"/>
      <c r="AI152" s="35" t="n">
        <f aca="false">SUM(AG152:AG152)</f>
        <v>1465.3</v>
      </c>
      <c r="AJ152" s="35" t="n">
        <v>588.1</v>
      </c>
      <c r="AK152" s="35"/>
      <c r="AL152" s="35" t="n">
        <f aca="false">SUM(AI152:AK152)</f>
        <v>2053.4</v>
      </c>
      <c r="AM152" s="35"/>
      <c r="AN152" s="35" t="n">
        <f aca="false">SUM(AK152:AM152)</f>
        <v>2053.4</v>
      </c>
      <c r="AO152" s="35" t="n">
        <v>1934.7</v>
      </c>
      <c r="AP152" s="35" t="n">
        <v>-469.4</v>
      </c>
      <c r="AQ152" s="35" t="n">
        <f aca="false">SUM(AO152:AP152)</f>
        <v>1465.3</v>
      </c>
      <c r="AR152" s="35"/>
      <c r="AS152" s="35" t="n">
        <f aca="false">SUM(AQ152:AR152)</f>
        <v>1465.3</v>
      </c>
      <c r="AT152" s="35"/>
      <c r="AU152" s="35" t="n">
        <f aca="false">SUM(AS152:AT152)</f>
        <v>1465.3</v>
      </c>
      <c r="AV152" s="35" t="n">
        <v>345.5</v>
      </c>
      <c r="AW152" s="35"/>
      <c r="AX152" s="35" t="n">
        <f aca="false">SUM(AU152:AW152)</f>
        <v>1810.8</v>
      </c>
      <c r="AY152" s="32"/>
    </row>
    <row r="153" customFormat="false" ht="18.75" hidden="true" customHeight="false" outlineLevel="0" collapsed="false">
      <c r="A153" s="33"/>
      <c r="B153" s="33"/>
      <c r="C153" s="49" t="s">
        <v>630</v>
      </c>
      <c r="D153" s="29"/>
      <c r="E153" s="75" t="s">
        <v>449</v>
      </c>
      <c r="F153" s="31" t="n">
        <f aca="false">F154+F158+F156</f>
        <v>51763</v>
      </c>
      <c r="G153" s="31" t="n">
        <f aca="false">G154+G158+G156</f>
        <v>0</v>
      </c>
      <c r="H153" s="31" t="n">
        <f aca="false">H154+H158+H156</f>
        <v>51763</v>
      </c>
      <c r="I153" s="31" t="n">
        <f aca="false">I154+I158+I156</f>
        <v>0</v>
      </c>
      <c r="J153" s="31" t="n">
        <f aca="false">J154+J158+J156</f>
        <v>0</v>
      </c>
      <c r="K153" s="31" t="n">
        <f aca="false">K154+K158+K156</f>
        <v>0</v>
      </c>
      <c r="L153" s="31" t="n">
        <f aca="false">L154+L158+L156</f>
        <v>51763</v>
      </c>
      <c r="M153" s="31" t="n">
        <f aca="false">M154+M158+M156</f>
        <v>0</v>
      </c>
      <c r="N153" s="31" t="n">
        <f aca="false">N154+N158+N156</f>
        <v>0</v>
      </c>
      <c r="O153" s="31" t="n">
        <f aca="false">O154+O158+O156</f>
        <v>51763</v>
      </c>
      <c r="P153" s="31" t="n">
        <f aca="false">P154+P158+P156</f>
        <v>0</v>
      </c>
      <c r="Q153" s="31" t="n">
        <f aca="false">Q154+Q158+Q156</f>
        <v>-520</v>
      </c>
      <c r="R153" s="31" t="n">
        <f aca="false">R154+R158+R156</f>
        <v>51243</v>
      </c>
      <c r="S153" s="31" t="n">
        <f aca="false">S154+S158+S156</f>
        <v>0</v>
      </c>
      <c r="T153" s="31" t="n">
        <f aca="false">T154+T158+T156</f>
        <v>51243</v>
      </c>
      <c r="U153" s="31" t="n">
        <f aca="false">U154+U158+U156</f>
        <v>0</v>
      </c>
      <c r="V153" s="31" t="n">
        <f aca="false">V154+V158+V156</f>
        <v>51243</v>
      </c>
      <c r="W153" s="31" t="n">
        <f aca="false">W154+W158+W156</f>
        <v>0</v>
      </c>
      <c r="X153" s="31" t="n">
        <f aca="false">X154+X158+X156</f>
        <v>51243</v>
      </c>
      <c r="Y153" s="31" t="n">
        <f aca="false">Y154+Y158+Y156</f>
        <v>0</v>
      </c>
      <c r="Z153" s="31" t="n">
        <f aca="false">Z154+Z158+Z156</f>
        <v>51243</v>
      </c>
      <c r="AA153" s="31" t="n">
        <f aca="false">AA154+AA158+AA156</f>
        <v>0</v>
      </c>
      <c r="AB153" s="31" t="n">
        <f aca="false">AB154+AB158+AB156</f>
        <v>51243</v>
      </c>
      <c r="AC153" s="31" t="n">
        <f aca="false">AC154+AC158+AC156</f>
        <v>49658.5</v>
      </c>
      <c r="AD153" s="31" t="n">
        <f aca="false">AD154+AD158+AD156</f>
        <v>0</v>
      </c>
      <c r="AE153" s="31" t="n">
        <f aca="false">AE154+AE158+AE156</f>
        <v>49658.5</v>
      </c>
      <c r="AF153" s="31" t="n">
        <f aca="false">AF154+AF158+AF156</f>
        <v>0</v>
      </c>
      <c r="AG153" s="31" t="n">
        <f aca="false">AG154+AG158+AG156</f>
        <v>49658.5</v>
      </c>
      <c r="AH153" s="31" t="n">
        <f aca="false">AH154+AH158+AH156</f>
        <v>0</v>
      </c>
      <c r="AI153" s="31" t="n">
        <f aca="false">AI154+AI158+AI156</f>
        <v>49658.5</v>
      </c>
      <c r="AJ153" s="31" t="n">
        <f aca="false">AJ154+AJ158+AJ156</f>
        <v>0</v>
      </c>
      <c r="AK153" s="31" t="n">
        <f aca="false">AK154+AK158+AK156</f>
        <v>0</v>
      </c>
      <c r="AL153" s="31" t="n">
        <f aca="false">AL154+AL158+AL156</f>
        <v>49658.5</v>
      </c>
      <c r="AM153" s="31" t="n">
        <f aca="false">AM154+AM158+AM156</f>
        <v>0</v>
      </c>
      <c r="AN153" s="31" t="n">
        <f aca="false">AN154+AN158+AN156</f>
        <v>49658.5</v>
      </c>
      <c r="AO153" s="31" t="n">
        <f aca="false">AO154+AO158+AO156</f>
        <v>38320.9</v>
      </c>
      <c r="AP153" s="31" t="n">
        <f aca="false">AP154+AP158+AP156</f>
        <v>0</v>
      </c>
      <c r="AQ153" s="31" t="n">
        <f aca="false">AQ154+AQ158+AQ156</f>
        <v>38320.9</v>
      </c>
      <c r="AR153" s="31" t="n">
        <f aca="false">AR154+AR158+AR156</f>
        <v>0</v>
      </c>
      <c r="AS153" s="31" t="n">
        <f aca="false">AS154+AS158+AS156</f>
        <v>38320.9</v>
      </c>
      <c r="AT153" s="31" t="n">
        <f aca="false">AT154+AT158+AT156</f>
        <v>0</v>
      </c>
      <c r="AU153" s="31" t="n">
        <f aca="false">AU154+AU158+AU156</f>
        <v>38320.9</v>
      </c>
      <c r="AV153" s="31" t="n">
        <f aca="false">AV154+AV158+AV156</f>
        <v>0</v>
      </c>
      <c r="AW153" s="31" t="n">
        <f aca="false">AW154+AW158+AW156</f>
        <v>0</v>
      </c>
      <c r="AX153" s="31" t="n">
        <f aca="false">AX154+AX158+AX156</f>
        <v>38320.9</v>
      </c>
      <c r="AY153" s="32"/>
    </row>
    <row r="154" customFormat="false" ht="18.75" hidden="true" customHeight="false" outlineLevel="0" collapsed="false">
      <c r="A154" s="33"/>
      <c r="B154" s="33"/>
      <c r="C154" s="33" t="s">
        <v>632</v>
      </c>
      <c r="D154" s="33"/>
      <c r="E154" s="36" t="s">
        <v>633</v>
      </c>
      <c r="F154" s="35" t="n">
        <f aca="false">F155</f>
        <v>51180.8</v>
      </c>
      <c r="G154" s="35" t="n">
        <f aca="false">G155</f>
        <v>0</v>
      </c>
      <c r="H154" s="35" t="n">
        <f aca="false">H155</f>
        <v>51180.8</v>
      </c>
      <c r="I154" s="35" t="n">
        <f aca="false">I155</f>
        <v>0</v>
      </c>
      <c r="J154" s="35" t="n">
        <f aca="false">J155</f>
        <v>0</v>
      </c>
      <c r="K154" s="35" t="n">
        <f aca="false">K155</f>
        <v>0</v>
      </c>
      <c r="L154" s="35" t="n">
        <f aca="false">L155</f>
        <v>51180.8</v>
      </c>
      <c r="M154" s="35" t="n">
        <f aca="false">M155</f>
        <v>0</v>
      </c>
      <c r="N154" s="35" t="n">
        <f aca="false">N155</f>
        <v>0</v>
      </c>
      <c r="O154" s="35" t="n">
        <f aca="false">O155</f>
        <v>51180.8</v>
      </c>
      <c r="P154" s="35" t="n">
        <f aca="false">P155</f>
        <v>0</v>
      </c>
      <c r="Q154" s="35" t="n">
        <f aca="false">Q155</f>
        <v>-520</v>
      </c>
      <c r="R154" s="35" t="n">
        <f aca="false">R155</f>
        <v>50660.8</v>
      </c>
      <c r="S154" s="35" t="n">
        <f aca="false">S155</f>
        <v>0</v>
      </c>
      <c r="T154" s="35" t="n">
        <f aca="false">T155</f>
        <v>50660.8</v>
      </c>
      <c r="U154" s="35" t="n">
        <f aca="false">U155</f>
        <v>0</v>
      </c>
      <c r="V154" s="35" t="n">
        <f aca="false">V155</f>
        <v>50660.8</v>
      </c>
      <c r="W154" s="35" t="n">
        <f aca="false">W155</f>
        <v>0</v>
      </c>
      <c r="X154" s="35" t="n">
        <f aca="false">X155</f>
        <v>50660.8</v>
      </c>
      <c r="Y154" s="35" t="n">
        <f aca="false">Y155</f>
        <v>0</v>
      </c>
      <c r="Z154" s="35" t="n">
        <f aca="false">Z155</f>
        <v>50660.8</v>
      </c>
      <c r="AA154" s="35" t="n">
        <f aca="false">AA155</f>
        <v>0</v>
      </c>
      <c r="AB154" s="35" t="n">
        <f aca="false">AB155</f>
        <v>50660.8</v>
      </c>
      <c r="AC154" s="35" t="n">
        <f aca="false">AC155</f>
        <v>49096</v>
      </c>
      <c r="AD154" s="35" t="n">
        <f aca="false">AD155</f>
        <v>0</v>
      </c>
      <c r="AE154" s="35" t="n">
        <f aca="false">AE155</f>
        <v>49096</v>
      </c>
      <c r="AF154" s="35" t="n">
        <f aca="false">AF155</f>
        <v>0</v>
      </c>
      <c r="AG154" s="35" t="n">
        <f aca="false">AG155</f>
        <v>49096</v>
      </c>
      <c r="AH154" s="35" t="n">
        <f aca="false">AH155</f>
        <v>0</v>
      </c>
      <c r="AI154" s="35" t="n">
        <f aca="false">AI155</f>
        <v>49096</v>
      </c>
      <c r="AJ154" s="35" t="n">
        <f aca="false">AJ155</f>
        <v>0</v>
      </c>
      <c r="AK154" s="35" t="n">
        <f aca="false">AK155</f>
        <v>0</v>
      </c>
      <c r="AL154" s="35" t="n">
        <f aca="false">AL155</f>
        <v>49096</v>
      </c>
      <c r="AM154" s="35" t="n">
        <f aca="false">AM155</f>
        <v>0</v>
      </c>
      <c r="AN154" s="35" t="n">
        <f aca="false">AN155</f>
        <v>49096</v>
      </c>
      <c r="AO154" s="35" t="n">
        <f aca="false">AO155</f>
        <v>37758.4</v>
      </c>
      <c r="AP154" s="35" t="n">
        <f aca="false">AP155</f>
        <v>0</v>
      </c>
      <c r="AQ154" s="35" t="n">
        <f aca="false">AQ155</f>
        <v>37758.4</v>
      </c>
      <c r="AR154" s="35" t="n">
        <f aca="false">AR155</f>
        <v>0</v>
      </c>
      <c r="AS154" s="35" t="n">
        <f aca="false">AS155</f>
        <v>37758.4</v>
      </c>
      <c r="AT154" s="35" t="n">
        <f aca="false">AT155</f>
        <v>0</v>
      </c>
      <c r="AU154" s="35" t="n">
        <f aca="false">AU155</f>
        <v>37758.4</v>
      </c>
      <c r="AV154" s="35" t="n">
        <f aca="false">AV155</f>
        <v>0</v>
      </c>
      <c r="AW154" s="35" t="n">
        <f aca="false">AW155</f>
        <v>0</v>
      </c>
      <c r="AX154" s="35" t="n">
        <f aca="false">AX155</f>
        <v>37758.4</v>
      </c>
      <c r="AY154" s="32"/>
    </row>
    <row r="155" customFormat="false" ht="18.75" hidden="true" customHeight="false" outlineLevel="0" collapsed="false">
      <c r="A155" s="33"/>
      <c r="B155" s="33"/>
      <c r="C155" s="33"/>
      <c r="D155" s="33" t="s">
        <v>39</v>
      </c>
      <c r="E155" s="36" t="s">
        <v>40</v>
      </c>
      <c r="F155" s="35" t="n">
        <v>51180.8</v>
      </c>
      <c r="G155" s="35"/>
      <c r="H155" s="35" t="n">
        <f aca="false">SUM(F155:G155)</f>
        <v>51180.8</v>
      </c>
      <c r="I155" s="35"/>
      <c r="J155" s="35"/>
      <c r="K155" s="35"/>
      <c r="L155" s="35" t="n">
        <f aca="false">SUM(H155:K155)</f>
        <v>51180.8</v>
      </c>
      <c r="M155" s="35"/>
      <c r="N155" s="35"/>
      <c r="O155" s="35" t="n">
        <f aca="false">SUM(L155:N155)</f>
        <v>51180.8</v>
      </c>
      <c r="P155" s="35"/>
      <c r="Q155" s="35" t="n">
        <v>-520</v>
      </c>
      <c r="R155" s="35" t="n">
        <f aca="false">SUM(O155:Q155)</f>
        <v>50660.8</v>
      </c>
      <c r="S155" s="35" t="n">
        <v>0</v>
      </c>
      <c r="T155" s="35" t="n">
        <f aca="false">SUM(R155:S155)</f>
        <v>50660.8</v>
      </c>
      <c r="U155" s="35" t="n">
        <v>0</v>
      </c>
      <c r="V155" s="35" t="n">
        <f aca="false">SUM(T155:U155)</f>
        <v>50660.8</v>
      </c>
      <c r="W155" s="35" t="n">
        <v>0</v>
      </c>
      <c r="X155" s="35" t="n">
        <f aca="false">SUM(V155:W155)</f>
        <v>50660.8</v>
      </c>
      <c r="Y155" s="35" t="n">
        <v>0</v>
      </c>
      <c r="Z155" s="35" t="n">
        <f aca="false">SUM(X155:Y155)</f>
        <v>50660.8</v>
      </c>
      <c r="AA155" s="35" t="n">
        <v>0</v>
      </c>
      <c r="AB155" s="35" t="n">
        <f aca="false">SUM(Z155:AA155)</f>
        <v>50660.8</v>
      </c>
      <c r="AC155" s="35" t="n">
        <v>49096</v>
      </c>
      <c r="AD155" s="35"/>
      <c r="AE155" s="35" t="n">
        <f aca="false">SUM(AC155:AD155)</f>
        <v>49096</v>
      </c>
      <c r="AF155" s="35"/>
      <c r="AG155" s="35" t="n">
        <f aca="false">SUM(AE155:AF155)</f>
        <v>49096</v>
      </c>
      <c r="AH155" s="35"/>
      <c r="AI155" s="35" t="n">
        <f aca="false">SUM(AG155:AG155)</f>
        <v>49096</v>
      </c>
      <c r="AJ155" s="35"/>
      <c r="AK155" s="35"/>
      <c r="AL155" s="35" t="n">
        <f aca="false">SUM(AI155:AK155)</f>
        <v>49096</v>
      </c>
      <c r="AM155" s="35"/>
      <c r="AN155" s="35" t="n">
        <f aca="false">SUM(AK155:AM155)</f>
        <v>49096</v>
      </c>
      <c r="AO155" s="35" t="n">
        <v>37758.4</v>
      </c>
      <c r="AP155" s="35"/>
      <c r="AQ155" s="35" t="n">
        <f aca="false">SUM(AO155:AP155)</f>
        <v>37758.4</v>
      </c>
      <c r="AR155" s="35"/>
      <c r="AS155" s="35" t="n">
        <f aca="false">SUM(AQ155:AR155)</f>
        <v>37758.4</v>
      </c>
      <c r="AT155" s="35"/>
      <c r="AU155" s="35" t="n">
        <f aca="false">SUM(AS155:AT155)</f>
        <v>37758.4</v>
      </c>
      <c r="AV155" s="35"/>
      <c r="AW155" s="35"/>
      <c r="AX155" s="35" t="n">
        <f aca="false">SUM(AU155:AW155)</f>
        <v>37758.4</v>
      </c>
      <c r="AY155" s="32"/>
    </row>
    <row r="156" customFormat="false" ht="18.75" hidden="true" customHeight="false" outlineLevel="0" collapsed="false">
      <c r="A156" s="29"/>
      <c r="B156" s="33"/>
      <c r="C156" s="33" t="s">
        <v>636</v>
      </c>
      <c r="D156" s="33"/>
      <c r="E156" s="34" t="s">
        <v>128</v>
      </c>
      <c r="F156" s="35" t="n">
        <f aca="false">F157</f>
        <v>385</v>
      </c>
      <c r="G156" s="35" t="n">
        <f aca="false">G157</f>
        <v>0</v>
      </c>
      <c r="H156" s="35" t="n">
        <f aca="false">H157</f>
        <v>385</v>
      </c>
      <c r="I156" s="35" t="n">
        <f aca="false">I157</f>
        <v>0</v>
      </c>
      <c r="J156" s="35" t="n">
        <f aca="false">J157</f>
        <v>0</v>
      </c>
      <c r="K156" s="35" t="n">
        <f aca="false">K157</f>
        <v>0</v>
      </c>
      <c r="L156" s="35" t="n">
        <f aca="false">L157</f>
        <v>385</v>
      </c>
      <c r="M156" s="35" t="n">
        <f aca="false">M157</f>
        <v>0</v>
      </c>
      <c r="N156" s="35" t="n">
        <f aca="false">N157</f>
        <v>0</v>
      </c>
      <c r="O156" s="35" t="n">
        <f aca="false">O157</f>
        <v>385</v>
      </c>
      <c r="P156" s="35" t="n">
        <f aca="false">P157</f>
        <v>0</v>
      </c>
      <c r="Q156" s="35" t="n">
        <f aca="false">Q157</f>
        <v>0</v>
      </c>
      <c r="R156" s="35" t="n">
        <f aca="false">R157</f>
        <v>385</v>
      </c>
      <c r="S156" s="35" t="n">
        <f aca="false">S157</f>
        <v>0</v>
      </c>
      <c r="T156" s="35" t="n">
        <f aca="false">T157</f>
        <v>385</v>
      </c>
      <c r="U156" s="35" t="n">
        <f aca="false">U157</f>
        <v>0</v>
      </c>
      <c r="V156" s="35" t="n">
        <f aca="false">V157</f>
        <v>385</v>
      </c>
      <c r="W156" s="35" t="n">
        <f aca="false">W157</f>
        <v>0</v>
      </c>
      <c r="X156" s="35" t="n">
        <f aca="false">X157</f>
        <v>385</v>
      </c>
      <c r="Y156" s="35" t="n">
        <f aca="false">Y157</f>
        <v>0</v>
      </c>
      <c r="Z156" s="35" t="n">
        <f aca="false">Z157</f>
        <v>385</v>
      </c>
      <c r="AA156" s="35" t="n">
        <f aca="false">AA157</f>
        <v>0</v>
      </c>
      <c r="AB156" s="35" t="n">
        <f aca="false">AB157</f>
        <v>385</v>
      </c>
      <c r="AC156" s="35" t="n">
        <f aca="false">AC157</f>
        <v>385</v>
      </c>
      <c r="AD156" s="35" t="n">
        <f aca="false">AD157</f>
        <v>0</v>
      </c>
      <c r="AE156" s="35" t="n">
        <f aca="false">AE157</f>
        <v>385</v>
      </c>
      <c r="AF156" s="35" t="n">
        <f aca="false">AF157</f>
        <v>0</v>
      </c>
      <c r="AG156" s="35" t="n">
        <f aca="false">AG157</f>
        <v>385</v>
      </c>
      <c r="AH156" s="35" t="n">
        <f aca="false">AH157</f>
        <v>0</v>
      </c>
      <c r="AI156" s="35" t="n">
        <f aca="false">AI157</f>
        <v>385</v>
      </c>
      <c r="AJ156" s="35" t="n">
        <f aca="false">AJ157</f>
        <v>0</v>
      </c>
      <c r="AK156" s="35" t="n">
        <f aca="false">AK157</f>
        <v>0</v>
      </c>
      <c r="AL156" s="35" t="n">
        <f aca="false">AL157</f>
        <v>385</v>
      </c>
      <c r="AM156" s="35" t="n">
        <f aca="false">AM157</f>
        <v>0</v>
      </c>
      <c r="AN156" s="35" t="n">
        <f aca="false">AN157</f>
        <v>385</v>
      </c>
      <c r="AO156" s="35" t="n">
        <f aca="false">AO157</f>
        <v>385</v>
      </c>
      <c r="AP156" s="35" t="n">
        <f aca="false">AP157</f>
        <v>0</v>
      </c>
      <c r="AQ156" s="35" t="n">
        <f aca="false">AQ157</f>
        <v>385</v>
      </c>
      <c r="AR156" s="35" t="n">
        <f aca="false">AR157</f>
        <v>0</v>
      </c>
      <c r="AS156" s="35" t="n">
        <f aca="false">AS157</f>
        <v>385</v>
      </c>
      <c r="AT156" s="35" t="n">
        <f aca="false">AT157</f>
        <v>0</v>
      </c>
      <c r="AU156" s="35" t="n">
        <f aca="false">AU157</f>
        <v>385</v>
      </c>
      <c r="AV156" s="35" t="n">
        <f aca="false">AV157</f>
        <v>0</v>
      </c>
      <c r="AW156" s="35" t="n">
        <f aca="false">AW157</f>
        <v>0</v>
      </c>
      <c r="AX156" s="35" t="n">
        <f aca="false">AX157</f>
        <v>385</v>
      </c>
      <c r="AY156" s="32"/>
    </row>
    <row r="157" customFormat="false" ht="18.75" hidden="true" customHeight="false" outlineLevel="0" collapsed="false">
      <c r="A157" s="33"/>
      <c r="B157" s="33"/>
      <c r="C157" s="33"/>
      <c r="D157" s="33" t="s">
        <v>35</v>
      </c>
      <c r="E157" s="36" t="s">
        <v>36</v>
      </c>
      <c r="F157" s="35" t="n">
        <v>385</v>
      </c>
      <c r="G157" s="35"/>
      <c r="H157" s="35" t="n">
        <f aca="false">SUM(F157:G157)</f>
        <v>385</v>
      </c>
      <c r="I157" s="35"/>
      <c r="J157" s="35"/>
      <c r="K157" s="35"/>
      <c r="L157" s="35" t="n">
        <f aca="false">SUM(H157:K157)</f>
        <v>385</v>
      </c>
      <c r="M157" s="35"/>
      <c r="N157" s="35"/>
      <c r="O157" s="35" t="n">
        <f aca="false">SUM(L157:N157)</f>
        <v>385</v>
      </c>
      <c r="P157" s="35"/>
      <c r="Q157" s="35"/>
      <c r="R157" s="35" t="n">
        <f aca="false">SUM(O157:Q157)</f>
        <v>385</v>
      </c>
      <c r="S157" s="35"/>
      <c r="T157" s="35" t="n">
        <f aca="false">SUM(R157:S157)</f>
        <v>385</v>
      </c>
      <c r="U157" s="35"/>
      <c r="V157" s="35" t="n">
        <f aca="false">SUM(T157:U157)</f>
        <v>385</v>
      </c>
      <c r="W157" s="35"/>
      <c r="X157" s="35" t="n">
        <f aca="false">SUM(V157:W157)</f>
        <v>385</v>
      </c>
      <c r="Y157" s="35"/>
      <c r="Z157" s="35" t="n">
        <f aca="false">SUM(X157:Y157)</f>
        <v>385</v>
      </c>
      <c r="AA157" s="35"/>
      <c r="AB157" s="35" t="n">
        <f aca="false">SUM(Z157:AA157)</f>
        <v>385</v>
      </c>
      <c r="AC157" s="35" t="n">
        <v>385</v>
      </c>
      <c r="AD157" s="35"/>
      <c r="AE157" s="35" t="n">
        <f aca="false">SUM(AC157:AD157)</f>
        <v>385</v>
      </c>
      <c r="AF157" s="35"/>
      <c r="AG157" s="35" t="n">
        <f aca="false">SUM(AE157:AF157)</f>
        <v>385</v>
      </c>
      <c r="AH157" s="35"/>
      <c r="AI157" s="35" t="n">
        <f aca="false">SUM(AG157:AG157)</f>
        <v>385</v>
      </c>
      <c r="AJ157" s="35"/>
      <c r="AK157" s="35"/>
      <c r="AL157" s="35" t="n">
        <f aca="false">SUM(AI157:AK157)</f>
        <v>385</v>
      </c>
      <c r="AM157" s="35"/>
      <c r="AN157" s="35" t="n">
        <f aca="false">SUM(AK157:AM157)</f>
        <v>385</v>
      </c>
      <c r="AO157" s="35" t="n">
        <v>385</v>
      </c>
      <c r="AP157" s="35"/>
      <c r="AQ157" s="35" t="n">
        <f aca="false">SUM(AO157:AP157)</f>
        <v>385</v>
      </c>
      <c r="AR157" s="35"/>
      <c r="AS157" s="35" t="n">
        <f aca="false">SUM(AQ157:AR157)</f>
        <v>385</v>
      </c>
      <c r="AT157" s="35"/>
      <c r="AU157" s="35" t="n">
        <f aca="false">SUM(AS157:AT157)</f>
        <v>385</v>
      </c>
      <c r="AV157" s="35"/>
      <c r="AW157" s="35"/>
      <c r="AX157" s="35" t="n">
        <f aca="false">SUM(AU157:AW157)</f>
        <v>385</v>
      </c>
      <c r="AY157" s="32"/>
    </row>
    <row r="158" customFormat="false" ht="18.75" hidden="true" customHeight="false" outlineLevel="0" collapsed="false">
      <c r="A158" s="29"/>
      <c r="B158" s="29"/>
      <c r="C158" s="33" t="s">
        <v>634</v>
      </c>
      <c r="D158" s="33"/>
      <c r="E158" s="34" t="s">
        <v>635</v>
      </c>
      <c r="F158" s="35" t="n">
        <f aca="false">F159</f>
        <v>197.2</v>
      </c>
      <c r="G158" s="35" t="n">
        <f aca="false">G159</f>
        <v>0</v>
      </c>
      <c r="H158" s="35" t="n">
        <f aca="false">H159</f>
        <v>197.2</v>
      </c>
      <c r="I158" s="35" t="n">
        <f aca="false">I159</f>
        <v>0</v>
      </c>
      <c r="J158" s="35" t="n">
        <f aca="false">J159</f>
        <v>0</v>
      </c>
      <c r="K158" s="35" t="n">
        <f aca="false">K159</f>
        <v>0</v>
      </c>
      <c r="L158" s="35" t="n">
        <f aca="false">L159</f>
        <v>197.2</v>
      </c>
      <c r="M158" s="35" t="n">
        <f aca="false">M159</f>
        <v>0</v>
      </c>
      <c r="N158" s="35" t="n">
        <f aca="false">N159</f>
        <v>0</v>
      </c>
      <c r="O158" s="35" t="n">
        <f aca="false">O159</f>
        <v>197.2</v>
      </c>
      <c r="P158" s="35" t="n">
        <f aca="false">P159</f>
        <v>0</v>
      </c>
      <c r="Q158" s="35" t="n">
        <f aca="false">Q159</f>
        <v>0</v>
      </c>
      <c r="R158" s="35" t="n">
        <f aca="false">R159</f>
        <v>197.2</v>
      </c>
      <c r="S158" s="35" t="n">
        <f aca="false">S159</f>
        <v>0</v>
      </c>
      <c r="T158" s="35" t="n">
        <f aca="false">T159</f>
        <v>197.2</v>
      </c>
      <c r="U158" s="35" t="n">
        <f aca="false">U159</f>
        <v>0</v>
      </c>
      <c r="V158" s="35" t="n">
        <f aca="false">V159</f>
        <v>197.2</v>
      </c>
      <c r="W158" s="35" t="n">
        <f aca="false">W159</f>
        <v>0</v>
      </c>
      <c r="X158" s="35" t="n">
        <f aca="false">X159</f>
        <v>197.2</v>
      </c>
      <c r="Y158" s="35" t="n">
        <f aca="false">Y159</f>
        <v>0</v>
      </c>
      <c r="Z158" s="35" t="n">
        <f aca="false">Z159</f>
        <v>197.2</v>
      </c>
      <c r="AA158" s="35" t="n">
        <f aca="false">AA159</f>
        <v>0</v>
      </c>
      <c r="AB158" s="35" t="n">
        <f aca="false">AB159</f>
        <v>197.2</v>
      </c>
      <c r="AC158" s="35" t="n">
        <f aca="false">AC159</f>
        <v>177.5</v>
      </c>
      <c r="AD158" s="35" t="n">
        <f aca="false">AD159</f>
        <v>0</v>
      </c>
      <c r="AE158" s="35" t="n">
        <f aca="false">AE159</f>
        <v>177.5</v>
      </c>
      <c r="AF158" s="35" t="n">
        <f aca="false">AF159</f>
        <v>0</v>
      </c>
      <c r="AG158" s="35" t="n">
        <f aca="false">AG159</f>
        <v>177.5</v>
      </c>
      <c r="AH158" s="35" t="n">
        <f aca="false">AH159</f>
        <v>0</v>
      </c>
      <c r="AI158" s="35" t="n">
        <f aca="false">AI159</f>
        <v>177.5</v>
      </c>
      <c r="AJ158" s="35" t="n">
        <f aca="false">AJ159</f>
        <v>0</v>
      </c>
      <c r="AK158" s="35" t="n">
        <f aca="false">AK159</f>
        <v>0</v>
      </c>
      <c r="AL158" s="35" t="n">
        <f aca="false">AL159</f>
        <v>177.5</v>
      </c>
      <c r="AM158" s="35" t="n">
        <f aca="false">AM159</f>
        <v>0</v>
      </c>
      <c r="AN158" s="35" t="n">
        <f aca="false">AN159</f>
        <v>177.5</v>
      </c>
      <c r="AO158" s="35" t="n">
        <f aca="false">AO159</f>
        <v>177.5</v>
      </c>
      <c r="AP158" s="35" t="n">
        <f aca="false">AP159</f>
        <v>0</v>
      </c>
      <c r="AQ158" s="35" t="n">
        <f aca="false">AQ159</f>
        <v>177.5</v>
      </c>
      <c r="AR158" s="35" t="n">
        <f aca="false">AR159</f>
        <v>0</v>
      </c>
      <c r="AS158" s="35" t="n">
        <f aca="false">AS159</f>
        <v>177.5</v>
      </c>
      <c r="AT158" s="35" t="n">
        <f aca="false">AT159</f>
        <v>0</v>
      </c>
      <c r="AU158" s="35" t="n">
        <f aca="false">AU159</f>
        <v>177.5</v>
      </c>
      <c r="AV158" s="35" t="n">
        <f aca="false">AV159</f>
        <v>0</v>
      </c>
      <c r="AW158" s="35" t="n">
        <f aca="false">AW159</f>
        <v>0</v>
      </c>
      <c r="AX158" s="35" t="n">
        <f aca="false">AX159</f>
        <v>177.5</v>
      </c>
      <c r="AY158" s="32"/>
    </row>
    <row r="159" customFormat="false" ht="18.75" hidden="true" customHeight="false" outlineLevel="0" collapsed="false">
      <c r="A159" s="33"/>
      <c r="B159" s="33"/>
      <c r="C159" s="33"/>
      <c r="D159" s="33" t="s">
        <v>69</v>
      </c>
      <c r="E159" s="36" t="s">
        <v>70</v>
      </c>
      <c r="F159" s="35" t="n">
        <v>197.2</v>
      </c>
      <c r="G159" s="35"/>
      <c r="H159" s="35" t="n">
        <f aca="false">SUM(F159:G159)</f>
        <v>197.2</v>
      </c>
      <c r="I159" s="35"/>
      <c r="J159" s="35"/>
      <c r="K159" s="35"/>
      <c r="L159" s="35" t="n">
        <f aca="false">SUM(H159:K159)</f>
        <v>197.2</v>
      </c>
      <c r="M159" s="35"/>
      <c r="N159" s="35"/>
      <c r="O159" s="35" t="n">
        <f aca="false">SUM(L159:N159)</f>
        <v>197.2</v>
      </c>
      <c r="P159" s="35"/>
      <c r="Q159" s="35"/>
      <c r="R159" s="35" t="n">
        <f aca="false">SUM(O159:Q159)</f>
        <v>197.2</v>
      </c>
      <c r="S159" s="35"/>
      <c r="T159" s="35" t="n">
        <f aca="false">SUM(R159:S159)</f>
        <v>197.2</v>
      </c>
      <c r="U159" s="35"/>
      <c r="V159" s="35" t="n">
        <f aca="false">SUM(T159:U159)</f>
        <v>197.2</v>
      </c>
      <c r="W159" s="35"/>
      <c r="X159" s="35" t="n">
        <f aca="false">SUM(V159:W159)</f>
        <v>197.2</v>
      </c>
      <c r="Y159" s="35"/>
      <c r="Z159" s="35" t="n">
        <f aca="false">SUM(X159:Y159)</f>
        <v>197.2</v>
      </c>
      <c r="AA159" s="35"/>
      <c r="AB159" s="35" t="n">
        <f aca="false">SUM(Z159:AA159)</f>
        <v>197.2</v>
      </c>
      <c r="AC159" s="35" t="n">
        <v>177.5</v>
      </c>
      <c r="AD159" s="35"/>
      <c r="AE159" s="35" t="n">
        <f aca="false">SUM(AC159:AD159)</f>
        <v>177.5</v>
      </c>
      <c r="AF159" s="35"/>
      <c r="AG159" s="35" t="n">
        <f aca="false">SUM(AE159:AF159)</f>
        <v>177.5</v>
      </c>
      <c r="AH159" s="35"/>
      <c r="AI159" s="35" t="n">
        <f aca="false">SUM(AG159:AG159)</f>
        <v>177.5</v>
      </c>
      <c r="AJ159" s="35"/>
      <c r="AK159" s="35"/>
      <c r="AL159" s="35" t="n">
        <f aca="false">SUM(AI159:AK159)</f>
        <v>177.5</v>
      </c>
      <c r="AM159" s="35"/>
      <c r="AN159" s="35" t="n">
        <f aca="false">SUM(AK159:AM159)</f>
        <v>177.5</v>
      </c>
      <c r="AO159" s="35" t="n">
        <v>177.5</v>
      </c>
      <c r="AP159" s="35"/>
      <c r="AQ159" s="35" t="n">
        <f aca="false">SUM(AO159:AP159)</f>
        <v>177.5</v>
      </c>
      <c r="AR159" s="35"/>
      <c r="AS159" s="35" t="n">
        <f aca="false">SUM(AQ159:AR159)</f>
        <v>177.5</v>
      </c>
      <c r="AT159" s="35"/>
      <c r="AU159" s="35" t="n">
        <f aca="false">SUM(AS159:AT159)</f>
        <v>177.5</v>
      </c>
      <c r="AV159" s="35"/>
      <c r="AW159" s="35"/>
      <c r="AX159" s="35" t="n">
        <f aca="false">SUM(AU159:AW159)</f>
        <v>177.5</v>
      </c>
      <c r="AY159" s="32"/>
    </row>
    <row r="160" customFormat="false" ht="18.75" hidden="false" customHeight="false" outlineLevel="0" collapsed="false">
      <c r="A160" s="29"/>
      <c r="B160" s="29"/>
      <c r="C160" s="29" t="s">
        <v>654</v>
      </c>
      <c r="D160" s="29"/>
      <c r="E160" s="30" t="s">
        <v>655</v>
      </c>
      <c r="F160" s="31" t="n">
        <f aca="false">F175+F169+F167+F173+F171+F164+F161</f>
        <v>1535.65203</v>
      </c>
      <c r="G160" s="31" t="n">
        <f aca="false">G175+G169+G167+G173+G171+G164+G161</f>
        <v>10.4853</v>
      </c>
      <c r="H160" s="31" t="n">
        <f aca="false">H175+H169+H167+H173+H171+H164+H161</f>
        <v>1546.13733</v>
      </c>
      <c r="I160" s="31" t="n">
        <f aca="false">I175+I169+I167+I173+I171+I164+I161</f>
        <v>0</v>
      </c>
      <c r="J160" s="31" t="n">
        <f aca="false">J175+J169+J167+J173+J171+J164+J161</f>
        <v>-2.01673</v>
      </c>
      <c r="K160" s="31" t="n">
        <f aca="false">K175+K169+K167+K173+K171+K164+K161</f>
        <v>0</v>
      </c>
      <c r="L160" s="31" t="n">
        <f aca="false">L175+L169+L167+L173+L171+L164+L161</f>
        <v>1544.1206</v>
      </c>
      <c r="M160" s="31" t="n">
        <f aca="false">M175+M169+M167+M173+M171+M164+M161</f>
        <v>0</v>
      </c>
      <c r="N160" s="31" t="n">
        <f aca="false">N175+N169+N167+N173+N171+N164+N161</f>
        <v>0</v>
      </c>
      <c r="O160" s="31" t="n">
        <f aca="false">O175+O169+O167+O173+O171+O164+O161</f>
        <v>1544.1206</v>
      </c>
      <c r="P160" s="31" t="n">
        <f aca="false">P175+P169+P167+P173+P171+P164+P161+P177</f>
        <v>2112.59476</v>
      </c>
      <c r="Q160" s="31" t="n">
        <f aca="false">Q175+Q169+Q167+Q173+Q171+Q164+Q161+Q177</f>
        <v>0</v>
      </c>
      <c r="R160" s="31" t="n">
        <f aca="false">R175+R169+R167+R173+R171+R164+R161+R177</f>
        <v>3656.71536</v>
      </c>
      <c r="S160" s="31" t="n">
        <f aca="false">S175+S169+S167+S173+S171+S164+S161+S177</f>
        <v>0</v>
      </c>
      <c r="T160" s="31" t="n">
        <f aca="false">T175+T169+T167+T173+T171+T164+T161+T177</f>
        <v>3656.71536</v>
      </c>
      <c r="U160" s="31" t="n">
        <f aca="false">U175+U169+U167+U173+U171+U164+U161+U177</f>
        <v>1623.61555</v>
      </c>
      <c r="V160" s="31" t="n">
        <f aca="false">V175+V169+V167+V173+V171+V164+V161+V177</f>
        <v>5280.33091</v>
      </c>
      <c r="W160" s="31" t="n">
        <f aca="false">W175+W169+W167+W173+W171+W164+W161+W177</f>
        <v>90</v>
      </c>
      <c r="X160" s="31" t="n">
        <f aca="false">X175+X169+X167+X173+X171+X164+X161+X177</f>
        <v>5370.33091</v>
      </c>
      <c r="Y160" s="31" t="n">
        <f aca="false">Y175+Y169+Y167+Y173+Y171+Y164+Y161+Y177</f>
        <v>117</v>
      </c>
      <c r="Z160" s="31" t="n">
        <f aca="false">Z175+Z169+Z167+Z173+Z171+Z164+Z161+Z177</f>
        <v>5487.33091</v>
      </c>
      <c r="AA160" s="31" t="n">
        <f aca="false">AA175+AA169+AA167+AA173+AA171+AA164+AA161+AA177</f>
        <v>-88</v>
      </c>
      <c r="AB160" s="31" t="n">
        <f aca="false">AB175+AB169+AB167+AB173+AB171+AB164+AB161+AB177</f>
        <v>5399.33091</v>
      </c>
      <c r="AC160" s="31" t="n">
        <f aca="false">AC175+AC169+AC167+AC173+AC171+AC164+AC161+AC177</f>
        <v>57857.67275</v>
      </c>
      <c r="AD160" s="31" t="n">
        <f aca="false">AD175+AD169+AD167+AD173+AD171+AD164+AD161+AD177</f>
        <v>0</v>
      </c>
      <c r="AE160" s="31" t="n">
        <f aca="false">AE175+AE169+AE167+AE173+AE171+AE164+AE161+AE177</f>
        <v>57857.67275</v>
      </c>
      <c r="AF160" s="31" t="n">
        <f aca="false">AF175+AF169+AF167+AF173+AF171+AF164+AF161+AF177</f>
        <v>0</v>
      </c>
      <c r="AG160" s="31" t="n">
        <f aca="false">AG175+AG169+AG167+AG173+AG171+AG164+AG161+AG177</f>
        <v>57857.67275</v>
      </c>
      <c r="AH160" s="31" t="n">
        <f aca="false">AH175+AH169+AH167+AH173+AH171+AH164+AH161+AH177</f>
        <v>0</v>
      </c>
      <c r="AI160" s="31" t="n">
        <f aca="false">AI175+AI169+AI167+AI173+AI171+AI164+AI161+AI177</f>
        <v>57857.67275</v>
      </c>
      <c r="AJ160" s="31" t="n">
        <f aca="false">AJ175+AJ169+AJ167+AJ173+AJ171+AJ164+AJ161+AJ177</f>
        <v>0</v>
      </c>
      <c r="AK160" s="31" t="n">
        <f aca="false">AK175+AK169+AK167+AK173+AK171+AK164+AK161+AK177</f>
        <v>0</v>
      </c>
      <c r="AL160" s="31" t="n">
        <f aca="false">AL175+AL169+AL167+AL173+AL171+AL164+AL161+AL177</f>
        <v>57857.67275</v>
      </c>
      <c r="AM160" s="31" t="n">
        <f aca="false">AM175+AM169+AM167+AM173+AM171+AM164+AM161+AM177</f>
        <v>0</v>
      </c>
      <c r="AN160" s="31" t="n">
        <f aca="false">AN175+AN169+AN167+AN173+AN171+AN164+AN161+AN177</f>
        <v>57857.67275</v>
      </c>
      <c r="AO160" s="31" t="n">
        <f aca="false">AO175+AO169+AO167+AO173+AO171+AO164+AO161+AO177</f>
        <v>106745.73334</v>
      </c>
      <c r="AP160" s="31" t="n">
        <f aca="false">AP175+AP169+AP167+AP173+AP171+AP164+AP161+AP177</f>
        <v>0</v>
      </c>
      <c r="AQ160" s="31" t="n">
        <f aca="false">AQ175+AQ169+AQ167+AQ173+AQ171+AQ164+AQ161+AQ177</f>
        <v>106745.73334</v>
      </c>
      <c r="AR160" s="31" t="n">
        <f aca="false">AR175+AR169+AR167+AR173+AR171+AR164+AR161+AR177</f>
        <v>0</v>
      </c>
      <c r="AS160" s="31" t="n">
        <f aca="false">AS175+AS169+AS167+AS173+AS171+AS164+AS161+AS177</f>
        <v>106745.73334</v>
      </c>
      <c r="AT160" s="31" t="n">
        <f aca="false">AT175+AT169+AT167+AT173+AT171+AT164+AT161+AT177</f>
        <v>0</v>
      </c>
      <c r="AU160" s="31" t="n">
        <f aca="false">AU175+AU169+AU167+AU173+AU171+AU164+AU161+AU177</f>
        <v>106745.73334</v>
      </c>
      <c r="AV160" s="31" t="n">
        <f aca="false">AV175+AV169+AV167+AV173+AV171+AV164+AV161+AV177</f>
        <v>0</v>
      </c>
      <c r="AW160" s="31" t="n">
        <f aca="false">AW175+AW169+AW167+AW173+AW171+AW164+AW161+AW177</f>
        <v>0</v>
      </c>
      <c r="AX160" s="31" t="n">
        <f aca="false">AX175+AX169+AX167+AX173+AX171+AX164+AX161+AX177</f>
        <v>106745.73334</v>
      </c>
      <c r="AY160" s="32"/>
    </row>
    <row r="161" customFormat="false" ht="18.75" hidden="true" customHeight="false" outlineLevel="0" collapsed="false">
      <c r="A161" s="29"/>
      <c r="B161" s="29"/>
      <c r="C161" s="72" t="s">
        <v>659</v>
      </c>
      <c r="D161" s="115"/>
      <c r="E161" s="87" t="s">
        <v>660</v>
      </c>
      <c r="F161" s="35" t="n">
        <f aca="false">F163+F162</f>
        <v>0</v>
      </c>
      <c r="G161" s="35" t="n">
        <f aca="false">G163+G162</f>
        <v>0</v>
      </c>
      <c r="H161" s="35" t="n">
        <f aca="false">H163+H162</f>
        <v>0</v>
      </c>
      <c r="I161" s="35" t="n">
        <f aca="false">I163+I162</f>
        <v>0</v>
      </c>
      <c r="J161" s="35" t="n">
        <f aca="false">J163+J162</f>
        <v>0</v>
      </c>
      <c r="K161" s="35" t="n">
        <f aca="false">K163+K162</f>
        <v>0</v>
      </c>
      <c r="L161" s="35" t="n">
        <f aca="false">L163+L162</f>
        <v>0</v>
      </c>
      <c r="M161" s="35" t="n">
        <f aca="false">M163+M162</f>
        <v>0</v>
      </c>
      <c r="N161" s="35" t="n">
        <f aca="false">N163+N162</f>
        <v>0</v>
      </c>
      <c r="O161" s="35" t="n">
        <f aca="false">O163+O162</f>
        <v>0</v>
      </c>
      <c r="P161" s="35" t="n">
        <f aca="false">P163+P162</f>
        <v>0</v>
      </c>
      <c r="Q161" s="35" t="n">
        <f aca="false">Q163+Q162</f>
        <v>0</v>
      </c>
      <c r="R161" s="35" t="n">
        <f aca="false">R163+R162</f>
        <v>0</v>
      </c>
      <c r="S161" s="35" t="n">
        <f aca="false">S163+S162</f>
        <v>0</v>
      </c>
      <c r="T161" s="35" t="n">
        <f aca="false">T163+T162</f>
        <v>0</v>
      </c>
      <c r="U161" s="35" t="n">
        <f aca="false">U163+U162</f>
        <v>0</v>
      </c>
      <c r="V161" s="35" t="n">
        <f aca="false">V163+V162</f>
        <v>0</v>
      </c>
      <c r="W161" s="35" t="n">
        <f aca="false">W163+W162</f>
        <v>0</v>
      </c>
      <c r="X161" s="35" t="n">
        <f aca="false">X163+X162</f>
        <v>0</v>
      </c>
      <c r="Y161" s="35" t="n">
        <f aca="false">Y163+Y162</f>
        <v>0</v>
      </c>
      <c r="Z161" s="35" t="n">
        <f aca="false">Z163+Z162</f>
        <v>0</v>
      </c>
      <c r="AA161" s="35" t="n">
        <f aca="false">AA163+AA162</f>
        <v>0</v>
      </c>
      <c r="AB161" s="35" t="n">
        <f aca="false">AB163+AB162</f>
        <v>0</v>
      </c>
      <c r="AC161" s="35" t="n">
        <f aca="false">AC163+AC162</f>
        <v>0</v>
      </c>
      <c r="AD161" s="35" t="n">
        <f aca="false">AD163+AD162</f>
        <v>0</v>
      </c>
      <c r="AE161" s="35" t="n">
        <f aca="false">AE163+AE162</f>
        <v>0</v>
      </c>
      <c r="AF161" s="35" t="n">
        <f aca="false">AF163+AF162</f>
        <v>0</v>
      </c>
      <c r="AG161" s="35" t="n">
        <f aca="false">AG163+AG162</f>
        <v>0</v>
      </c>
      <c r="AH161" s="35" t="n">
        <f aca="false">AH163+AH162</f>
        <v>0</v>
      </c>
      <c r="AI161" s="35" t="n">
        <f aca="false">AI163+AI162</f>
        <v>0</v>
      </c>
      <c r="AJ161" s="35" t="n">
        <f aca="false">AJ163+AJ162</f>
        <v>0</v>
      </c>
      <c r="AK161" s="35" t="n">
        <f aca="false">AK163+AK162</f>
        <v>0</v>
      </c>
      <c r="AL161" s="35" t="n">
        <f aca="false">AL163+AL162</f>
        <v>0</v>
      </c>
      <c r="AM161" s="35" t="n">
        <f aca="false">AM163+AM162</f>
        <v>0</v>
      </c>
      <c r="AN161" s="35" t="n">
        <f aca="false">AN163+AN162</f>
        <v>0</v>
      </c>
      <c r="AO161" s="35" t="n">
        <f aca="false">AO163+AO162</f>
        <v>0</v>
      </c>
      <c r="AP161" s="35" t="n">
        <f aca="false">AP163+AP162</f>
        <v>0</v>
      </c>
      <c r="AQ161" s="35" t="n">
        <f aca="false">AQ163+AQ162</f>
        <v>0</v>
      </c>
      <c r="AR161" s="35" t="n">
        <f aca="false">AR163+AR162</f>
        <v>0</v>
      </c>
      <c r="AS161" s="35" t="n">
        <f aca="false">AS163+AS162</f>
        <v>0</v>
      </c>
      <c r="AT161" s="35" t="n">
        <f aca="false">AT163+AT162</f>
        <v>0</v>
      </c>
      <c r="AU161" s="35" t="n">
        <f aca="false">AU163+AU162</f>
        <v>0</v>
      </c>
      <c r="AV161" s="35" t="n">
        <f aca="false">AV163+AV162</f>
        <v>0</v>
      </c>
      <c r="AW161" s="35" t="n">
        <f aca="false">AW163+AW162</f>
        <v>0</v>
      </c>
      <c r="AX161" s="35" t="n">
        <f aca="false">AX163+AX162</f>
        <v>0</v>
      </c>
      <c r="AY161" s="32"/>
    </row>
    <row r="162" customFormat="false" ht="18.75" hidden="true" customHeight="false" outlineLevel="0" collapsed="false">
      <c r="A162" s="29"/>
      <c r="B162" s="29"/>
      <c r="C162" s="72"/>
      <c r="D162" s="33" t="s">
        <v>69</v>
      </c>
      <c r="E162" s="36" t="s">
        <v>70</v>
      </c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35"/>
      <c r="AS162" s="35"/>
      <c r="AT162" s="35"/>
      <c r="AU162" s="35"/>
      <c r="AV162" s="35"/>
      <c r="AW162" s="35"/>
      <c r="AX162" s="35"/>
      <c r="AY162" s="32"/>
    </row>
    <row r="163" customFormat="false" ht="18.75" hidden="true" customHeight="false" outlineLevel="0" collapsed="false">
      <c r="A163" s="29"/>
      <c r="B163" s="29"/>
      <c r="C163" s="115"/>
      <c r="D163" s="72" t="s">
        <v>35</v>
      </c>
      <c r="E163" s="116" t="s">
        <v>36</v>
      </c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2"/>
    </row>
    <row r="164" customFormat="false" ht="18.75" hidden="false" customHeight="false" outlineLevel="0" collapsed="false">
      <c r="A164" s="29"/>
      <c r="B164" s="29"/>
      <c r="C164" s="72" t="s">
        <v>661</v>
      </c>
      <c r="D164" s="115"/>
      <c r="E164" s="87" t="s">
        <v>662</v>
      </c>
      <c r="F164" s="35" t="n">
        <f aca="false">F166</f>
        <v>0</v>
      </c>
      <c r="G164" s="35" t="n">
        <f aca="false">G166</f>
        <v>0</v>
      </c>
      <c r="H164" s="35" t="n">
        <f aca="false">H166</f>
        <v>0</v>
      </c>
      <c r="I164" s="35" t="n">
        <f aca="false">I166</f>
        <v>0</v>
      </c>
      <c r="J164" s="35" t="n">
        <f aca="false">J166</f>
        <v>0</v>
      </c>
      <c r="K164" s="35" t="n">
        <f aca="false">K166</f>
        <v>0</v>
      </c>
      <c r="L164" s="35" t="n">
        <f aca="false">L166</f>
        <v>0</v>
      </c>
      <c r="M164" s="35" t="n">
        <f aca="false">M166</f>
        <v>0</v>
      </c>
      <c r="N164" s="35" t="n">
        <f aca="false">N166</f>
        <v>0</v>
      </c>
      <c r="O164" s="35" t="n">
        <f aca="false">O166</f>
        <v>0</v>
      </c>
      <c r="P164" s="35" t="n">
        <f aca="false">P166</f>
        <v>0</v>
      </c>
      <c r="Q164" s="35" t="n">
        <f aca="false">Q166</f>
        <v>0</v>
      </c>
      <c r="R164" s="35" t="n">
        <f aca="false">R166</f>
        <v>0</v>
      </c>
      <c r="S164" s="35" t="n">
        <f aca="false">S166</f>
        <v>0</v>
      </c>
      <c r="T164" s="35" t="n">
        <f aca="false">T166+T165</f>
        <v>0</v>
      </c>
      <c r="U164" s="35" t="n">
        <f aca="false">U166+U165</f>
        <v>1623.61555</v>
      </c>
      <c r="V164" s="35" t="n">
        <f aca="false">V166+V165</f>
        <v>1623.61555</v>
      </c>
      <c r="W164" s="35" t="n">
        <f aca="false">W166+W165</f>
        <v>90</v>
      </c>
      <c r="X164" s="35" t="n">
        <f aca="false">X166+X165</f>
        <v>1713.61555</v>
      </c>
      <c r="Y164" s="35" t="n">
        <f aca="false">Y166+Y165</f>
        <v>117</v>
      </c>
      <c r="Z164" s="35" t="n">
        <f aca="false">Z166+Z165</f>
        <v>1830.61555</v>
      </c>
      <c r="AA164" s="35" t="n">
        <f aca="false">AA166+AA165</f>
        <v>-88</v>
      </c>
      <c r="AB164" s="35" t="n">
        <f aca="false">AB166+AB165</f>
        <v>1742.61555</v>
      </c>
      <c r="AC164" s="35" t="n">
        <f aca="false">AC166</f>
        <v>0</v>
      </c>
      <c r="AD164" s="35" t="n">
        <f aca="false">AD166</f>
        <v>0</v>
      </c>
      <c r="AE164" s="35" t="n">
        <f aca="false">AE166</f>
        <v>0</v>
      </c>
      <c r="AF164" s="35" t="n">
        <f aca="false">AF166</f>
        <v>0</v>
      </c>
      <c r="AG164" s="35" t="n">
        <f aca="false">AG166</f>
        <v>0</v>
      </c>
      <c r="AH164" s="35" t="n">
        <f aca="false">AH166</f>
        <v>0</v>
      </c>
      <c r="AI164" s="35" t="n">
        <f aca="false">AI166</f>
        <v>0</v>
      </c>
      <c r="AJ164" s="35" t="n">
        <f aca="false">AJ166</f>
        <v>0</v>
      </c>
      <c r="AK164" s="35" t="n">
        <f aca="false">AK166</f>
        <v>0</v>
      </c>
      <c r="AL164" s="35" t="n">
        <f aca="false">AL166</f>
        <v>0</v>
      </c>
      <c r="AM164" s="35" t="n">
        <f aca="false">AM166</f>
        <v>0</v>
      </c>
      <c r="AN164" s="35" t="n">
        <f aca="false">AN166</f>
        <v>0</v>
      </c>
      <c r="AO164" s="35" t="n">
        <f aca="false">AO166</f>
        <v>0</v>
      </c>
      <c r="AP164" s="35" t="n">
        <f aca="false">AP166</f>
        <v>0</v>
      </c>
      <c r="AQ164" s="35" t="n">
        <f aca="false">AQ166</f>
        <v>0</v>
      </c>
      <c r="AR164" s="35" t="n">
        <f aca="false">AR166</f>
        <v>0</v>
      </c>
      <c r="AS164" s="35" t="n">
        <f aca="false">AS166</f>
        <v>0</v>
      </c>
      <c r="AT164" s="35" t="n">
        <f aca="false">AT166</f>
        <v>0</v>
      </c>
      <c r="AU164" s="35" t="n">
        <f aca="false">AU166</f>
        <v>0</v>
      </c>
      <c r="AV164" s="35" t="n">
        <f aca="false">AV166</f>
        <v>0</v>
      </c>
      <c r="AW164" s="35" t="n">
        <f aca="false">AW166</f>
        <v>0</v>
      </c>
      <c r="AX164" s="35" t="n">
        <f aca="false">AX166</f>
        <v>0</v>
      </c>
      <c r="AY164" s="32"/>
    </row>
    <row r="165" customFormat="false" ht="18.75" hidden="true" customHeight="false" outlineLevel="0" collapsed="false">
      <c r="A165" s="29"/>
      <c r="B165" s="29"/>
      <c r="C165" s="115"/>
      <c r="D165" s="33" t="s">
        <v>39</v>
      </c>
      <c r="E165" s="36" t="s">
        <v>40</v>
      </c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 t="n">
        <f aca="false">471+937.01555</f>
        <v>1408.01555</v>
      </c>
      <c r="V165" s="35" t="n">
        <f aca="false">SUM(T165:U165)</f>
        <v>1408.01555</v>
      </c>
      <c r="W165" s="35"/>
      <c r="X165" s="35" t="n">
        <f aca="false">SUM(V165:W165)</f>
        <v>1408.01555</v>
      </c>
      <c r="Y165" s="35"/>
      <c r="Z165" s="35" t="n">
        <f aca="false">SUM(X165:Y165)</f>
        <v>1408.01555</v>
      </c>
      <c r="AA165" s="35"/>
      <c r="AB165" s="35" t="n">
        <f aca="false">SUM(Z165:AA165)</f>
        <v>1408.01555</v>
      </c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2"/>
    </row>
    <row r="166" customFormat="false" ht="18.75" hidden="false" customHeight="false" outlineLevel="0" collapsed="false">
      <c r="A166" s="29"/>
      <c r="B166" s="29"/>
      <c r="C166" s="115"/>
      <c r="D166" s="72" t="s">
        <v>35</v>
      </c>
      <c r="E166" s="116" t="s">
        <v>36</v>
      </c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 t="n">
        <v>215.6</v>
      </c>
      <c r="V166" s="35" t="n">
        <f aca="false">SUM(T166:U166)</f>
        <v>215.6</v>
      </c>
      <c r="W166" s="35" t="n">
        <v>90</v>
      </c>
      <c r="X166" s="35" t="n">
        <f aca="false">SUM(V166:W166)</f>
        <v>305.6</v>
      </c>
      <c r="Y166" s="35" t="n">
        <v>117</v>
      </c>
      <c r="Z166" s="35" t="n">
        <f aca="false">SUM(X166:Y166)</f>
        <v>422.6</v>
      </c>
      <c r="AA166" s="35" t="n">
        <f aca="false">-90+2</f>
        <v>-88</v>
      </c>
      <c r="AB166" s="35" t="n">
        <f aca="false">SUM(Z166:AA166)</f>
        <v>334.6</v>
      </c>
      <c r="AC166" s="35"/>
      <c r="AD166" s="35"/>
      <c r="AE166" s="35"/>
      <c r="AF166" s="35"/>
      <c r="AG166" s="35"/>
      <c r="AH166" s="35"/>
      <c r="AI166" s="35"/>
      <c r="AJ166" s="35"/>
      <c r="AK166" s="35"/>
      <c r="AL166" s="35" t="n">
        <v>0</v>
      </c>
      <c r="AM166" s="35" t="n">
        <v>0</v>
      </c>
      <c r="AN166" s="35" t="n">
        <v>0</v>
      </c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2"/>
    </row>
    <row r="167" customFormat="false" ht="37.5" hidden="true" customHeight="false" outlineLevel="0" collapsed="false">
      <c r="A167" s="33"/>
      <c r="B167" s="33"/>
      <c r="C167" s="51" t="s">
        <v>670</v>
      </c>
      <c r="D167" s="33"/>
      <c r="E167" s="36" t="s">
        <v>351</v>
      </c>
      <c r="F167" s="43" t="n">
        <f aca="false">F168</f>
        <v>368.8</v>
      </c>
      <c r="G167" s="43" t="n">
        <f aca="false">G168</f>
        <v>0</v>
      </c>
      <c r="H167" s="43" t="n">
        <f aca="false">H168</f>
        <v>368.8</v>
      </c>
      <c r="I167" s="43" t="n">
        <f aca="false">I168</f>
        <v>0</v>
      </c>
      <c r="J167" s="43" t="n">
        <f aca="false">J168</f>
        <v>0</v>
      </c>
      <c r="K167" s="43" t="n">
        <f aca="false">K168</f>
        <v>0</v>
      </c>
      <c r="L167" s="43" t="n">
        <f aca="false">L168</f>
        <v>368.8</v>
      </c>
      <c r="M167" s="43" t="n">
        <f aca="false">M168</f>
        <v>0</v>
      </c>
      <c r="N167" s="43" t="n">
        <f aca="false">N168</f>
        <v>0</v>
      </c>
      <c r="O167" s="43" t="n">
        <f aca="false">O168</f>
        <v>368.8</v>
      </c>
      <c r="P167" s="43" t="n">
        <f aca="false">P168</f>
        <v>0</v>
      </c>
      <c r="Q167" s="43" t="n">
        <f aca="false">Q168</f>
        <v>0</v>
      </c>
      <c r="R167" s="43" t="n">
        <f aca="false">R168</f>
        <v>368.8</v>
      </c>
      <c r="S167" s="43" t="n">
        <f aca="false">S168</f>
        <v>0</v>
      </c>
      <c r="T167" s="43" t="n">
        <f aca="false">T168</f>
        <v>368.8</v>
      </c>
      <c r="U167" s="43" t="n">
        <f aca="false">U168</f>
        <v>0</v>
      </c>
      <c r="V167" s="43" t="n">
        <f aca="false">V168</f>
        <v>368.8</v>
      </c>
      <c r="W167" s="43" t="n">
        <f aca="false">W168</f>
        <v>0</v>
      </c>
      <c r="X167" s="43" t="n">
        <f aca="false">X168</f>
        <v>368.8</v>
      </c>
      <c r="Y167" s="43" t="n">
        <f aca="false">Y168</f>
        <v>0</v>
      </c>
      <c r="Z167" s="43" t="n">
        <f aca="false">Z168</f>
        <v>368.8</v>
      </c>
      <c r="AA167" s="43" t="n">
        <f aca="false">AA168</f>
        <v>0</v>
      </c>
      <c r="AB167" s="43" t="n">
        <f aca="false">AB168</f>
        <v>368.8</v>
      </c>
      <c r="AC167" s="43"/>
      <c r="AD167" s="43" t="n">
        <f aca="false">AD168</f>
        <v>0</v>
      </c>
      <c r="AE167" s="43" t="n">
        <f aca="false">AE168</f>
        <v>0</v>
      </c>
      <c r="AF167" s="43" t="n">
        <f aca="false">AF168</f>
        <v>0</v>
      </c>
      <c r="AG167" s="43" t="n">
        <f aca="false">AG168</f>
        <v>0</v>
      </c>
      <c r="AH167" s="43" t="n">
        <f aca="false">AH168</f>
        <v>0</v>
      </c>
      <c r="AI167" s="43" t="n">
        <f aca="false">AI168</f>
        <v>0</v>
      </c>
      <c r="AJ167" s="43" t="n">
        <f aca="false">AJ168</f>
        <v>0</v>
      </c>
      <c r="AK167" s="43" t="n">
        <f aca="false">AK168</f>
        <v>0</v>
      </c>
      <c r="AL167" s="43" t="n">
        <f aca="false">AL168</f>
        <v>0</v>
      </c>
      <c r="AM167" s="43" t="n">
        <f aca="false">AM168</f>
        <v>0</v>
      </c>
      <c r="AN167" s="43" t="n">
        <f aca="false">AN168</f>
        <v>0</v>
      </c>
      <c r="AO167" s="43" t="n">
        <f aca="false">AO168</f>
        <v>26673.93334</v>
      </c>
      <c r="AP167" s="43" t="n">
        <f aca="false">AP168</f>
        <v>0</v>
      </c>
      <c r="AQ167" s="43" t="n">
        <f aca="false">AQ168</f>
        <v>26673.93334</v>
      </c>
      <c r="AR167" s="43" t="n">
        <f aca="false">AR168</f>
        <v>0</v>
      </c>
      <c r="AS167" s="43" t="n">
        <f aca="false">AS168</f>
        <v>26673.93334</v>
      </c>
      <c r="AT167" s="43" t="n">
        <f aca="false">AT168</f>
        <v>0</v>
      </c>
      <c r="AU167" s="43" t="n">
        <f aca="false">AU168</f>
        <v>26673.93334</v>
      </c>
      <c r="AV167" s="43" t="n">
        <f aca="false">AV168</f>
        <v>0</v>
      </c>
      <c r="AW167" s="43" t="n">
        <f aca="false">AW168</f>
        <v>0</v>
      </c>
      <c r="AX167" s="43" t="n">
        <f aca="false">AX168</f>
        <v>26673.93334</v>
      </c>
      <c r="AY167" s="32"/>
    </row>
    <row r="168" customFormat="false" ht="18.75" hidden="true" customHeight="false" outlineLevel="0" collapsed="false">
      <c r="A168" s="33"/>
      <c r="B168" s="33"/>
      <c r="C168" s="51"/>
      <c r="D168" s="51" t="s">
        <v>35</v>
      </c>
      <c r="E168" s="36" t="s">
        <v>36</v>
      </c>
      <c r="F168" s="43" t="n">
        <v>368.8</v>
      </c>
      <c r="G168" s="35"/>
      <c r="H168" s="43" t="n">
        <f aca="false">SUM(F168:G168)</f>
        <v>368.8</v>
      </c>
      <c r="I168" s="35"/>
      <c r="J168" s="35"/>
      <c r="K168" s="35"/>
      <c r="L168" s="43" t="n">
        <f aca="false">SUM(H168:K168)</f>
        <v>368.8</v>
      </c>
      <c r="M168" s="35"/>
      <c r="N168" s="35"/>
      <c r="O168" s="43" t="n">
        <f aca="false">SUM(L168:N168)</f>
        <v>368.8</v>
      </c>
      <c r="P168" s="35"/>
      <c r="Q168" s="35"/>
      <c r="R168" s="43" t="n">
        <f aca="false">SUM(O168:Q168)</f>
        <v>368.8</v>
      </c>
      <c r="S168" s="35"/>
      <c r="T168" s="43" t="n">
        <f aca="false">SUM(R168:S168)</f>
        <v>368.8</v>
      </c>
      <c r="U168" s="35"/>
      <c r="V168" s="43" t="n">
        <f aca="false">SUM(T168:U168)</f>
        <v>368.8</v>
      </c>
      <c r="W168" s="35"/>
      <c r="X168" s="43" t="n">
        <f aca="false">SUM(V168:W168)</f>
        <v>368.8</v>
      </c>
      <c r="Y168" s="35"/>
      <c r="Z168" s="43" t="n">
        <f aca="false">SUM(X168:Y168)</f>
        <v>368.8</v>
      </c>
      <c r="AA168" s="35"/>
      <c r="AB168" s="43" t="n">
        <f aca="false">SUM(Z168:AA168)</f>
        <v>368.8</v>
      </c>
      <c r="AC168" s="43"/>
      <c r="AD168" s="35"/>
      <c r="AE168" s="43" t="n">
        <f aca="false">SUM(AC168:AD168)</f>
        <v>0</v>
      </c>
      <c r="AF168" s="35"/>
      <c r="AG168" s="43" t="n">
        <f aca="false">SUM(AE168:AF168)</f>
        <v>0</v>
      </c>
      <c r="AH168" s="35"/>
      <c r="AI168" s="43" t="n">
        <f aca="false">SUM(AG168:AG168)</f>
        <v>0</v>
      </c>
      <c r="AJ168" s="35"/>
      <c r="AK168" s="35"/>
      <c r="AL168" s="43" t="n">
        <f aca="false">SUM(AI168:AK168)</f>
        <v>0</v>
      </c>
      <c r="AM168" s="35"/>
      <c r="AN168" s="43" t="n">
        <f aca="false">SUM(AK168:AM168)</f>
        <v>0</v>
      </c>
      <c r="AO168" s="43" t="n">
        <v>26673.93334</v>
      </c>
      <c r="AP168" s="35"/>
      <c r="AQ168" s="43" t="n">
        <f aca="false">SUM(AO168:AP168)</f>
        <v>26673.93334</v>
      </c>
      <c r="AR168" s="35"/>
      <c r="AS168" s="43" t="n">
        <f aca="false">SUM(AQ168:AR168)</f>
        <v>26673.93334</v>
      </c>
      <c r="AT168" s="35"/>
      <c r="AU168" s="43" t="n">
        <f aca="false">SUM(AS168:AT168)</f>
        <v>26673.93334</v>
      </c>
      <c r="AV168" s="35"/>
      <c r="AW168" s="35"/>
      <c r="AX168" s="43" t="n">
        <f aca="false">SUM(AU168:AW168)</f>
        <v>26673.93334</v>
      </c>
      <c r="AY168" s="32"/>
    </row>
    <row r="169" customFormat="false" ht="37.5" hidden="true" customHeight="false" outlineLevel="0" collapsed="false">
      <c r="A169" s="33"/>
      <c r="B169" s="33"/>
      <c r="C169" s="51" t="s">
        <v>670</v>
      </c>
      <c r="D169" s="33"/>
      <c r="E169" s="36" t="s">
        <v>671</v>
      </c>
      <c r="F169" s="43" t="n">
        <f aca="false">F170</f>
        <v>1106.3</v>
      </c>
      <c r="G169" s="43" t="n">
        <f aca="false">G170</f>
        <v>0</v>
      </c>
      <c r="H169" s="43" t="n">
        <f aca="false">H170</f>
        <v>1106.3</v>
      </c>
      <c r="I169" s="43" t="n">
        <f aca="false">I170</f>
        <v>0</v>
      </c>
      <c r="J169" s="43" t="n">
        <f aca="false">J170</f>
        <v>0</v>
      </c>
      <c r="K169" s="43" t="n">
        <f aca="false">K170</f>
        <v>0</v>
      </c>
      <c r="L169" s="43" t="n">
        <f aca="false">L170</f>
        <v>1106.3</v>
      </c>
      <c r="M169" s="43" t="n">
        <f aca="false">M170</f>
        <v>0</v>
      </c>
      <c r="N169" s="43" t="n">
        <f aca="false">N170</f>
        <v>0</v>
      </c>
      <c r="O169" s="43" t="n">
        <f aca="false">O170</f>
        <v>1106.3</v>
      </c>
      <c r="P169" s="43" t="n">
        <f aca="false">P170</f>
        <v>133.81421</v>
      </c>
      <c r="Q169" s="43" t="n">
        <f aca="false">Q170</f>
        <v>0</v>
      </c>
      <c r="R169" s="43" t="n">
        <f aca="false">R170</f>
        <v>1240.11421</v>
      </c>
      <c r="S169" s="43" t="n">
        <f aca="false">S170</f>
        <v>0</v>
      </c>
      <c r="T169" s="43" t="n">
        <f aca="false">T170</f>
        <v>1240.11421</v>
      </c>
      <c r="U169" s="43" t="n">
        <f aca="false">U170</f>
        <v>0</v>
      </c>
      <c r="V169" s="43" t="n">
        <f aca="false">V170</f>
        <v>1240.11421</v>
      </c>
      <c r="W169" s="43" t="n">
        <f aca="false">W170</f>
        <v>0</v>
      </c>
      <c r="X169" s="43" t="n">
        <f aca="false">X170</f>
        <v>1240.11421</v>
      </c>
      <c r="Y169" s="43" t="n">
        <f aca="false">Y170</f>
        <v>0</v>
      </c>
      <c r="Z169" s="43" t="n">
        <f aca="false">Z170</f>
        <v>1240.11421</v>
      </c>
      <c r="AA169" s="43" t="n">
        <f aca="false">AA170</f>
        <v>0</v>
      </c>
      <c r="AB169" s="43" t="n">
        <f aca="false">AB170</f>
        <v>1240.11421</v>
      </c>
      <c r="AC169" s="43" t="n">
        <f aca="false">AC170</f>
        <v>57807.67275</v>
      </c>
      <c r="AD169" s="43" t="n">
        <f aca="false">AD170</f>
        <v>0</v>
      </c>
      <c r="AE169" s="43" t="n">
        <f aca="false">AE170</f>
        <v>57807.67275</v>
      </c>
      <c r="AF169" s="43" t="n">
        <f aca="false">AF170</f>
        <v>0</v>
      </c>
      <c r="AG169" s="43" t="n">
        <f aca="false">AG170</f>
        <v>57807.67275</v>
      </c>
      <c r="AH169" s="43" t="n">
        <f aca="false">AH170</f>
        <v>0</v>
      </c>
      <c r="AI169" s="43" t="n">
        <f aca="false">AI170</f>
        <v>57807.67275</v>
      </c>
      <c r="AJ169" s="43" t="n">
        <f aca="false">AJ170</f>
        <v>0</v>
      </c>
      <c r="AK169" s="43" t="n">
        <f aca="false">AK170</f>
        <v>0</v>
      </c>
      <c r="AL169" s="43" t="n">
        <f aca="false">AL170</f>
        <v>57807.67275</v>
      </c>
      <c r="AM169" s="43" t="n">
        <f aca="false">AM170</f>
        <v>0</v>
      </c>
      <c r="AN169" s="43" t="n">
        <f aca="false">AN170</f>
        <v>57807.67275</v>
      </c>
      <c r="AO169" s="43" t="n">
        <f aca="false">AO170</f>
        <v>80021.8</v>
      </c>
      <c r="AP169" s="43" t="n">
        <f aca="false">AP170</f>
        <v>0</v>
      </c>
      <c r="AQ169" s="43" t="n">
        <f aca="false">AQ170</f>
        <v>80021.8</v>
      </c>
      <c r="AR169" s="43" t="n">
        <f aca="false">AR170</f>
        <v>0</v>
      </c>
      <c r="AS169" s="43" t="n">
        <f aca="false">AS170</f>
        <v>80021.8</v>
      </c>
      <c r="AT169" s="43" t="n">
        <f aca="false">AT170</f>
        <v>0</v>
      </c>
      <c r="AU169" s="43" t="n">
        <f aca="false">AU170</f>
        <v>80021.8</v>
      </c>
      <c r="AV169" s="43" t="n">
        <f aca="false">AV170</f>
        <v>0</v>
      </c>
      <c r="AW169" s="43" t="n">
        <f aca="false">AW170</f>
        <v>0</v>
      </c>
      <c r="AX169" s="43" t="n">
        <f aca="false">AX170</f>
        <v>80021.8</v>
      </c>
      <c r="AY169" s="32"/>
    </row>
    <row r="170" customFormat="false" ht="18.75" hidden="true" customHeight="false" outlineLevel="0" collapsed="false">
      <c r="A170" s="33"/>
      <c r="B170" s="33"/>
      <c r="C170" s="51"/>
      <c r="D170" s="51" t="s">
        <v>35</v>
      </c>
      <c r="E170" s="36" t="s">
        <v>36</v>
      </c>
      <c r="F170" s="43" t="n">
        <f aca="false">79824.5-78718.2</f>
        <v>1106.3</v>
      </c>
      <c r="G170" s="35"/>
      <c r="H170" s="43" t="n">
        <f aca="false">SUM(F170:G170)</f>
        <v>1106.3</v>
      </c>
      <c r="I170" s="35"/>
      <c r="J170" s="35"/>
      <c r="K170" s="35"/>
      <c r="L170" s="43" t="n">
        <f aca="false">SUM(H170:K170)</f>
        <v>1106.3</v>
      </c>
      <c r="M170" s="35"/>
      <c r="N170" s="35"/>
      <c r="O170" s="43" t="n">
        <f aca="false">SUM(L170:N170)</f>
        <v>1106.3</v>
      </c>
      <c r="P170" s="43" t="n">
        <v>133.81421</v>
      </c>
      <c r="Q170" s="35"/>
      <c r="R170" s="43" t="n">
        <f aca="false">SUM(O170:Q170)</f>
        <v>1240.11421</v>
      </c>
      <c r="S170" s="35"/>
      <c r="T170" s="43" t="n">
        <f aca="false">SUM(R170:S170)</f>
        <v>1240.11421</v>
      </c>
      <c r="U170" s="35"/>
      <c r="V170" s="43" t="n">
        <f aca="false">SUM(T170:U170)</f>
        <v>1240.11421</v>
      </c>
      <c r="W170" s="35"/>
      <c r="X170" s="43" t="n">
        <f aca="false">SUM(V170:W170)</f>
        <v>1240.11421</v>
      </c>
      <c r="Y170" s="35"/>
      <c r="Z170" s="43" t="n">
        <f aca="false">SUM(X170:Y170)</f>
        <v>1240.11421</v>
      </c>
      <c r="AA170" s="35"/>
      <c r="AB170" s="43" t="n">
        <f aca="false">SUM(Z170:AA170)</f>
        <v>1240.11421</v>
      </c>
      <c r="AC170" s="43" t="n">
        <v>57807.67275</v>
      </c>
      <c r="AD170" s="35"/>
      <c r="AE170" s="43" t="n">
        <f aca="false">SUM(AC170:AD170)</f>
        <v>57807.67275</v>
      </c>
      <c r="AF170" s="35"/>
      <c r="AG170" s="43" t="n">
        <f aca="false">SUM(AE170:AF170)</f>
        <v>57807.67275</v>
      </c>
      <c r="AH170" s="35"/>
      <c r="AI170" s="43" t="n">
        <f aca="false">SUM(AG170:AG170)</f>
        <v>57807.67275</v>
      </c>
      <c r="AJ170" s="35"/>
      <c r="AK170" s="35"/>
      <c r="AL170" s="43" t="n">
        <f aca="false">SUM(AI170:AK170)</f>
        <v>57807.67275</v>
      </c>
      <c r="AM170" s="35"/>
      <c r="AN170" s="43" t="n">
        <f aca="false">SUM(AK170:AM170)</f>
        <v>57807.67275</v>
      </c>
      <c r="AO170" s="43" t="n">
        <v>80021.8</v>
      </c>
      <c r="AP170" s="35"/>
      <c r="AQ170" s="43" t="n">
        <f aca="false">SUM(AO170:AP170)</f>
        <v>80021.8</v>
      </c>
      <c r="AR170" s="35"/>
      <c r="AS170" s="43" t="n">
        <f aca="false">SUM(AQ170:AR170)</f>
        <v>80021.8</v>
      </c>
      <c r="AT170" s="35"/>
      <c r="AU170" s="43" t="n">
        <f aca="false">SUM(AS170:AT170)</f>
        <v>80021.8</v>
      </c>
      <c r="AV170" s="35"/>
      <c r="AW170" s="35"/>
      <c r="AX170" s="43" t="n">
        <f aca="false">SUM(AU170:AW170)</f>
        <v>80021.8</v>
      </c>
      <c r="AY170" s="32"/>
    </row>
    <row r="171" customFormat="false" ht="18.75" hidden="true" customHeight="false" outlineLevel="0" collapsed="false">
      <c r="A171" s="33"/>
      <c r="B171" s="33"/>
      <c r="C171" s="51" t="s">
        <v>672</v>
      </c>
      <c r="D171" s="33"/>
      <c r="E171" s="36" t="s">
        <v>516</v>
      </c>
      <c r="F171" s="35" t="n">
        <f aca="false">F172</f>
        <v>50</v>
      </c>
      <c r="G171" s="35" t="n">
        <f aca="false">G172</f>
        <v>0</v>
      </c>
      <c r="H171" s="35" t="n">
        <f aca="false">H172</f>
        <v>50</v>
      </c>
      <c r="I171" s="78" t="n">
        <f aca="false">I172</f>
        <v>0</v>
      </c>
      <c r="J171" s="43" t="n">
        <f aca="false">J172</f>
        <v>-2.01673</v>
      </c>
      <c r="K171" s="43" t="n">
        <f aca="false">K172</f>
        <v>0</v>
      </c>
      <c r="L171" s="43" t="n">
        <f aca="false">L172</f>
        <v>47.98327</v>
      </c>
      <c r="M171" s="43" t="n">
        <f aca="false">M172</f>
        <v>0</v>
      </c>
      <c r="N171" s="43" t="n">
        <f aca="false">N172</f>
        <v>0</v>
      </c>
      <c r="O171" s="43" t="n">
        <f aca="false">O172</f>
        <v>47.98327</v>
      </c>
      <c r="P171" s="43" t="n">
        <f aca="false">P172</f>
        <v>0</v>
      </c>
      <c r="Q171" s="43" t="n">
        <f aca="false">Q172</f>
        <v>0</v>
      </c>
      <c r="R171" s="43" t="n">
        <f aca="false">R172</f>
        <v>47.98327</v>
      </c>
      <c r="S171" s="43" t="n">
        <f aca="false">S172</f>
        <v>0</v>
      </c>
      <c r="T171" s="43" t="n">
        <f aca="false">T172</f>
        <v>47.98327</v>
      </c>
      <c r="U171" s="43" t="n">
        <f aca="false">U172</f>
        <v>0</v>
      </c>
      <c r="V171" s="43" t="n">
        <f aca="false">V172</f>
        <v>47.98327</v>
      </c>
      <c r="W171" s="43" t="n">
        <f aca="false">W172</f>
        <v>0</v>
      </c>
      <c r="X171" s="43" t="n">
        <f aca="false">X172</f>
        <v>47.98327</v>
      </c>
      <c r="Y171" s="43" t="n">
        <f aca="false">Y172</f>
        <v>0</v>
      </c>
      <c r="Z171" s="43" t="n">
        <f aca="false">Z172</f>
        <v>47.98327</v>
      </c>
      <c r="AA171" s="43" t="n">
        <f aca="false">AA172</f>
        <v>0</v>
      </c>
      <c r="AB171" s="43" t="n">
        <f aca="false">AB172</f>
        <v>47.98327</v>
      </c>
      <c r="AC171" s="35" t="n">
        <f aca="false">AC172</f>
        <v>50</v>
      </c>
      <c r="AD171" s="35" t="n">
        <f aca="false">AD172</f>
        <v>0</v>
      </c>
      <c r="AE171" s="35" t="n">
        <f aca="false">AE172</f>
        <v>50</v>
      </c>
      <c r="AF171" s="35" t="n">
        <f aca="false">AF172</f>
        <v>0</v>
      </c>
      <c r="AG171" s="35" t="n">
        <f aca="false">AG172</f>
        <v>50</v>
      </c>
      <c r="AH171" s="35" t="n">
        <f aca="false">AH172</f>
        <v>0</v>
      </c>
      <c r="AI171" s="35" t="n">
        <f aca="false">AI172</f>
        <v>50</v>
      </c>
      <c r="AJ171" s="43" t="n">
        <f aca="false">AJ172</f>
        <v>0</v>
      </c>
      <c r="AK171" s="43" t="n">
        <f aca="false">AK172</f>
        <v>0</v>
      </c>
      <c r="AL171" s="43" t="n">
        <f aca="false">AL172</f>
        <v>50</v>
      </c>
      <c r="AM171" s="43" t="n">
        <f aca="false">AM172</f>
        <v>0</v>
      </c>
      <c r="AN171" s="43" t="n">
        <f aca="false">AN172</f>
        <v>50</v>
      </c>
      <c r="AO171" s="35" t="n">
        <f aca="false">AO172</f>
        <v>50</v>
      </c>
      <c r="AP171" s="35" t="n">
        <f aca="false">AP172</f>
        <v>0</v>
      </c>
      <c r="AQ171" s="35" t="n">
        <f aca="false">AQ172</f>
        <v>50</v>
      </c>
      <c r="AR171" s="35" t="n">
        <f aca="false">AR172</f>
        <v>0</v>
      </c>
      <c r="AS171" s="35" t="n">
        <f aca="false">AS172</f>
        <v>50</v>
      </c>
      <c r="AT171" s="35" t="n">
        <f aca="false">AT172</f>
        <v>0</v>
      </c>
      <c r="AU171" s="35" t="n">
        <f aca="false">AU172</f>
        <v>50</v>
      </c>
      <c r="AV171" s="43" t="n">
        <f aca="false">AV172</f>
        <v>0</v>
      </c>
      <c r="AW171" s="43" t="n">
        <f aca="false">AW172</f>
        <v>0</v>
      </c>
      <c r="AX171" s="43" t="n">
        <f aca="false">AX172</f>
        <v>50</v>
      </c>
      <c r="AY171" s="32"/>
    </row>
    <row r="172" customFormat="false" ht="18.75" hidden="true" customHeight="false" outlineLevel="0" collapsed="false">
      <c r="A172" s="33"/>
      <c r="B172" s="33"/>
      <c r="C172" s="51"/>
      <c r="D172" s="51" t="s">
        <v>35</v>
      </c>
      <c r="E172" s="36" t="s">
        <v>36</v>
      </c>
      <c r="F172" s="35" t="n">
        <v>50</v>
      </c>
      <c r="G172" s="35"/>
      <c r="H172" s="35" t="n">
        <f aca="false">SUM(F172:G172)</f>
        <v>50</v>
      </c>
      <c r="I172" s="78"/>
      <c r="J172" s="43" t="n">
        <v>-2.01673</v>
      </c>
      <c r="K172" s="43"/>
      <c r="L172" s="43" t="n">
        <f aca="false">SUM(H172:K172)</f>
        <v>47.98327</v>
      </c>
      <c r="M172" s="43"/>
      <c r="N172" s="43"/>
      <c r="O172" s="43" t="n">
        <f aca="false">SUM(L172:N172)</f>
        <v>47.98327</v>
      </c>
      <c r="P172" s="43"/>
      <c r="Q172" s="43"/>
      <c r="R172" s="43" t="n">
        <f aca="false">SUM(O172:Q172)</f>
        <v>47.98327</v>
      </c>
      <c r="S172" s="43"/>
      <c r="T172" s="43" t="n">
        <f aca="false">SUM(R172:S172)</f>
        <v>47.98327</v>
      </c>
      <c r="U172" s="43"/>
      <c r="V172" s="43" t="n">
        <f aca="false">SUM(T172:U172)</f>
        <v>47.98327</v>
      </c>
      <c r="W172" s="43"/>
      <c r="X172" s="43" t="n">
        <f aca="false">SUM(V172:W172)</f>
        <v>47.98327</v>
      </c>
      <c r="Y172" s="43"/>
      <c r="Z172" s="43" t="n">
        <f aca="false">SUM(X172:Y172)</f>
        <v>47.98327</v>
      </c>
      <c r="AA172" s="43"/>
      <c r="AB172" s="43" t="n">
        <f aca="false">SUM(Z172:AA172)</f>
        <v>47.98327</v>
      </c>
      <c r="AC172" s="35" t="n">
        <v>50</v>
      </c>
      <c r="AD172" s="35"/>
      <c r="AE172" s="35" t="n">
        <f aca="false">SUM(AC172:AD172)</f>
        <v>50</v>
      </c>
      <c r="AF172" s="35"/>
      <c r="AG172" s="35" t="n">
        <f aca="false">SUM(AE172:AF172)</f>
        <v>50</v>
      </c>
      <c r="AH172" s="35"/>
      <c r="AI172" s="35" t="n">
        <f aca="false">SUM(AG172:AG172)</f>
        <v>50</v>
      </c>
      <c r="AJ172" s="43"/>
      <c r="AK172" s="43"/>
      <c r="AL172" s="43" t="n">
        <f aca="false">SUM(AI172:AK172)</f>
        <v>50</v>
      </c>
      <c r="AM172" s="43"/>
      <c r="AN172" s="43" t="n">
        <f aca="false">SUM(AK172:AM172)</f>
        <v>50</v>
      </c>
      <c r="AO172" s="35" t="n">
        <v>50</v>
      </c>
      <c r="AP172" s="35"/>
      <c r="AQ172" s="35" t="n">
        <f aca="false">SUM(AO172:AP172)</f>
        <v>50</v>
      </c>
      <c r="AR172" s="35"/>
      <c r="AS172" s="35" t="n">
        <f aca="false">SUM(AQ172:AR172)</f>
        <v>50</v>
      </c>
      <c r="AT172" s="35"/>
      <c r="AU172" s="35" t="n">
        <f aca="false">SUM(AS172:AT172)</f>
        <v>50</v>
      </c>
      <c r="AV172" s="43"/>
      <c r="AW172" s="43"/>
      <c r="AX172" s="43" t="n">
        <f aca="false">SUM(AU172:AW172)</f>
        <v>50</v>
      </c>
      <c r="AY172" s="32"/>
    </row>
    <row r="173" customFormat="false" ht="18.75" hidden="true" customHeight="true" outlineLevel="0" collapsed="false">
      <c r="A173" s="33"/>
      <c r="B173" s="33"/>
      <c r="C173" s="51" t="s">
        <v>673</v>
      </c>
      <c r="D173" s="33"/>
      <c r="E173" s="36" t="s">
        <v>50</v>
      </c>
      <c r="F173" s="43" t="n">
        <f aca="false">F174</f>
        <v>0</v>
      </c>
      <c r="G173" s="43" t="n">
        <f aca="false">G174</f>
        <v>10.51863</v>
      </c>
      <c r="H173" s="43" t="n">
        <f aca="false">H174</f>
        <v>10.51863</v>
      </c>
      <c r="I173" s="43" t="n">
        <f aca="false">I174</f>
        <v>0</v>
      </c>
      <c r="J173" s="43" t="n">
        <f aca="false">J174</f>
        <v>0</v>
      </c>
      <c r="K173" s="43" t="n">
        <f aca="false">K174</f>
        <v>0</v>
      </c>
      <c r="L173" s="43" t="n">
        <f aca="false">L174</f>
        <v>10.51863</v>
      </c>
      <c r="M173" s="43" t="n">
        <f aca="false">M174</f>
        <v>0</v>
      </c>
      <c r="N173" s="43" t="n">
        <f aca="false">N174</f>
        <v>0</v>
      </c>
      <c r="O173" s="43" t="n">
        <f aca="false">O174</f>
        <v>10.51863</v>
      </c>
      <c r="P173" s="43" t="n">
        <f aca="false">P174</f>
        <v>0</v>
      </c>
      <c r="Q173" s="43" t="n">
        <f aca="false">Q174</f>
        <v>0</v>
      </c>
      <c r="R173" s="43" t="n">
        <f aca="false">R174</f>
        <v>10.51863</v>
      </c>
      <c r="S173" s="43" t="n">
        <f aca="false">S174</f>
        <v>0</v>
      </c>
      <c r="T173" s="43" t="n">
        <f aca="false">T174</f>
        <v>10.51863</v>
      </c>
      <c r="U173" s="43" t="n">
        <f aca="false">U174</f>
        <v>0</v>
      </c>
      <c r="V173" s="43" t="n">
        <f aca="false">V174</f>
        <v>10.51863</v>
      </c>
      <c r="W173" s="43" t="n">
        <f aca="false">W174</f>
        <v>0</v>
      </c>
      <c r="X173" s="43" t="n">
        <f aca="false">X174</f>
        <v>10.51863</v>
      </c>
      <c r="Y173" s="43" t="n">
        <f aca="false">Y174</f>
        <v>0</v>
      </c>
      <c r="Z173" s="43" t="n">
        <f aca="false">Z174</f>
        <v>10.51863</v>
      </c>
      <c r="AA173" s="43" t="n">
        <f aca="false">AA174</f>
        <v>0</v>
      </c>
      <c r="AB173" s="43" t="n">
        <f aca="false">AB174</f>
        <v>10.51863</v>
      </c>
      <c r="AC173" s="43" t="n">
        <f aca="false">AC174</f>
        <v>0</v>
      </c>
      <c r="AD173" s="43" t="n">
        <f aca="false">AD174</f>
        <v>0</v>
      </c>
      <c r="AE173" s="43" t="n">
        <f aca="false">AE174</f>
        <v>0</v>
      </c>
      <c r="AF173" s="43" t="n">
        <f aca="false">AF174</f>
        <v>0</v>
      </c>
      <c r="AG173" s="43" t="n">
        <f aca="false">AG174</f>
        <v>0</v>
      </c>
      <c r="AH173" s="43" t="n">
        <f aca="false">AH174</f>
        <v>0</v>
      </c>
      <c r="AI173" s="43" t="n">
        <f aca="false">AI174</f>
        <v>0</v>
      </c>
      <c r="AJ173" s="43" t="n">
        <f aca="false">AJ174</f>
        <v>0</v>
      </c>
      <c r="AK173" s="43" t="n">
        <f aca="false">AK174</f>
        <v>0</v>
      </c>
      <c r="AL173" s="43" t="n">
        <f aca="false">AL174</f>
        <v>0</v>
      </c>
      <c r="AM173" s="43" t="n">
        <f aca="false">AM174</f>
        <v>0</v>
      </c>
      <c r="AN173" s="43" t="n">
        <f aca="false">AN174</f>
        <v>0</v>
      </c>
      <c r="AO173" s="43" t="n">
        <f aca="false">AO174</f>
        <v>0</v>
      </c>
      <c r="AP173" s="43" t="n">
        <f aca="false">AP174</f>
        <v>0</v>
      </c>
      <c r="AQ173" s="43" t="n">
        <f aca="false">AQ174</f>
        <v>0</v>
      </c>
      <c r="AR173" s="43" t="n">
        <f aca="false">AR174</f>
        <v>0</v>
      </c>
      <c r="AS173" s="43" t="n">
        <f aca="false">AS174</f>
        <v>0</v>
      </c>
      <c r="AT173" s="43" t="n">
        <f aca="false">AT174</f>
        <v>0</v>
      </c>
      <c r="AU173" s="43" t="n">
        <f aca="false">AU174</f>
        <v>0</v>
      </c>
      <c r="AV173" s="43" t="n">
        <f aca="false">AV174</f>
        <v>0</v>
      </c>
      <c r="AW173" s="43" t="n">
        <f aca="false">AW174</f>
        <v>0</v>
      </c>
      <c r="AX173" s="43" t="n">
        <f aca="false">AX174</f>
        <v>0</v>
      </c>
      <c r="AY173" s="32"/>
    </row>
    <row r="174" customFormat="false" ht="18.75" hidden="true" customHeight="false" outlineLevel="0" collapsed="false">
      <c r="A174" s="33"/>
      <c r="B174" s="33"/>
      <c r="C174" s="51"/>
      <c r="D174" s="51" t="s">
        <v>35</v>
      </c>
      <c r="E174" s="36" t="s">
        <v>36</v>
      </c>
      <c r="F174" s="43"/>
      <c r="G174" s="43" t="n">
        <v>10.51863</v>
      </c>
      <c r="H174" s="43" t="n">
        <f aca="false">SUM(F174:G174)</f>
        <v>10.51863</v>
      </c>
      <c r="I174" s="43"/>
      <c r="J174" s="43"/>
      <c r="K174" s="43"/>
      <c r="L174" s="43" t="n">
        <f aca="false">SUM(H174:K174)</f>
        <v>10.51863</v>
      </c>
      <c r="M174" s="43"/>
      <c r="N174" s="43"/>
      <c r="O174" s="43" t="n">
        <f aca="false">SUM(L174:N174)</f>
        <v>10.51863</v>
      </c>
      <c r="P174" s="43"/>
      <c r="Q174" s="43"/>
      <c r="R174" s="43" t="n">
        <f aca="false">SUM(O174:Q174)</f>
        <v>10.51863</v>
      </c>
      <c r="S174" s="43"/>
      <c r="T174" s="43" t="n">
        <f aca="false">SUM(R174:S174)</f>
        <v>10.51863</v>
      </c>
      <c r="U174" s="43"/>
      <c r="V174" s="43" t="n">
        <f aca="false">SUM(T174:U174)</f>
        <v>10.51863</v>
      </c>
      <c r="W174" s="43"/>
      <c r="X174" s="43" t="n">
        <f aca="false">SUM(V174:W174)</f>
        <v>10.51863</v>
      </c>
      <c r="Y174" s="43"/>
      <c r="Z174" s="43" t="n">
        <f aca="false">SUM(X174:Y174)</f>
        <v>10.51863</v>
      </c>
      <c r="AA174" s="43"/>
      <c r="AB174" s="43" t="n">
        <f aca="false">SUM(Z174:AA174)</f>
        <v>10.51863</v>
      </c>
      <c r="AC174" s="43"/>
      <c r="AD174" s="43"/>
      <c r="AE174" s="43"/>
      <c r="AF174" s="43"/>
      <c r="AG174" s="43"/>
      <c r="AH174" s="43"/>
      <c r="AI174" s="43"/>
      <c r="AJ174" s="43"/>
      <c r="AK174" s="43"/>
      <c r="AL174" s="43" t="n">
        <f aca="false">SUM(AI174:AK174)</f>
        <v>0</v>
      </c>
      <c r="AM174" s="43"/>
      <c r="AN174" s="43" t="n">
        <f aca="false">SUM(AK174:AM174)</f>
        <v>0</v>
      </c>
      <c r="AO174" s="43"/>
      <c r="AP174" s="43"/>
      <c r="AQ174" s="43"/>
      <c r="AR174" s="43"/>
      <c r="AS174" s="43"/>
      <c r="AT174" s="43"/>
      <c r="AU174" s="43"/>
      <c r="AV174" s="43"/>
      <c r="AW174" s="43"/>
      <c r="AX174" s="43" t="n">
        <f aca="false">SUM(AU174:AW174)</f>
        <v>0</v>
      </c>
      <c r="AY174" s="32"/>
    </row>
    <row r="175" customFormat="false" ht="18.75" hidden="true" customHeight="false" outlineLevel="0" collapsed="false">
      <c r="A175" s="33"/>
      <c r="B175" s="33"/>
      <c r="C175" s="51" t="s">
        <v>673</v>
      </c>
      <c r="D175" s="33"/>
      <c r="E175" s="36" t="s">
        <v>51</v>
      </c>
      <c r="F175" s="43" t="n">
        <f aca="false">F176</f>
        <v>10.55203</v>
      </c>
      <c r="G175" s="43" t="n">
        <f aca="false">G176</f>
        <v>-0.03333</v>
      </c>
      <c r="H175" s="43" t="n">
        <f aca="false">H176</f>
        <v>10.5187</v>
      </c>
      <c r="I175" s="43" t="n">
        <f aca="false">I176</f>
        <v>0</v>
      </c>
      <c r="J175" s="43" t="n">
        <f aca="false">J176</f>
        <v>0</v>
      </c>
      <c r="K175" s="43" t="n">
        <f aca="false">K176</f>
        <v>0</v>
      </c>
      <c r="L175" s="43" t="n">
        <f aca="false">L176</f>
        <v>10.5187</v>
      </c>
      <c r="M175" s="43" t="n">
        <f aca="false">M176</f>
        <v>0</v>
      </c>
      <c r="N175" s="43" t="n">
        <f aca="false">N176</f>
        <v>0</v>
      </c>
      <c r="O175" s="43" t="n">
        <f aca="false">O176</f>
        <v>10.5187</v>
      </c>
      <c r="P175" s="43" t="n">
        <f aca="false">P176</f>
        <v>-10.51805</v>
      </c>
      <c r="Q175" s="43" t="n">
        <f aca="false">Q176</f>
        <v>0</v>
      </c>
      <c r="R175" s="43" t="n">
        <f aca="false">R176</f>
        <v>0.000650000000000262</v>
      </c>
      <c r="S175" s="43" t="n">
        <f aca="false">S176</f>
        <v>0</v>
      </c>
      <c r="T175" s="43" t="n">
        <f aca="false">T176</f>
        <v>0.000650000000000262</v>
      </c>
      <c r="U175" s="43" t="n">
        <f aca="false">U176</f>
        <v>0</v>
      </c>
      <c r="V175" s="43" t="n">
        <f aca="false">V176</f>
        <v>0.000650000000000262</v>
      </c>
      <c r="W175" s="43" t="n">
        <f aca="false">W176</f>
        <v>0</v>
      </c>
      <c r="X175" s="43" t="n">
        <f aca="false">X176</f>
        <v>0.000650000000000262</v>
      </c>
      <c r="Y175" s="43" t="n">
        <f aca="false">Y176</f>
        <v>0</v>
      </c>
      <c r="Z175" s="43" t="n">
        <f aca="false">Z176</f>
        <v>0.000650000000000262</v>
      </c>
      <c r="AA175" s="43" t="n">
        <f aca="false">AA176</f>
        <v>0</v>
      </c>
      <c r="AB175" s="43" t="n">
        <f aca="false">AB176</f>
        <v>0.000650000000000262</v>
      </c>
      <c r="AC175" s="43"/>
      <c r="AD175" s="43" t="n">
        <f aca="false">AD176</f>
        <v>0</v>
      </c>
      <c r="AE175" s="43" t="n">
        <f aca="false">AE176</f>
        <v>0</v>
      </c>
      <c r="AF175" s="43" t="n">
        <f aca="false">AF176</f>
        <v>0</v>
      </c>
      <c r="AG175" s="43" t="n">
        <f aca="false">AG176</f>
        <v>0</v>
      </c>
      <c r="AH175" s="43" t="n">
        <f aca="false">AH176</f>
        <v>0</v>
      </c>
      <c r="AI175" s="43" t="n">
        <f aca="false">AI176</f>
        <v>0</v>
      </c>
      <c r="AJ175" s="43" t="n">
        <f aca="false">AJ176</f>
        <v>0</v>
      </c>
      <c r="AK175" s="43" t="n">
        <f aca="false">AK176</f>
        <v>0</v>
      </c>
      <c r="AL175" s="43" t="n">
        <f aca="false">AL176</f>
        <v>0</v>
      </c>
      <c r="AM175" s="43" t="n">
        <f aca="false">AM176</f>
        <v>0</v>
      </c>
      <c r="AN175" s="43" t="n">
        <f aca="false">AN176</f>
        <v>0</v>
      </c>
      <c r="AO175" s="43"/>
      <c r="AP175" s="43" t="n">
        <f aca="false">AP176</f>
        <v>0</v>
      </c>
      <c r="AQ175" s="43" t="n">
        <f aca="false">AQ176</f>
        <v>0</v>
      </c>
      <c r="AR175" s="43" t="n">
        <f aca="false">AR176</f>
        <v>0</v>
      </c>
      <c r="AS175" s="43" t="n">
        <f aca="false">AS176</f>
        <v>0</v>
      </c>
      <c r="AT175" s="43" t="n">
        <f aca="false">AT176</f>
        <v>0</v>
      </c>
      <c r="AU175" s="43" t="n">
        <f aca="false">AU176</f>
        <v>0</v>
      </c>
      <c r="AV175" s="43" t="n">
        <f aca="false">AV176</f>
        <v>0</v>
      </c>
      <c r="AW175" s="43" t="n">
        <f aca="false">AW176</f>
        <v>0</v>
      </c>
      <c r="AX175" s="43" t="n">
        <f aca="false">AX176</f>
        <v>0</v>
      </c>
      <c r="AY175" s="32"/>
    </row>
    <row r="176" customFormat="false" ht="18.75" hidden="true" customHeight="false" outlineLevel="0" collapsed="false">
      <c r="A176" s="33"/>
      <c r="B176" s="33"/>
      <c r="C176" s="51"/>
      <c r="D176" s="51" t="s">
        <v>35</v>
      </c>
      <c r="E176" s="36" t="s">
        <v>36</v>
      </c>
      <c r="F176" s="43" t="n">
        <v>10.55203</v>
      </c>
      <c r="G176" s="43" t="n">
        <v>-0.03333</v>
      </c>
      <c r="H176" s="43" t="n">
        <f aca="false">SUM(F176:G176)</f>
        <v>10.5187</v>
      </c>
      <c r="I176" s="43"/>
      <c r="J176" s="43"/>
      <c r="K176" s="43"/>
      <c r="L176" s="43" t="n">
        <f aca="false">SUM(H176:K176)</f>
        <v>10.5187</v>
      </c>
      <c r="M176" s="43"/>
      <c r="N176" s="43"/>
      <c r="O176" s="43" t="n">
        <f aca="false">SUM(L176:N176)</f>
        <v>10.5187</v>
      </c>
      <c r="P176" s="43" t="n">
        <v>-10.51805</v>
      </c>
      <c r="Q176" s="43"/>
      <c r="R176" s="43" t="n">
        <f aca="false">SUM(O176:Q176)</f>
        <v>0.000650000000000262</v>
      </c>
      <c r="S176" s="43"/>
      <c r="T176" s="43" t="n">
        <f aca="false">SUM(R176:S176)</f>
        <v>0.000650000000000262</v>
      </c>
      <c r="U176" s="43"/>
      <c r="V176" s="43" t="n">
        <f aca="false">SUM(T176:U176)</f>
        <v>0.000650000000000262</v>
      </c>
      <c r="W176" s="43"/>
      <c r="X176" s="43" t="n">
        <f aca="false">SUM(V176:W176)</f>
        <v>0.000650000000000262</v>
      </c>
      <c r="Y176" s="43"/>
      <c r="Z176" s="43" t="n">
        <f aca="false">SUM(X176:Y176)</f>
        <v>0.000650000000000262</v>
      </c>
      <c r="AA176" s="43"/>
      <c r="AB176" s="43" t="n">
        <f aca="false">SUM(Z176:AA176)</f>
        <v>0.000650000000000262</v>
      </c>
      <c r="AC176" s="43"/>
      <c r="AD176" s="35"/>
      <c r="AE176" s="43" t="n">
        <f aca="false">SUM(AC176:AD176)</f>
        <v>0</v>
      </c>
      <c r="AF176" s="35"/>
      <c r="AG176" s="43" t="n">
        <f aca="false">SUM(AE176:AF176)</f>
        <v>0</v>
      </c>
      <c r="AH176" s="35"/>
      <c r="AI176" s="43" t="n">
        <f aca="false">SUM(AG176:AG176)</f>
        <v>0</v>
      </c>
      <c r="AJ176" s="43"/>
      <c r="AK176" s="43"/>
      <c r="AL176" s="43" t="n">
        <f aca="false">SUM(AI176:AK176)</f>
        <v>0</v>
      </c>
      <c r="AM176" s="43"/>
      <c r="AN176" s="43" t="n">
        <f aca="false">SUM(AK176:AM176)</f>
        <v>0</v>
      </c>
      <c r="AO176" s="43"/>
      <c r="AP176" s="35"/>
      <c r="AQ176" s="43" t="n">
        <f aca="false">SUM(AO176:AP176)</f>
        <v>0</v>
      </c>
      <c r="AR176" s="35"/>
      <c r="AS176" s="43" t="n">
        <f aca="false">SUM(AQ176:AR176)</f>
        <v>0</v>
      </c>
      <c r="AT176" s="35"/>
      <c r="AU176" s="43" t="n">
        <f aca="false">SUM(AS176:AT176)</f>
        <v>0</v>
      </c>
      <c r="AV176" s="43"/>
      <c r="AW176" s="43"/>
      <c r="AX176" s="43" t="n">
        <f aca="false">SUM(AU176:AW176)</f>
        <v>0</v>
      </c>
      <c r="AY176" s="32"/>
    </row>
    <row r="177" customFormat="false" ht="18.75" hidden="true" customHeight="false" outlineLevel="0" collapsed="false">
      <c r="A177" s="33"/>
      <c r="B177" s="33"/>
      <c r="C177" s="51" t="s">
        <v>674</v>
      </c>
      <c r="D177" s="51"/>
      <c r="E177" s="36" t="s">
        <v>675</v>
      </c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35" t="n">
        <f aca="false">P178</f>
        <v>1989.2986</v>
      </c>
      <c r="Q177" s="35" t="n">
        <f aca="false">Q178</f>
        <v>0</v>
      </c>
      <c r="R177" s="35" t="n">
        <f aca="false">R178</f>
        <v>1989.2986</v>
      </c>
      <c r="S177" s="35" t="n">
        <f aca="false">S178</f>
        <v>0</v>
      </c>
      <c r="T177" s="35" t="n">
        <f aca="false">T178</f>
        <v>1989.2986</v>
      </c>
      <c r="U177" s="35" t="n">
        <f aca="false">U178</f>
        <v>0</v>
      </c>
      <c r="V177" s="35" t="n">
        <f aca="false">V178</f>
        <v>1989.2986</v>
      </c>
      <c r="W177" s="35" t="n">
        <f aca="false">W178</f>
        <v>0</v>
      </c>
      <c r="X177" s="35" t="n">
        <f aca="false">X178</f>
        <v>1989.2986</v>
      </c>
      <c r="Y177" s="35" t="n">
        <f aca="false">Y178</f>
        <v>0</v>
      </c>
      <c r="Z177" s="35" t="n">
        <f aca="false">Z178</f>
        <v>1989.2986</v>
      </c>
      <c r="AA177" s="35" t="n">
        <f aca="false">AA178</f>
        <v>0</v>
      </c>
      <c r="AB177" s="35" t="n">
        <f aca="false">AB178</f>
        <v>1989.2986</v>
      </c>
      <c r="AC177" s="43"/>
      <c r="AD177" s="35"/>
      <c r="AE177" s="43"/>
      <c r="AF177" s="35"/>
      <c r="AG177" s="43"/>
      <c r="AH177" s="35"/>
      <c r="AI177" s="43"/>
      <c r="AJ177" s="43"/>
      <c r="AK177" s="43"/>
      <c r="AL177" s="43"/>
      <c r="AM177" s="43"/>
      <c r="AN177" s="43"/>
      <c r="AO177" s="43"/>
      <c r="AP177" s="35"/>
      <c r="AQ177" s="43"/>
      <c r="AR177" s="35"/>
      <c r="AS177" s="43"/>
      <c r="AT177" s="35"/>
      <c r="AU177" s="43"/>
      <c r="AV177" s="43"/>
      <c r="AW177" s="43"/>
      <c r="AX177" s="43"/>
      <c r="AY177" s="32"/>
    </row>
    <row r="178" customFormat="false" ht="18.75" hidden="true" customHeight="false" outlineLevel="0" collapsed="false">
      <c r="A178" s="33"/>
      <c r="B178" s="33"/>
      <c r="C178" s="51"/>
      <c r="D178" s="33" t="s">
        <v>69</v>
      </c>
      <c r="E178" s="36" t="s">
        <v>70</v>
      </c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35" t="n">
        <v>1989.2986</v>
      </c>
      <c r="Q178" s="35"/>
      <c r="R178" s="35" t="n">
        <f aca="false">SUM(O178:Q178)</f>
        <v>1989.2986</v>
      </c>
      <c r="S178" s="35"/>
      <c r="T178" s="35" t="n">
        <f aca="false">SUM(R178:S178)</f>
        <v>1989.2986</v>
      </c>
      <c r="U178" s="35"/>
      <c r="V178" s="35" t="n">
        <f aca="false">SUM(T178:U178)</f>
        <v>1989.2986</v>
      </c>
      <c r="W178" s="35"/>
      <c r="X178" s="35" t="n">
        <f aca="false">SUM(V178:W178)</f>
        <v>1989.2986</v>
      </c>
      <c r="Y178" s="35"/>
      <c r="Z178" s="35" t="n">
        <f aca="false">SUM(X178:Y178)</f>
        <v>1989.2986</v>
      </c>
      <c r="AA178" s="35"/>
      <c r="AB178" s="35" t="n">
        <f aca="false">SUM(Z178:AA178)</f>
        <v>1989.2986</v>
      </c>
      <c r="AC178" s="43"/>
      <c r="AD178" s="35"/>
      <c r="AE178" s="43"/>
      <c r="AF178" s="35"/>
      <c r="AG178" s="43"/>
      <c r="AH178" s="35"/>
      <c r="AI178" s="43"/>
      <c r="AJ178" s="43"/>
      <c r="AK178" s="43"/>
      <c r="AL178" s="43"/>
      <c r="AM178" s="43"/>
      <c r="AN178" s="43"/>
      <c r="AO178" s="43"/>
      <c r="AP178" s="35"/>
      <c r="AQ178" s="43"/>
      <c r="AR178" s="35"/>
      <c r="AS178" s="43"/>
      <c r="AT178" s="35"/>
      <c r="AU178" s="43"/>
      <c r="AV178" s="43"/>
      <c r="AW178" s="43"/>
      <c r="AX178" s="43"/>
      <c r="AY178" s="32"/>
    </row>
    <row r="179" customFormat="false" ht="18.75" hidden="true" customHeight="false" outlineLevel="0" collapsed="false">
      <c r="A179" s="33"/>
      <c r="B179" s="49" t="s">
        <v>749</v>
      </c>
      <c r="C179" s="49"/>
      <c r="D179" s="49"/>
      <c r="E179" s="108" t="s">
        <v>750</v>
      </c>
      <c r="F179" s="31" t="n">
        <f aca="false">F180+F193+F211</f>
        <v>38108.8</v>
      </c>
      <c r="G179" s="31" t="n">
        <f aca="false">G180+G193+G211</f>
        <v>0</v>
      </c>
      <c r="H179" s="31" t="n">
        <f aca="false">H180+H193+H211</f>
        <v>38108.8</v>
      </c>
      <c r="I179" s="31" t="n">
        <f aca="false">I180+I193+I211</f>
        <v>6847.58749</v>
      </c>
      <c r="J179" s="31" t="n">
        <f aca="false">J180+J193+J211</f>
        <v>2106.19297</v>
      </c>
      <c r="K179" s="31" t="n">
        <f aca="false">K180+K193+K211</f>
        <v>349.39934</v>
      </c>
      <c r="L179" s="31" t="n">
        <f aca="false">L180+L193+L211</f>
        <v>47411.9798</v>
      </c>
      <c r="M179" s="31" t="n">
        <f aca="false">M180+M193+M211</f>
        <v>0</v>
      </c>
      <c r="N179" s="31" t="n">
        <f aca="false">N180+N193+N211</f>
        <v>157.765</v>
      </c>
      <c r="O179" s="31" t="n">
        <f aca="false">O180+O193+O211</f>
        <v>47569.7448</v>
      </c>
      <c r="P179" s="31" t="n">
        <f aca="false">P180+P193+P211</f>
        <v>300</v>
      </c>
      <c r="Q179" s="31" t="n">
        <f aca="false">Q180+Q193+Q211</f>
        <v>2820.653</v>
      </c>
      <c r="R179" s="31" t="n">
        <f aca="false">R180+R193+R211</f>
        <v>50690.3978</v>
      </c>
      <c r="S179" s="31" t="n">
        <f aca="false">S180+S193+S211</f>
        <v>1304.566</v>
      </c>
      <c r="T179" s="31" t="n">
        <f aca="false">T180+T193+T211</f>
        <v>51994.9638</v>
      </c>
      <c r="U179" s="31" t="n">
        <f aca="false">U180+U193+U211</f>
        <v>0</v>
      </c>
      <c r="V179" s="31" t="n">
        <f aca="false">V180+V193+V211</f>
        <v>51994.9638</v>
      </c>
      <c r="W179" s="31" t="n">
        <f aca="false">W180+W193+W211</f>
        <v>0</v>
      </c>
      <c r="X179" s="31" t="n">
        <f aca="false">X180+X193+X211</f>
        <v>51994.9638</v>
      </c>
      <c r="Y179" s="31" t="n">
        <f aca="false">Y180+Y193+Y211</f>
        <v>0</v>
      </c>
      <c r="Z179" s="31" t="n">
        <f aca="false">Z180+Z193+Z211</f>
        <v>51994.9638</v>
      </c>
      <c r="AA179" s="31" t="n">
        <f aca="false">AA180+AA193+AA211</f>
        <v>0</v>
      </c>
      <c r="AB179" s="31" t="n">
        <f aca="false">AB180+AB193+AB211</f>
        <v>51994.9638</v>
      </c>
      <c r="AC179" s="31" t="n">
        <f aca="false">AC180+AC193+AC211</f>
        <v>32953.9</v>
      </c>
      <c r="AD179" s="31" t="n">
        <f aca="false">AD180+AD193+AD211</f>
        <v>0</v>
      </c>
      <c r="AE179" s="31" t="n">
        <f aca="false">AE180+AE193+AE211</f>
        <v>32953.9</v>
      </c>
      <c r="AF179" s="31" t="n">
        <f aca="false">AF180+AF193+AF211</f>
        <v>0</v>
      </c>
      <c r="AG179" s="31" t="n">
        <f aca="false">AG180+AG193+AG211</f>
        <v>32953.9</v>
      </c>
      <c r="AH179" s="31" t="n">
        <f aca="false">AH180+AH193+AH211</f>
        <v>0</v>
      </c>
      <c r="AI179" s="31" t="n">
        <f aca="false">AI180+AI193+AI211</f>
        <v>32953.9</v>
      </c>
      <c r="AJ179" s="31" t="n">
        <f aca="false">AJ180+AJ193+AJ211</f>
        <v>0</v>
      </c>
      <c r="AK179" s="31" t="n">
        <f aca="false">AK180+AK193+AK211</f>
        <v>0</v>
      </c>
      <c r="AL179" s="31" t="n">
        <f aca="false">AL180+AL193+AL211</f>
        <v>32953.9</v>
      </c>
      <c r="AM179" s="31" t="n">
        <f aca="false">AM180+AM193+AM211</f>
        <v>0</v>
      </c>
      <c r="AN179" s="31" t="n">
        <f aca="false">AN180+AN193+AN211</f>
        <v>32953.9</v>
      </c>
      <c r="AO179" s="31" t="n">
        <f aca="false">AO180+AO193+AO211</f>
        <v>25917.3</v>
      </c>
      <c r="AP179" s="31" t="n">
        <f aca="false">AP180+AP193+AP211</f>
        <v>0</v>
      </c>
      <c r="AQ179" s="31" t="n">
        <f aca="false">AQ180+AQ193+AQ211</f>
        <v>25917.3</v>
      </c>
      <c r="AR179" s="31" t="n">
        <f aca="false">AR180+AR193+AR211</f>
        <v>0</v>
      </c>
      <c r="AS179" s="31" t="n">
        <f aca="false">AS180+AS193+AS211</f>
        <v>25917.3</v>
      </c>
      <c r="AT179" s="31" t="n">
        <f aca="false">AT180+AT193+AT211</f>
        <v>0</v>
      </c>
      <c r="AU179" s="31" t="n">
        <f aca="false">AU180+AU193+AU211</f>
        <v>25917.3</v>
      </c>
      <c r="AV179" s="31" t="n">
        <f aca="false">AV180+AV193+AV211</f>
        <v>0</v>
      </c>
      <c r="AW179" s="31" t="n">
        <f aca="false">AW180+AW193+AW211</f>
        <v>0</v>
      </c>
      <c r="AX179" s="31" t="n">
        <f aca="false">AX180+AX193+AX211</f>
        <v>25917.3</v>
      </c>
      <c r="AY179" s="32"/>
    </row>
    <row r="180" customFormat="false" ht="18.75" hidden="true" customHeight="false" outlineLevel="0" collapsed="false">
      <c r="A180" s="33"/>
      <c r="B180" s="149" t="s">
        <v>751</v>
      </c>
      <c r="C180" s="49"/>
      <c r="D180" s="49"/>
      <c r="E180" s="108" t="s">
        <v>752</v>
      </c>
      <c r="F180" s="31" t="n">
        <f aca="false">F181</f>
        <v>14271.6</v>
      </c>
      <c r="G180" s="31" t="n">
        <f aca="false">G181</f>
        <v>0</v>
      </c>
      <c r="H180" s="31" t="n">
        <f aca="false">H181</f>
        <v>14271.6</v>
      </c>
      <c r="I180" s="31" t="n">
        <f aca="false">I181</f>
        <v>0</v>
      </c>
      <c r="J180" s="31" t="n">
        <f aca="false">J181</f>
        <v>2106.19297</v>
      </c>
      <c r="K180" s="31" t="n">
        <f aca="false">K181</f>
        <v>0</v>
      </c>
      <c r="L180" s="31" t="n">
        <f aca="false">L181</f>
        <v>16377.79297</v>
      </c>
      <c r="M180" s="31" t="n">
        <f aca="false">M181</f>
        <v>0</v>
      </c>
      <c r="N180" s="31" t="n">
        <f aca="false">N181</f>
        <v>73.465</v>
      </c>
      <c r="O180" s="31" t="n">
        <f aca="false">O181</f>
        <v>16451.25797</v>
      </c>
      <c r="P180" s="31" t="n">
        <f aca="false">P181</f>
        <v>0</v>
      </c>
      <c r="Q180" s="31" t="n">
        <f aca="false">Q181</f>
        <v>0</v>
      </c>
      <c r="R180" s="31" t="n">
        <f aca="false">R181</f>
        <v>16451.25797</v>
      </c>
      <c r="S180" s="31" t="n">
        <f aca="false">S181</f>
        <v>1304.566</v>
      </c>
      <c r="T180" s="31" t="n">
        <f aca="false">T181</f>
        <v>17755.82397</v>
      </c>
      <c r="U180" s="31" t="n">
        <f aca="false">U181</f>
        <v>0</v>
      </c>
      <c r="V180" s="31" t="n">
        <f aca="false">V181</f>
        <v>17755.82397</v>
      </c>
      <c r="W180" s="31" t="n">
        <f aca="false">W181</f>
        <v>0</v>
      </c>
      <c r="X180" s="31" t="n">
        <f aca="false">X181</f>
        <v>17755.82397</v>
      </c>
      <c r="Y180" s="31" t="n">
        <f aca="false">Y181</f>
        <v>0</v>
      </c>
      <c r="Z180" s="31" t="n">
        <f aca="false">Z181</f>
        <v>17755.82397</v>
      </c>
      <c r="AA180" s="31" t="n">
        <f aca="false">AA181</f>
        <v>0</v>
      </c>
      <c r="AB180" s="31" t="n">
        <f aca="false">AB181</f>
        <v>17755.82397</v>
      </c>
      <c r="AC180" s="31" t="n">
        <f aca="false">AC181</f>
        <v>12514.5</v>
      </c>
      <c r="AD180" s="31" t="n">
        <f aca="false">AD181</f>
        <v>0</v>
      </c>
      <c r="AE180" s="31" t="n">
        <f aca="false">AE181</f>
        <v>12514.5</v>
      </c>
      <c r="AF180" s="31" t="n">
        <f aca="false">AF181</f>
        <v>0</v>
      </c>
      <c r="AG180" s="31" t="n">
        <f aca="false">AG181</f>
        <v>12514.5</v>
      </c>
      <c r="AH180" s="31" t="n">
        <f aca="false">AH181</f>
        <v>0</v>
      </c>
      <c r="AI180" s="31" t="n">
        <f aca="false">AI181</f>
        <v>12514.5</v>
      </c>
      <c r="AJ180" s="31" t="n">
        <f aca="false">AJ181</f>
        <v>0</v>
      </c>
      <c r="AK180" s="31" t="n">
        <f aca="false">AK181</f>
        <v>0</v>
      </c>
      <c r="AL180" s="31" t="n">
        <f aca="false">AL181</f>
        <v>12514.5</v>
      </c>
      <c r="AM180" s="31" t="n">
        <f aca="false">AM181</f>
        <v>0</v>
      </c>
      <c r="AN180" s="31" t="n">
        <f aca="false">AN181</f>
        <v>12514.5</v>
      </c>
      <c r="AO180" s="31" t="n">
        <f aca="false">AO181</f>
        <v>11486.2</v>
      </c>
      <c r="AP180" s="31" t="n">
        <f aca="false">AP181</f>
        <v>0</v>
      </c>
      <c r="AQ180" s="31" t="n">
        <f aca="false">AQ181</f>
        <v>11486.2</v>
      </c>
      <c r="AR180" s="31" t="n">
        <f aca="false">AR181</f>
        <v>0</v>
      </c>
      <c r="AS180" s="31" t="n">
        <f aca="false">AS181</f>
        <v>11486.2</v>
      </c>
      <c r="AT180" s="31" t="n">
        <f aca="false">AT181</f>
        <v>0</v>
      </c>
      <c r="AU180" s="31" t="n">
        <f aca="false">AU181</f>
        <v>11486.2</v>
      </c>
      <c r="AV180" s="31" t="n">
        <f aca="false">AV181</f>
        <v>0</v>
      </c>
      <c r="AW180" s="31" t="n">
        <f aca="false">AW181</f>
        <v>0</v>
      </c>
      <c r="AX180" s="31" t="n">
        <f aca="false">AX181</f>
        <v>11486.2</v>
      </c>
      <c r="AY180" s="32"/>
    </row>
    <row r="181" customFormat="false" ht="18.75" hidden="true" customHeight="false" outlineLevel="0" collapsed="false">
      <c r="A181" s="29"/>
      <c r="B181" s="29"/>
      <c r="C181" s="29" t="s">
        <v>189</v>
      </c>
      <c r="D181" s="29"/>
      <c r="E181" s="30" t="s">
        <v>190</v>
      </c>
      <c r="F181" s="31" t="n">
        <f aca="false">F182+F187</f>
        <v>14271.6</v>
      </c>
      <c r="G181" s="31" t="n">
        <f aca="false">G182+G187</f>
        <v>0</v>
      </c>
      <c r="H181" s="31" t="n">
        <f aca="false">H182+H187</f>
        <v>14271.6</v>
      </c>
      <c r="I181" s="31" t="n">
        <f aca="false">I182+I187</f>
        <v>0</v>
      </c>
      <c r="J181" s="31" t="n">
        <f aca="false">J182+J187</f>
        <v>2106.19297</v>
      </c>
      <c r="K181" s="31" t="n">
        <f aca="false">K182+K187</f>
        <v>0</v>
      </c>
      <c r="L181" s="31" t="n">
        <f aca="false">L182+L187</f>
        <v>16377.79297</v>
      </c>
      <c r="M181" s="31" t="n">
        <f aca="false">M182+M187</f>
        <v>0</v>
      </c>
      <c r="N181" s="31" t="n">
        <f aca="false">N182+N187</f>
        <v>73.465</v>
      </c>
      <c r="O181" s="31" t="n">
        <f aca="false">O182+O187</f>
        <v>16451.25797</v>
      </c>
      <c r="P181" s="31" t="n">
        <f aca="false">P182+P187</f>
        <v>0</v>
      </c>
      <c r="Q181" s="31" t="n">
        <f aca="false">Q182+Q187</f>
        <v>0</v>
      </c>
      <c r="R181" s="31" t="n">
        <f aca="false">R182+R187</f>
        <v>16451.25797</v>
      </c>
      <c r="S181" s="31" t="n">
        <f aca="false">S182+S187</f>
        <v>1304.566</v>
      </c>
      <c r="T181" s="31" t="n">
        <f aca="false">T182+T187</f>
        <v>17755.82397</v>
      </c>
      <c r="U181" s="31" t="n">
        <f aca="false">U182+U187</f>
        <v>0</v>
      </c>
      <c r="V181" s="31" t="n">
        <f aca="false">V182+V187</f>
        <v>17755.82397</v>
      </c>
      <c r="W181" s="31" t="n">
        <f aca="false">W182+W187</f>
        <v>0</v>
      </c>
      <c r="X181" s="31" t="n">
        <f aca="false">X182+X187</f>
        <v>17755.82397</v>
      </c>
      <c r="Y181" s="31" t="n">
        <f aca="false">Y182+Y187</f>
        <v>0</v>
      </c>
      <c r="Z181" s="31" t="n">
        <f aca="false">Z182+Z187</f>
        <v>17755.82397</v>
      </c>
      <c r="AA181" s="31" t="n">
        <f aca="false">AA182+AA187</f>
        <v>0</v>
      </c>
      <c r="AB181" s="31" t="n">
        <f aca="false">AB182+AB187</f>
        <v>17755.82397</v>
      </c>
      <c r="AC181" s="31" t="n">
        <f aca="false">AC182+AC187</f>
        <v>12514.5</v>
      </c>
      <c r="AD181" s="31" t="n">
        <f aca="false">AD182+AD187</f>
        <v>0</v>
      </c>
      <c r="AE181" s="31" t="n">
        <f aca="false">AE182+AE187</f>
        <v>12514.5</v>
      </c>
      <c r="AF181" s="31" t="n">
        <f aca="false">AF182+AF187</f>
        <v>0</v>
      </c>
      <c r="AG181" s="31" t="n">
        <f aca="false">AG182+AG187</f>
        <v>12514.5</v>
      </c>
      <c r="AH181" s="31" t="n">
        <f aca="false">AH182+AH187</f>
        <v>0</v>
      </c>
      <c r="AI181" s="31" t="n">
        <f aca="false">AI182+AI187</f>
        <v>12514.5</v>
      </c>
      <c r="AJ181" s="31" t="n">
        <f aca="false">AJ182+AJ187</f>
        <v>0</v>
      </c>
      <c r="AK181" s="31" t="n">
        <f aca="false">AK182+AK187</f>
        <v>0</v>
      </c>
      <c r="AL181" s="31" t="n">
        <f aca="false">AL182+AL187</f>
        <v>12514.5</v>
      </c>
      <c r="AM181" s="31" t="n">
        <f aca="false">AM182+AM187</f>
        <v>0</v>
      </c>
      <c r="AN181" s="31" t="n">
        <f aca="false">AN182+AN187</f>
        <v>12514.5</v>
      </c>
      <c r="AO181" s="31" t="n">
        <f aca="false">AO182+AO187</f>
        <v>11486.2</v>
      </c>
      <c r="AP181" s="31" t="n">
        <f aca="false">AP182+AP187</f>
        <v>0</v>
      </c>
      <c r="AQ181" s="31" t="n">
        <f aca="false">AQ182+AQ187</f>
        <v>11486.2</v>
      </c>
      <c r="AR181" s="31" t="n">
        <f aca="false">AR182+AR187</f>
        <v>0</v>
      </c>
      <c r="AS181" s="31" t="n">
        <f aca="false">AS182+AS187</f>
        <v>11486.2</v>
      </c>
      <c r="AT181" s="31" t="n">
        <f aca="false">AT182+AT187</f>
        <v>0</v>
      </c>
      <c r="AU181" s="31" t="n">
        <f aca="false">AU182+AU187</f>
        <v>11486.2</v>
      </c>
      <c r="AV181" s="31" t="n">
        <f aca="false">AV182+AV187</f>
        <v>0</v>
      </c>
      <c r="AW181" s="31" t="n">
        <f aca="false">AW182+AW187</f>
        <v>0</v>
      </c>
      <c r="AX181" s="31" t="n">
        <f aca="false">AX182+AX187</f>
        <v>11486.2</v>
      </c>
      <c r="AY181" s="32"/>
    </row>
    <row r="182" customFormat="false" ht="18.75" hidden="true" customHeight="false" outlineLevel="0" collapsed="false">
      <c r="A182" s="29"/>
      <c r="B182" s="29"/>
      <c r="C182" s="29" t="s">
        <v>231</v>
      </c>
      <c r="D182" s="29"/>
      <c r="E182" s="30" t="s">
        <v>232</v>
      </c>
      <c r="F182" s="31" t="n">
        <f aca="false">F183</f>
        <v>1330.7</v>
      </c>
      <c r="G182" s="31" t="n">
        <f aca="false">G183</f>
        <v>0</v>
      </c>
      <c r="H182" s="31" t="n">
        <f aca="false">H183</f>
        <v>1330.7</v>
      </c>
      <c r="I182" s="31" t="n">
        <f aca="false">I183</f>
        <v>0</v>
      </c>
      <c r="J182" s="31" t="n">
        <f aca="false">J183</f>
        <v>2106.19297</v>
      </c>
      <c r="K182" s="31" t="n">
        <f aca="false">K183</f>
        <v>0</v>
      </c>
      <c r="L182" s="31" t="n">
        <f aca="false">L183</f>
        <v>3436.89297</v>
      </c>
      <c r="M182" s="31" t="n">
        <f aca="false">M183</f>
        <v>0</v>
      </c>
      <c r="N182" s="31" t="n">
        <f aca="false">N183</f>
        <v>37.465</v>
      </c>
      <c r="O182" s="31" t="n">
        <f aca="false">O183</f>
        <v>3474.35797</v>
      </c>
      <c r="P182" s="31" t="n">
        <f aca="false">P183</f>
        <v>0</v>
      </c>
      <c r="Q182" s="31" t="n">
        <f aca="false">Q183</f>
        <v>0</v>
      </c>
      <c r="R182" s="31" t="n">
        <f aca="false">R183</f>
        <v>3474.35797</v>
      </c>
      <c r="S182" s="31" t="n">
        <f aca="false">S183</f>
        <v>0</v>
      </c>
      <c r="T182" s="31" t="n">
        <f aca="false">T183</f>
        <v>3474.35797</v>
      </c>
      <c r="U182" s="31" t="n">
        <f aca="false">U183</f>
        <v>0</v>
      </c>
      <c r="V182" s="31" t="n">
        <f aca="false">V183</f>
        <v>3474.35797</v>
      </c>
      <c r="W182" s="31" t="n">
        <f aca="false">W183</f>
        <v>0</v>
      </c>
      <c r="X182" s="31" t="n">
        <f aca="false">X183</f>
        <v>3474.35797</v>
      </c>
      <c r="Y182" s="31" t="n">
        <f aca="false">Y183</f>
        <v>0</v>
      </c>
      <c r="Z182" s="31" t="n">
        <f aca="false">Z183</f>
        <v>3474.35797</v>
      </c>
      <c r="AA182" s="31" t="n">
        <f aca="false">AA183</f>
        <v>0</v>
      </c>
      <c r="AB182" s="31" t="n">
        <f aca="false">AB183</f>
        <v>3474.35797</v>
      </c>
      <c r="AC182" s="31" t="n">
        <f aca="false">AC183</f>
        <v>1302.7</v>
      </c>
      <c r="AD182" s="31" t="n">
        <f aca="false">AD183</f>
        <v>0</v>
      </c>
      <c r="AE182" s="31" t="n">
        <f aca="false">AE183</f>
        <v>1302.7</v>
      </c>
      <c r="AF182" s="31" t="n">
        <f aca="false">AF183</f>
        <v>0</v>
      </c>
      <c r="AG182" s="31" t="n">
        <f aca="false">AG183</f>
        <v>1302.7</v>
      </c>
      <c r="AH182" s="31" t="n">
        <f aca="false">AH183</f>
        <v>0</v>
      </c>
      <c r="AI182" s="31" t="n">
        <f aca="false">AI183</f>
        <v>1302.7</v>
      </c>
      <c r="AJ182" s="31" t="n">
        <f aca="false">AJ183</f>
        <v>0</v>
      </c>
      <c r="AK182" s="31" t="n">
        <f aca="false">AK183</f>
        <v>0</v>
      </c>
      <c r="AL182" s="31" t="n">
        <f aca="false">AL183</f>
        <v>1302.7</v>
      </c>
      <c r="AM182" s="31" t="n">
        <f aca="false">AM183</f>
        <v>0</v>
      </c>
      <c r="AN182" s="31" t="n">
        <f aca="false">AN183</f>
        <v>1302.7</v>
      </c>
      <c r="AO182" s="31" t="n">
        <f aca="false">AO183</f>
        <v>1302.7</v>
      </c>
      <c r="AP182" s="31" t="n">
        <f aca="false">AP183</f>
        <v>0</v>
      </c>
      <c r="AQ182" s="31" t="n">
        <f aca="false">AQ183</f>
        <v>1302.7</v>
      </c>
      <c r="AR182" s="31" t="n">
        <f aca="false">AR183</f>
        <v>0</v>
      </c>
      <c r="AS182" s="31" t="n">
        <f aca="false">AS183</f>
        <v>1302.7</v>
      </c>
      <c r="AT182" s="31" t="n">
        <f aca="false">AT183</f>
        <v>0</v>
      </c>
      <c r="AU182" s="31" t="n">
        <f aca="false">AU183</f>
        <v>1302.7</v>
      </c>
      <c r="AV182" s="31" t="n">
        <f aca="false">AV183</f>
        <v>0</v>
      </c>
      <c r="AW182" s="31" t="n">
        <f aca="false">AW183</f>
        <v>0</v>
      </c>
      <c r="AX182" s="31" t="n">
        <f aca="false">AX183</f>
        <v>1302.7</v>
      </c>
      <c r="AY182" s="32"/>
    </row>
    <row r="183" customFormat="false" ht="18.75" hidden="true" customHeight="false" outlineLevel="0" collapsed="false">
      <c r="A183" s="29"/>
      <c r="B183" s="29"/>
      <c r="C183" s="29" t="s">
        <v>233</v>
      </c>
      <c r="D183" s="29"/>
      <c r="E183" s="30" t="s">
        <v>234</v>
      </c>
      <c r="F183" s="31" t="n">
        <f aca="false">F184</f>
        <v>1330.7</v>
      </c>
      <c r="G183" s="31" t="n">
        <f aca="false">G184</f>
        <v>0</v>
      </c>
      <c r="H183" s="31" t="n">
        <f aca="false">H184</f>
        <v>1330.7</v>
      </c>
      <c r="I183" s="31" t="n">
        <f aca="false">I184</f>
        <v>0</v>
      </c>
      <c r="J183" s="31" t="n">
        <f aca="false">J184</f>
        <v>2106.19297</v>
      </c>
      <c r="K183" s="31" t="n">
        <f aca="false">K184</f>
        <v>0</v>
      </c>
      <c r="L183" s="31" t="n">
        <f aca="false">L184</f>
        <v>3436.89297</v>
      </c>
      <c r="M183" s="31" t="n">
        <f aca="false">M184</f>
        <v>0</v>
      </c>
      <c r="N183" s="31" t="n">
        <f aca="false">N184</f>
        <v>37.465</v>
      </c>
      <c r="O183" s="31" t="n">
        <f aca="false">O184</f>
        <v>3474.35797</v>
      </c>
      <c r="P183" s="31" t="n">
        <f aca="false">P184</f>
        <v>0</v>
      </c>
      <c r="Q183" s="31" t="n">
        <f aca="false">Q184</f>
        <v>0</v>
      </c>
      <c r="R183" s="31" t="n">
        <f aca="false">R184</f>
        <v>3474.35797</v>
      </c>
      <c r="S183" s="31" t="n">
        <f aca="false">S184</f>
        <v>0</v>
      </c>
      <c r="T183" s="31" t="n">
        <f aca="false">T184</f>
        <v>3474.35797</v>
      </c>
      <c r="U183" s="31" t="n">
        <f aca="false">U184</f>
        <v>0</v>
      </c>
      <c r="V183" s="31" t="n">
        <f aca="false">V184</f>
        <v>3474.35797</v>
      </c>
      <c r="W183" s="31" t="n">
        <f aca="false">W184</f>
        <v>0</v>
      </c>
      <c r="X183" s="31" t="n">
        <f aca="false">X184</f>
        <v>3474.35797</v>
      </c>
      <c r="Y183" s="31" t="n">
        <f aca="false">Y184</f>
        <v>0</v>
      </c>
      <c r="Z183" s="31" t="n">
        <f aca="false">Z184</f>
        <v>3474.35797</v>
      </c>
      <c r="AA183" s="31" t="n">
        <f aca="false">AA184</f>
        <v>0</v>
      </c>
      <c r="AB183" s="31" t="n">
        <f aca="false">AB184</f>
        <v>3474.35797</v>
      </c>
      <c r="AC183" s="31" t="n">
        <f aca="false">AC184</f>
        <v>1302.7</v>
      </c>
      <c r="AD183" s="31" t="n">
        <f aca="false">AD184</f>
        <v>0</v>
      </c>
      <c r="AE183" s="31" t="n">
        <f aca="false">AE184</f>
        <v>1302.7</v>
      </c>
      <c r="AF183" s="31" t="n">
        <f aca="false">AF184</f>
        <v>0</v>
      </c>
      <c r="AG183" s="31" t="n">
        <f aca="false">AG184</f>
        <v>1302.7</v>
      </c>
      <c r="AH183" s="31" t="n">
        <f aca="false">AH184</f>
        <v>0</v>
      </c>
      <c r="AI183" s="31" t="n">
        <f aca="false">AI184</f>
        <v>1302.7</v>
      </c>
      <c r="AJ183" s="31" t="n">
        <f aca="false">AJ184</f>
        <v>0</v>
      </c>
      <c r="AK183" s="31" t="n">
        <f aca="false">AK184</f>
        <v>0</v>
      </c>
      <c r="AL183" s="31" t="n">
        <f aca="false">AL184</f>
        <v>1302.7</v>
      </c>
      <c r="AM183" s="31" t="n">
        <f aca="false">AM184</f>
        <v>0</v>
      </c>
      <c r="AN183" s="31" t="n">
        <f aca="false">AN184</f>
        <v>1302.7</v>
      </c>
      <c r="AO183" s="31" t="n">
        <f aca="false">AO184</f>
        <v>1302.7</v>
      </c>
      <c r="AP183" s="31" t="n">
        <f aca="false">AP184</f>
        <v>0</v>
      </c>
      <c r="AQ183" s="31" t="n">
        <f aca="false">AQ184</f>
        <v>1302.7</v>
      </c>
      <c r="AR183" s="31" t="n">
        <f aca="false">AR184</f>
        <v>0</v>
      </c>
      <c r="AS183" s="31" t="n">
        <f aca="false">AS184</f>
        <v>1302.7</v>
      </c>
      <c r="AT183" s="31" t="n">
        <f aca="false">AT184</f>
        <v>0</v>
      </c>
      <c r="AU183" s="31" t="n">
        <f aca="false">AU184</f>
        <v>1302.7</v>
      </c>
      <c r="AV183" s="31" t="n">
        <f aca="false">AV184</f>
        <v>0</v>
      </c>
      <c r="AW183" s="31" t="n">
        <f aca="false">AW184</f>
        <v>0</v>
      </c>
      <c r="AX183" s="31" t="n">
        <f aca="false">AX184</f>
        <v>1302.7</v>
      </c>
      <c r="AY183" s="32"/>
    </row>
    <row r="184" customFormat="false" ht="18.75" hidden="true" customHeight="false" outlineLevel="0" collapsed="false">
      <c r="A184" s="29"/>
      <c r="B184" s="29"/>
      <c r="C184" s="33" t="s">
        <v>235</v>
      </c>
      <c r="D184" s="33"/>
      <c r="E184" s="34" t="s">
        <v>236</v>
      </c>
      <c r="F184" s="35" t="n">
        <f aca="false">F185</f>
        <v>1330.7</v>
      </c>
      <c r="G184" s="35" t="n">
        <f aca="false">G185</f>
        <v>0</v>
      </c>
      <c r="H184" s="35" t="n">
        <f aca="false">H185</f>
        <v>1330.7</v>
      </c>
      <c r="I184" s="35" t="n">
        <f aca="false">I185</f>
        <v>0</v>
      </c>
      <c r="J184" s="35" t="n">
        <f aca="false">J185+J186</f>
        <v>2106.19297</v>
      </c>
      <c r="K184" s="35" t="n">
        <f aca="false">K185+K186</f>
        <v>0</v>
      </c>
      <c r="L184" s="35" t="n">
        <f aca="false">L185+L186</f>
        <v>3436.89297</v>
      </c>
      <c r="M184" s="35" t="n">
        <f aca="false">M185+M186</f>
        <v>0</v>
      </c>
      <c r="N184" s="35" t="n">
        <f aca="false">N185+N186</f>
        <v>37.465</v>
      </c>
      <c r="O184" s="35" t="n">
        <f aca="false">O185+O186</f>
        <v>3474.35797</v>
      </c>
      <c r="P184" s="35" t="n">
        <f aca="false">P185+P186</f>
        <v>0</v>
      </c>
      <c r="Q184" s="35" t="n">
        <f aca="false">Q185+Q186</f>
        <v>0</v>
      </c>
      <c r="R184" s="35" t="n">
        <f aca="false">R185+R186</f>
        <v>3474.35797</v>
      </c>
      <c r="S184" s="35" t="n">
        <f aca="false">S185+S186</f>
        <v>0</v>
      </c>
      <c r="T184" s="35" t="n">
        <f aca="false">T185+T186</f>
        <v>3474.35797</v>
      </c>
      <c r="U184" s="35" t="n">
        <f aca="false">U185+U186</f>
        <v>0</v>
      </c>
      <c r="V184" s="35" t="n">
        <f aca="false">V185+V186</f>
        <v>3474.35797</v>
      </c>
      <c r="W184" s="35" t="n">
        <f aca="false">W185+W186</f>
        <v>0</v>
      </c>
      <c r="X184" s="35" t="n">
        <f aca="false">X185+X186</f>
        <v>3474.35797</v>
      </c>
      <c r="Y184" s="35" t="n">
        <f aca="false">Y185+Y186</f>
        <v>0</v>
      </c>
      <c r="Z184" s="35" t="n">
        <f aca="false">Z185+Z186</f>
        <v>3474.35797</v>
      </c>
      <c r="AA184" s="35" t="n">
        <f aca="false">AA185+AA186</f>
        <v>0</v>
      </c>
      <c r="AB184" s="35" t="n">
        <f aca="false">AB185+AB186</f>
        <v>3474.35797</v>
      </c>
      <c r="AC184" s="35" t="n">
        <f aca="false">AC185+AC186</f>
        <v>1302.7</v>
      </c>
      <c r="AD184" s="35" t="n">
        <f aca="false">AD185+AD186</f>
        <v>0</v>
      </c>
      <c r="AE184" s="35" t="n">
        <f aca="false">AE185+AE186</f>
        <v>1302.7</v>
      </c>
      <c r="AF184" s="35" t="n">
        <f aca="false">AF185+AF186</f>
        <v>0</v>
      </c>
      <c r="AG184" s="35" t="n">
        <f aca="false">AG185+AG186</f>
        <v>1302.7</v>
      </c>
      <c r="AH184" s="35" t="n">
        <f aca="false">AH185+AH186</f>
        <v>0</v>
      </c>
      <c r="AI184" s="35" t="n">
        <f aca="false">AI185+AI186</f>
        <v>1302.7</v>
      </c>
      <c r="AJ184" s="35" t="n">
        <f aca="false">AJ185+AJ186</f>
        <v>0</v>
      </c>
      <c r="AK184" s="35" t="n">
        <f aca="false">AK185+AK186</f>
        <v>0</v>
      </c>
      <c r="AL184" s="35" t="n">
        <f aca="false">AL185+AL186</f>
        <v>1302.7</v>
      </c>
      <c r="AM184" s="35" t="n">
        <f aca="false">AM185+AM186</f>
        <v>0</v>
      </c>
      <c r="AN184" s="35" t="n">
        <f aca="false">AN185+AN186</f>
        <v>1302.7</v>
      </c>
      <c r="AO184" s="35" t="n">
        <f aca="false">AO185+AO186</f>
        <v>1302.7</v>
      </c>
      <c r="AP184" s="35" t="n">
        <f aca="false">AP185+AP186</f>
        <v>0</v>
      </c>
      <c r="AQ184" s="35" t="n">
        <f aca="false">AQ185+AQ186</f>
        <v>1302.7</v>
      </c>
      <c r="AR184" s="35" t="n">
        <f aca="false">AR185+AR186</f>
        <v>0</v>
      </c>
      <c r="AS184" s="35" t="n">
        <f aca="false">AS185+AS186</f>
        <v>1302.7</v>
      </c>
      <c r="AT184" s="35" t="n">
        <f aca="false">AT185+AT186</f>
        <v>0</v>
      </c>
      <c r="AU184" s="35" t="n">
        <f aca="false">AU185+AU186</f>
        <v>1302.7</v>
      </c>
      <c r="AV184" s="35" t="n">
        <f aca="false">AV185+AV186</f>
        <v>0</v>
      </c>
      <c r="AW184" s="35" t="n">
        <f aca="false">AW185+AW186</f>
        <v>0</v>
      </c>
      <c r="AX184" s="35" t="n">
        <f aca="false">AX185+AX186</f>
        <v>1302.7</v>
      </c>
      <c r="AY184" s="32"/>
    </row>
    <row r="185" customFormat="false" ht="18.75" hidden="true" customHeight="false" outlineLevel="0" collapsed="false">
      <c r="A185" s="33"/>
      <c r="B185" s="33"/>
      <c r="C185" s="29"/>
      <c r="D185" s="33" t="s">
        <v>69</v>
      </c>
      <c r="E185" s="36" t="s">
        <v>70</v>
      </c>
      <c r="F185" s="35" t="n">
        <v>1330.7</v>
      </c>
      <c r="G185" s="35"/>
      <c r="H185" s="35" t="n">
        <f aca="false">SUM(F185:G185)</f>
        <v>1330.7</v>
      </c>
      <c r="I185" s="35"/>
      <c r="J185" s="35"/>
      <c r="K185" s="35"/>
      <c r="L185" s="35" t="n">
        <f aca="false">SUM(H185:K185)</f>
        <v>1330.7</v>
      </c>
      <c r="M185" s="35"/>
      <c r="N185" s="35" t="n">
        <v>37.465</v>
      </c>
      <c r="O185" s="35" t="n">
        <f aca="false">SUM(L185:N185)</f>
        <v>1368.165</v>
      </c>
      <c r="P185" s="35"/>
      <c r="Q185" s="35"/>
      <c r="R185" s="35" t="n">
        <f aca="false">SUM(O185:Q185)</f>
        <v>1368.165</v>
      </c>
      <c r="S185" s="35"/>
      <c r="T185" s="35" t="n">
        <f aca="false">SUM(R185:S185)</f>
        <v>1368.165</v>
      </c>
      <c r="U185" s="35"/>
      <c r="V185" s="35" t="n">
        <f aca="false">SUM(T185:U185)</f>
        <v>1368.165</v>
      </c>
      <c r="W185" s="35"/>
      <c r="X185" s="35" t="n">
        <f aca="false">SUM(V185:W185)</f>
        <v>1368.165</v>
      </c>
      <c r="Y185" s="35"/>
      <c r="Z185" s="35" t="n">
        <f aca="false">SUM(X185:Y185)</f>
        <v>1368.165</v>
      </c>
      <c r="AA185" s="35"/>
      <c r="AB185" s="35" t="n">
        <f aca="false">SUM(Z185:AA185)</f>
        <v>1368.165</v>
      </c>
      <c r="AC185" s="35" t="n">
        <v>1302.7</v>
      </c>
      <c r="AD185" s="35"/>
      <c r="AE185" s="35" t="n">
        <f aca="false">SUM(AC185:AD185)</f>
        <v>1302.7</v>
      </c>
      <c r="AF185" s="35"/>
      <c r="AG185" s="35" t="n">
        <f aca="false">SUM(AE185:AF185)</f>
        <v>1302.7</v>
      </c>
      <c r="AH185" s="35"/>
      <c r="AI185" s="35" t="n">
        <f aca="false">SUM(AG185:AG185)</f>
        <v>1302.7</v>
      </c>
      <c r="AJ185" s="35"/>
      <c r="AK185" s="35"/>
      <c r="AL185" s="35" t="n">
        <f aca="false">SUM(AI185:AK185)</f>
        <v>1302.7</v>
      </c>
      <c r="AM185" s="35"/>
      <c r="AN185" s="35" t="n">
        <f aca="false">SUM(AK185:AM185)</f>
        <v>1302.7</v>
      </c>
      <c r="AO185" s="35" t="n">
        <v>1302.7</v>
      </c>
      <c r="AP185" s="35"/>
      <c r="AQ185" s="35" t="n">
        <f aca="false">SUM(AO185:AP185)</f>
        <v>1302.7</v>
      </c>
      <c r="AR185" s="35"/>
      <c r="AS185" s="35" t="n">
        <f aca="false">SUM(AQ185:AR185)</f>
        <v>1302.7</v>
      </c>
      <c r="AT185" s="35"/>
      <c r="AU185" s="35" t="n">
        <f aca="false">SUM(AS185:AT185)</f>
        <v>1302.7</v>
      </c>
      <c r="AV185" s="35"/>
      <c r="AW185" s="35"/>
      <c r="AX185" s="35" t="n">
        <f aca="false">SUM(AU185:AW185)</f>
        <v>1302.7</v>
      </c>
      <c r="AY185" s="32"/>
    </row>
    <row r="186" customFormat="false" ht="18.75" hidden="true" customHeight="false" outlineLevel="0" collapsed="false">
      <c r="A186" s="33"/>
      <c r="B186" s="33"/>
      <c r="C186" s="33"/>
      <c r="D186" s="33" t="s">
        <v>39</v>
      </c>
      <c r="E186" s="36" t="s">
        <v>40</v>
      </c>
      <c r="F186" s="35"/>
      <c r="G186" s="35"/>
      <c r="H186" s="35"/>
      <c r="I186" s="35"/>
      <c r="J186" s="35" t="n">
        <v>2106.19297</v>
      </c>
      <c r="K186" s="35"/>
      <c r="L186" s="35" t="n">
        <f aca="false">SUM(H186:K186)</f>
        <v>2106.19297</v>
      </c>
      <c r="M186" s="35"/>
      <c r="N186" s="35"/>
      <c r="O186" s="35" t="n">
        <f aca="false">SUM(L186:N186)</f>
        <v>2106.19297</v>
      </c>
      <c r="P186" s="35"/>
      <c r="Q186" s="35"/>
      <c r="R186" s="35" t="n">
        <f aca="false">SUM(O186:Q186)</f>
        <v>2106.19297</v>
      </c>
      <c r="S186" s="35"/>
      <c r="T186" s="35" t="n">
        <f aca="false">SUM(R186:S186)</f>
        <v>2106.19297</v>
      </c>
      <c r="U186" s="35"/>
      <c r="V186" s="35" t="n">
        <f aca="false">SUM(T186:U186)</f>
        <v>2106.19297</v>
      </c>
      <c r="W186" s="35"/>
      <c r="X186" s="35" t="n">
        <f aca="false">SUM(V186:W186)</f>
        <v>2106.19297</v>
      </c>
      <c r="Y186" s="35"/>
      <c r="Z186" s="35" t="n">
        <f aca="false">SUM(X186:Y186)</f>
        <v>2106.19297</v>
      </c>
      <c r="AA186" s="35"/>
      <c r="AB186" s="35" t="n">
        <f aca="false">SUM(Z186:AA186)</f>
        <v>2106.19297</v>
      </c>
      <c r="AC186" s="35"/>
      <c r="AD186" s="35"/>
      <c r="AE186" s="35"/>
      <c r="AF186" s="35"/>
      <c r="AG186" s="35"/>
      <c r="AH186" s="35"/>
      <c r="AI186" s="35"/>
      <c r="AJ186" s="35"/>
      <c r="AK186" s="35"/>
      <c r="AL186" s="35" t="n">
        <f aca="false">SUM(AI186:AK186)</f>
        <v>0</v>
      </c>
      <c r="AM186" s="35"/>
      <c r="AN186" s="35" t="n">
        <f aca="false">SUM(AK186:AM186)</f>
        <v>0</v>
      </c>
      <c r="AO186" s="35"/>
      <c r="AP186" s="35"/>
      <c r="AQ186" s="35"/>
      <c r="AR186" s="35"/>
      <c r="AS186" s="35"/>
      <c r="AT186" s="35"/>
      <c r="AU186" s="35"/>
      <c r="AV186" s="35"/>
      <c r="AW186" s="35"/>
      <c r="AX186" s="35" t="n">
        <f aca="false">SUM(AU186:AW186)</f>
        <v>0</v>
      </c>
      <c r="AY186" s="32"/>
    </row>
    <row r="187" customFormat="false" ht="37.5" hidden="true" customHeight="false" outlineLevel="0" collapsed="false">
      <c r="A187" s="29"/>
      <c r="B187" s="29"/>
      <c r="C187" s="29" t="s">
        <v>264</v>
      </c>
      <c r="D187" s="29"/>
      <c r="E187" s="30" t="s">
        <v>265</v>
      </c>
      <c r="F187" s="31" t="n">
        <f aca="false">F188</f>
        <v>12940.9</v>
      </c>
      <c r="G187" s="31" t="n">
        <f aca="false">G188</f>
        <v>0</v>
      </c>
      <c r="H187" s="31" t="n">
        <f aca="false">H188</f>
        <v>12940.9</v>
      </c>
      <c r="I187" s="31" t="n">
        <f aca="false">I188</f>
        <v>0</v>
      </c>
      <c r="J187" s="31" t="n">
        <f aca="false">J188</f>
        <v>0</v>
      </c>
      <c r="K187" s="31" t="n">
        <f aca="false">K188</f>
        <v>0</v>
      </c>
      <c r="L187" s="31" t="n">
        <f aca="false">L188</f>
        <v>12940.9</v>
      </c>
      <c r="M187" s="31" t="n">
        <f aca="false">M188</f>
        <v>0</v>
      </c>
      <c r="N187" s="31" t="n">
        <f aca="false">N188</f>
        <v>36</v>
      </c>
      <c r="O187" s="31" t="n">
        <f aca="false">O188</f>
        <v>12976.9</v>
      </c>
      <c r="P187" s="31" t="n">
        <f aca="false">P188</f>
        <v>0</v>
      </c>
      <c r="Q187" s="31" t="n">
        <f aca="false">Q188</f>
        <v>0</v>
      </c>
      <c r="R187" s="31" t="n">
        <f aca="false">R188</f>
        <v>12976.9</v>
      </c>
      <c r="S187" s="31" t="n">
        <f aca="false">S188</f>
        <v>1304.566</v>
      </c>
      <c r="T187" s="31" t="n">
        <f aca="false">T188</f>
        <v>14281.466</v>
      </c>
      <c r="U187" s="31" t="n">
        <f aca="false">U188</f>
        <v>0</v>
      </c>
      <c r="V187" s="31" t="n">
        <f aca="false">V188</f>
        <v>14281.466</v>
      </c>
      <c r="W187" s="31" t="n">
        <f aca="false">W188</f>
        <v>0</v>
      </c>
      <c r="X187" s="31" t="n">
        <f aca="false">X188</f>
        <v>14281.466</v>
      </c>
      <c r="Y187" s="31" t="n">
        <f aca="false">Y188</f>
        <v>0</v>
      </c>
      <c r="Z187" s="31" t="n">
        <f aca="false">Z188</f>
        <v>14281.466</v>
      </c>
      <c r="AA187" s="31" t="n">
        <f aca="false">AA188</f>
        <v>0</v>
      </c>
      <c r="AB187" s="31" t="n">
        <f aca="false">AB188</f>
        <v>14281.466</v>
      </c>
      <c r="AC187" s="31" t="n">
        <f aca="false">AC188</f>
        <v>11211.8</v>
      </c>
      <c r="AD187" s="31" t="n">
        <f aca="false">AD188</f>
        <v>0</v>
      </c>
      <c r="AE187" s="31" t="n">
        <f aca="false">AE188</f>
        <v>11211.8</v>
      </c>
      <c r="AF187" s="31" t="n">
        <f aca="false">AF188</f>
        <v>0</v>
      </c>
      <c r="AG187" s="31" t="n">
        <f aca="false">AG188</f>
        <v>11211.8</v>
      </c>
      <c r="AH187" s="31" t="n">
        <f aca="false">AH188</f>
        <v>0</v>
      </c>
      <c r="AI187" s="31" t="n">
        <f aca="false">AI188</f>
        <v>11211.8</v>
      </c>
      <c r="AJ187" s="31" t="n">
        <f aca="false">AJ188</f>
        <v>0</v>
      </c>
      <c r="AK187" s="31" t="n">
        <f aca="false">AK188</f>
        <v>0</v>
      </c>
      <c r="AL187" s="31" t="n">
        <f aca="false">AL188</f>
        <v>11211.8</v>
      </c>
      <c r="AM187" s="31" t="n">
        <f aca="false">AM188</f>
        <v>0</v>
      </c>
      <c r="AN187" s="31" t="n">
        <f aca="false">AN188</f>
        <v>11211.8</v>
      </c>
      <c r="AO187" s="31" t="n">
        <f aca="false">AO188</f>
        <v>10183.5</v>
      </c>
      <c r="AP187" s="31" t="n">
        <f aca="false">AP188</f>
        <v>0</v>
      </c>
      <c r="AQ187" s="31" t="n">
        <f aca="false">AQ188</f>
        <v>10183.5</v>
      </c>
      <c r="AR187" s="31" t="n">
        <f aca="false">AR188</f>
        <v>0</v>
      </c>
      <c r="AS187" s="31" t="n">
        <f aca="false">AS188</f>
        <v>10183.5</v>
      </c>
      <c r="AT187" s="31" t="n">
        <f aca="false">AT188</f>
        <v>0</v>
      </c>
      <c r="AU187" s="31" t="n">
        <f aca="false">AU188</f>
        <v>10183.5</v>
      </c>
      <c r="AV187" s="31" t="n">
        <f aca="false">AV188</f>
        <v>0</v>
      </c>
      <c r="AW187" s="31" t="n">
        <f aca="false">AW188</f>
        <v>0</v>
      </c>
      <c r="AX187" s="31" t="n">
        <f aca="false">AX188</f>
        <v>10183.5</v>
      </c>
      <c r="AY187" s="32"/>
    </row>
    <row r="188" customFormat="false" ht="18.75" hidden="true" customHeight="false" outlineLevel="0" collapsed="false">
      <c r="A188" s="29"/>
      <c r="B188" s="29"/>
      <c r="C188" s="29" t="s">
        <v>266</v>
      </c>
      <c r="D188" s="29"/>
      <c r="E188" s="30" t="s">
        <v>83</v>
      </c>
      <c r="F188" s="31" t="n">
        <f aca="false">F189</f>
        <v>12940.9</v>
      </c>
      <c r="G188" s="31" t="n">
        <f aca="false">G189</f>
        <v>0</v>
      </c>
      <c r="H188" s="31" t="n">
        <f aca="false">H189</f>
        <v>12940.9</v>
      </c>
      <c r="I188" s="31" t="n">
        <f aca="false">I189</f>
        <v>0</v>
      </c>
      <c r="J188" s="31" t="n">
        <f aca="false">J189</f>
        <v>0</v>
      </c>
      <c r="K188" s="31" t="n">
        <f aca="false">K189</f>
        <v>0</v>
      </c>
      <c r="L188" s="31" t="n">
        <f aca="false">L189</f>
        <v>12940.9</v>
      </c>
      <c r="M188" s="31" t="n">
        <f aca="false">M189</f>
        <v>0</v>
      </c>
      <c r="N188" s="31" t="n">
        <f aca="false">N189</f>
        <v>36</v>
      </c>
      <c r="O188" s="31" t="n">
        <f aca="false">O189</f>
        <v>12976.9</v>
      </c>
      <c r="P188" s="31" t="n">
        <f aca="false">P189</f>
        <v>0</v>
      </c>
      <c r="Q188" s="31" t="n">
        <f aca="false">Q189</f>
        <v>0</v>
      </c>
      <c r="R188" s="31" t="n">
        <f aca="false">R189</f>
        <v>12976.9</v>
      </c>
      <c r="S188" s="31" t="n">
        <f aca="false">S189</f>
        <v>1304.566</v>
      </c>
      <c r="T188" s="31" t="n">
        <f aca="false">T189</f>
        <v>14281.466</v>
      </c>
      <c r="U188" s="31" t="n">
        <f aca="false">U189</f>
        <v>0</v>
      </c>
      <c r="V188" s="31" t="n">
        <f aca="false">V189</f>
        <v>14281.466</v>
      </c>
      <c r="W188" s="31" t="n">
        <f aca="false">W189</f>
        <v>0</v>
      </c>
      <c r="X188" s="31" t="n">
        <f aca="false">X189</f>
        <v>14281.466</v>
      </c>
      <c r="Y188" s="31" t="n">
        <f aca="false">Y189</f>
        <v>0</v>
      </c>
      <c r="Z188" s="31" t="n">
        <f aca="false">Z189</f>
        <v>14281.466</v>
      </c>
      <c r="AA188" s="31" t="n">
        <f aca="false">AA189</f>
        <v>0</v>
      </c>
      <c r="AB188" s="31" t="n">
        <f aca="false">AB189</f>
        <v>14281.466</v>
      </c>
      <c r="AC188" s="31" t="n">
        <f aca="false">AC189</f>
        <v>11211.8</v>
      </c>
      <c r="AD188" s="31" t="n">
        <f aca="false">AD189</f>
        <v>0</v>
      </c>
      <c r="AE188" s="31" t="n">
        <f aca="false">AE189</f>
        <v>11211.8</v>
      </c>
      <c r="AF188" s="31" t="n">
        <f aca="false">AF189</f>
        <v>0</v>
      </c>
      <c r="AG188" s="31" t="n">
        <f aca="false">AG189</f>
        <v>11211.8</v>
      </c>
      <c r="AH188" s="31" t="n">
        <f aca="false">AH189</f>
        <v>0</v>
      </c>
      <c r="AI188" s="31" t="n">
        <f aca="false">AI189</f>
        <v>11211.8</v>
      </c>
      <c r="AJ188" s="31" t="n">
        <f aca="false">AJ189</f>
        <v>0</v>
      </c>
      <c r="AK188" s="31" t="n">
        <f aca="false">AK189</f>
        <v>0</v>
      </c>
      <c r="AL188" s="31" t="n">
        <f aca="false">AL189</f>
        <v>11211.8</v>
      </c>
      <c r="AM188" s="31" t="n">
        <f aca="false">AM189</f>
        <v>0</v>
      </c>
      <c r="AN188" s="31" t="n">
        <f aca="false">AN189</f>
        <v>11211.8</v>
      </c>
      <c r="AO188" s="31" t="n">
        <f aca="false">AO189</f>
        <v>10183.5</v>
      </c>
      <c r="AP188" s="31" t="n">
        <f aca="false">AP189</f>
        <v>0</v>
      </c>
      <c r="AQ188" s="31" t="n">
        <f aca="false">AQ189</f>
        <v>10183.5</v>
      </c>
      <c r="AR188" s="31" t="n">
        <f aca="false">AR189</f>
        <v>0</v>
      </c>
      <c r="AS188" s="31" t="n">
        <f aca="false">AS189</f>
        <v>10183.5</v>
      </c>
      <c r="AT188" s="31" t="n">
        <f aca="false">AT189</f>
        <v>0</v>
      </c>
      <c r="AU188" s="31" t="n">
        <f aca="false">AU189</f>
        <v>10183.5</v>
      </c>
      <c r="AV188" s="31" t="n">
        <f aca="false">AV189</f>
        <v>0</v>
      </c>
      <c r="AW188" s="31" t="n">
        <f aca="false">AW189</f>
        <v>0</v>
      </c>
      <c r="AX188" s="31" t="n">
        <f aca="false">AX189</f>
        <v>10183.5</v>
      </c>
      <c r="AY188" s="32"/>
    </row>
    <row r="189" customFormat="false" ht="18.75" hidden="true" customHeight="false" outlineLevel="0" collapsed="false">
      <c r="A189" s="29"/>
      <c r="B189" s="29"/>
      <c r="C189" s="33" t="s">
        <v>267</v>
      </c>
      <c r="D189" s="33"/>
      <c r="E189" s="34" t="s">
        <v>268</v>
      </c>
      <c r="F189" s="35" t="n">
        <f aca="false">SUM(F190:F192)</f>
        <v>12940.9</v>
      </c>
      <c r="G189" s="35" t="n">
        <f aca="false">SUM(G190:G192)</f>
        <v>0</v>
      </c>
      <c r="H189" s="35" t="n">
        <f aca="false">SUM(H190:H192)</f>
        <v>12940.9</v>
      </c>
      <c r="I189" s="35" t="n">
        <f aca="false">SUM(I190:I192)</f>
        <v>0</v>
      </c>
      <c r="J189" s="35" t="n">
        <f aca="false">SUM(J190:J192)</f>
        <v>0</v>
      </c>
      <c r="K189" s="35" t="n">
        <f aca="false">SUM(K190:K192)</f>
        <v>0</v>
      </c>
      <c r="L189" s="35" t="n">
        <f aca="false">SUM(L190:L192)</f>
        <v>12940.9</v>
      </c>
      <c r="M189" s="35" t="n">
        <f aca="false">SUM(M190:M192)</f>
        <v>0</v>
      </c>
      <c r="N189" s="35" t="n">
        <f aca="false">SUM(N190:N192)</f>
        <v>36</v>
      </c>
      <c r="O189" s="35" t="n">
        <f aca="false">SUM(O190:O192)</f>
        <v>12976.9</v>
      </c>
      <c r="P189" s="35" t="n">
        <f aca="false">SUM(P190:P192)</f>
        <v>0</v>
      </c>
      <c r="Q189" s="35" t="n">
        <f aca="false">SUM(Q190:Q192)</f>
        <v>0</v>
      </c>
      <c r="R189" s="35" t="n">
        <f aca="false">SUM(R190:R192)</f>
        <v>12976.9</v>
      </c>
      <c r="S189" s="35" t="n">
        <f aca="false">SUM(S190:S192)</f>
        <v>1304.566</v>
      </c>
      <c r="T189" s="35" t="n">
        <f aca="false">SUM(T190:T192)</f>
        <v>14281.466</v>
      </c>
      <c r="U189" s="35" t="n">
        <f aca="false">SUM(U190:U192)</f>
        <v>0</v>
      </c>
      <c r="V189" s="35" t="n">
        <f aca="false">SUM(V190:V192)</f>
        <v>14281.466</v>
      </c>
      <c r="W189" s="35" t="n">
        <f aca="false">SUM(W190:W192)</f>
        <v>0</v>
      </c>
      <c r="X189" s="35" t="n">
        <f aca="false">SUM(X190:X192)</f>
        <v>14281.466</v>
      </c>
      <c r="Y189" s="35" t="n">
        <f aca="false">SUM(Y190:Y192)</f>
        <v>0</v>
      </c>
      <c r="Z189" s="35" t="n">
        <f aca="false">SUM(Z190:Z192)</f>
        <v>14281.466</v>
      </c>
      <c r="AA189" s="35" t="n">
        <f aca="false">SUM(AA190:AA192)</f>
        <v>0</v>
      </c>
      <c r="AB189" s="35" t="n">
        <f aca="false">SUM(AB190:AB192)</f>
        <v>14281.466</v>
      </c>
      <c r="AC189" s="35" t="n">
        <f aca="false">SUM(AC190:AC192)</f>
        <v>11211.8</v>
      </c>
      <c r="AD189" s="35" t="n">
        <f aca="false">SUM(AD190:AD192)</f>
        <v>0</v>
      </c>
      <c r="AE189" s="35" t="n">
        <f aca="false">SUM(AE190:AE192)</f>
        <v>11211.8</v>
      </c>
      <c r="AF189" s="35" t="n">
        <f aca="false">SUM(AF190:AF192)</f>
        <v>0</v>
      </c>
      <c r="AG189" s="35" t="n">
        <f aca="false">SUM(AG190:AG192)</f>
        <v>11211.8</v>
      </c>
      <c r="AH189" s="35" t="n">
        <f aca="false">SUM(AH190:AH192)</f>
        <v>0</v>
      </c>
      <c r="AI189" s="35" t="n">
        <f aca="false">SUM(AI190:AI192)</f>
        <v>11211.8</v>
      </c>
      <c r="AJ189" s="35" t="n">
        <f aca="false">SUM(AJ190:AJ192)</f>
        <v>0</v>
      </c>
      <c r="AK189" s="35" t="n">
        <f aca="false">SUM(AK190:AK192)</f>
        <v>0</v>
      </c>
      <c r="AL189" s="35" t="n">
        <f aca="false">SUM(AL190:AL192)</f>
        <v>11211.8</v>
      </c>
      <c r="AM189" s="35" t="n">
        <f aca="false">SUM(AM190:AM192)</f>
        <v>0</v>
      </c>
      <c r="AN189" s="35" t="n">
        <f aca="false">SUM(AN190:AN192)</f>
        <v>11211.8</v>
      </c>
      <c r="AO189" s="35" t="n">
        <f aca="false">SUM(AO190:AO192)</f>
        <v>10183.5</v>
      </c>
      <c r="AP189" s="35" t="n">
        <f aca="false">SUM(AP190:AP192)</f>
        <v>0</v>
      </c>
      <c r="AQ189" s="35" t="n">
        <f aca="false">SUM(AQ190:AQ192)</f>
        <v>10183.5</v>
      </c>
      <c r="AR189" s="35" t="n">
        <f aca="false">SUM(AR190:AR192)</f>
        <v>0</v>
      </c>
      <c r="AS189" s="35" t="n">
        <f aca="false">SUM(AS190:AS192)</f>
        <v>10183.5</v>
      </c>
      <c r="AT189" s="35" t="n">
        <f aca="false">SUM(AT190:AT192)</f>
        <v>0</v>
      </c>
      <c r="AU189" s="35" t="n">
        <f aca="false">SUM(AU190:AU192)</f>
        <v>10183.5</v>
      </c>
      <c r="AV189" s="35" t="n">
        <f aca="false">SUM(AV190:AV192)</f>
        <v>0</v>
      </c>
      <c r="AW189" s="35" t="n">
        <f aca="false">SUM(AW190:AW192)</f>
        <v>0</v>
      </c>
      <c r="AX189" s="35" t="n">
        <f aca="false">SUM(AX190:AX192)</f>
        <v>10183.5</v>
      </c>
      <c r="AY189" s="32"/>
    </row>
    <row r="190" customFormat="false" ht="37.5" hidden="true" customHeight="false" outlineLevel="0" collapsed="false">
      <c r="A190" s="33"/>
      <c r="B190" s="33"/>
      <c r="C190" s="33"/>
      <c r="D190" s="33" t="s">
        <v>86</v>
      </c>
      <c r="E190" s="36" t="s">
        <v>87</v>
      </c>
      <c r="F190" s="35" t="n">
        <v>11806.3</v>
      </c>
      <c r="G190" s="35"/>
      <c r="H190" s="35" t="n">
        <f aca="false">SUM(F190:G190)</f>
        <v>11806.3</v>
      </c>
      <c r="I190" s="35"/>
      <c r="J190" s="35"/>
      <c r="K190" s="35"/>
      <c r="L190" s="35" t="n">
        <f aca="false">SUM(H190:K190)</f>
        <v>11806.3</v>
      </c>
      <c r="M190" s="35"/>
      <c r="N190" s="35"/>
      <c r="O190" s="35" t="n">
        <f aca="false">SUM(L190:N190)</f>
        <v>11806.3</v>
      </c>
      <c r="P190" s="35"/>
      <c r="Q190" s="35"/>
      <c r="R190" s="35" t="n">
        <f aca="false">SUM(O190:Q190)</f>
        <v>11806.3</v>
      </c>
      <c r="S190" s="35" t="n">
        <v>941.166</v>
      </c>
      <c r="T190" s="35" t="n">
        <f aca="false">SUM(R190:S190)</f>
        <v>12747.466</v>
      </c>
      <c r="U190" s="35" t="n">
        <v>2</v>
      </c>
      <c r="V190" s="35" t="n">
        <f aca="false">SUM(T190:U190)</f>
        <v>12749.466</v>
      </c>
      <c r="W190" s="35"/>
      <c r="X190" s="35" t="n">
        <f aca="false">SUM(V190:W190)</f>
        <v>12749.466</v>
      </c>
      <c r="Y190" s="35"/>
      <c r="Z190" s="35" t="n">
        <f aca="false">SUM(X190:Y190)</f>
        <v>12749.466</v>
      </c>
      <c r="AA190" s="35"/>
      <c r="AB190" s="35" t="n">
        <f aca="false">SUM(Z190:AA190)</f>
        <v>12749.466</v>
      </c>
      <c r="AC190" s="35" t="n">
        <v>10213.2</v>
      </c>
      <c r="AD190" s="35"/>
      <c r="AE190" s="35" t="n">
        <f aca="false">SUM(AC190:AD190)</f>
        <v>10213.2</v>
      </c>
      <c r="AF190" s="35"/>
      <c r="AG190" s="35" t="n">
        <f aca="false">SUM(AE190:AF190)</f>
        <v>10213.2</v>
      </c>
      <c r="AH190" s="35"/>
      <c r="AI190" s="35" t="n">
        <f aca="false">SUM(AG190:AG190)</f>
        <v>10213.2</v>
      </c>
      <c r="AJ190" s="35"/>
      <c r="AK190" s="35"/>
      <c r="AL190" s="35" t="n">
        <f aca="false">SUM(AI190:AK190)</f>
        <v>10213.2</v>
      </c>
      <c r="AM190" s="35"/>
      <c r="AN190" s="35" t="n">
        <f aca="false">SUM(AK190:AM190)</f>
        <v>10213.2</v>
      </c>
      <c r="AO190" s="35" t="n">
        <v>9188.9</v>
      </c>
      <c r="AP190" s="35"/>
      <c r="AQ190" s="35" t="n">
        <f aca="false">SUM(AO190:AP190)</f>
        <v>9188.9</v>
      </c>
      <c r="AR190" s="35"/>
      <c r="AS190" s="35" t="n">
        <f aca="false">SUM(AQ190:AR190)</f>
        <v>9188.9</v>
      </c>
      <c r="AT190" s="35"/>
      <c r="AU190" s="35" t="n">
        <f aca="false">SUM(AS190:AT190)</f>
        <v>9188.9</v>
      </c>
      <c r="AV190" s="35"/>
      <c r="AW190" s="35"/>
      <c r="AX190" s="35" t="n">
        <f aca="false">SUM(AU190:AW190)</f>
        <v>9188.9</v>
      </c>
      <c r="AY190" s="32"/>
    </row>
    <row r="191" customFormat="false" ht="18.75" hidden="true" customHeight="false" outlineLevel="0" collapsed="false">
      <c r="A191" s="33"/>
      <c r="B191" s="33"/>
      <c r="C191" s="33"/>
      <c r="D191" s="33" t="s">
        <v>69</v>
      </c>
      <c r="E191" s="36" t="s">
        <v>70</v>
      </c>
      <c r="F191" s="35" t="n">
        <v>1125.6</v>
      </c>
      <c r="G191" s="35"/>
      <c r="H191" s="35" t="n">
        <f aca="false">SUM(F191:G191)</f>
        <v>1125.6</v>
      </c>
      <c r="I191" s="35"/>
      <c r="J191" s="35"/>
      <c r="K191" s="35"/>
      <c r="L191" s="35" t="n">
        <f aca="false">SUM(H191:K191)</f>
        <v>1125.6</v>
      </c>
      <c r="M191" s="35"/>
      <c r="N191" s="35" t="n">
        <v>36</v>
      </c>
      <c r="O191" s="35" t="n">
        <f aca="false">SUM(L191:N191)</f>
        <v>1161.6</v>
      </c>
      <c r="P191" s="35"/>
      <c r="Q191" s="35"/>
      <c r="R191" s="35" t="n">
        <f aca="false">SUM(O191:Q191)</f>
        <v>1161.6</v>
      </c>
      <c r="S191" s="35" t="n">
        <v>363.4</v>
      </c>
      <c r="T191" s="35" t="n">
        <f aca="false">SUM(R191:S191)</f>
        <v>1525</v>
      </c>
      <c r="U191" s="35" t="n">
        <v>-2</v>
      </c>
      <c r="V191" s="35" t="n">
        <f aca="false">SUM(T191:U191)</f>
        <v>1523</v>
      </c>
      <c r="W191" s="35" t="n">
        <v>0</v>
      </c>
      <c r="X191" s="35" t="n">
        <f aca="false">SUM(V191:W191)</f>
        <v>1523</v>
      </c>
      <c r="Y191" s="35" t="n">
        <v>0</v>
      </c>
      <c r="Z191" s="35" t="n">
        <f aca="false">SUM(X191:Y191)</f>
        <v>1523</v>
      </c>
      <c r="AA191" s="35" t="n">
        <v>0</v>
      </c>
      <c r="AB191" s="35" t="n">
        <f aca="false">SUM(Z191:AA191)</f>
        <v>1523</v>
      </c>
      <c r="AC191" s="35" t="n">
        <v>989.6</v>
      </c>
      <c r="AD191" s="35"/>
      <c r="AE191" s="35" t="n">
        <f aca="false">SUM(AC191:AD191)</f>
        <v>989.6</v>
      </c>
      <c r="AF191" s="35"/>
      <c r="AG191" s="35" t="n">
        <f aca="false">SUM(AE191:AF191)</f>
        <v>989.6</v>
      </c>
      <c r="AH191" s="35"/>
      <c r="AI191" s="35" t="n">
        <f aca="false">SUM(AG191:AG191)</f>
        <v>989.6</v>
      </c>
      <c r="AJ191" s="35"/>
      <c r="AK191" s="35"/>
      <c r="AL191" s="35" t="n">
        <f aca="false">SUM(AI191:AK191)</f>
        <v>989.6</v>
      </c>
      <c r="AM191" s="35"/>
      <c r="AN191" s="35" t="n">
        <f aca="false">SUM(AK191:AM191)</f>
        <v>989.6</v>
      </c>
      <c r="AO191" s="35" t="n">
        <v>985.6</v>
      </c>
      <c r="AP191" s="35"/>
      <c r="AQ191" s="35" t="n">
        <f aca="false">SUM(AO191:AP191)</f>
        <v>985.6</v>
      </c>
      <c r="AR191" s="35"/>
      <c r="AS191" s="35" t="n">
        <f aca="false">SUM(AQ191:AR191)</f>
        <v>985.6</v>
      </c>
      <c r="AT191" s="35"/>
      <c r="AU191" s="35" t="n">
        <f aca="false">SUM(AS191:AT191)</f>
        <v>985.6</v>
      </c>
      <c r="AV191" s="35"/>
      <c r="AW191" s="35"/>
      <c r="AX191" s="35" t="n">
        <f aca="false">SUM(AU191:AW191)</f>
        <v>985.6</v>
      </c>
      <c r="AY191" s="32"/>
    </row>
    <row r="192" customFormat="false" ht="18.75" hidden="true" customHeight="false" outlineLevel="0" collapsed="false">
      <c r="A192" s="33"/>
      <c r="B192" s="33"/>
      <c r="C192" s="33"/>
      <c r="D192" s="33" t="s">
        <v>35</v>
      </c>
      <c r="E192" s="36" t="s">
        <v>36</v>
      </c>
      <c r="F192" s="35" t="n">
        <v>9</v>
      </c>
      <c r="G192" s="35"/>
      <c r="H192" s="35" t="n">
        <f aca="false">SUM(F192:G192)</f>
        <v>9</v>
      </c>
      <c r="I192" s="35"/>
      <c r="J192" s="35"/>
      <c r="K192" s="35"/>
      <c r="L192" s="35" t="n">
        <f aca="false">SUM(H192:K192)</f>
        <v>9</v>
      </c>
      <c r="M192" s="35"/>
      <c r="N192" s="35"/>
      <c r="O192" s="35" t="n">
        <f aca="false">SUM(L192:N192)</f>
        <v>9</v>
      </c>
      <c r="P192" s="35"/>
      <c r="Q192" s="35"/>
      <c r="R192" s="35" t="n">
        <f aca="false">SUM(O192:Q192)</f>
        <v>9</v>
      </c>
      <c r="S192" s="35"/>
      <c r="T192" s="35" t="n">
        <f aca="false">SUM(R192:S192)</f>
        <v>9</v>
      </c>
      <c r="U192" s="35"/>
      <c r="V192" s="35" t="n">
        <f aca="false">SUM(T192:U192)</f>
        <v>9</v>
      </c>
      <c r="W192" s="35"/>
      <c r="X192" s="35" t="n">
        <f aca="false">SUM(V192:W192)</f>
        <v>9</v>
      </c>
      <c r="Y192" s="35"/>
      <c r="Z192" s="35" t="n">
        <f aca="false">SUM(X192:Y192)</f>
        <v>9</v>
      </c>
      <c r="AA192" s="35"/>
      <c r="AB192" s="35" t="n">
        <f aca="false">SUM(Z192:AA192)</f>
        <v>9</v>
      </c>
      <c r="AC192" s="35" t="n">
        <v>9</v>
      </c>
      <c r="AD192" s="35"/>
      <c r="AE192" s="35" t="n">
        <f aca="false">SUM(AC192:AD192)</f>
        <v>9</v>
      </c>
      <c r="AF192" s="35"/>
      <c r="AG192" s="35" t="n">
        <f aca="false">SUM(AE192:AF192)</f>
        <v>9</v>
      </c>
      <c r="AH192" s="35"/>
      <c r="AI192" s="35" t="n">
        <f aca="false">SUM(AG192:AG192)</f>
        <v>9</v>
      </c>
      <c r="AJ192" s="35"/>
      <c r="AK192" s="35"/>
      <c r="AL192" s="35" t="n">
        <f aca="false">SUM(AI192:AK192)</f>
        <v>9</v>
      </c>
      <c r="AM192" s="35"/>
      <c r="AN192" s="35" t="n">
        <f aca="false">SUM(AK192:AM192)</f>
        <v>9</v>
      </c>
      <c r="AO192" s="35" t="n">
        <v>9</v>
      </c>
      <c r="AP192" s="35"/>
      <c r="AQ192" s="35" t="n">
        <f aca="false">SUM(AO192:AP192)</f>
        <v>9</v>
      </c>
      <c r="AR192" s="35"/>
      <c r="AS192" s="35" t="n">
        <f aca="false">SUM(AQ192:AR192)</f>
        <v>9</v>
      </c>
      <c r="AT192" s="35"/>
      <c r="AU192" s="35" t="n">
        <f aca="false">SUM(AS192:AT192)</f>
        <v>9</v>
      </c>
      <c r="AV192" s="35"/>
      <c r="AW192" s="35"/>
      <c r="AX192" s="35" t="n">
        <f aca="false">SUM(AU192:AW192)</f>
        <v>9</v>
      </c>
      <c r="AY192" s="32"/>
    </row>
    <row r="193" customFormat="false" ht="18.75" hidden="true" customHeight="false" outlineLevel="0" collapsed="false">
      <c r="A193" s="33"/>
      <c r="B193" s="149" t="s">
        <v>753</v>
      </c>
      <c r="C193" s="49"/>
      <c r="D193" s="49"/>
      <c r="E193" s="108" t="s">
        <v>754</v>
      </c>
      <c r="F193" s="31" t="n">
        <f aca="false">F194</f>
        <v>20793.8</v>
      </c>
      <c r="G193" s="31" t="n">
        <f aca="false">G194</f>
        <v>0</v>
      </c>
      <c r="H193" s="31" t="n">
        <f aca="false">H194</f>
        <v>20793.8</v>
      </c>
      <c r="I193" s="31" t="n">
        <f aca="false">I194</f>
        <v>0</v>
      </c>
      <c r="J193" s="31" t="n">
        <f aca="false">J194</f>
        <v>0</v>
      </c>
      <c r="K193" s="31" t="n">
        <f aca="false">K194</f>
        <v>0</v>
      </c>
      <c r="L193" s="31" t="n">
        <f aca="false">L194</f>
        <v>20793.8</v>
      </c>
      <c r="M193" s="31" t="n">
        <f aca="false">M194</f>
        <v>0</v>
      </c>
      <c r="N193" s="31" t="n">
        <f aca="false">N194</f>
        <v>84.3</v>
      </c>
      <c r="O193" s="31" t="n">
        <f aca="false">O194</f>
        <v>20878.1</v>
      </c>
      <c r="P193" s="31" t="n">
        <f aca="false">P194</f>
        <v>0</v>
      </c>
      <c r="Q193" s="31" t="n">
        <f aca="false">Q194</f>
        <v>2820.653</v>
      </c>
      <c r="R193" s="31" t="n">
        <f aca="false">R194</f>
        <v>23698.753</v>
      </c>
      <c r="S193" s="31" t="n">
        <f aca="false">S194</f>
        <v>0</v>
      </c>
      <c r="T193" s="31" t="n">
        <f aca="false">T194</f>
        <v>23698.753</v>
      </c>
      <c r="U193" s="31" t="n">
        <f aca="false">U194</f>
        <v>0</v>
      </c>
      <c r="V193" s="31" t="n">
        <f aca="false">V194</f>
        <v>23698.753</v>
      </c>
      <c r="W193" s="31" t="n">
        <f aca="false">W194</f>
        <v>0</v>
      </c>
      <c r="X193" s="31" t="n">
        <f aca="false">X194</f>
        <v>23698.753</v>
      </c>
      <c r="Y193" s="31" t="n">
        <f aca="false">Y194</f>
        <v>0</v>
      </c>
      <c r="Z193" s="31" t="n">
        <f aca="false">Z194</f>
        <v>23698.753</v>
      </c>
      <c r="AA193" s="31" t="n">
        <f aca="false">AA194</f>
        <v>0</v>
      </c>
      <c r="AB193" s="31" t="n">
        <f aca="false">AB194</f>
        <v>23698.753</v>
      </c>
      <c r="AC193" s="31" t="n">
        <f aca="false">AC194</f>
        <v>17704.5</v>
      </c>
      <c r="AD193" s="31" t="n">
        <f aca="false">AD194</f>
        <v>0</v>
      </c>
      <c r="AE193" s="31" t="n">
        <f aca="false">AE194</f>
        <v>17704.5</v>
      </c>
      <c r="AF193" s="31" t="n">
        <f aca="false">AF194</f>
        <v>0</v>
      </c>
      <c r="AG193" s="31" t="n">
        <f aca="false">AG194</f>
        <v>17704.5</v>
      </c>
      <c r="AH193" s="31" t="n">
        <f aca="false">AH194</f>
        <v>0</v>
      </c>
      <c r="AI193" s="31" t="n">
        <f aca="false">AI194</f>
        <v>17704.5</v>
      </c>
      <c r="AJ193" s="31" t="n">
        <f aca="false">AJ194</f>
        <v>0</v>
      </c>
      <c r="AK193" s="31" t="n">
        <f aca="false">AK194</f>
        <v>0</v>
      </c>
      <c r="AL193" s="31" t="n">
        <f aca="false">AL194</f>
        <v>17704.5</v>
      </c>
      <c r="AM193" s="31" t="n">
        <f aca="false">AM194</f>
        <v>0</v>
      </c>
      <c r="AN193" s="31" t="n">
        <f aca="false">AN194</f>
        <v>17704.5</v>
      </c>
      <c r="AO193" s="31" t="n">
        <f aca="false">AO194</f>
        <v>11696.2</v>
      </c>
      <c r="AP193" s="31" t="n">
        <f aca="false">AP194</f>
        <v>0</v>
      </c>
      <c r="AQ193" s="31" t="n">
        <f aca="false">AQ194</f>
        <v>11696.2</v>
      </c>
      <c r="AR193" s="31" t="n">
        <f aca="false">AR194</f>
        <v>0</v>
      </c>
      <c r="AS193" s="31" t="n">
        <f aca="false">AS194</f>
        <v>11696.2</v>
      </c>
      <c r="AT193" s="31" t="n">
        <f aca="false">AT194</f>
        <v>0</v>
      </c>
      <c r="AU193" s="31" t="n">
        <f aca="false">AU194</f>
        <v>11696.2</v>
      </c>
      <c r="AV193" s="31" t="n">
        <f aca="false">AV194</f>
        <v>0</v>
      </c>
      <c r="AW193" s="31" t="n">
        <f aca="false">AW194</f>
        <v>0</v>
      </c>
      <c r="AX193" s="31" t="n">
        <f aca="false">AX194</f>
        <v>11696.2</v>
      </c>
      <c r="AY193" s="32"/>
    </row>
    <row r="194" customFormat="false" ht="18.75" hidden="true" customHeight="false" outlineLevel="0" collapsed="false">
      <c r="A194" s="29"/>
      <c r="B194" s="29"/>
      <c r="C194" s="29" t="s">
        <v>189</v>
      </c>
      <c r="D194" s="29"/>
      <c r="E194" s="30" t="s">
        <v>190</v>
      </c>
      <c r="F194" s="31" t="n">
        <f aca="false">F195+F205</f>
        <v>20793.8</v>
      </c>
      <c r="G194" s="31" t="n">
        <f aca="false">G195+G205</f>
        <v>0</v>
      </c>
      <c r="H194" s="31" t="n">
        <f aca="false">H195+H205</f>
        <v>20793.8</v>
      </c>
      <c r="I194" s="31" t="n">
        <f aca="false">I195+I205</f>
        <v>0</v>
      </c>
      <c r="J194" s="31" t="n">
        <f aca="false">J195+J205</f>
        <v>0</v>
      </c>
      <c r="K194" s="31" t="n">
        <f aca="false">K195+K205</f>
        <v>0</v>
      </c>
      <c r="L194" s="31" t="n">
        <f aca="false">L195+L205</f>
        <v>20793.8</v>
      </c>
      <c r="M194" s="31" t="n">
        <f aca="false">M195+M205</f>
        <v>0</v>
      </c>
      <c r="N194" s="31" t="n">
        <f aca="false">N195+N205</f>
        <v>84.3</v>
      </c>
      <c r="O194" s="31" t="n">
        <f aca="false">O195+O205</f>
        <v>20878.1</v>
      </c>
      <c r="P194" s="31" t="n">
        <f aca="false">P195+P205</f>
        <v>0</v>
      </c>
      <c r="Q194" s="31" t="n">
        <f aca="false">Q195+Q205</f>
        <v>2820.653</v>
      </c>
      <c r="R194" s="31" t="n">
        <f aca="false">R195+R205</f>
        <v>23698.753</v>
      </c>
      <c r="S194" s="31" t="n">
        <f aca="false">S195+S205</f>
        <v>0</v>
      </c>
      <c r="T194" s="31" t="n">
        <f aca="false">T195+T205</f>
        <v>23698.753</v>
      </c>
      <c r="U194" s="31" t="n">
        <f aca="false">U195+U205</f>
        <v>0</v>
      </c>
      <c r="V194" s="31" t="n">
        <f aca="false">V195+V205</f>
        <v>23698.753</v>
      </c>
      <c r="W194" s="31" t="n">
        <f aca="false">W195+W205</f>
        <v>0</v>
      </c>
      <c r="X194" s="31" t="n">
        <f aca="false">X195+X205</f>
        <v>23698.753</v>
      </c>
      <c r="Y194" s="31" t="n">
        <f aca="false">Y195+Y205</f>
        <v>0</v>
      </c>
      <c r="Z194" s="31" t="n">
        <f aca="false">Z195+Z205</f>
        <v>23698.753</v>
      </c>
      <c r="AA194" s="31" t="n">
        <f aca="false">AA195+AA205</f>
        <v>0</v>
      </c>
      <c r="AB194" s="31" t="n">
        <f aca="false">AB195+AB205</f>
        <v>23698.753</v>
      </c>
      <c r="AC194" s="31" t="n">
        <f aca="false">AC195+AC205</f>
        <v>17704.5</v>
      </c>
      <c r="AD194" s="31" t="n">
        <f aca="false">AD195+AD205</f>
        <v>0</v>
      </c>
      <c r="AE194" s="31" t="n">
        <f aca="false">AE195+AE205</f>
        <v>17704.5</v>
      </c>
      <c r="AF194" s="31" t="n">
        <f aca="false">AF195+AF205</f>
        <v>0</v>
      </c>
      <c r="AG194" s="31" t="n">
        <f aca="false">AG195+AG205</f>
        <v>17704.5</v>
      </c>
      <c r="AH194" s="31" t="n">
        <f aca="false">AH195+AH205</f>
        <v>0</v>
      </c>
      <c r="AI194" s="31" t="n">
        <f aca="false">AI195+AI205</f>
        <v>17704.5</v>
      </c>
      <c r="AJ194" s="31" t="n">
        <f aca="false">AJ195+AJ205</f>
        <v>0</v>
      </c>
      <c r="AK194" s="31" t="n">
        <f aca="false">AK195+AK205</f>
        <v>0</v>
      </c>
      <c r="AL194" s="31" t="n">
        <f aca="false">AL195+AL205</f>
        <v>17704.5</v>
      </c>
      <c r="AM194" s="31" t="n">
        <f aca="false">AM195+AM205</f>
        <v>0</v>
      </c>
      <c r="AN194" s="31" t="n">
        <f aca="false">AN195+AN205</f>
        <v>17704.5</v>
      </c>
      <c r="AO194" s="31" t="n">
        <f aca="false">AO195+AO205</f>
        <v>11696.2</v>
      </c>
      <c r="AP194" s="31" t="n">
        <f aca="false">AP195+AP205</f>
        <v>0</v>
      </c>
      <c r="AQ194" s="31" t="n">
        <f aca="false">AQ195+AQ205</f>
        <v>11696.2</v>
      </c>
      <c r="AR194" s="31" t="n">
        <f aca="false">AR195+AR205</f>
        <v>0</v>
      </c>
      <c r="AS194" s="31" t="n">
        <f aca="false">AS195+AS205</f>
        <v>11696.2</v>
      </c>
      <c r="AT194" s="31" t="n">
        <f aca="false">AT195+AT205</f>
        <v>0</v>
      </c>
      <c r="AU194" s="31" t="n">
        <f aca="false">AU195+AU205</f>
        <v>11696.2</v>
      </c>
      <c r="AV194" s="31" t="n">
        <f aca="false">AV195+AV205</f>
        <v>0</v>
      </c>
      <c r="AW194" s="31" t="n">
        <f aca="false">AW195+AW205</f>
        <v>0</v>
      </c>
      <c r="AX194" s="31" t="n">
        <f aca="false">AX195+AX205</f>
        <v>11696.2</v>
      </c>
      <c r="AY194" s="32"/>
    </row>
    <row r="195" customFormat="false" ht="18.75" hidden="true" customHeight="false" outlineLevel="0" collapsed="false">
      <c r="A195" s="29"/>
      <c r="B195" s="29"/>
      <c r="C195" s="29" t="s">
        <v>231</v>
      </c>
      <c r="D195" s="29"/>
      <c r="E195" s="30" t="s">
        <v>232</v>
      </c>
      <c r="F195" s="31" t="n">
        <f aca="false">F196</f>
        <v>12926.3</v>
      </c>
      <c r="G195" s="31" t="n">
        <f aca="false">G196</f>
        <v>0</v>
      </c>
      <c r="H195" s="31" t="n">
        <f aca="false">H196</f>
        <v>12926.3</v>
      </c>
      <c r="I195" s="31" t="n">
        <f aca="false">I196</f>
        <v>0</v>
      </c>
      <c r="J195" s="31" t="n">
        <f aca="false">J196</f>
        <v>0</v>
      </c>
      <c r="K195" s="31" t="n">
        <f aca="false">K196</f>
        <v>0</v>
      </c>
      <c r="L195" s="31" t="n">
        <f aca="false">L196</f>
        <v>12926.3</v>
      </c>
      <c r="M195" s="31" t="n">
        <f aca="false">M196</f>
        <v>0</v>
      </c>
      <c r="N195" s="31" t="n">
        <f aca="false">N196</f>
        <v>0</v>
      </c>
      <c r="O195" s="31" t="n">
        <f aca="false">O196</f>
        <v>12926.3</v>
      </c>
      <c r="P195" s="31" t="n">
        <f aca="false">P196</f>
        <v>0</v>
      </c>
      <c r="Q195" s="31" t="n">
        <f aca="false">Q196</f>
        <v>2820.653</v>
      </c>
      <c r="R195" s="31" t="n">
        <f aca="false">R196</f>
        <v>15746.953</v>
      </c>
      <c r="S195" s="31" t="n">
        <f aca="false">S196</f>
        <v>0</v>
      </c>
      <c r="T195" s="31" t="n">
        <f aca="false">T196</f>
        <v>15746.953</v>
      </c>
      <c r="U195" s="31" t="n">
        <f aca="false">U196</f>
        <v>0</v>
      </c>
      <c r="V195" s="31" t="n">
        <f aca="false">V196</f>
        <v>15746.953</v>
      </c>
      <c r="W195" s="31" t="n">
        <f aca="false">W196</f>
        <v>0</v>
      </c>
      <c r="X195" s="31" t="n">
        <f aca="false">X196</f>
        <v>15746.953</v>
      </c>
      <c r="Y195" s="31" t="n">
        <f aca="false">Y196</f>
        <v>0</v>
      </c>
      <c r="Z195" s="31" t="n">
        <f aca="false">Z196</f>
        <v>15746.953</v>
      </c>
      <c r="AA195" s="31" t="n">
        <f aca="false">AA196</f>
        <v>0</v>
      </c>
      <c r="AB195" s="31" t="n">
        <f aca="false">AB196</f>
        <v>15746.953</v>
      </c>
      <c r="AC195" s="31" t="n">
        <f aca="false">AC196</f>
        <v>10920.1</v>
      </c>
      <c r="AD195" s="31" t="n">
        <f aca="false">AD196</f>
        <v>0</v>
      </c>
      <c r="AE195" s="31" t="n">
        <f aca="false">AE196</f>
        <v>10920.1</v>
      </c>
      <c r="AF195" s="31" t="n">
        <f aca="false">AF196</f>
        <v>0</v>
      </c>
      <c r="AG195" s="31" t="n">
        <f aca="false">AG196</f>
        <v>10920.1</v>
      </c>
      <c r="AH195" s="31" t="n">
        <f aca="false">AH196</f>
        <v>0</v>
      </c>
      <c r="AI195" s="31" t="n">
        <f aca="false">AI196</f>
        <v>10920.1</v>
      </c>
      <c r="AJ195" s="31" t="n">
        <f aca="false">AJ196</f>
        <v>0</v>
      </c>
      <c r="AK195" s="31" t="n">
        <f aca="false">AK196</f>
        <v>0</v>
      </c>
      <c r="AL195" s="31" t="n">
        <f aca="false">AL196</f>
        <v>10920.1</v>
      </c>
      <c r="AM195" s="31" t="n">
        <f aca="false">AM196</f>
        <v>0</v>
      </c>
      <c r="AN195" s="31" t="n">
        <f aca="false">AN196</f>
        <v>10920.1</v>
      </c>
      <c r="AO195" s="31" t="n">
        <f aca="false">AO196</f>
        <v>5447.1</v>
      </c>
      <c r="AP195" s="31" t="n">
        <f aca="false">AP196</f>
        <v>0</v>
      </c>
      <c r="AQ195" s="31" t="n">
        <f aca="false">AQ196</f>
        <v>5447.1</v>
      </c>
      <c r="AR195" s="31" t="n">
        <f aca="false">AR196</f>
        <v>0</v>
      </c>
      <c r="AS195" s="31" t="n">
        <f aca="false">AS196</f>
        <v>5447.1</v>
      </c>
      <c r="AT195" s="31" t="n">
        <f aca="false">AT196</f>
        <v>0</v>
      </c>
      <c r="AU195" s="31" t="n">
        <f aca="false">AU196</f>
        <v>5447.1</v>
      </c>
      <c r="AV195" s="31" t="n">
        <f aca="false">AV196</f>
        <v>0</v>
      </c>
      <c r="AW195" s="31" t="n">
        <f aca="false">AW196</f>
        <v>0</v>
      </c>
      <c r="AX195" s="31" t="n">
        <f aca="false">AX196</f>
        <v>5447.1</v>
      </c>
      <c r="AY195" s="32"/>
    </row>
    <row r="196" customFormat="false" ht="18.75" hidden="true" customHeight="false" outlineLevel="0" collapsed="false">
      <c r="A196" s="29"/>
      <c r="B196" s="29"/>
      <c r="C196" s="29" t="s">
        <v>237</v>
      </c>
      <c r="D196" s="29"/>
      <c r="E196" s="30" t="s">
        <v>238</v>
      </c>
      <c r="F196" s="31" t="n">
        <f aca="false">F197+F200</f>
        <v>12926.3</v>
      </c>
      <c r="G196" s="31" t="n">
        <f aca="false">G197+G200</f>
        <v>0</v>
      </c>
      <c r="H196" s="31" t="n">
        <f aca="false">H197+H200</f>
        <v>12926.3</v>
      </c>
      <c r="I196" s="31" t="n">
        <f aca="false">I197+I200</f>
        <v>0</v>
      </c>
      <c r="J196" s="31" t="n">
        <f aca="false">J197+J200</f>
        <v>0</v>
      </c>
      <c r="K196" s="31" t="n">
        <f aca="false">K197+K200</f>
        <v>0</v>
      </c>
      <c r="L196" s="31" t="n">
        <f aca="false">L197+L200</f>
        <v>12926.3</v>
      </c>
      <c r="M196" s="31" t="n">
        <f aca="false">M197+M200</f>
        <v>0</v>
      </c>
      <c r="N196" s="31" t="n">
        <f aca="false">N197+N200</f>
        <v>0</v>
      </c>
      <c r="O196" s="31" t="n">
        <f aca="false">O197+O200</f>
        <v>12926.3</v>
      </c>
      <c r="P196" s="31" t="n">
        <f aca="false">P197+P200</f>
        <v>0</v>
      </c>
      <c r="Q196" s="31" t="n">
        <f aca="false">Q197+Q200</f>
        <v>2820.653</v>
      </c>
      <c r="R196" s="31" t="n">
        <f aca="false">R197+R200</f>
        <v>15746.953</v>
      </c>
      <c r="S196" s="31" t="n">
        <f aca="false">S197+S200</f>
        <v>0</v>
      </c>
      <c r="T196" s="31" t="n">
        <f aca="false">T197+T200</f>
        <v>15746.953</v>
      </c>
      <c r="U196" s="31" t="n">
        <f aca="false">U197+U200</f>
        <v>0</v>
      </c>
      <c r="V196" s="31" t="n">
        <f aca="false">V197+V200</f>
        <v>15746.953</v>
      </c>
      <c r="W196" s="31" t="n">
        <f aca="false">W197+W200</f>
        <v>0</v>
      </c>
      <c r="X196" s="31" t="n">
        <f aca="false">X197+X200</f>
        <v>15746.953</v>
      </c>
      <c r="Y196" s="31" t="n">
        <f aca="false">Y197+Y200</f>
        <v>0</v>
      </c>
      <c r="Z196" s="31" t="n">
        <f aca="false">Z197+Z200</f>
        <v>15746.953</v>
      </c>
      <c r="AA196" s="31" t="n">
        <f aca="false">AA197+AA200</f>
        <v>0</v>
      </c>
      <c r="AB196" s="31" t="n">
        <f aca="false">AB197+AB200</f>
        <v>15746.953</v>
      </c>
      <c r="AC196" s="31" t="n">
        <f aca="false">AC197+AC200</f>
        <v>10920.1</v>
      </c>
      <c r="AD196" s="31" t="n">
        <f aca="false">AD197+AD200</f>
        <v>0</v>
      </c>
      <c r="AE196" s="31" t="n">
        <f aca="false">AE197+AE200</f>
        <v>10920.1</v>
      </c>
      <c r="AF196" s="31" t="n">
        <f aca="false">AF197+AF200</f>
        <v>0</v>
      </c>
      <c r="AG196" s="31" t="n">
        <f aca="false">AG197+AG200</f>
        <v>10920.1</v>
      </c>
      <c r="AH196" s="31" t="n">
        <f aca="false">AH197+AH200</f>
        <v>0</v>
      </c>
      <c r="AI196" s="31" t="n">
        <f aca="false">AI197+AI200</f>
        <v>10920.1</v>
      </c>
      <c r="AJ196" s="31" t="n">
        <f aca="false">AJ197+AJ200</f>
        <v>0</v>
      </c>
      <c r="AK196" s="31" t="n">
        <f aca="false">AK197+AK200</f>
        <v>0</v>
      </c>
      <c r="AL196" s="31" t="n">
        <f aca="false">AL197+AL200</f>
        <v>10920.1</v>
      </c>
      <c r="AM196" s="31" t="n">
        <f aca="false">AM197+AM200</f>
        <v>0</v>
      </c>
      <c r="AN196" s="31" t="n">
        <f aca="false">AN197+AN200</f>
        <v>10920.1</v>
      </c>
      <c r="AO196" s="31" t="n">
        <f aca="false">AO197+AO200</f>
        <v>5447.1</v>
      </c>
      <c r="AP196" s="31" t="n">
        <f aca="false">AP197+AP200</f>
        <v>0</v>
      </c>
      <c r="AQ196" s="31" t="n">
        <f aca="false">AQ197+AQ200</f>
        <v>5447.1</v>
      </c>
      <c r="AR196" s="31" t="n">
        <f aca="false">AR197+AR200</f>
        <v>0</v>
      </c>
      <c r="AS196" s="31" t="n">
        <f aca="false">AS197+AS200</f>
        <v>5447.1</v>
      </c>
      <c r="AT196" s="31" t="n">
        <f aca="false">AT197+AT200</f>
        <v>0</v>
      </c>
      <c r="AU196" s="31" t="n">
        <f aca="false">AU197+AU200</f>
        <v>5447.1</v>
      </c>
      <c r="AV196" s="31" t="n">
        <f aca="false">AV197+AV200</f>
        <v>0</v>
      </c>
      <c r="AW196" s="31" t="n">
        <f aca="false">AW197+AW200</f>
        <v>0</v>
      </c>
      <c r="AX196" s="31" t="n">
        <f aca="false">AX197+AX200</f>
        <v>5447.1</v>
      </c>
      <c r="AY196" s="32"/>
    </row>
    <row r="197" customFormat="false" ht="18.75" hidden="true" customHeight="false" outlineLevel="0" collapsed="false">
      <c r="A197" s="29"/>
      <c r="B197" s="29"/>
      <c r="C197" s="33" t="s">
        <v>239</v>
      </c>
      <c r="D197" s="33"/>
      <c r="E197" s="34" t="s">
        <v>240</v>
      </c>
      <c r="F197" s="35" t="n">
        <f aca="false">F198+F199</f>
        <v>11487.4</v>
      </c>
      <c r="G197" s="35" t="n">
        <f aca="false">G198+G199</f>
        <v>0</v>
      </c>
      <c r="H197" s="35" t="n">
        <f aca="false">H198+H199</f>
        <v>11487.4</v>
      </c>
      <c r="I197" s="35" t="n">
        <f aca="false">I198+I199</f>
        <v>0</v>
      </c>
      <c r="J197" s="35" t="n">
        <f aca="false">J198+J199</f>
        <v>0</v>
      </c>
      <c r="K197" s="35" t="n">
        <f aca="false">K198+K199</f>
        <v>0</v>
      </c>
      <c r="L197" s="35" t="n">
        <f aca="false">L198+L199</f>
        <v>11487.4</v>
      </c>
      <c r="M197" s="35" t="n">
        <f aca="false">M198+M199</f>
        <v>0</v>
      </c>
      <c r="N197" s="35" t="n">
        <f aca="false">N198+N199</f>
        <v>0</v>
      </c>
      <c r="O197" s="35" t="n">
        <f aca="false">O198+O199</f>
        <v>11487.4</v>
      </c>
      <c r="P197" s="35" t="n">
        <f aca="false">P198+P199</f>
        <v>0</v>
      </c>
      <c r="Q197" s="35" t="n">
        <f aca="false">Q198+Q199</f>
        <v>0</v>
      </c>
      <c r="R197" s="35" t="n">
        <f aca="false">R198+R199</f>
        <v>11487.4</v>
      </c>
      <c r="S197" s="35" t="n">
        <f aca="false">S198+S199</f>
        <v>0</v>
      </c>
      <c r="T197" s="35" t="n">
        <f aca="false">T198+T199</f>
        <v>11487.4</v>
      </c>
      <c r="U197" s="35" t="n">
        <f aca="false">U198+U199</f>
        <v>0</v>
      </c>
      <c r="V197" s="35" t="n">
        <f aca="false">V198+V199</f>
        <v>11487.4</v>
      </c>
      <c r="W197" s="35" t="n">
        <f aca="false">W198+W199</f>
        <v>0</v>
      </c>
      <c r="X197" s="35" t="n">
        <f aca="false">X198+X199</f>
        <v>11487.4</v>
      </c>
      <c r="Y197" s="35" t="n">
        <f aca="false">Y198+Y199</f>
        <v>0</v>
      </c>
      <c r="Z197" s="35" t="n">
        <f aca="false">Z198+Z199</f>
        <v>11487.4</v>
      </c>
      <c r="AA197" s="35" t="n">
        <f aca="false">AA198+AA199</f>
        <v>0</v>
      </c>
      <c r="AB197" s="35" t="n">
        <f aca="false">AB198+AB199</f>
        <v>11487.4</v>
      </c>
      <c r="AC197" s="35" t="n">
        <f aca="false">AC198+AC199</f>
        <v>9538</v>
      </c>
      <c r="AD197" s="35" t="n">
        <f aca="false">AD198+AD199</f>
        <v>0</v>
      </c>
      <c r="AE197" s="35" t="n">
        <f aca="false">AE198+AE199</f>
        <v>9538</v>
      </c>
      <c r="AF197" s="35" t="n">
        <f aca="false">AF198+AF199</f>
        <v>0</v>
      </c>
      <c r="AG197" s="35" t="n">
        <f aca="false">AG198+AG199</f>
        <v>9538</v>
      </c>
      <c r="AH197" s="35" t="n">
        <f aca="false">AH198+AH199</f>
        <v>0</v>
      </c>
      <c r="AI197" s="35" t="n">
        <f aca="false">AI198+AI199</f>
        <v>9538</v>
      </c>
      <c r="AJ197" s="35" t="n">
        <f aca="false">AJ198+AJ199</f>
        <v>0</v>
      </c>
      <c r="AK197" s="35" t="n">
        <f aca="false">AK198+AK199</f>
        <v>0</v>
      </c>
      <c r="AL197" s="35" t="n">
        <f aca="false">AL198+AL199</f>
        <v>9538</v>
      </c>
      <c r="AM197" s="35" t="n">
        <f aca="false">AM198+AM199</f>
        <v>0</v>
      </c>
      <c r="AN197" s="35" t="n">
        <f aca="false">AN198+AN199</f>
        <v>9538</v>
      </c>
      <c r="AO197" s="35" t="n">
        <f aca="false">AO198+AO199</f>
        <v>4065</v>
      </c>
      <c r="AP197" s="35" t="n">
        <f aca="false">AP198+AP199</f>
        <v>0</v>
      </c>
      <c r="AQ197" s="35" t="n">
        <f aca="false">AQ198+AQ199</f>
        <v>4065</v>
      </c>
      <c r="AR197" s="35" t="n">
        <f aca="false">AR198+AR199</f>
        <v>0</v>
      </c>
      <c r="AS197" s="35" t="n">
        <f aca="false">AS198+AS199</f>
        <v>4065</v>
      </c>
      <c r="AT197" s="35" t="n">
        <f aca="false">AT198+AT199</f>
        <v>0</v>
      </c>
      <c r="AU197" s="35" t="n">
        <f aca="false">AU198+AU199</f>
        <v>4065</v>
      </c>
      <c r="AV197" s="35" t="n">
        <f aca="false">AV198+AV199</f>
        <v>0</v>
      </c>
      <c r="AW197" s="35" t="n">
        <f aca="false">AW198+AW199</f>
        <v>0</v>
      </c>
      <c r="AX197" s="35" t="n">
        <f aca="false">AX198+AX199</f>
        <v>4065</v>
      </c>
      <c r="AY197" s="32"/>
    </row>
    <row r="198" customFormat="false" ht="18.75" hidden="true" customHeight="false" outlineLevel="0" collapsed="false">
      <c r="A198" s="33"/>
      <c r="B198" s="33"/>
      <c r="C198" s="33"/>
      <c r="D198" s="33" t="s">
        <v>69</v>
      </c>
      <c r="E198" s="36" t="s">
        <v>70</v>
      </c>
      <c r="F198" s="35" t="n">
        <v>232</v>
      </c>
      <c r="G198" s="35"/>
      <c r="H198" s="35" t="n">
        <f aca="false">SUM(F198:G198)</f>
        <v>232</v>
      </c>
      <c r="I198" s="35"/>
      <c r="J198" s="35"/>
      <c r="K198" s="35"/>
      <c r="L198" s="35" t="n">
        <f aca="false">SUM(H198:K198)</f>
        <v>232</v>
      </c>
      <c r="M198" s="35"/>
      <c r="N198" s="35"/>
      <c r="O198" s="35" t="n">
        <f aca="false">SUM(L198:N198)</f>
        <v>232</v>
      </c>
      <c r="P198" s="35"/>
      <c r="Q198" s="35"/>
      <c r="R198" s="35" t="n">
        <f aca="false">SUM(O198:Q198)</f>
        <v>232</v>
      </c>
      <c r="S198" s="35"/>
      <c r="T198" s="35" t="n">
        <f aca="false">SUM(R198:S198)</f>
        <v>232</v>
      </c>
      <c r="U198" s="35"/>
      <c r="V198" s="35" t="n">
        <f aca="false">SUM(T198:U198)</f>
        <v>232</v>
      </c>
      <c r="W198" s="35"/>
      <c r="X198" s="35" t="n">
        <f aca="false">SUM(V198:W198)</f>
        <v>232</v>
      </c>
      <c r="Y198" s="35"/>
      <c r="Z198" s="35" t="n">
        <f aca="false">SUM(X198:Y198)</f>
        <v>232</v>
      </c>
      <c r="AA198" s="35"/>
      <c r="AB198" s="35" t="n">
        <f aca="false">SUM(Z198:AA198)</f>
        <v>232</v>
      </c>
      <c r="AC198" s="35" t="n">
        <v>73</v>
      </c>
      <c r="AD198" s="35"/>
      <c r="AE198" s="35" t="n">
        <f aca="false">SUM(AC198:AD198)</f>
        <v>73</v>
      </c>
      <c r="AF198" s="35"/>
      <c r="AG198" s="35" t="n">
        <f aca="false">SUM(AE198:AF198)</f>
        <v>73</v>
      </c>
      <c r="AH198" s="35"/>
      <c r="AI198" s="35" t="n">
        <f aca="false">SUM(AG198:AG198)</f>
        <v>73</v>
      </c>
      <c r="AJ198" s="35"/>
      <c r="AK198" s="35"/>
      <c r="AL198" s="35" t="n">
        <f aca="false">SUM(AI198:AK198)</f>
        <v>73</v>
      </c>
      <c r="AM198" s="35"/>
      <c r="AN198" s="35" t="n">
        <f aca="false">SUM(AK198:AM198)</f>
        <v>73</v>
      </c>
      <c r="AO198" s="35" t="n">
        <v>73</v>
      </c>
      <c r="AP198" s="35"/>
      <c r="AQ198" s="35" t="n">
        <f aca="false">SUM(AO198:AP198)</f>
        <v>73</v>
      </c>
      <c r="AR198" s="35"/>
      <c r="AS198" s="35" t="n">
        <f aca="false">SUM(AQ198:AR198)</f>
        <v>73</v>
      </c>
      <c r="AT198" s="35"/>
      <c r="AU198" s="35" t="n">
        <f aca="false">SUM(AS198:AT198)</f>
        <v>73</v>
      </c>
      <c r="AV198" s="35"/>
      <c r="AW198" s="35"/>
      <c r="AX198" s="35" t="n">
        <f aca="false">SUM(AU198:AW198)</f>
        <v>73</v>
      </c>
      <c r="AY198" s="32"/>
    </row>
    <row r="199" customFormat="false" ht="18.75" hidden="true" customHeight="false" outlineLevel="0" collapsed="false">
      <c r="A199" s="33"/>
      <c r="B199" s="33"/>
      <c r="C199" s="33"/>
      <c r="D199" s="33" t="s">
        <v>39</v>
      </c>
      <c r="E199" s="36" t="s">
        <v>40</v>
      </c>
      <c r="F199" s="35" t="n">
        <v>11255.4</v>
      </c>
      <c r="G199" s="35"/>
      <c r="H199" s="35" t="n">
        <f aca="false">SUM(F199:G199)</f>
        <v>11255.4</v>
      </c>
      <c r="I199" s="35"/>
      <c r="J199" s="35"/>
      <c r="K199" s="35"/>
      <c r="L199" s="35" t="n">
        <f aca="false">SUM(H199:K199)</f>
        <v>11255.4</v>
      </c>
      <c r="M199" s="35"/>
      <c r="N199" s="35"/>
      <c r="O199" s="35" t="n">
        <f aca="false">SUM(L199:N199)</f>
        <v>11255.4</v>
      </c>
      <c r="P199" s="35"/>
      <c r="Q199" s="35"/>
      <c r="R199" s="35" t="n">
        <f aca="false">SUM(O199:Q199)</f>
        <v>11255.4</v>
      </c>
      <c r="S199" s="35"/>
      <c r="T199" s="35" t="n">
        <f aca="false">SUM(R199:S199)</f>
        <v>11255.4</v>
      </c>
      <c r="U199" s="35"/>
      <c r="V199" s="35" t="n">
        <f aca="false">SUM(T199:U199)</f>
        <v>11255.4</v>
      </c>
      <c r="W199" s="35"/>
      <c r="X199" s="35" t="n">
        <f aca="false">SUM(V199:W199)</f>
        <v>11255.4</v>
      </c>
      <c r="Y199" s="35"/>
      <c r="Z199" s="35" t="n">
        <f aca="false">SUM(X199:Y199)</f>
        <v>11255.4</v>
      </c>
      <c r="AA199" s="35"/>
      <c r="AB199" s="35" t="n">
        <f aca="false">SUM(Z199:AA199)</f>
        <v>11255.4</v>
      </c>
      <c r="AC199" s="35" t="n">
        <v>9465</v>
      </c>
      <c r="AD199" s="35"/>
      <c r="AE199" s="35" t="n">
        <f aca="false">SUM(AC199:AD199)</f>
        <v>9465</v>
      </c>
      <c r="AF199" s="35"/>
      <c r="AG199" s="35" t="n">
        <f aca="false">SUM(AE199:AF199)</f>
        <v>9465</v>
      </c>
      <c r="AH199" s="35"/>
      <c r="AI199" s="35" t="n">
        <f aca="false">SUM(AG199:AG199)</f>
        <v>9465</v>
      </c>
      <c r="AJ199" s="35"/>
      <c r="AK199" s="35"/>
      <c r="AL199" s="35" t="n">
        <f aca="false">SUM(AI199:AK199)</f>
        <v>9465</v>
      </c>
      <c r="AM199" s="35"/>
      <c r="AN199" s="35" t="n">
        <f aca="false">SUM(AK199:AM199)</f>
        <v>9465</v>
      </c>
      <c r="AO199" s="35" t="n">
        <v>3992</v>
      </c>
      <c r="AP199" s="35"/>
      <c r="AQ199" s="35" t="n">
        <f aca="false">SUM(AO199:AP199)</f>
        <v>3992</v>
      </c>
      <c r="AR199" s="35"/>
      <c r="AS199" s="35" t="n">
        <f aca="false">SUM(AQ199:AR199)</f>
        <v>3992</v>
      </c>
      <c r="AT199" s="35"/>
      <c r="AU199" s="35" t="n">
        <f aca="false">SUM(AS199:AT199)</f>
        <v>3992</v>
      </c>
      <c r="AV199" s="35"/>
      <c r="AW199" s="35"/>
      <c r="AX199" s="35" t="n">
        <f aca="false">SUM(AU199:AW199)</f>
        <v>3992</v>
      </c>
      <c r="AY199" s="32"/>
    </row>
    <row r="200" customFormat="false" ht="18.75" hidden="true" customHeight="false" outlineLevel="0" collapsed="false">
      <c r="A200" s="29"/>
      <c r="B200" s="29"/>
      <c r="C200" s="33" t="s">
        <v>243</v>
      </c>
      <c r="D200" s="33"/>
      <c r="E200" s="34" t="s">
        <v>244</v>
      </c>
      <c r="F200" s="35" t="n">
        <f aca="false">F204</f>
        <v>1438.9</v>
      </c>
      <c r="G200" s="35" t="n">
        <f aca="false">G204</f>
        <v>0</v>
      </c>
      <c r="H200" s="35" t="n">
        <f aca="false">H204</f>
        <v>1438.9</v>
      </c>
      <c r="I200" s="35" t="n">
        <f aca="false">I204</f>
        <v>0</v>
      </c>
      <c r="J200" s="35" t="n">
        <f aca="false">J204</f>
        <v>0</v>
      </c>
      <c r="K200" s="35" t="n">
        <f aca="false">K204</f>
        <v>0</v>
      </c>
      <c r="L200" s="35" t="n">
        <f aca="false">L204</f>
        <v>1438.9</v>
      </c>
      <c r="M200" s="35" t="n">
        <f aca="false">M204</f>
        <v>0</v>
      </c>
      <c r="N200" s="35" t="n">
        <f aca="false">N204</f>
        <v>0</v>
      </c>
      <c r="O200" s="35" t="n">
        <f aca="false">O204</f>
        <v>1438.9</v>
      </c>
      <c r="P200" s="35" t="n">
        <f aca="false">P204</f>
        <v>0</v>
      </c>
      <c r="Q200" s="35" t="n">
        <f aca="false">Q204+Q201</f>
        <v>2820.653</v>
      </c>
      <c r="R200" s="35" t="n">
        <f aca="false">R204+R201</f>
        <v>4259.553</v>
      </c>
      <c r="S200" s="35" t="n">
        <f aca="false">S204+S201</f>
        <v>0</v>
      </c>
      <c r="T200" s="35" t="n">
        <f aca="false">T204+T201</f>
        <v>4259.553</v>
      </c>
      <c r="U200" s="35" t="n">
        <f aca="false">U204+U201</f>
        <v>0</v>
      </c>
      <c r="V200" s="35" t="n">
        <f aca="false">V204+V201</f>
        <v>4259.553</v>
      </c>
      <c r="W200" s="35" t="n">
        <f aca="false">W204+W201</f>
        <v>0</v>
      </c>
      <c r="X200" s="35" t="n">
        <f aca="false">X204+X201</f>
        <v>4259.553</v>
      </c>
      <c r="Y200" s="35" t="n">
        <f aca="false">Y204+Y201</f>
        <v>0</v>
      </c>
      <c r="Z200" s="35" t="n">
        <f aca="false">Z204+Z201</f>
        <v>4259.553</v>
      </c>
      <c r="AA200" s="35" t="n">
        <f aca="false">AA204+AA201</f>
        <v>0</v>
      </c>
      <c r="AB200" s="35" t="n">
        <f aca="false">AB204+AB201</f>
        <v>4259.553</v>
      </c>
      <c r="AC200" s="35" t="n">
        <f aca="false">AC204+AC201</f>
        <v>1382.1</v>
      </c>
      <c r="AD200" s="35" t="n">
        <f aca="false">AD204+AD201</f>
        <v>0</v>
      </c>
      <c r="AE200" s="35" t="n">
        <f aca="false">AE204+AE201</f>
        <v>1382.1</v>
      </c>
      <c r="AF200" s="35" t="n">
        <f aca="false">AF204+AF201</f>
        <v>0</v>
      </c>
      <c r="AG200" s="35" t="n">
        <f aca="false">AG204+AG201</f>
        <v>1382.1</v>
      </c>
      <c r="AH200" s="35" t="n">
        <f aca="false">AH204+AH201</f>
        <v>0</v>
      </c>
      <c r="AI200" s="35" t="n">
        <f aca="false">AI204</f>
        <v>1382.1</v>
      </c>
      <c r="AJ200" s="35" t="n">
        <f aca="false">AJ204</f>
        <v>0</v>
      </c>
      <c r="AK200" s="35" t="n">
        <f aca="false">AK204</f>
        <v>0</v>
      </c>
      <c r="AL200" s="35" t="n">
        <f aca="false">AL204</f>
        <v>1382.1</v>
      </c>
      <c r="AM200" s="35" t="n">
        <f aca="false">AM204</f>
        <v>0</v>
      </c>
      <c r="AN200" s="35" t="n">
        <f aca="false">AN204</f>
        <v>1382.1</v>
      </c>
      <c r="AO200" s="35" t="n">
        <f aca="false">AO204</f>
        <v>1382.1</v>
      </c>
      <c r="AP200" s="35" t="n">
        <f aca="false">AP204</f>
        <v>0</v>
      </c>
      <c r="AQ200" s="35" t="n">
        <f aca="false">AQ204</f>
        <v>1382.1</v>
      </c>
      <c r="AR200" s="35" t="n">
        <f aca="false">AR204</f>
        <v>0</v>
      </c>
      <c r="AS200" s="35" t="n">
        <f aca="false">AS204</f>
        <v>1382.1</v>
      </c>
      <c r="AT200" s="35" t="n">
        <f aca="false">AT204</f>
        <v>0</v>
      </c>
      <c r="AU200" s="35" t="n">
        <f aca="false">AU204</f>
        <v>1382.1</v>
      </c>
      <c r="AV200" s="35" t="n">
        <f aca="false">AV204</f>
        <v>0</v>
      </c>
      <c r="AW200" s="35" t="n">
        <f aca="false">AW204</f>
        <v>0</v>
      </c>
      <c r="AX200" s="35" t="n">
        <f aca="false">AX204</f>
        <v>1382.1</v>
      </c>
      <c r="AY200" s="32"/>
    </row>
    <row r="201" customFormat="false" ht="18.75" hidden="true" customHeight="false" outlineLevel="0" collapsed="false">
      <c r="A201" s="29"/>
      <c r="B201" s="29"/>
      <c r="C201" s="33"/>
      <c r="D201" s="33" t="s">
        <v>245</v>
      </c>
      <c r="E201" s="36" t="s">
        <v>55</v>
      </c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 t="n">
        <f aca="false">Q203</f>
        <v>2820.653</v>
      </c>
      <c r="R201" s="35" t="n">
        <f aca="false">R203</f>
        <v>2820.653</v>
      </c>
      <c r="S201" s="35" t="n">
        <v>0</v>
      </c>
      <c r="T201" s="35" t="n">
        <f aca="false">T203</f>
        <v>2820.653</v>
      </c>
      <c r="U201" s="35" t="n">
        <v>0</v>
      </c>
      <c r="V201" s="35" t="n">
        <f aca="false">V203</f>
        <v>2820.653</v>
      </c>
      <c r="W201" s="35" t="n">
        <v>0</v>
      </c>
      <c r="X201" s="35" t="n">
        <f aca="false">X203</f>
        <v>2820.653</v>
      </c>
      <c r="Y201" s="35" t="n">
        <v>0</v>
      </c>
      <c r="Z201" s="35" t="n">
        <f aca="false">Z203</f>
        <v>2820.653</v>
      </c>
      <c r="AA201" s="35" t="n">
        <v>0</v>
      </c>
      <c r="AB201" s="35" t="n">
        <f aca="false">AB203</f>
        <v>2820.653</v>
      </c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2"/>
    </row>
    <row r="202" customFormat="false" ht="18.75" hidden="true" customHeight="false" outlineLevel="0" collapsed="false">
      <c r="A202" s="29"/>
      <c r="B202" s="29"/>
      <c r="C202" s="33"/>
      <c r="D202" s="33"/>
      <c r="E202" s="34" t="s">
        <v>56</v>
      </c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35"/>
      <c r="AS202" s="35"/>
      <c r="AT202" s="35"/>
      <c r="AU202" s="35"/>
      <c r="AV202" s="35"/>
      <c r="AW202" s="35"/>
      <c r="AX202" s="35"/>
      <c r="AY202" s="32"/>
    </row>
    <row r="203" customFormat="false" ht="18.75" hidden="true" customHeight="false" outlineLevel="0" collapsed="false">
      <c r="A203" s="29"/>
      <c r="B203" s="29"/>
      <c r="C203" s="33"/>
      <c r="D203" s="33"/>
      <c r="E203" s="34" t="s">
        <v>246</v>
      </c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 t="n">
        <v>2820.653</v>
      </c>
      <c r="R203" s="35" t="n">
        <f aca="false">SUM(O203:Q203)</f>
        <v>2820.653</v>
      </c>
      <c r="S203" s="35" t="n">
        <v>0</v>
      </c>
      <c r="T203" s="35" t="n">
        <f aca="false">SUM(R203:S203)</f>
        <v>2820.653</v>
      </c>
      <c r="U203" s="35" t="n">
        <v>0</v>
      </c>
      <c r="V203" s="35" t="n">
        <f aca="false">SUM(T203:U203)</f>
        <v>2820.653</v>
      </c>
      <c r="W203" s="35" t="n">
        <v>0</v>
      </c>
      <c r="X203" s="35" t="n">
        <f aca="false">SUM(V203:W203)</f>
        <v>2820.653</v>
      </c>
      <c r="Y203" s="35" t="n">
        <v>0</v>
      </c>
      <c r="Z203" s="35" t="n">
        <f aca="false">SUM(X203:Y203)</f>
        <v>2820.653</v>
      </c>
      <c r="AA203" s="35" t="n">
        <v>0</v>
      </c>
      <c r="AB203" s="35" t="n">
        <f aca="false">SUM(Z203:AA203)</f>
        <v>2820.653</v>
      </c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2"/>
    </row>
    <row r="204" customFormat="false" ht="18.75" hidden="true" customHeight="false" outlineLevel="0" collapsed="false">
      <c r="A204" s="33"/>
      <c r="B204" s="33"/>
      <c r="C204" s="33"/>
      <c r="D204" s="33" t="s">
        <v>39</v>
      </c>
      <c r="E204" s="36" t="s">
        <v>40</v>
      </c>
      <c r="F204" s="35" t="n">
        <v>1438.9</v>
      </c>
      <c r="G204" s="35"/>
      <c r="H204" s="35" t="n">
        <f aca="false">SUM(F204:G204)</f>
        <v>1438.9</v>
      </c>
      <c r="I204" s="35"/>
      <c r="J204" s="35"/>
      <c r="K204" s="35"/>
      <c r="L204" s="35" t="n">
        <f aca="false">SUM(H204:K204)</f>
        <v>1438.9</v>
      </c>
      <c r="M204" s="35"/>
      <c r="N204" s="35"/>
      <c r="O204" s="35" t="n">
        <f aca="false">SUM(L204:N204)</f>
        <v>1438.9</v>
      </c>
      <c r="P204" s="35"/>
      <c r="Q204" s="35"/>
      <c r="R204" s="35" t="n">
        <f aca="false">SUM(O204:Q204)</f>
        <v>1438.9</v>
      </c>
      <c r="S204" s="35"/>
      <c r="T204" s="35" t="n">
        <f aca="false">SUM(R204:S204)</f>
        <v>1438.9</v>
      </c>
      <c r="U204" s="35"/>
      <c r="V204" s="35" t="n">
        <f aca="false">SUM(T204:U204)</f>
        <v>1438.9</v>
      </c>
      <c r="W204" s="35"/>
      <c r="X204" s="35" t="n">
        <f aca="false">SUM(V204:W204)</f>
        <v>1438.9</v>
      </c>
      <c r="Y204" s="35"/>
      <c r="Z204" s="35" t="n">
        <f aca="false">SUM(X204:Y204)</f>
        <v>1438.9</v>
      </c>
      <c r="AA204" s="35"/>
      <c r="AB204" s="35" t="n">
        <f aca="false">SUM(Z204:AA204)</f>
        <v>1438.9</v>
      </c>
      <c r="AC204" s="35" t="n">
        <v>1382.1</v>
      </c>
      <c r="AD204" s="35"/>
      <c r="AE204" s="35" t="n">
        <f aca="false">SUM(AC204:AD204)</f>
        <v>1382.1</v>
      </c>
      <c r="AF204" s="35"/>
      <c r="AG204" s="35" t="n">
        <f aca="false">SUM(AE204:AF204)</f>
        <v>1382.1</v>
      </c>
      <c r="AH204" s="35"/>
      <c r="AI204" s="35" t="n">
        <f aca="false">SUM(AG204:AG204)</f>
        <v>1382.1</v>
      </c>
      <c r="AJ204" s="35"/>
      <c r="AK204" s="35"/>
      <c r="AL204" s="35" t="n">
        <f aca="false">SUM(AI204:AK204)</f>
        <v>1382.1</v>
      </c>
      <c r="AM204" s="35"/>
      <c r="AN204" s="35" t="n">
        <f aca="false">SUM(AK204:AM204)</f>
        <v>1382.1</v>
      </c>
      <c r="AO204" s="35" t="n">
        <v>1382.1</v>
      </c>
      <c r="AP204" s="35"/>
      <c r="AQ204" s="35" t="n">
        <f aca="false">SUM(AO204:AP204)</f>
        <v>1382.1</v>
      </c>
      <c r="AR204" s="35"/>
      <c r="AS204" s="35" t="n">
        <f aca="false">SUM(AQ204:AR204)</f>
        <v>1382.1</v>
      </c>
      <c r="AT204" s="35"/>
      <c r="AU204" s="35" t="n">
        <f aca="false">SUM(AS204:AT204)</f>
        <v>1382.1</v>
      </c>
      <c r="AV204" s="35"/>
      <c r="AW204" s="35"/>
      <c r="AX204" s="35" t="n">
        <f aca="false">SUM(AU204:AW204)</f>
        <v>1382.1</v>
      </c>
      <c r="AY204" s="32"/>
    </row>
    <row r="205" customFormat="false" ht="37.5" hidden="true" customHeight="false" outlineLevel="0" collapsed="false">
      <c r="A205" s="29"/>
      <c r="B205" s="29"/>
      <c r="C205" s="29" t="s">
        <v>264</v>
      </c>
      <c r="D205" s="29"/>
      <c r="E205" s="30" t="s">
        <v>265</v>
      </c>
      <c r="F205" s="31" t="n">
        <f aca="false">F206</f>
        <v>7867.5</v>
      </c>
      <c r="G205" s="31" t="n">
        <f aca="false">G206</f>
        <v>0</v>
      </c>
      <c r="H205" s="31" t="n">
        <f aca="false">H206</f>
        <v>7867.5</v>
      </c>
      <c r="I205" s="31" t="n">
        <f aca="false">I206</f>
        <v>0</v>
      </c>
      <c r="J205" s="31" t="n">
        <f aca="false">J206</f>
        <v>0</v>
      </c>
      <c r="K205" s="31" t="n">
        <f aca="false">K206</f>
        <v>0</v>
      </c>
      <c r="L205" s="31" t="n">
        <f aca="false">L206</f>
        <v>7867.5</v>
      </c>
      <c r="M205" s="31" t="n">
        <f aca="false">M206</f>
        <v>0</v>
      </c>
      <c r="N205" s="31" t="n">
        <f aca="false">N206</f>
        <v>84.3</v>
      </c>
      <c r="O205" s="31" t="n">
        <f aca="false">O206</f>
        <v>7951.8</v>
      </c>
      <c r="P205" s="31" t="n">
        <f aca="false">P206</f>
        <v>0</v>
      </c>
      <c r="Q205" s="31" t="n">
        <f aca="false">Q206</f>
        <v>0</v>
      </c>
      <c r="R205" s="31" t="n">
        <f aca="false">R206</f>
        <v>7951.8</v>
      </c>
      <c r="S205" s="31" t="n">
        <f aca="false">S206</f>
        <v>0</v>
      </c>
      <c r="T205" s="31" t="n">
        <f aca="false">T206</f>
        <v>7951.8</v>
      </c>
      <c r="U205" s="31" t="n">
        <f aca="false">U206</f>
        <v>0</v>
      </c>
      <c r="V205" s="31" t="n">
        <f aca="false">V206</f>
        <v>7951.8</v>
      </c>
      <c r="W205" s="31" t="n">
        <f aca="false">W206</f>
        <v>0</v>
      </c>
      <c r="X205" s="31" t="n">
        <f aca="false">X206</f>
        <v>7951.8</v>
      </c>
      <c r="Y205" s="31" t="n">
        <f aca="false">Y206</f>
        <v>0</v>
      </c>
      <c r="Z205" s="31" t="n">
        <f aca="false">Z206</f>
        <v>7951.8</v>
      </c>
      <c r="AA205" s="31" t="n">
        <f aca="false">AA206</f>
        <v>0</v>
      </c>
      <c r="AB205" s="31" t="n">
        <f aca="false">AB206</f>
        <v>7951.8</v>
      </c>
      <c r="AC205" s="31" t="n">
        <f aca="false">AC206</f>
        <v>6784.4</v>
      </c>
      <c r="AD205" s="31" t="n">
        <f aca="false">AD206</f>
        <v>0</v>
      </c>
      <c r="AE205" s="31" t="n">
        <f aca="false">AE206</f>
        <v>6784.4</v>
      </c>
      <c r="AF205" s="31" t="n">
        <f aca="false">AF206</f>
        <v>0</v>
      </c>
      <c r="AG205" s="31" t="n">
        <f aca="false">AG206</f>
        <v>6784.4</v>
      </c>
      <c r="AH205" s="31" t="n">
        <f aca="false">AH206</f>
        <v>0</v>
      </c>
      <c r="AI205" s="31" t="n">
        <f aca="false">AI206</f>
        <v>6784.4</v>
      </c>
      <c r="AJ205" s="31" t="n">
        <f aca="false">AJ206</f>
        <v>0</v>
      </c>
      <c r="AK205" s="31" t="n">
        <f aca="false">AK206</f>
        <v>0</v>
      </c>
      <c r="AL205" s="31" t="n">
        <f aca="false">AL206</f>
        <v>6784.4</v>
      </c>
      <c r="AM205" s="31" t="n">
        <f aca="false">AM206</f>
        <v>0</v>
      </c>
      <c r="AN205" s="31" t="n">
        <f aca="false">AN206</f>
        <v>6784.4</v>
      </c>
      <c r="AO205" s="31" t="n">
        <f aca="false">AO206</f>
        <v>6249.1</v>
      </c>
      <c r="AP205" s="31" t="n">
        <f aca="false">AP206</f>
        <v>0</v>
      </c>
      <c r="AQ205" s="31" t="n">
        <f aca="false">AQ206</f>
        <v>6249.1</v>
      </c>
      <c r="AR205" s="31" t="n">
        <f aca="false">AR206</f>
        <v>0</v>
      </c>
      <c r="AS205" s="31" t="n">
        <f aca="false">AS206</f>
        <v>6249.1</v>
      </c>
      <c r="AT205" s="31" t="n">
        <f aca="false">AT206</f>
        <v>0</v>
      </c>
      <c r="AU205" s="31" t="n">
        <f aca="false">AU206</f>
        <v>6249.1</v>
      </c>
      <c r="AV205" s="31" t="n">
        <f aca="false">AV206</f>
        <v>0</v>
      </c>
      <c r="AW205" s="31" t="n">
        <f aca="false">AW206</f>
        <v>0</v>
      </c>
      <c r="AX205" s="31" t="n">
        <f aca="false">AX206</f>
        <v>6249.1</v>
      </c>
      <c r="AY205" s="32"/>
    </row>
    <row r="206" customFormat="false" ht="18.75" hidden="true" customHeight="false" outlineLevel="0" collapsed="false">
      <c r="A206" s="29"/>
      <c r="B206" s="29"/>
      <c r="C206" s="29" t="s">
        <v>266</v>
      </c>
      <c r="D206" s="29"/>
      <c r="E206" s="30" t="s">
        <v>83</v>
      </c>
      <c r="F206" s="31" t="n">
        <f aca="false">F207</f>
        <v>7867.5</v>
      </c>
      <c r="G206" s="31" t="n">
        <f aca="false">G207</f>
        <v>0</v>
      </c>
      <c r="H206" s="31" t="n">
        <f aca="false">H207</f>
        <v>7867.5</v>
      </c>
      <c r="I206" s="31" t="n">
        <f aca="false">I207</f>
        <v>0</v>
      </c>
      <c r="J206" s="31" t="n">
        <f aca="false">J207</f>
        <v>0</v>
      </c>
      <c r="K206" s="31" t="n">
        <f aca="false">K207</f>
        <v>0</v>
      </c>
      <c r="L206" s="31" t="n">
        <f aca="false">L207</f>
        <v>7867.5</v>
      </c>
      <c r="M206" s="31" t="n">
        <f aca="false">M207</f>
        <v>0</v>
      </c>
      <c r="N206" s="31" t="n">
        <f aca="false">N207</f>
        <v>84.3</v>
      </c>
      <c r="O206" s="31" t="n">
        <f aca="false">O207</f>
        <v>7951.8</v>
      </c>
      <c r="P206" s="31" t="n">
        <f aca="false">P207</f>
        <v>0</v>
      </c>
      <c r="Q206" s="31" t="n">
        <f aca="false">Q207</f>
        <v>0</v>
      </c>
      <c r="R206" s="31" t="n">
        <f aca="false">R207</f>
        <v>7951.8</v>
      </c>
      <c r="S206" s="31" t="n">
        <f aca="false">S207</f>
        <v>0</v>
      </c>
      <c r="T206" s="31" t="n">
        <f aca="false">T207</f>
        <v>7951.8</v>
      </c>
      <c r="U206" s="31" t="n">
        <f aca="false">U207</f>
        <v>0</v>
      </c>
      <c r="V206" s="31" t="n">
        <f aca="false">V207</f>
        <v>7951.8</v>
      </c>
      <c r="W206" s="31" t="n">
        <f aca="false">W207</f>
        <v>0</v>
      </c>
      <c r="X206" s="31" t="n">
        <f aca="false">X207</f>
        <v>7951.8</v>
      </c>
      <c r="Y206" s="31" t="n">
        <f aca="false">Y207</f>
        <v>0</v>
      </c>
      <c r="Z206" s="31" t="n">
        <f aca="false">Z207</f>
        <v>7951.8</v>
      </c>
      <c r="AA206" s="31" t="n">
        <f aca="false">AA207</f>
        <v>0</v>
      </c>
      <c r="AB206" s="31" t="n">
        <f aca="false">AB207</f>
        <v>7951.8</v>
      </c>
      <c r="AC206" s="31" t="n">
        <f aca="false">AC207</f>
        <v>6784.4</v>
      </c>
      <c r="AD206" s="31" t="n">
        <f aca="false">AD207</f>
        <v>0</v>
      </c>
      <c r="AE206" s="31" t="n">
        <f aca="false">AE207</f>
        <v>6784.4</v>
      </c>
      <c r="AF206" s="31" t="n">
        <f aca="false">AF207</f>
        <v>0</v>
      </c>
      <c r="AG206" s="31" t="n">
        <f aca="false">AG207</f>
        <v>6784.4</v>
      </c>
      <c r="AH206" s="31" t="n">
        <f aca="false">AH207</f>
        <v>0</v>
      </c>
      <c r="AI206" s="31" t="n">
        <f aca="false">AI207</f>
        <v>6784.4</v>
      </c>
      <c r="AJ206" s="31" t="n">
        <f aca="false">AJ207</f>
        <v>0</v>
      </c>
      <c r="AK206" s="31" t="n">
        <f aca="false">AK207</f>
        <v>0</v>
      </c>
      <c r="AL206" s="31" t="n">
        <f aca="false">AL207</f>
        <v>6784.4</v>
      </c>
      <c r="AM206" s="31" t="n">
        <f aca="false">AM207</f>
        <v>0</v>
      </c>
      <c r="AN206" s="31" t="n">
        <f aca="false">AN207</f>
        <v>6784.4</v>
      </c>
      <c r="AO206" s="31" t="n">
        <f aca="false">AO207</f>
        <v>6249.1</v>
      </c>
      <c r="AP206" s="31" t="n">
        <f aca="false">AP207</f>
        <v>0</v>
      </c>
      <c r="AQ206" s="31" t="n">
        <f aca="false">AQ207</f>
        <v>6249.1</v>
      </c>
      <c r="AR206" s="31" t="n">
        <f aca="false">AR207</f>
        <v>0</v>
      </c>
      <c r="AS206" s="31" t="n">
        <f aca="false">AS207</f>
        <v>6249.1</v>
      </c>
      <c r="AT206" s="31" t="n">
        <f aca="false">AT207</f>
        <v>0</v>
      </c>
      <c r="AU206" s="31" t="n">
        <f aca="false">AU207</f>
        <v>6249.1</v>
      </c>
      <c r="AV206" s="31" t="n">
        <f aca="false">AV207</f>
        <v>0</v>
      </c>
      <c r="AW206" s="31" t="n">
        <f aca="false">AW207</f>
        <v>0</v>
      </c>
      <c r="AX206" s="31" t="n">
        <f aca="false">AX207</f>
        <v>6249.1</v>
      </c>
      <c r="AY206" s="32"/>
    </row>
    <row r="207" customFormat="false" ht="18.75" hidden="true" customHeight="false" outlineLevel="0" collapsed="false">
      <c r="A207" s="33"/>
      <c r="B207" s="33"/>
      <c r="C207" s="33" t="s">
        <v>267</v>
      </c>
      <c r="D207" s="33"/>
      <c r="E207" s="34" t="s">
        <v>268</v>
      </c>
      <c r="F207" s="35" t="n">
        <f aca="false">SUM(F208:F210)</f>
        <v>7867.5</v>
      </c>
      <c r="G207" s="35" t="n">
        <f aca="false">SUM(G208:G210)</f>
        <v>0</v>
      </c>
      <c r="H207" s="35" t="n">
        <f aca="false">SUM(H208:H210)</f>
        <v>7867.5</v>
      </c>
      <c r="I207" s="35" t="n">
        <f aca="false">SUM(I208:I210)</f>
        <v>0</v>
      </c>
      <c r="J207" s="35" t="n">
        <f aca="false">SUM(J208:J210)</f>
        <v>0</v>
      </c>
      <c r="K207" s="35" t="n">
        <f aca="false">SUM(K208:K210)</f>
        <v>0</v>
      </c>
      <c r="L207" s="35" t="n">
        <f aca="false">SUM(L208:L210)</f>
        <v>7867.5</v>
      </c>
      <c r="M207" s="35" t="n">
        <f aca="false">SUM(M208:M210)</f>
        <v>0</v>
      </c>
      <c r="N207" s="35" t="n">
        <f aca="false">SUM(N208:N210)</f>
        <v>84.3</v>
      </c>
      <c r="O207" s="35" t="n">
        <f aca="false">SUM(O208:O210)</f>
        <v>7951.8</v>
      </c>
      <c r="P207" s="35" t="n">
        <f aca="false">SUM(P208:P210)</f>
        <v>0</v>
      </c>
      <c r="Q207" s="35" t="n">
        <f aca="false">SUM(Q208:Q210)</f>
        <v>0</v>
      </c>
      <c r="R207" s="35" t="n">
        <f aca="false">SUM(R208:R210)</f>
        <v>7951.8</v>
      </c>
      <c r="S207" s="35" t="n">
        <f aca="false">SUM(S208:S210)</f>
        <v>0</v>
      </c>
      <c r="T207" s="35" t="n">
        <f aca="false">SUM(T208:T210)</f>
        <v>7951.8</v>
      </c>
      <c r="U207" s="35" t="n">
        <f aca="false">SUM(U208:U210)</f>
        <v>0</v>
      </c>
      <c r="V207" s="35" t="n">
        <f aca="false">SUM(V208:V210)</f>
        <v>7951.8</v>
      </c>
      <c r="W207" s="35" t="n">
        <f aca="false">SUM(W208:W210)</f>
        <v>0</v>
      </c>
      <c r="X207" s="35" t="n">
        <f aca="false">SUM(X208:X210)</f>
        <v>7951.8</v>
      </c>
      <c r="Y207" s="35" t="n">
        <f aca="false">SUM(Y208:Y210)</f>
        <v>0</v>
      </c>
      <c r="Z207" s="35" t="n">
        <f aca="false">SUM(Z208:Z210)</f>
        <v>7951.8</v>
      </c>
      <c r="AA207" s="35" t="n">
        <f aca="false">SUM(AA208:AA210)</f>
        <v>0</v>
      </c>
      <c r="AB207" s="35" t="n">
        <f aca="false">SUM(AB208:AB210)</f>
        <v>7951.8</v>
      </c>
      <c r="AC207" s="35" t="n">
        <f aca="false">SUM(AC208:AC210)</f>
        <v>6784.4</v>
      </c>
      <c r="AD207" s="35" t="n">
        <f aca="false">SUM(AD208:AD210)</f>
        <v>0</v>
      </c>
      <c r="AE207" s="35" t="n">
        <f aca="false">SUM(AE208:AE210)</f>
        <v>6784.4</v>
      </c>
      <c r="AF207" s="35" t="n">
        <f aca="false">SUM(AF208:AF210)</f>
        <v>0</v>
      </c>
      <c r="AG207" s="35" t="n">
        <f aca="false">SUM(AG208:AG210)</f>
        <v>6784.4</v>
      </c>
      <c r="AH207" s="35" t="n">
        <f aca="false">SUM(AH208:AH210)</f>
        <v>0</v>
      </c>
      <c r="AI207" s="35" t="n">
        <f aca="false">SUM(AI208:AI210)</f>
        <v>6784.4</v>
      </c>
      <c r="AJ207" s="35" t="n">
        <f aca="false">SUM(AJ208:AJ210)</f>
        <v>0</v>
      </c>
      <c r="AK207" s="35" t="n">
        <f aca="false">SUM(AK208:AK210)</f>
        <v>0</v>
      </c>
      <c r="AL207" s="35" t="n">
        <f aca="false">SUM(AL208:AL210)</f>
        <v>6784.4</v>
      </c>
      <c r="AM207" s="35" t="n">
        <f aca="false">SUM(AM208:AM210)</f>
        <v>0</v>
      </c>
      <c r="AN207" s="35" t="n">
        <f aca="false">SUM(AN208:AN210)</f>
        <v>6784.4</v>
      </c>
      <c r="AO207" s="35" t="n">
        <f aca="false">SUM(AO208:AO210)</f>
        <v>6249.1</v>
      </c>
      <c r="AP207" s="35" t="n">
        <f aca="false">SUM(AP208:AP210)</f>
        <v>0</v>
      </c>
      <c r="AQ207" s="35" t="n">
        <f aca="false">SUM(AQ208:AQ210)</f>
        <v>6249.1</v>
      </c>
      <c r="AR207" s="35" t="n">
        <f aca="false">SUM(AR208:AR210)</f>
        <v>0</v>
      </c>
      <c r="AS207" s="35" t="n">
        <f aca="false">SUM(AS208:AS210)</f>
        <v>6249.1</v>
      </c>
      <c r="AT207" s="35" t="n">
        <f aca="false">SUM(AT208:AT210)</f>
        <v>0</v>
      </c>
      <c r="AU207" s="35" t="n">
        <f aca="false">SUM(AU208:AU210)</f>
        <v>6249.1</v>
      </c>
      <c r="AV207" s="35" t="n">
        <f aca="false">SUM(AV208:AV210)</f>
        <v>0</v>
      </c>
      <c r="AW207" s="35" t="n">
        <f aca="false">SUM(AW208:AW210)</f>
        <v>0</v>
      </c>
      <c r="AX207" s="35" t="n">
        <f aca="false">SUM(AX208:AX210)</f>
        <v>6249.1</v>
      </c>
      <c r="AY207" s="32"/>
    </row>
    <row r="208" customFormat="false" ht="37.5" hidden="true" customHeight="false" outlineLevel="0" collapsed="false">
      <c r="A208" s="33"/>
      <c r="B208" s="33"/>
      <c r="C208" s="33"/>
      <c r="D208" s="33" t="s">
        <v>86</v>
      </c>
      <c r="E208" s="36" t="s">
        <v>87</v>
      </c>
      <c r="F208" s="35" t="n">
        <v>6972.1</v>
      </c>
      <c r="G208" s="35"/>
      <c r="H208" s="35" t="n">
        <f aca="false">SUM(F208:G208)</f>
        <v>6972.1</v>
      </c>
      <c r="I208" s="35"/>
      <c r="J208" s="35"/>
      <c r="K208" s="35"/>
      <c r="L208" s="35" t="n">
        <f aca="false">SUM(H208:K208)</f>
        <v>6972.1</v>
      </c>
      <c r="M208" s="35"/>
      <c r="N208" s="35"/>
      <c r="O208" s="35" t="n">
        <f aca="false">SUM(L208:N208)</f>
        <v>6972.1</v>
      </c>
      <c r="P208" s="35"/>
      <c r="Q208" s="35"/>
      <c r="R208" s="35" t="n">
        <f aca="false">SUM(O208:Q208)</f>
        <v>6972.1</v>
      </c>
      <c r="S208" s="35"/>
      <c r="T208" s="35" t="n">
        <f aca="false">SUM(R208:S208)</f>
        <v>6972.1</v>
      </c>
      <c r="U208" s="35"/>
      <c r="V208" s="35" t="n">
        <f aca="false">SUM(T208:U208)</f>
        <v>6972.1</v>
      </c>
      <c r="W208" s="35"/>
      <c r="X208" s="35" t="n">
        <f aca="false">SUM(V208:W208)</f>
        <v>6972.1</v>
      </c>
      <c r="Y208" s="35"/>
      <c r="Z208" s="35" t="n">
        <f aca="false">SUM(X208:Y208)</f>
        <v>6972.1</v>
      </c>
      <c r="AA208" s="35"/>
      <c r="AB208" s="35" t="n">
        <f aca="false">SUM(Z208:AA208)</f>
        <v>6972.1</v>
      </c>
      <c r="AC208" s="35" t="n">
        <v>5990.8</v>
      </c>
      <c r="AD208" s="35"/>
      <c r="AE208" s="35" t="n">
        <f aca="false">SUM(AC208:AD208)</f>
        <v>5990.8</v>
      </c>
      <c r="AF208" s="35"/>
      <c r="AG208" s="35" t="n">
        <f aca="false">SUM(AE208:AF208)</f>
        <v>5990.8</v>
      </c>
      <c r="AH208" s="35"/>
      <c r="AI208" s="35" t="n">
        <f aca="false">SUM(AG208:AG208)</f>
        <v>5990.8</v>
      </c>
      <c r="AJ208" s="35"/>
      <c r="AK208" s="35"/>
      <c r="AL208" s="35" t="n">
        <f aca="false">SUM(AI208:AK208)</f>
        <v>5990.8</v>
      </c>
      <c r="AM208" s="35"/>
      <c r="AN208" s="35" t="n">
        <f aca="false">SUM(AK208:AM208)</f>
        <v>5990.8</v>
      </c>
      <c r="AO208" s="35" t="n">
        <v>5391.7</v>
      </c>
      <c r="AP208" s="35"/>
      <c r="AQ208" s="35" t="n">
        <f aca="false">SUM(AO208:AP208)</f>
        <v>5391.7</v>
      </c>
      <c r="AR208" s="35"/>
      <c r="AS208" s="35" t="n">
        <f aca="false">SUM(AQ208:AR208)</f>
        <v>5391.7</v>
      </c>
      <c r="AT208" s="35"/>
      <c r="AU208" s="35" t="n">
        <f aca="false">SUM(AS208:AT208)</f>
        <v>5391.7</v>
      </c>
      <c r="AV208" s="35"/>
      <c r="AW208" s="35"/>
      <c r="AX208" s="35" t="n">
        <f aca="false">SUM(AU208:AW208)</f>
        <v>5391.7</v>
      </c>
      <c r="AY208" s="32"/>
    </row>
    <row r="209" customFormat="false" ht="18.75" hidden="true" customHeight="false" outlineLevel="0" collapsed="false">
      <c r="A209" s="33"/>
      <c r="B209" s="33"/>
      <c r="C209" s="33"/>
      <c r="D209" s="33" t="s">
        <v>69</v>
      </c>
      <c r="E209" s="36" t="s">
        <v>70</v>
      </c>
      <c r="F209" s="35" t="n">
        <v>887</v>
      </c>
      <c r="G209" s="35"/>
      <c r="H209" s="35" t="n">
        <f aca="false">SUM(F209:G209)</f>
        <v>887</v>
      </c>
      <c r="I209" s="35"/>
      <c r="J209" s="35"/>
      <c r="K209" s="35"/>
      <c r="L209" s="35" t="n">
        <f aca="false">SUM(H209:K209)</f>
        <v>887</v>
      </c>
      <c r="M209" s="35"/>
      <c r="N209" s="35" t="n">
        <v>84.3</v>
      </c>
      <c r="O209" s="35" t="n">
        <f aca="false">SUM(L209:N209)</f>
        <v>971.3</v>
      </c>
      <c r="P209" s="35"/>
      <c r="Q209" s="35"/>
      <c r="R209" s="35" t="n">
        <f aca="false">SUM(O209:Q209)</f>
        <v>971.3</v>
      </c>
      <c r="S209" s="35"/>
      <c r="T209" s="35" t="n">
        <f aca="false">SUM(R209:S209)</f>
        <v>971.3</v>
      </c>
      <c r="U209" s="35" t="n">
        <v>-2</v>
      </c>
      <c r="V209" s="35" t="n">
        <f aca="false">SUM(T209:U209)</f>
        <v>969.3</v>
      </c>
      <c r="W209" s="35" t="n">
        <v>0</v>
      </c>
      <c r="X209" s="35" t="n">
        <f aca="false">SUM(V209:W209)</f>
        <v>969.3</v>
      </c>
      <c r="Y209" s="35" t="n">
        <v>0</v>
      </c>
      <c r="Z209" s="35" t="n">
        <f aca="false">SUM(X209:Y209)</f>
        <v>969.3</v>
      </c>
      <c r="AA209" s="35" t="n">
        <v>0</v>
      </c>
      <c r="AB209" s="35" t="n">
        <f aca="false">SUM(Z209:AA209)</f>
        <v>969.3</v>
      </c>
      <c r="AC209" s="35" t="n">
        <v>785.2</v>
      </c>
      <c r="AD209" s="35"/>
      <c r="AE209" s="35" t="n">
        <f aca="false">SUM(AC209:AD209)</f>
        <v>785.2</v>
      </c>
      <c r="AF209" s="35"/>
      <c r="AG209" s="35" t="n">
        <f aca="false">SUM(AE209:AF209)</f>
        <v>785.2</v>
      </c>
      <c r="AH209" s="35"/>
      <c r="AI209" s="35" t="n">
        <f aca="false">SUM(AG209:AG209)</f>
        <v>785.2</v>
      </c>
      <c r="AJ209" s="35"/>
      <c r="AK209" s="35"/>
      <c r="AL209" s="35" t="n">
        <f aca="false">SUM(AI209:AK209)</f>
        <v>785.2</v>
      </c>
      <c r="AM209" s="35"/>
      <c r="AN209" s="35" t="n">
        <f aca="false">SUM(AK209:AM209)</f>
        <v>785.2</v>
      </c>
      <c r="AO209" s="35" t="n">
        <v>849</v>
      </c>
      <c r="AP209" s="35"/>
      <c r="AQ209" s="35" t="n">
        <f aca="false">SUM(AO209:AP209)</f>
        <v>849</v>
      </c>
      <c r="AR209" s="35"/>
      <c r="AS209" s="35" t="n">
        <f aca="false">SUM(AQ209:AR209)</f>
        <v>849</v>
      </c>
      <c r="AT209" s="35"/>
      <c r="AU209" s="35" t="n">
        <f aca="false">SUM(AS209:AT209)</f>
        <v>849</v>
      </c>
      <c r="AV209" s="35"/>
      <c r="AW209" s="35"/>
      <c r="AX209" s="35" t="n">
        <f aca="false">SUM(AU209:AW209)</f>
        <v>849</v>
      </c>
      <c r="AY209" s="32"/>
    </row>
    <row r="210" customFormat="false" ht="18.75" hidden="true" customHeight="false" outlineLevel="0" collapsed="false">
      <c r="A210" s="33"/>
      <c r="B210" s="33"/>
      <c r="C210" s="33"/>
      <c r="D210" s="33" t="s">
        <v>35</v>
      </c>
      <c r="E210" s="36" t="s">
        <v>36</v>
      </c>
      <c r="F210" s="35" t="n">
        <v>8.4</v>
      </c>
      <c r="G210" s="35"/>
      <c r="H210" s="35" t="n">
        <f aca="false">SUM(F210:G210)</f>
        <v>8.4</v>
      </c>
      <c r="I210" s="35"/>
      <c r="J210" s="35"/>
      <c r="K210" s="35"/>
      <c r="L210" s="35" t="n">
        <f aca="false">SUM(H210:K210)</f>
        <v>8.4</v>
      </c>
      <c r="M210" s="35"/>
      <c r="N210" s="35"/>
      <c r="O210" s="35" t="n">
        <f aca="false">SUM(L210:N210)</f>
        <v>8.4</v>
      </c>
      <c r="P210" s="35"/>
      <c r="Q210" s="35"/>
      <c r="R210" s="35" t="n">
        <f aca="false">SUM(O210:Q210)</f>
        <v>8.4</v>
      </c>
      <c r="S210" s="35"/>
      <c r="T210" s="35" t="n">
        <f aca="false">SUM(R210:S210)</f>
        <v>8.4</v>
      </c>
      <c r="U210" s="35" t="n">
        <v>2</v>
      </c>
      <c r="V210" s="35" t="n">
        <f aca="false">SUM(T210:U210)</f>
        <v>10.4</v>
      </c>
      <c r="W210" s="35" t="n">
        <v>0</v>
      </c>
      <c r="X210" s="35" t="n">
        <f aca="false">SUM(V210:W210)</f>
        <v>10.4</v>
      </c>
      <c r="Y210" s="35" t="n">
        <v>0</v>
      </c>
      <c r="Z210" s="35" t="n">
        <f aca="false">SUM(X210:Y210)</f>
        <v>10.4</v>
      </c>
      <c r="AA210" s="35" t="n">
        <v>0</v>
      </c>
      <c r="AB210" s="35" t="n">
        <f aca="false">SUM(Z210:AA210)</f>
        <v>10.4</v>
      </c>
      <c r="AC210" s="35" t="n">
        <v>8.4</v>
      </c>
      <c r="AD210" s="35"/>
      <c r="AE210" s="35" t="n">
        <f aca="false">SUM(AC210:AD210)</f>
        <v>8.4</v>
      </c>
      <c r="AF210" s="35"/>
      <c r="AG210" s="35" t="n">
        <f aca="false">SUM(AE210:AF210)</f>
        <v>8.4</v>
      </c>
      <c r="AH210" s="35"/>
      <c r="AI210" s="35" t="n">
        <f aca="false">SUM(AG210:AG210)</f>
        <v>8.4</v>
      </c>
      <c r="AJ210" s="35"/>
      <c r="AK210" s="35"/>
      <c r="AL210" s="35" t="n">
        <f aca="false">SUM(AI210:AK210)</f>
        <v>8.4</v>
      </c>
      <c r="AM210" s="35"/>
      <c r="AN210" s="35" t="n">
        <f aca="false">SUM(AK210:AM210)</f>
        <v>8.4</v>
      </c>
      <c r="AO210" s="35" t="n">
        <v>8.4</v>
      </c>
      <c r="AP210" s="35"/>
      <c r="AQ210" s="35" t="n">
        <f aca="false">SUM(AO210:AP210)</f>
        <v>8.4</v>
      </c>
      <c r="AR210" s="35"/>
      <c r="AS210" s="35" t="n">
        <f aca="false">SUM(AQ210:AR210)</f>
        <v>8.4</v>
      </c>
      <c r="AT210" s="35"/>
      <c r="AU210" s="35" t="n">
        <f aca="false">SUM(AS210:AT210)</f>
        <v>8.4</v>
      </c>
      <c r="AV210" s="35"/>
      <c r="AW210" s="35"/>
      <c r="AX210" s="35" t="n">
        <f aca="false">SUM(AU210:AW210)</f>
        <v>8.4</v>
      </c>
      <c r="AY210" s="32"/>
    </row>
    <row r="211" customFormat="false" ht="18.75" hidden="true" customHeight="false" outlineLevel="0" collapsed="false">
      <c r="A211" s="33"/>
      <c r="B211" s="49" t="s">
        <v>755</v>
      </c>
      <c r="C211" s="49"/>
      <c r="D211" s="49"/>
      <c r="E211" s="108" t="s">
        <v>756</v>
      </c>
      <c r="F211" s="31" t="n">
        <f aca="false">F212</f>
        <v>3043.4</v>
      </c>
      <c r="G211" s="31" t="n">
        <f aca="false">G212</f>
        <v>0</v>
      </c>
      <c r="H211" s="31" t="n">
        <f aca="false">H212</f>
        <v>3043.4</v>
      </c>
      <c r="I211" s="31" t="n">
        <f aca="false">I212</f>
        <v>6847.58749</v>
      </c>
      <c r="J211" s="31" t="n">
        <f aca="false">J212</f>
        <v>0</v>
      </c>
      <c r="K211" s="31" t="n">
        <f aca="false">K212</f>
        <v>349.39934</v>
      </c>
      <c r="L211" s="31" t="n">
        <f aca="false">L212</f>
        <v>10240.38683</v>
      </c>
      <c r="M211" s="31" t="n">
        <f aca="false">M212</f>
        <v>0</v>
      </c>
      <c r="N211" s="31" t="n">
        <f aca="false">N212</f>
        <v>0</v>
      </c>
      <c r="O211" s="31" t="n">
        <f aca="false">O212</f>
        <v>10240.38683</v>
      </c>
      <c r="P211" s="31" t="n">
        <f aca="false">P212</f>
        <v>300</v>
      </c>
      <c r="Q211" s="31" t="n">
        <f aca="false">Q212</f>
        <v>0</v>
      </c>
      <c r="R211" s="31" t="n">
        <f aca="false">R212</f>
        <v>10540.38683</v>
      </c>
      <c r="S211" s="31" t="n">
        <f aca="false">S212</f>
        <v>0</v>
      </c>
      <c r="T211" s="31" t="n">
        <f aca="false">T212</f>
        <v>10540.38683</v>
      </c>
      <c r="U211" s="31" t="n">
        <f aca="false">U212</f>
        <v>0</v>
      </c>
      <c r="V211" s="31" t="n">
        <f aca="false">V212</f>
        <v>10540.38683</v>
      </c>
      <c r="W211" s="31" t="n">
        <f aca="false">W212</f>
        <v>0</v>
      </c>
      <c r="X211" s="31" t="n">
        <f aca="false">X212</f>
        <v>10540.38683</v>
      </c>
      <c r="Y211" s="31" t="n">
        <f aca="false">Y212</f>
        <v>0</v>
      </c>
      <c r="Z211" s="31" t="n">
        <f aca="false">Z212</f>
        <v>10540.38683</v>
      </c>
      <c r="AA211" s="31" t="n">
        <f aca="false">AA212</f>
        <v>0</v>
      </c>
      <c r="AB211" s="31" t="n">
        <f aca="false">AB212</f>
        <v>10540.38683</v>
      </c>
      <c r="AC211" s="31" t="n">
        <f aca="false">AC212</f>
        <v>2734.9</v>
      </c>
      <c r="AD211" s="31" t="n">
        <f aca="false">AD212</f>
        <v>0</v>
      </c>
      <c r="AE211" s="31" t="n">
        <f aca="false">AE212</f>
        <v>2734.9</v>
      </c>
      <c r="AF211" s="31" t="n">
        <f aca="false">AF212</f>
        <v>0</v>
      </c>
      <c r="AG211" s="31" t="n">
        <f aca="false">AG212</f>
        <v>2734.9</v>
      </c>
      <c r="AH211" s="31" t="n">
        <f aca="false">AH212</f>
        <v>0</v>
      </c>
      <c r="AI211" s="31" t="n">
        <f aca="false">AI212</f>
        <v>2734.9</v>
      </c>
      <c r="AJ211" s="31" t="n">
        <f aca="false">AJ212</f>
        <v>0</v>
      </c>
      <c r="AK211" s="31" t="n">
        <f aca="false">AK212</f>
        <v>0</v>
      </c>
      <c r="AL211" s="31" t="n">
        <f aca="false">AL212</f>
        <v>2734.9</v>
      </c>
      <c r="AM211" s="31" t="n">
        <f aca="false">AM212</f>
        <v>0</v>
      </c>
      <c r="AN211" s="31" t="n">
        <f aca="false">AN212</f>
        <v>2734.9</v>
      </c>
      <c r="AO211" s="31" t="n">
        <f aca="false">AO212</f>
        <v>2734.9</v>
      </c>
      <c r="AP211" s="31" t="n">
        <f aca="false">AP212</f>
        <v>0</v>
      </c>
      <c r="AQ211" s="31" t="n">
        <f aca="false">AQ212</f>
        <v>2734.9</v>
      </c>
      <c r="AR211" s="31" t="n">
        <f aca="false">AR212</f>
        <v>0</v>
      </c>
      <c r="AS211" s="31" t="n">
        <f aca="false">AS212</f>
        <v>2734.9</v>
      </c>
      <c r="AT211" s="31" t="n">
        <f aca="false">AT212</f>
        <v>0</v>
      </c>
      <c r="AU211" s="31" t="n">
        <f aca="false">AU212</f>
        <v>2734.9</v>
      </c>
      <c r="AV211" s="31" t="n">
        <f aca="false">AV212</f>
        <v>0</v>
      </c>
      <c r="AW211" s="31" t="n">
        <f aca="false">AW212</f>
        <v>0</v>
      </c>
      <c r="AX211" s="31" t="n">
        <f aca="false">AX212</f>
        <v>2734.9</v>
      </c>
      <c r="AY211" s="32"/>
    </row>
    <row r="212" customFormat="false" ht="18.75" hidden="true" customHeight="false" outlineLevel="0" collapsed="false">
      <c r="A212" s="29"/>
      <c r="B212" s="29"/>
      <c r="C212" s="29" t="s">
        <v>189</v>
      </c>
      <c r="D212" s="29"/>
      <c r="E212" s="30" t="s">
        <v>190</v>
      </c>
      <c r="F212" s="31" t="n">
        <f aca="false">F213</f>
        <v>3043.4</v>
      </c>
      <c r="G212" s="31" t="n">
        <f aca="false">G213</f>
        <v>0</v>
      </c>
      <c r="H212" s="31" t="n">
        <f aca="false">H213</f>
        <v>3043.4</v>
      </c>
      <c r="I212" s="31" t="n">
        <f aca="false">I213</f>
        <v>6847.58749</v>
      </c>
      <c r="J212" s="31" t="n">
        <f aca="false">J213</f>
        <v>0</v>
      </c>
      <c r="K212" s="31" t="n">
        <f aca="false">K213</f>
        <v>349.39934</v>
      </c>
      <c r="L212" s="31" t="n">
        <f aca="false">L213</f>
        <v>10240.38683</v>
      </c>
      <c r="M212" s="31" t="n">
        <f aca="false">M213</f>
        <v>0</v>
      </c>
      <c r="N212" s="31" t="n">
        <f aca="false">N213</f>
        <v>0</v>
      </c>
      <c r="O212" s="31" t="n">
        <f aca="false">O213</f>
        <v>10240.38683</v>
      </c>
      <c r="P212" s="31" t="n">
        <f aca="false">P213</f>
        <v>300</v>
      </c>
      <c r="Q212" s="31" t="n">
        <f aca="false">Q213</f>
        <v>0</v>
      </c>
      <c r="R212" s="31" t="n">
        <f aca="false">R213</f>
        <v>10540.38683</v>
      </c>
      <c r="S212" s="31" t="n">
        <f aca="false">S213</f>
        <v>0</v>
      </c>
      <c r="T212" s="31" t="n">
        <f aca="false">T213</f>
        <v>10540.38683</v>
      </c>
      <c r="U212" s="31" t="n">
        <f aca="false">U213</f>
        <v>0</v>
      </c>
      <c r="V212" s="31" t="n">
        <f aca="false">V213</f>
        <v>10540.38683</v>
      </c>
      <c r="W212" s="31" t="n">
        <f aca="false">W213</f>
        <v>0</v>
      </c>
      <c r="X212" s="31" t="n">
        <f aca="false">X213</f>
        <v>10540.38683</v>
      </c>
      <c r="Y212" s="31" t="n">
        <f aca="false">Y213</f>
        <v>0</v>
      </c>
      <c r="Z212" s="31" t="n">
        <f aca="false">Z213</f>
        <v>10540.38683</v>
      </c>
      <c r="AA212" s="31" t="n">
        <f aca="false">AA213</f>
        <v>0</v>
      </c>
      <c r="AB212" s="31" t="n">
        <f aca="false">AB213</f>
        <v>10540.38683</v>
      </c>
      <c r="AC212" s="31" t="n">
        <f aca="false">AC213</f>
        <v>2734.9</v>
      </c>
      <c r="AD212" s="31" t="n">
        <f aca="false">AD213</f>
        <v>0</v>
      </c>
      <c r="AE212" s="31" t="n">
        <f aca="false">AE213</f>
        <v>2734.9</v>
      </c>
      <c r="AF212" s="31" t="n">
        <f aca="false">AF213</f>
        <v>0</v>
      </c>
      <c r="AG212" s="31" t="n">
        <f aca="false">AG213</f>
        <v>2734.9</v>
      </c>
      <c r="AH212" s="31" t="n">
        <f aca="false">AH213</f>
        <v>0</v>
      </c>
      <c r="AI212" s="31" t="n">
        <f aca="false">AI213</f>
        <v>2734.9</v>
      </c>
      <c r="AJ212" s="31" t="n">
        <f aca="false">AJ213</f>
        <v>0</v>
      </c>
      <c r="AK212" s="31" t="n">
        <f aca="false">AK213</f>
        <v>0</v>
      </c>
      <c r="AL212" s="31" t="n">
        <f aca="false">AL213</f>
        <v>2734.9</v>
      </c>
      <c r="AM212" s="31" t="n">
        <f aca="false">AM213</f>
        <v>0</v>
      </c>
      <c r="AN212" s="31" t="n">
        <f aca="false">AN213</f>
        <v>2734.9</v>
      </c>
      <c r="AO212" s="31" t="n">
        <f aca="false">AO213</f>
        <v>2734.9</v>
      </c>
      <c r="AP212" s="31" t="n">
        <f aca="false">AP213</f>
        <v>0</v>
      </c>
      <c r="AQ212" s="31" t="n">
        <f aca="false">AQ213</f>
        <v>2734.9</v>
      </c>
      <c r="AR212" s="31" t="n">
        <f aca="false">AR213</f>
        <v>0</v>
      </c>
      <c r="AS212" s="31" t="n">
        <f aca="false">AS213</f>
        <v>2734.9</v>
      </c>
      <c r="AT212" s="31" t="n">
        <f aca="false">AT213</f>
        <v>0</v>
      </c>
      <c r="AU212" s="31" t="n">
        <f aca="false">AU213</f>
        <v>2734.9</v>
      </c>
      <c r="AV212" s="31" t="n">
        <f aca="false">AV213</f>
        <v>0</v>
      </c>
      <c r="AW212" s="31" t="n">
        <f aca="false">AW213</f>
        <v>0</v>
      </c>
      <c r="AX212" s="31" t="n">
        <f aca="false">AX213</f>
        <v>2734.9</v>
      </c>
      <c r="AY212" s="32"/>
    </row>
    <row r="213" customFormat="false" ht="18.75" hidden="true" customHeight="false" outlineLevel="0" collapsed="false">
      <c r="A213" s="29"/>
      <c r="B213" s="29"/>
      <c r="C213" s="29" t="s">
        <v>191</v>
      </c>
      <c r="D213" s="29"/>
      <c r="E213" s="30" t="s">
        <v>192</v>
      </c>
      <c r="F213" s="31" t="n">
        <f aca="false">F214</f>
        <v>3043.4</v>
      </c>
      <c r="G213" s="31" t="n">
        <f aca="false">G214</f>
        <v>0</v>
      </c>
      <c r="H213" s="31" t="n">
        <f aca="false">H214</f>
        <v>3043.4</v>
      </c>
      <c r="I213" s="31" t="n">
        <f aca="false">I214</f>
        <v>6847.58749</v>
      </c>
      <c r="J213" s="31" t="n">
        <f aca="false">J214</f>
        <v>0</v>
      </c>
      <c r="K213" s="31" t="n">
        <f aca="false">K214</f>
        <v>349.39934</v>
      </c>
      <c r="L213" s="31" t="n">
        <f aca="false">L214</f>
        <v>10240.38683</v>
      </c>
      <c r="M213" s="31" t="n">
        <f aca="false">M214</f>
        <v>0</v>
      </c>
      <c r="N213" s="31" t="n">
        <f aca="false">N214</f>
        <v>0</v>
      </c>
      <c r="O213" s="31" t="n">
        <f aca="false">O214</f>
        <v>10240.38683</v>
      </c>
      <c r="P213" s="31" t="n">
        <f aca="false">P214</f>
        <v>300</v>
      </c>
      <c r="Q213" s="31" t="n">
        <f aca="false">Q214</f>
        <v>0</v>
      </c>
      <c r="R213" s="31" t="n">
        <f aca="false">R214</f>
        <v>10540.38683</v>
      </c>
      <c r="S213" s="31" t="n">
        <f aca="false">S214</f>
        <v>0</v>
      </c>
      <c r="T213" s="31" t="n">
        <f aca="false">T214</f>
        <v>10540.38683</v>
      </c>
      <c r="U213" s="31" t="n">
        <f aca="false">U214</f>
        <v>0</v>
      </c>
      <c r="V213" s="31" t="n">
        <f aca="false">V214</f>
        <v>10540.38683</v>
      </c>
      <c r="W213" s="31" t="n">
        <f aca="false">W214</f>
        <v>0</v>
      </c>
      <c r="X213" s="31" t="n">
        <f aca="false">X214</f>
        <v>10540.38683</v>
      </c>
      <c r="Y213" s="31" t="n">
        <f aca="false">Y214</f>
        <v>0</v>
      </c>
      <c r="Z213" s="31" t="n">
        <f aca="false">Z214</f>
        <v>10540.38683</v>
      </c>
      <c r="AA213" s="31" t="n">
        <f aca="false">AA214</f>
        <v>0</v>
      </c>
      <c r="AB213" s="31" t="n">
        <f aca="false">AB214</f>
        <v>10540.38683</v>
      </c>
      <c r="AC213" s="31" t="n">
        <f aca="false">AC214</f>
        <v>2734.9</v>
      </c>
      <c r="AD213" s="31" t="n">
        <f aca="false">AD214</f>
        <v>0</v>
      </c>
      <c r="AE213" s="31" t="n">
        <f aca="false">AE214</f>
        <v>2734.9</v>
      </c>
      <c r="AF213" s="31" t="n">
        <f aca="false">AF214</f>
        <v>0</v>
      </c>
      <c r="AG213" s="31" t="n">
        <f aca="false">AG214</f>
        <v>2734.9</v>
      </c>
      <c r="AH213" s="31" t="n">
        <f aca="false">AH214</f>
        <v>0</v>
      </c>
      <c r="AI213" s="31" t="n">
        <f aca="false">AI214</f>
        <v>2734.9</v>
      </c>
      <c r="AJ213" s="31" t="n">
        <f aca="false">AJ214</f>
        <v>0</v>
      </c>
      <c r="AK213" s="31" t="n">
        <f aca="false">AK214</f>
        <v>0</v>
      </c>
      <c r="AL213" s="31" t="n">
        <f aca="false">AL214</f>
        <v>2734.9</v>
      </c>
      <c r="AM213" s="31" t="n">
        <f aca="false">AM214</f>
        <v>0</v>
      </c>
      <c r="AN213" s="31" t="n">
        <f aca="false">AN214</f>
        <v>2734.9</v>
      </c>
      <c r="AO213" s="31" t="n">
        <f aca="false">AO214</f>
        <v>2734.9</v>
      </c>
      <c r="AP213" s="31" t="n">
        <f aca="false">AP214</f>
        <v>0</v>
      </c>
      <c r="AQ213" s="31" t="n">
        <f aca="false">AQ214</f>
        <v>2734.9</v>
      </c>
      <c r="AR213" s="31" t="n">
        <f aca="false">AR214</f>
        <v>0</v>
      </c>
      <c r="AS213" s="31" t="n">
        <f aca="false">AS214</f>
        <v>2734.9</v>
      </c>
      <c r="AT213" s="31" t="n">
        <f aca="false">AT214</f>
        <v>0</v>
      </c>
      <c r="AU213" s="31" t="n">
        <f aca="false">AU214</f>
        <v>2734.9</v>
      </c>
      <c r="AV213" s="31" t="n">
        <f aca="false">AV214</f>
        <v>0</v>
      </c>
      <c r="AW213" s="31" t="n">
        <f aca="false">AW214</f>
        <v>0</v>
      </c>
      <c r="AX213" s="31" t="n">
        <f aca="false">AX214</f>
        <v>2734.9</v>
      </c>
      <c r="AY213" s="32"/>
    </row>
    <row r="214" customFormat="false" ht="18.75" hidden="true" customHeight="false" outlineLevel="0" collapsed="false">
      <c r="A214" s="29"/>
      <c r="B214" s="29"/>
      <c r="C214" s="29" t="s">
        <v>193</v>
      </c>
      <c r="D214" s="29"/>
      <c r="E214" s="30" t="s">
        <v>194</v>
      </c>
      <c r="F214" s="31" t="n">
        <f aca="false">F215+F217+F219+F223</f>
        <v>3043.4</v>
      </c>
      <c r="G214" s="31" t="n">
        <f aca="false">G215+G217+G219+G223</f>
        <v>0</v>
      </c>
      <c r="H214" s="31" t="n">
        <f aca="false">H215+H217+H219+H223</f>
        <v>3043.4</v>
      </c>
      <c r="I214" s="31" t="n">
        <f aca="false">I215+I217+I219+I223+I221</f>
        <v>6847.58749</v>
      </c>
      <c r="J214" s="31" t="n">
        <f aca="false">J215+J217+J219+J223+J221</f>
        <v>0</v>
      </c>
      <c r="K214" s="31" t="n">
        <f aca="false">K215+K217+K219+K223+K221</f>
        <v>349.39934</v>
      </c>
      <c r="L214" s="31" t="n">
        <f aca="false">L215+L217+L219+L223+L221</f>
        <v>10240.38683</v>
      </c>
      <c r="M214" s="31" t="n">
        <f aca="false">M215+M217+M219+M223+M221</f>
        <v>0</v>
      </c>
      <c r="N214" s="31" t="n">
        <f aca="false">N215+N217+N219+N223+N221</f>
        <v>0</v>
      </c>
      <c r="O214" s="31" t="n">
        <f aca="false">O215+O217+O219+O223+O221</f>
        <v>10240.38683</v>
      </c>
      <c r="P214" s="31" t="n">
        <f aca="false">P215+P217+P219+P223+P221</f>
        <v>300</v>
      </c>
      <c r="Q214" s="31" t="n">
        <f aca="false">Q215+Q217+Q219+Q223+Q221</f>
        <v>0</v>
      </c>
      <c r="R214" s="31" t="n">
        <f aca="false">R215+R217+R219+R223+R221</f>
        <v>10540.38683</v>
      </c>
      <c r="S214" s="31" t="n">
        <f aca="false">S215+S217+S219+S223+S221</f>
        <v>0</v>
      </c>
      <c r="T214" s="31" t="n">
        <f aca="false">T215+T217+T219+T223+T221</f>
        <v>10540.38683</v>
      </c>
      <c r="U214" s="31" t="n">
        <f aca="false">U215+U217+U219+U223+U221</f>
        <v>0</v>
      </c>
      <c r="V214" s="31" t="n">
        <f aca="false">V215+V217+V219+V223+V221</f>
        <v>10540.38683</v>
      </c>
      <c r="W214" s="31" t="n">
        <f aca="false">W215+W217+W219+W223+W221</f>
        <v>0</v>
      </c>
      <c r="X214" s="31" t="n">
        <f aca="false">X215+X217+X219+X223+X221</f>
        <v>10540.38683</v>
      </c>
      <c r="Y214" s="31" t="n">
        <f aca="false">Y215+Y217+Y219+Y223+Y221</f>
        <v>0</v>
      </c>
      <c r="Z214" s="31" t="n">
        <f aca="false">Z215+Z217+Z219+Z223+Z221</f>
        <v>10540.38683</v>
      </c>
      <c r="AA214" s="31" t="n">
        <f aca="false">AA215+AA217+AA219+AA223+AA221</f>
        <v>0</v>
      </c>
      <c r="AB214" s="31" t="n">
        <f aca="false">AB215+AB217+AB219+AB223+AB221</f>
        <v>10540.38683</v>
      </c>
      <c r="AC214" s="31" t="n">
        <f aca="false">AC215+AC217+AC219+AC223+AC221</f>
        <v>2734.9</v>
      </c>
      <c r="AD214" s="31" t="n">
        <f aca="false">AD215+AD217+AD219+AD223+AD221</f>
        <v>0</v>
      </c>
      <c r="AE214" s="31" t="n">
        <f aca="false">AE215+AE217+AE219+AE223+AE221</f>
        <v>2734.9</v>
      </c>
      <c r="AF214" s="31" t="n">
        <f aca="false">AF215+AF217+AF219+AF223+AF221</f>
        <v>0</v>
      </c>
      <c r="AG214" s="31" t="n">
        <f aca="false">AG215+AG217+AG219+AG223+AG221</f>
        <v>2734.9</v>
      </c>
      <c r="AH214" s="31" t="n">
        <f aca="false">AH215+AH217+AH219+AH223+AH221</f>
        <v>0</v>
      </c>
      <c r="AI214" s="31" t="n">
        <f aca="false">AI215+AI217+AI219+AI223+AI221</f>
        <v>2734.9</v>
      </c>
      <c r="AJ214" s="31" t="n">
        <f aca="false">AJ215+AJ217+AJ219+AJ223+AJ221</f>
        <v>0</v>
      </c>
      <c r="AK214" s="31" t="n">
        <f aca="false">AK215+AK217+AK219+AK223+AK221</f>
        <v>0</v>
      </c>
      <c r="AL214" s="31" t="n">
        <f aca="false">AL215+AL217+AL219+AL223+AL221</f>
        <v>2734.9</v>
      </c>
      <c r="AM214" s="31" t="n">
        <f aca="false">AM215+AM217+AM219+AM223+AM221</f>
        <v>0</v>
      </c>
      <c r="AN214" s="31" t="n">
        <f aca="false">AN215+AN217+AN219+AN223+AN221</f>
        <v>2734.9</v>
      </c>
      <c r="AO214" s="31" t="n">
        <f aca="false">AO215+AO217+AO219+AO223+AO221</f>
        <v>2734.9</v>
      </c>
      <c r="AP214" s="31" t="n">
        <f aca="false">AP215+AP217+AP219+AP223+AP221</f>
        <v>0</v>
      </c>
      <c r="AQ214" s="31" t="n">
        <f aca="false">AQ215+AQ217+AQ219+AQ223+AQ221</f>
        <v>2734.9</v>
      </c>
      <c r="AR214" s="31" t="n">
        <f aca="false">AR215+AR217+AR219+AR223+AR221</f>
        <v>0</v>
      </c>
      <c r="AS214" s="31" t="n">
        <f aca="false">AS215+AS217+AS219+AS223+AS221</f>
        <v>2734.9</v>
      </c>
      <c r="AT214" s="31" t="n">
        <f aca="false">AT215+AT217+AT219+AT223+AT221</f>
        <v>0</v>
      </c>
      <c r="AU214" s="31" t="n">
        <f aca="false">AU215+AU217+AU219+AU223+AU221</f>
        <v>2734.9</v>
      </c>
      <c r="AV214" s="31" t="n">
        <f aca="false">AV215+AV217+AV219+AV223+AV221</f>
        <v>0</v>
      </c>
      <c r="AW214" s="31" t="n">
        <f aca="false">AW215+AW217+AW219+AW223+AW221</f>
        <v>0</v>
      </c>
      <c r="AX214" s="31" t="n">
        <f aca="false">AX215+AX217+AX219+AX223+AX221</f>
        <v>2734.9</v>
      </c>
      <c r="AY214" s="32"/>
    </row>
    <row r="215" customFormat="false" ht="18.75" hidden="true" customHeight="false" outlineLevel="0" collapsed="false">
      <c r="A215" s="29"/>
      <c r="B215" s="29"/>
      <c r="C215" s="33" t="s">
        <v>195</v>
      </c>
      <c r="D215" s="33"/>
      <c r="E215" s="34" t="s">
        <v>196</v>
      </c>
      <c r="F215" s="35" t="n">
        <f aca="false">F216</f>
        <v>2246</v>
      </c>
      <c r="G215" s="35" t="n">
        <f aca="false">G216</f>
        <v>0</v>
      </c>
      <c r="H215" s="35" t="n">
        <f aca="false">H216</f>
        <v>2246</v>
      </c>
      <c r="I215" s="35" t="n">
        <f aca="false">I216</f>
        <v>0</v>
      </c>
      <c r="J215" s="35" t="n">
        <f aca="false">J216</f>
        <v>0</v>
      </c>
      <c r="K215" s="35" t="n">
        <f aca="false">K216</f>
        <v>-11</v>
      </c>
      <c r="L215" s="35" t="n">
        <f aca="false">L216</f>
        <v>2235</v>
      </c>
      <c r="M215" s="35" t="n">
        <f aca="false">M216</f>
        <v>0</v>
      </c>
      <c r="N215" s="35" t="n">
        <f aca="false">N216</f>
        <v>0</v>
      </c>
      <c r="O215" s="35" t="n">
        <f aca="false">O216</f>
        <v>2235</v>
      </c>
      <c r="P215" s="35" t="n">
        <f aca="false">P216</f>
        <v>0</v>
      </c>
      <c r="Q215" s="35" t="n">
        <f aca="false">Q216</f>
        <v>0</v>
      </c>
      <c r="R215" s="35" t="n">
        <f aca="false">R216</f>
        <v>2235</v>
      </c>
      <c r="S215" s="35" t="n">
        <f aca="false">S216</f>
        <v>0</v>
      </c>
      <c r="T215" s="35" t="n">
        <f aca="false">T216</f>
        <v>2235</v>
      </c>
      <c r="U215" s="35" t="n">
        <f aca="false">U216</f>
        <v>0</v>
      </c>
      <c r="V215" s="35" t="n">
        <f aca="false">V216</f>
        <v>2235</v>
      </c>
      <c r="W215" s="35" t="n">
        <f aca="false">W216</f>
        <v>0</v>
      </c>
      <c r="X215" s="35" t="n">
        <f aca="false">X216</f>
        <v>2235</v>
      </c>
      <c r="Y215" s="35" t="n">
        <f aca="false">Y216</f>
        <v>0</v>
      </c>
      <c r="Z215" s="35" t="n">
        <f aca="false">Z216</f>
        <v>2235</v>
      </c>
      <c r="AA215" s="35" t="n">
        <f aca="false">AA216</f>
        <v>0</v>
      </c>
      <c r="AB215" s="35" t="n">
        <f aca="false">AB216</f>
        <v>2235</v>
      </c>
      <c r="AC215" s="35" t="n">
        <f aca="false">AC216</f>
        <v>1980</v>
      </c>
      <c r="AD215" s="35" t="n">
        <f aca="false">AD216</f>
        <v>0</v>
      </c>
      <c r="AE215" s="35" t="n">
        <f aca="false">AE216</f>
        <v>1980</v>
      </c>
      <c r="AF215" s="35" t="n">
        <f aca="false">AF216</f>
        <v>0</v>
      </c>
      <c r="AG215" s="35" t="n">
        <f aca="false">AG216</f>
        <v>1980</v>
      </c>
      <c r="AH215" s="35" t="n">
        <f aca="false">AH216</f>
        <v>0</v>
      </c>
      <c r="AI215" s="35" t="n">
        <f aca="false">AI216</f>
        <v>1980</v>
      </c>
      <c r="AJ215" s="35" t="n">
        <f aca="false">AJ216</f>
        <v>0</v>
      </c>
      <c r="AK215" s="35" t="n">
        <f aca="false">AK216</f>
        <v>0</v>
      </c>
      <c r="AL215" s="35" t="n">
        <f aca="false">AL216</f>
        <v>1980</v>
      </c>
      <c r="AM215" s="35" t="n">
        <f aca="false">AM216</f>
        <v>0</v>
      </c>
      <c r="AN215" s="35" t="n">
        <f aca="false">AN216</f>
        <v>1980</v>
      </c>
      <c r="AO215" s="35" t="n">
        <f aca="false">AO216</f>
        <v>1980</v>
      </c>
      <c r="AP215" s="35" t="n">
        <f aca="false">AP216</f>
        <v>0</v>
      </c>
      <c r="AQ215" s="35" t="n">
        <f aca="false">AQ216</f>
        <v>1980</v>
      </c>
      <c r="AR215" s="35" t="n">
        <f aca="false">AR216</f>
        <v>0</v>
      </c>
      <c r="AS215" s="35" t="n">
        <f aca="false">AS216</f>
        <v>1980</v>
      </c>
      <c r="AT215" s="35" t="n">
        <f aca="false">AT216</f>
        <v>0</v>
      </c>
      <c r="AU215" s="35" t="n">
        <f aca="false">AU216</f>
        <v>1980</v>
      </c>
      <c r="AV215" s="35" t="n">
        <f aca="false">AV216</f>
        <v>0</v>
      </c>
      <c r="AW215" s="35" t="n">
        <f aca="false">AW216</f>
        <v>0</v>
      </c>
      <c r="AX215" s="35" t="n">
        <f aca="false">AX216</f>
        <v>1980</v>
      </c>
      <c r="AY215" s="32"/>
    </row>
    <row r="216" customFormat="false" ht="18.75" hidden="true" customHeight="false" outlineLevel="0" collapsed="false">
      <c r="A216" s="33"/>
      <c r="B216" s="33"/>
      <c r="C216" s="33"/>
      <c r="D216" s="33" t="s">
        <v>69</v>
      </c>
      <c r="E216" s="36" t="s">
        <v>70</v>
      </c>
      <c r="F216" s="35" t="n">
        <f aca="false">2200+46</f>
        <v>2246</v>
      </c>
      <c r="G216" s="35"/>
      <c r="H216" s="35" t="n">
        <f aca="false">SUM(F216:G216)</f>
        <v>2246</v>
      </c>
      <c r="I216" s="35"/>
      <c r="J216" s="35"/>
      <c r="K216" s="35" t="n">
        <v>-11</v>
      </c>
      <c r="L216" s="35" t="n">
        <f aca="false">SUM(H216:K216)</f>
        <v>2235</v>
      </c>
      <c r="M216" s="35"/>
      <c r="N216" s="35"/>
      <c r="O216" s="35" t="n">
        <f aca="false">SUM(L216:N216)</f>
        <v>2235</v>
      </c>
      <c r="P216" s="35"/>
      <c r="Q216" s="35"/>
      <c r="R216" s="35" t="n">
        <f aca="false">SUM(O216:Q216)</f>
        <v>2235</v>
      </c>
      <c r="S216" s="35"/>
      <c r="T216" s="35" t="n">
        <f aca="false">SUM(R216:S216)</f>
        <v>2235</v>
      </c>
      <c r="U216" s="35"/>
      <c r="V216" s="35" t="n">
        <f aca="false">SUM(T216:U216)</f>
        <v>2235</v>
      </c>
      <c r="W216" s="35"/>
      <c r="X216" s="35" t="n">
        <f aca="false">SUM(V216:W216)</f>
        <v>2235</v>
      </c>
      <c r="Y216" s="35"/>
      <c r="Z216" s="35" t="n">
        <f aca="false">SUM(X216:Y216)</f>
        <v>2235</v>
      </c>
      <c r="AA216" s="35"/>
      <c r="AB216" s="35" t="n">
        <f aca="false">SUM(Z216:AA216)</f>
        <v>2235</v>
      </c>
      <c r="AC216" s="35" t="n">
        <v>1980</v>
      </c>
      <c r="AD216" s="35"/>
      <c r="AE216" s="35" t="n">
        <f aca="false">SUM(AC216:AD216)</f>
        <v>1980</v>
      </c>
      <c r="AF216" s="35"/>
      <c r="AG216" s="35" t="n">
        <f aca="false">SUM(AE216:AF216)</f>
        <v>1980</v>
      </c>
      <c r="AH216" s="35"/>
      <c r="AI216" s="35" t="n">
        <f aca="false">SUM(AG216:AG216)</f>
        <v>1980</v>
      </c>
      <c r="AJ216" s="35"/>
      <c r="AK216" s="35"/>
      <c r="AL216" s="35" t="n">
        <f aca="false">SUM(AI216:AK216)</f>
        <v>1980</v>
      </c>
      <c r="AM216" s="35"/>
      <c r="AN216" s="35" t="n">
        <f aca="false">SUM(AK216:AM216)</f>
        <v>1980</v>
      </c>
      <c r="AO216" s="35" t="n">
        <v>1980</v>
      </c>
      <c r="AP216" s="35"/>
      <c r="AQ216" s="35" t="n">
        <f aca="false">SUM(AO216:AP216)</f>
        <v>1980</v>
      </c>
      <c r="AR216" s="35"/>
      <c r="AS216" s="35" t="n">
        <f aca="false">SUM(AQ216:AR216)</f>
        <v>1980</v>
      </c>
      <c r="AT216" s="35"/>
      <c r="AU216" s="35" t="n">
        <f aca="false">SUM(AS216:AT216)</f>
        <v>1980</v>
      </c>
      <c r="AV216" s="35"/>
      <c r="AW216" s="35"/>
      <c r="AX216" s="35" t="n">
        <f aca="false">SUM(AU216:AW216)</f>
        <v>1980</v>
      </c>
      <c r="AY216" s="32"/>
    </row>
    <row r="217" customFormat="false" ht="18.75" hidden="true" customHeight="false" outlineLevel="0" collapsed="false">
      <c r="A217" s="33"/>
      <c r="B217" s="33"/>
      <c r="C217" s="33" t="s">
        <v>205</v>
      </c>
      <c r="D217" s="33"/>
      <c r="E217" s="36" t="s">
        <v>206</v>
      </c>
      <c r="F217" s="35" t="n">
        <f aca="false">F218</f>
        <v>425</v>
      </c>
      <c r="G217" s="35" t="n">
        <f aca="false">G218</f>
        <v>0</v>
      </c>
      <c r="H217" s="35" t="n">
        <f aca="false">H218</f>
        <v>425</v>
      </c>
      <c r="I217" s="35" t="n">
        <f aca="false">I218</f>
        <v>0</v>
      </c>
      <c r="J217" s="35" t="n">
        <f aca="false">J218</f>
        <v>0</v>
      </c>
      <c r="K217" s="35" t="n">
        <f aca="false">K218</f>
        <v>0</v>
      </c>
      <c r="L217" s="35" t="n">
        <f aca="false">L218</f>
        <v>425</v>
      </c>
      <c r="M217" s="35" t="n">
        <f aca="false">M218</f>
        <v>0</v>
      </c>
      <c r="N217" s="35" t="n">
        <f aca="false">N218</f>
        <v>0</v>
      </c>
      <c r="O217" s="35" t="n">
        <f aca="false">O218</f>
        <v>425</v>
      </c>
      <c r="P217" s="35" t="n">
        <f aca="false">P218</f>
        <v>0</v>
      </c>
      <c r="Q217" s="35" t="n">
        <f aca="false">Q218</f>
        <v>0</v>
      </c>
      <c r="R217" s="35" t="n">
        <f aca="false">R218</f>
        <v>425</v>
      </c>
      <c r="S217" s="35" t="n">
        <f aca="false">S218</f>
        <v>0</v>
      </c>
      <c r="T217" s="35" t="n">
        <f aca="false">T218</f>
        <v>425</v>
      </c>
      <c r="U217" s="35" t="n">
        <f aca="false">U218</f>
        <v>0</v>
      </c>
      <c r="V217" s="35" t="n">
        <f aca="false">V218</f>
        <v>425</v>
      </c>
      <c r="W217" s="35" t="n">
        <f aca="false">W218</f>
        <v>0</v>
      </c>
      <c r="X217" s="35" t="n">
        <f aca="false">X218</f>
        <v>425</v>
      </c>
      <c r="Y217" s="35" t="n">
        <f aca="false">Y218</f>
        <v>0</v>
      </c>
      <c r="Z217" s="35" t="n">
        <f aca="false">Z218</f>
        <v>425</v>
      </c>
      <c r="AA217" s="35" t="n">
        <f aca="false">AA218</f>
        <v>0</v>
      </c>
      <c r="AB217" s="35" t="n">
        <f aca="false">AB218</f>
        <v>425</v>
      </c>
      <c r="AC217" s="35" t="n">
        <f aca="false">AC218</f>
        <v>382.5</v>
      </c>
      <c r="AD217" s="35" t="n">
        <f aca="false">AD218</f>
        <v>0</v>
      </c>
      <c r="AE217" s="35" t="n">
        <f aca="false">AE218</f>
        <v>382.5</v>
      </c>
      <c r="AF217" s="35" t="n">
        <f aca="false">AF218</f>
        <v>0</v>
      </c>
      <c r="AG217" s="35" t="n">
        <f aca="false">AG218</f>
        <v>382.5</v>
      </c>
      <c r="AH217" s="35" t="n">
        <f aca="false">AH218</f>
        <v>0</v>
      </c>
      <c r="AI217" s="35" t="n">
        <f aca="false">AI218</f>
        <v>382.5</v>
      </c>
      <c r="AJ217" s="35" t="n">
        <f aca="false">AJ218</f>
        <v>0</v>
      </c>
      <c r="AK217" s="35" t="n">
        <f aca="false">AK218</f>
        <v>0</v>
      </c>
      <c r="AL217" s="35" t="n">
        <f aca="false">AL218</f>
        <v>382.5</v>
      </c>
      <c r="AM217" s="35" t="n">
        <f aca="false">AM218</f>
        <v>0</v>
      </c>
      <c r="AN217" s="35" t="n">
        <f aca="false">AN218</f>
        <v>382.5</v>
      </c>
      <c r="AO217" s="35" t="n">
        <f aca="false">AO218</f>
        <v>382.5</v>
      </c>
      <c r="AP217" s="35" t="n">
        <f aca="false">AP218</f>
        <v>0</v>
      </c>
      <c r="AQ217" s="35" t="n">
        <f aca="false">AQ218</f>
        <v>382.5</v>
      </c>
      <c r="AR217" s="35" t="n">
        <f aca="false">AR218</f>
        <v>0</v>
      </c>
      <c r="AS217" s="35" t="n">
        <f aca="false">AS218</f>
        <v>382.5</v>
      </c>
      <c r="AT217" s="35" t="n">
        <f aca="false">AT218</f>
        <v>0</v>
      </c>
      <c r="AU217" s="35" t="n">
        <f aca="false">AU218</f>
        <v>382.5</v>
      </c>
      <c r="AV217" s="35" t="n">
        <f aca="false">AV218</f>
        <v>0</v>
      </c>
      <c r="AW217" s="35" t="n">
        <f aca="false">AW218</f>
        <v>0</v>
      </c>
      <c r="AX217" s="35" t="n">
        <f aca="false">AX218</f>
        <v>382.5</v>
      </c>
      <c r="AY217" s="32"/>
    </row>
    <row r="218" customFormat="false" ht="37.5" hidden="true" customHeight="false" outlineLevel="0" collapsed="false">
      <c r="A218" s="33"/>
      <c r="B218" s="33"/>
      <c r="C218" s="33"/>
      <c r="D218" s="33" t="s">
        <v>86</v>
      </c>
      <c r="E218" s="36" t="s">
        <v>87</v>
      </c>
      <c r="F218" s="35" t="n">
        <v>425</v>
      </c>
      <c r="G218" s="35"/>
      <c r="H218" s="35" t="n">
        <f aca="false">SUM(F218:G218)</f>
        <v>425</v>
      </c>
      <c r="I218" s="35"/>
      <c r="J218" s="35"/>
      <c r="K218" s="35"/>
      <c r="L218" s="35" t="n">
        <f aca="false">SUM(H218:K218)</f>
        <v>425</v>
      </c>
      <c r="M218" s="35"/>
      <c r="N218" s="35"/>
      <c r="O218" s="35" t="n">
        <f aca="false">SUM(L218:N218)</f>
        <v>425</v>
      </c>
      <c r="P218" s="35"/>
      <c r="Q218" s="35"/>
      <c r="R218" s="35" t="n">
        <f aca="false">SUM(O218:Q218)</f>
        <v>425</v>
      </c>
      <c r="S218" s="35"/>
      <c r="T218" s="35" t="n">
        <f aca="false">SUM(R218:S218)</f>
        <v>425</v>
      </c>
      <c r="U218" s="35"/>
      <c r="V218" s="35" t="n">
        <f aca="false">SUM(T218:U218)</f>
        <v>425</v>
      </c>
      <c r="W218" s="35"/>
      <c r="X218" s="35" t="n">
        <f aca="false">SUM(V218:W218)</f>
        <v>425</v>
      </c>
      <c r="Y218" s="35"/>
      <c r="Z218" s="35" t="n">
        <f aca="false">SUM(X218:Y218)</f>
        <v>425</v>
      </c>
      <c r="AA218" s="35"/>
      <c r="AB218" s="35" t="n">
        <f aca="false">SUM(Z218:AA218)</f>
        <v>425</v>
      </c>
      <c r="AC218" s="35" t="n">
        <v>382.5</v>
      </c>
      <c r="AD218" s="35"/>
      <c r="AE218" s="35" t="n">
        <f aca="false">SUM(AC218:AD218)</f>
        <v>382.5</v>
      </c>
      <c r="AF218" s="35"/>
      <c r="AG218" s="35" t="n">
        <f aca="false">SUM(AE218:AF218)</f>
        <v>382.5</v>
      </c>
      <c r="AH218" s="35"/>
      <c r="AI218" s="35" t="n">
        <f aca="false">SUM(AG218:AG218)</f>
        <v>382.5</v>
      </c>
      <c r="AJ218" s="35"/>
      <c r="AK218" s="35"/>
      <c r="AL218" s="35" t="n">
        <f aca="false">SUM(AI218:AK218)</f>
        <v>382.5</v>
      </c>
      <c r="AM218" s="35"/>
      <c r="AN218" s="35" t="n">
        <f aca="false">SUM(AK218:AM218)</f>
        <v>382.5</v>
      </c>
      <c r="AO218" s="35" t="n">
        <v>382.5</v>
      </c>
      <c r="AP218" s="35"/>
      <c r="AQ218" s="35" t="n">
        <f aca="false">SUM(AO218:AP218)</f>
        <v>382.5</v>
      </c>
      <c r="AR218" s="35"/>
      <c r="AS218" s="35" t="n">
        <f aca="false">SUM(AQ218:AR218)</f>
        <v>382.5</v>
      </c>
      <c r="AT218" s="35"/>
      <c r="AU218" s="35" t="n">
        <f aca="false">SUM(AS218:AT218)</f>
        <v>382.5</v>
      </c>
      <c r="AV218" s="35"/>
      <c r="AW218" s="35"/>
      <c r="AX218" s="35" t="n">
        <f aca="false">SUM(AU218:AW218)</f>
        <v>382.5</v>
      </c>
      <c r="AY218" s="32"/>
    </row>
    <row r="219" customFormat="false" ht="18.75" hidden="true" customHeight="false" outlineLevel="0" collapsed="false">
      <c r="A219" s="33"/>
      <c r="B219" s="33"/>
      <c r="C219" s="33" t="s">
        <v>205</v>
      </c>
      <c r="D219" s="33"/>
      <c r="E219" s="36" t="s">
        <v>207</v>
      </c>
      <c r="F219" s="35" t="n">
        <f aca="false">F220</f>
        <v>372.4</v>
      </c>
      <c r="G219" s="35" t="n">
        <f aca="false">G220</f>
        <v>0</v>
      </c>
      <c r="H219" s="35" t="n">
        <f aca="false">H220</f>
        <v>372.4</v>
      </c>
      <c r="I219" s="35" t="n">
        <f aca="false">I220</f>
        <v>0</v>
      </c>
      <c r="J219" s="35" t="n">
        <f aca="false">J220</f>
        <v>0</v>
      </c>
      <c r="K219" s="35" t="n">
        <f aca="false">K220</f>
        <v>0</v>
      </c>
      <c r="L219" s="35" t="n">
        <f aca="false">L220</f>
        <v>372.4</v>
      </c>
      <c r="M219" s="35" t="n">
        <f aca="false">M220</f>
        <v>0</v>
      </c>
      <c r="N219" s="35" t="n">
        <f aca="false">N220</f>
        <v>0</v>
      </c>
      <c r="O219" s="35" t="n">
        <f aca="false">O220</f>
        <v>372.4</v>
      </c>
      <c r="P219" s="35" t="n">
        <f aca="false">P220</f>
        <v>0</v>
      </c>
      <c r="Q219" s="35" t="n">
        <f aca="false">Q220</f>
        <v>0</v>
      </c>
      <c r="R219" s="35" t="n">
        <f aca="false">R220</f>
        <v>372.4</v>
      </c>
      <c r="S219" s="35" t="n">
        <f aca="false">S220</f>
        <v>0</v>
      </c>
      <c r="T219" s="35" t="n">
        <f aca="false">T220</f>
        <v>372.4</v>
      </c>
      <c r="U219" s="35" t="n">
        <f aca="false">U220</f>
        <v>0</v>
      </c>
      <c r="V219" s="35" t="n">
        <f aca="false">V220</f>
        <v>372.4</v>
      </c>
      <c r="W219" s="35" t="n">
        <f aca="false">W220</f>
        <v>0</v>
      </c>
      <c r="X219" s="35" t="n">
        <f aca="false">X220</f>
        <v>372.4</v>
      </c>
      <c r="Y219" s="35" t="n">
        <f aca="false">Y220</f>
        <v>0</v>
      </c>
      <c r="Z219" s="35" t="n">
        <f aca="false">Z220</f>
        <v>372.4</v>
      </c>
      <c r="AA219" s="35" t="n">
        <f aca="false">AA220</f>
        <v>0</v>
      </c>
      <c r="AB219" s="35" t="n">
        <f aca="false">AB220</f>
        <v>372.4</v>
      </c>
      <c r="AC219" s="35" t="n">
        <f aca="false">AC220</f>
        <v>372.4</v>
      </c>
      <c r="AD219" s="35" t="n">
        <f aca="false">AD220</f>
        <v>0</v>
      </c>
      <c r="AE219" s="35" t="n">
        <f aca="false">AE220</f>
        <v>372.4</v>
      </c>
      <c r="AF219" s="35" t="n">
        <f aca="false">AF220</f>
        <v>0</v>
      </c>
      <c r="AG219" s="35" t="n">
        <f aca="false">AG220</f>
        <v>372.4</v>
      </c>
      <c r="AH219" s="35" t="n">
        <f aca="false">AH220</f>
        <v>0</v>
      </c>
      <c r="AI219" s="35" t="n">
        <f aca="false">AI220</f>
        <v>372.4</v>
      </c>
      <c r="AJ219" s="35" t="n">
        <f aca="false">AJ220</f>
        <v>0</v>
      </c>
      <c r="AK219" s="35" t="n">
        <f aca="false">AK220</f>
        <v>0</v>
      </c>
      <c r="AL219" s="35" t="n">
        <f aca="false">AL220</f>
        <v>372.4</v>
      </c>
      <c r="AM219" s="35" t="n">
        <f aca="false">AM220</f>
        <v>0</v>
      </c>
      <c r="AN219" s="35" t="n">
        <f aca="false">AN220</f>
        <v>372.4</v>
      </c>
      <c r="AO219" s="35" t="n">
        <f aca="false">AO220</f>
        <v>372.4</v>
      </c>
      <c r="AP219" s="35" t="n">
        <f aca="false">AP220</f>
        <v>0</v>
      </c>
      <c r="AQ219" s="35" t="n">
        <f aca="false">AQ220</f>
        <v>372.4</v>
      </c>
      <c r="AR219" s="35" t="n">
        <f aca="false">AR220</f>
        <v>0</v>
      </c>
      <c r="AS219" s="35" t="n">
        <f aca="false">AS220</f>
        <v>372.4</v>
      </c>
      <c r="AT219" s="35" t="n">
        <f aca="false">AT220</f>
        <v>0</v>
      </c>
      <c r="AU219" s="35" t="n">
        <f aca="false">AU220</f>
        <v>372.4</v>
      </c>
      <c r="AV219" s="35" t="n">
        <f aca="false">AV220</f>
        <v>0</v>
      </c>
      <c r="AW219" s="35" t="n">
        <f aca="false">AW220</f>
        <v>0</v>
      </c>
      <c r="AX219" s="35" t="n">
        <f aca="false">AX220</f>
        <v>372.4</v>
      </c>
      <c r="AY219" s="32"/>
    </row>
    <row r="220" customFormat="false" ht="37.5" hidden="true" customHeight="false" outlineLevel="0" collapsed="false">
      <c r="A220" s="33"/>
      <c r="B220" s="33"/>
      <c r="C220" s="33"/>
      <c r="D220" s="33" t="s">
        <v>86</v>
      </c>
      <c r="E220" s="36" t="s">
        <v>87</v>
      </c>
      <c r="F220" s="35" t="n">
        <v>372.4</v>
      </c>
      <c r="G220" s="35"/>
      <c r="H220" s="35" t="n">
        <f aca="false">SUM(F220:G220)</f>
        <v>372.4</v>
      </c>
      <c r="I220" s="35"/>
      <c r="J220" s="35"/>
      <c r="K220" s="35"/>
      <c r="L220" s="35" t="n">
        <f aca="false">SUM(H220:K220)</f>
        <v>372.4</v>
      </c>
      <c r="M220" s="35"/>
      <c r="N220" s="35"/>
      <c r="O220" s="35" t="n">
        <f aca="false">SUM(L220:N220)</f>
        <v>372.4</v>
      </c>
      <c r="P220" s="35"/>
      <c r="Q220" s="35"/>
      <c r="R220" s="35" t="n">
        <f aca="false">SUM(O220:Q220)</f>
        <v>372.4</v>
      </c>
      <c r="S220" s="35"/>
      <c r="T220" s="35" t="n">
        <f aca="false">SUM(R220:S220)</f>
        <v>372.4</v>
      </c>
      <c r="U220" s="35"/>
      <c r="V220" s="35" t="n">
        <f aca="false">SUM(T220:U220)</f>
        <v>372.4</v>
      </c>
      <c r="W220" s="35"/>
      <c r="X220" s="35" t="n">
        <f aca="false">SUM(V220:W220)</f>
        <v>372.4</v>
      </c>
      <c r="Y220" s="35"/>
      <c r="Z220" s="35" t="n">
        <f aca="false">SUM(X220:Y220)</f>
        <v>372.4</v>
      </c>
      <c r="AA220" s="35"/>
      <c r="AB220" s="35" t="n">
        <f aca="false">SUM(Z220:AA220)</f>
        <v>372.4</v>
      </c>
      <c r="AC220" s="35" t="n">
        <v>372.4</v>
      </c>
      <c r="AD220" s="35"/>
      <c r="AE220" s="35" t="n">
        <f aca="false">SUM(AC220:AD220)</f>
        <v>372.4</v>
      </c>
      <c r="AF220" s="35"/>
      <c r="AG220" s="35" t="n">
        <f aca="false">SUM(AE220:AF220)</f>
        <v>372.4</v>
      </c>
      <c r="AH220" s="35"/>
      <c r="AI220" s="35" t="n">
        <f aca="false">SUM(AG220:AG220)</f>
        <v>372.4</v>
      </c>
      <c r="AJ220" s="35"/>
      <c r="AK220" s="35"/>
      <c r="AL220" s="35" t="n">
        <f aca="false">SUM(AI220:AK220)</f>
        <v>372.4</v>
      </c>
      <c r="AM220" s="35"/>
      <c r="AN220" s="35" t="n">
        <f aca="false">SUM(AK220:AM220)</f>
        <v>372.4</v>
      </c>
      <c r="AO220" s="35" t="n">
        <v>372.4</v>
      </c>
      <c r="AP220" s="35"/>
      <c r="AQ220" s="35" t="n">
        <f aca="false">SUM(AO220:AP220)</f>
        <v>372.4</v>
      </c>
      <c r="AR220" s="35"/>
      <c r="AS220" s="35" t="n">
        <f aca="false">SUM(AQ220:AR220)</f>
        <v>372.4</v>
      </c>
      <c r="AT220" s="35"/>
      <c r="AU220" s="35" t="n">
        <f aca="false">SUM(AS220:AT220)</f>
        <v>372.4</v>
      </c>
      <c r="AV220" s="35"/>
      <c r="AW220" s="35"/>
      <c r="AX220" s="35" t="n">
        <f aca="false">SUM(AU220:AW220)</f>
        <v>372.4</v>
      </c>
      <c r="AY220" s="32"/>
    </row>
    <row r="221" customFormat="false" ht="18.75" hidden="true" customHeight="false" outlineLevel="0" collapsed="false">
      <c r="A221" s="33"/>
      <c r="B221" s="33"/>
      <c r="C221" s="33" t="s">
        <v>208</v>
      </c>
      <c r="D221" s="33"/>
      <c r="E221" s="36" t="s">
        <v>209</v>
      </c>
      <c r="F221" s="35"/>
      <c r="G221" s="35"/>
      <c r="H221" s="35" t="n">
        <f aca="false">H222</f>
        <v>0</v>
      </c>
      <c r="I221" s="35" t="n">
        <f aca="false">I222</f>
        <v>0</v>
      </c>
      <c r="J221" s="35" t="n">
        <f aca="false">J222</f>
        <v>0</v>
      </c>
      <c r="K221" s="43" t="n">
        <f aca="false">K222</f>
        <v>360.39934</v>
      </c>
      <c r="L221" s="43" t="n">
        <f aca="false">L222</f>
        <v>360.39934</v>
      </c>
      <c r="M221" s="35" t="n">
        <f aca="false">M222</f>
        <v>0</v>
      </c>
      <c r="N221" s="43" t="n">
        <f aca="false">N222</f>
        <v>0</v>
      </c>
      <c r="O221" s="43" t="n">
        <f aca="false">O222</f>
        <v>360.39934</v>
      </c>
      <c r="P221" s="35" t="n">
        <f aca="false">P222</f>
        <v>0</v>
      </c>
      <c r="Q221" s="43" t="n">
        <f aca="false">Q222</f>
        <v>0</v>
      </c>
      <c r="R221" s="43" t="n">
        <f aca="false">R222</f>
        <v>360.39934</v>
      </c>
      <c r="S221" s="43" t="n">
        <f aca="false">S222</f>
        <v>0</v>
      </c>
      <c r="T221" s="43" t="n">
        <f aca="false">T222</f>
        <v>360.39934</v>
      </c>
      <c r="U221" s="43" t="n">
        <f aca="false">U222</f>
        <v>0</v>
      </c>
      <c r="V221" s="43" t="n">
        <f aca="false">V222</f>
        <v>360.39934</v>
      </c>
      <c r="W221" s="43" t="n">
        <f aca="false">W222</f>
        <v>0</v>
      </c>
      <c r="X221" s="43" t="n">
        <f aca="false">X222</f>
        <v>360.39934</v>
      </c>
      <c r="Y221" s="43" t="n">
        <f aca="false">Y222</f>
        <v>0</v>
      </c>
      <c r="Z221" s="43" t="n">
        <f aca="false">Z222</f>
        <v>360.39934</v>
      </c>
      <c r="AA221" s="43" t="n">
        <f aca="false">AA222</f>
        <v>0</v>
      </c>
      <c r="AB221" s="43" t="n">
        <f aca="false">AB222</f>
        <v>360.39934</v>
      </c>
      <c r="AC221" s="35" t="n">
        <f aca="false">AC222</f>
        <v>0</v>
      </c>
      <c r="AD221" s="35" t="n">
        <f aca="false">AD222</f>
        <v>0</v>
      </c>
      <c r="AE221" s="35" t="n">
        <f aca="false">AE222</f>
        <v>0</v>
      </c>
      <c r="AF221" s="35" t="n">
        <f aca="false">AF222</f>
        <v>0</v>
      </c>
      <c r="AG221" s="35"/>
      <c r="AH221" s="35" t="n">
        <f aca="false">AH222</f>
        <v>0</v>
      </c>
      <c r="AI221" s="35"/>
      <c r="AJ221" s="35" t="n">
        <f aca="false">AJ222</f>
        <v>0</v>
      </c>
      <c r="AK221" s="43" t="n">
        <f aca="false">AK222</f>
        <v>0</v>
      </c>
      <c r="AL221" s="43" t="n">
        <f aca="false">AL222</f>
        <v>0</v>
      </c>
      <c r="AM221" s="43" t="n">
        <f aca="false">AM222</f>
        <v>0</v>
      </c>
      <c r="AN221" s="43" t="n">
        <f aca="false">AN222</f>
        <v>0</v>
      </c>
      <c r="AO221" s="35" t="n">
        <f aca="false">AO222</f>
        <v>0</v>
      </c>
      <c r="AP221" s="35" t="n">
        <f aca="false">AP222</f>
        <v>0</v>
      </c>
      <c r="AQ221" s="35" t="n">
        <f aca="false">AQ222</f>
        <v>0</v>
      </c>
      <c r="AR221" s="35" t="n">
        <f aca="false">AR222</f>
        <v>0</v>
      </c>
      <c r="AS221" s="35"/>
      <c r="AT221" s="35" t="n">
        <f aca="false">AT222</f>
        <v>0</v>
      </c>
      <c r="AU221" s="35"/>
      <c r="AV221" s="35" t="n">
        <f aca="false">AV222</f>
        <v>0</v>
      </c>
      <c r="AW221" s="43" t="n">
        <f aca="false">AW222</f>
        <v>0</v>
      </c>
      <c r="AX221" s="43" t="n">
        <f aca="false">AX222</f>
        <v>0</v>
      </c>
      <c r="AY221" s="32"/>
    </row>
    <row r="222" customFormat="false" ht="18.75" hidden="true" customHeight="false" outlineLevel="0" collapsed="false">
      <c r="A222" s="33"/>
      <c r="B222" s="33"/>
      <c r="C222" s="33"/>
      <c r="D222" s="33" t="s">
        <v>39</v>
      </c>
      <c r="E222" s="36" t="s">
        <v>40</v>
      </c>
      <c r="F222" s="35"/>
      <c r="G222" s="35"/>
      <c r="H222" s="35"/>
      <c r="I222" s="35"/>
      <c r="J222" s="35"/>
      <c r="K222" s="43" t="n">
        <v>360.39934</v>
      </c>
      <c r="L222" s="43" t="n">
        <f aca="false">SUM(H222:K222)</f>
        <v>360.39934</v>
      </c>
      <c r="M222" s="35"/>
      <c r="N222" s="43"/>
      <c r="O222" s="43" t="n">
        <f aca="false">SUM(L222:N222)</f>
        <v>360.39934</v>
      </c>
      <c r="P222" s="35"/>
      <c r="Q222" s="43"/>
      <c r="R222" s="43" t="n">
        <f aca="false">SUM(O222:Q222)</f>
        <v>360.39934</v>
      </c>
      <c r="S222" s="43"/>
      <c r="T222" s="43" t="n">
        <f aca="false">SUM(R222:S222)</f>
        <v>360.39934</v>
      </c>
      <c r="U222" s="43"/>
      <c r="V222" s="43" t="n">
        <f aca="false">SUM(T222:U222)</f>
        <v>360.39934</v>
      </c>
      <c r="W222" s="43"/>
      <c r="X222" s="43" t="n">
        <f aca="false">SUM(V222:W222)</f>
        <v>360.39934</v>
      </c>
      <c r="Y222" s="43"/>
      <c r="Z222" s="43" t="n">
        <f aca="false">SUM(X222:Y222)</f>
        <v>360.39934</v>
      </c>
      <c r="AA222" s="43"/>
      <c r="AB222" s="43" t="n">
        <f aca="false">SUM(Z222:AA222)</f>
        <v>360.39934</v>
      </c>
      <c r="AC222" s="35"/>
      <c r="AD222" s="35"/>
      <c r="AE222" s="35"/>
      <c r="AF222" s="35"/>
      <c r="AG222" s="35"/>
      <c r="AH222" s="35"/>
      <c r="AI222" s="35"/>
      <c r="AJ222" s="35"/>
      <c r="AK222" s="43"/>
      <c r="AL222" s="43" t="n">
        <f aca="false">SUM(AI222:AK222)</f>
        <v>0</v>
      </c>
      <c r="AM222" s="43"/>
      <c r="AN222" s="43" t="n">
        <f aca="false">SUM(AK222:AM222)</f>
        <v>0</v>
      </c>
      <c r="AO222" s="35"/>
      <c r="AP222" s="35"/>
      <c r="AQ222" s="35"/>
      <c r="AR222" s="35"/>
      <c r="AS222" s="35"/>
      <c r="AT222" s="35"/>
      <c r="AU222" s="35"/>
      <c r="AV222" s="35"/>
      <c r="AW222" s="43"/>
      <c r="AX222" s="43" t="n">
        <f aca="false">SUM(AU222:AW222)</f>
        <v>0</v>
      </c>
      <c r="AY222" s="32"/>
    </row>
    <row r="223" customFormat="false" ht="18.75" hidden="true" customHeight="false" outlineLevel="0" collapsed="false">
      <c r="A223" s="33"/>
      <c r="B223" s="33"/>
      <c r="C223" s="33" t="s">
        <v>208</v>
      </c>
      <c r="D223" s="33"/>
      <c r="E223" s="36" t="s">
        <v>210</v>
      </c>
      <c r="F223" s="35" t="n">
        <f aca="false">F224</f>
        <v>0</v>
      </c>
      <c r="G223" s="35" t="n">
        <f aca="false">G224</f>
        <v>0</v>
      </c>
      <c r="H223" s="35" t="n">
        <f aca="false">H224</f>
        <v>0</v>
      </c>
      <c r="I223" s="43" t="n">
        <f aca="false">I224</f>
        <v>6847.58749</v>
      </c>
      <c r="J223" s="43" t="n">
        <f aca="false">J224</f>
        <v>0</v>
      </c>
      <c r="K223" s="43" t="n">
        <f aca="false">K224</f>
        <v>0</v>
      </c>
      <c r="L223" s="43" t="n">
        <f aca="false">L224</f>
        <v>6847.58749</v>
      </c>
      <c r="M223" s="43" t="n">
        <f aca="false">M224</f>
        <v>0</v>
      </c>
      <c r="N223" s="43" t="n">
        <f aca="false">N224</f>
        <v>0</v>
      </c>
      <c r="O223" s="43" t="n">
        <f aca="false">O224</f>
        <v>6847.58749</v>
      </c>
      <c r="P223" s="43" t="n">
        <f aca="false">P224</f>
        <v>300</v>
      </c>
      <c r="Q223" s="43" t="n">
        <f aca="false">Q224</f>
        <v>0</v>
      </c>
      <c r="R223" s="43" t="n">
        <f aca="false">R224</f>
        <v>7147.58749</v>
      </c>
      <c r="S223" s="43" t="n">
        <f aca="false">S224</f>
        <v>0</v>
      </c>
      <c r="T223" s="43" t="n">
        <f aca="false">T224</f>
        <v>7147.58749</v>
      </c>
      <c r="U223" s="43" t="n">
        <f aca="false">U224</f>
        <v>0</v>
      </c>
      <c r="V223" s="43" t="n">
        <f aca="false">V224</f>
        <v>7147.58749</v>
      </c>
      <c r="W223" s="43" t="n">
        <f aca="false">W224</f>
        <v>0</v>
      </c>
      <c r="X223" s="43" t="n">
        <f aca="false">X224</f>
        <v>7147.58749</v>
      </c>
      <c r="Y223" s="43" t="n">
        <f aca="false">Y224</f>
        <v>0</v>
      </c>
      <c r="Z223" s="43" t="n">
        <f aca="false">Z224</f>
        <v>7147.58749</v>
      </c>
      <c r="AA223" s="43" t="n">
        <f aca="false">AA224</f>
        <v>0</v>
      </c>
      <c r="AB223" s="43" t="n">
        <f aca="false">AB224</f>
        <v>7147.58749</v>
      </c>
      <c r="AC223" s="35" t="n">
        <f aca="false">AC224</f>
        <v>0</v>
      </c>
      <c r="AD223" s="35" t="n">
        <f aca="false">AD224</f>
        <v>0</v>
      </c>
      <c r="AE223" s="35" t="n">
        <f aca="false">AE224</f>
        <v>0</v>
      </c>
      <c r="AF223" s="35" t="n">
        <f aca="false">AF224</f>
        <v>0</v>
      </c>
      <c r="AG223" s="35"/>
      <c r="AH223" s="35" t="n">
        <f aca="false">AH224</f>
        <v>0</v>
      </c>
      <c r="AI223" s="35"/>
      <c r="AJ223" s="43" t="n">
        <f aca="false">AJ224</f>
        <v>0</v>
      </c>
      <c r="AK223" s="43" t="n">
        <f aca="false">AK224</f>
        <v>0</v>
      </c>
      <c r="AL223" s="43" t="n">
        <f aca="false">AL224</f>
        <v>0</v>
      </c>
      <c r="AM223" s="43" t="n">
        <f aca="false">AM224</f>
        <v>0</v>
      </c>
      <c r="AN223" s="43" t="n">
        <f aca="false">AN224</f>
        <v>0</v>
      </c>
      <c r="AO223" s="35" t="n">
        <f aca="false">AO224</f>
        <v>0</v>
      </c>
      <c r="AP223" s="35" t="n">
        <f aca="false">AP224</f>
        <v>0</v>
      </c>
      <c r="AQ223" s="35" t="n">
        <f aca="false">AQ224</f>
        <v>0</v>
      </c>
      <c r="AR223" s="35" t="n">
        <f aca="false">AR224</f>
        <v>0</v>
      </c>
      <c r="AS223" s="35"/>
      <c r="AT223" s="35" t="n">
        <f aca="false">AT224</f>
        <v>0</v>
      </c>
      <c r="AU223" s="35"/>
      <c r="AV223" s="43" t="n">
        <f aca="false">AV224</f>
        <v>0</v>
      </c>
      <c r="AW223" s="43" t="n">
        <f aca="false">AW224</f>
        <v>0</v>
      </c>
      <c r="AX223" s="43" t="n">
        <f aca="false">AX224</f>
        <v>0</v>
      </c>
      <c r="AY223" s="32"/>
    </row>
    <row r="224" customFormat="false" ht="18.75" hidden="true" customHeight="false" outlineLevel="0" collapsed="false">
      <c r="A224" s="33"/>
      <c r="B224" s="33"/>
      <c r="C224" s="33"/>
      <c r="D224" s="33" t="s">
        <v>39</v>
      </c>
      <c r="E224" s="36" t="s">
        <v>40</v>
      </c>
      <c r="F224" s="35"/>
      <c r="G224" s="35"/>
      <c r="H224" s="35"/>
      <c r="I224" s="43" t="n">
        <v>6847.58749</v>
      </c>
      <c r="J224" s="43"/>
      <c r="K224" s="43"/>
      <c r="L224" s="43" t="n">
        <f aca="false">SUM(H224:K224)</f>
        <v>6847.58749</v>
      </c>
      <c r="M224" s="43"/>
      <c r="N224" s="43"/>
      <c r="O224" s="43" t="n">
        <f aca="false">SUM(L224:N224)</f>
        <v>6847.58749</v>
      </c>
      <c r="P224" s="43" t="n">
        <v>300</v>
      </c>
      <c r="Q224" s="43"/>
      <c r="R224" s="43" t="n">
        <f aca="false">SUM(O224:Q224)</f>
        <v>7147.58749</v>
      </c>
      <c r="S224" s="43"/>
      <c r="T224" s="43" t="n">
        <f aca="false">SUM(R224:S224)</f>
        <v>7147.58749</v>
      </c>
      <c r="U224" s="43"/>
      <c r="V224" s="43" t="n">
        <f aca="false">SUM(T224:U224)</f>
        <v>7147.58749</v>
      </c>
      <c r="W224" s="43"/>
      <c r="X224" s="43" t="n">
        <f aca="false">SUM(V224:W224)</f>
        <v>7147.58749</v>
      </c>
      <c r="Y224" s="43"/>
      <c r="Z224" s="43" t="n">
        <f aca="false">SUM(X224:Y224)</f>
        <v>7147.58749</v>
      </c>
      <c r="AA224" s="43"/>
      <c r="AB224" s="43" t="n">
        <f aca="false">SUM(Z224:AA224)</f>
        <v>7147.58749</v>
      </c>
      <c r="AC224" s="35"/>
      <c r="AD224" s="35"/>
      <c r="AE224" s="35"/>
      <c r="AF224" s="35"/>
      <c r="AG224" s="35"/>
      <c r="AH224" s="35"/>
      <c r="AI224" s="35"/>
      <c r="AJ224" s="43"/>
      <c r="AK224" s="43"/>
      <c r="AL224" s="43" t="n">
        <f aca="false">SUM(AI224:AK224)</f>
        <v>0</v>
      </c>
      <c r="AM224" s="43"/>
      <c r="AN224" s="43" t="n">
        <f aca="false">SUM(AK224:AM224)</f>
        <v>0</v>
      </c>
      <c r="AO224" s="35"/>
      <c r="AP224" s="35"/>
      <c r="AQ224" s="35"/>
      <c r="AR224" s="35"/>
      <c r="AS224" s="35"/>
      <c r="AT224" s="35"/>
      <c r="AU224" s="35"/>
      <c r="AV224" s="43"/>
      <c r="AW224" s="43"/>
      <c r="AX224" s="43" t="n">
        <f aca="false">SUM(AU224:AW224)</f>
        <v>0</v>
      </c>
      <c r="AY224" s="32"/>
    </row>
    <row r="225" customFormat="false" ht="18.75" hidden="true" customHeight="false" outlineLevel="0" collapsed="false">
      <c r="A225" s="150"/>
      <c r="B225" s="49" t="s">
        <v>757</v>
      </c>
      <c r="C225" s="49"/>
      <c r="D225" s="49"/>
      <c r="E225" s="108" t="s">
        <v>758</v>
      </c>
      <c r="F225" s="31" t="n">
        <f aca="false">F251+F269+F283+F226+F262</f>
        <v>360847.245</v>
      </c>
      <c r="G225" s="31" t="n">
        <f aca="false">G251+G269+G283+G226+G262</f>
        <v>0</v>
      </c>
      <c r="H225" s="31" t="n">
        <f aca="false">H251+H269+H283+H226+H262</f>
        <v>360847.245</v>
      </c>
      <c r="I225" s="31" t="n">
        <f aca="false">I251+I269+I283+I226+I262</f>
        <v>0</v>
      </c>
      <c r="J225" s="31" t="n">
        <f aca="false">J251+J269+J283+J226+J262</f>
        <v>0</v>
      </c>
      <c r="K225" s="31" t="n">
        <f aca="false">K251+K269+K283+K226+K262</f>
        <v>-4434.1232</v>
      </c>
      <c r="L225" s="31" t="n">
        <f aca="false">L251+L269+L283+L226+L262</f>
        <v>356413.1218</v>
      </c>
      <c r="M225" s="31" t="n">
        <f aca="false">M251+M269+M283+M226+M262</f>
        <v>0.41458</v>
      </c>
      <c r="N225" s="31" t="n">
        <f aca="false">N251+N269+N283+N226+N262</f>
        <v>1197.02875</v>
      </c>
      <c r="O225" s="31" t="n">
        <f aca="false">O251+O269+O283+O226+O262</f>
        <v>357610.56513</v>
      </c>
      <c r="P225" s="31" t="n">
        <f aca="false">P251+P269+P283+P226+P262</f>
        <v>1334.51359</v>
      </c>
      <c r="Q225" s="31" t="n">
        <f aca="false">Q251+Q269+Q283+Q226+Q262</f>
        <v>0</v>
      </c>
      <c r="R225" s="31" t="n">
        <f aca="false">R251+R269+R283+R226+R262</f>
        <v>358945.07872</v>
      </c>
      <c r="S225" s="31" t="n">
        <f aca="false">S251+S269+S283+S226+S262</f>
        <v>-615.13053</v>
      </c>
      <c r="T225" s="31" t="n">
        <f aca="false">T251+T269+T283+T226+T262</f>
        <v>358329.94819</v>
      </c>
      <c r="U225" s="31" t="n">
        <f aca="false">U251+U269+U283+U226+U262</f>
        <v>998.182</v>
      </c>
      <c r="V225" s="31" t="n">
        <f aca="false">V251+V269+V283+V226+V262</f>
        <v>359328.13019</v>
      </c>
      <c r="W225" s="31" t="n">
        <f aca="false">W251+W269+W283+W226+W262</f>
        <v>9746.2296</v>
      </c>
      <c r="X225" s="31" t="n">
        <f aca="false">X251+X269+X283+X226+X262</f>
        <v>369074.35979</v>
      </c>
      <c r="Y225" s="31" t="n">
        <f aca="false">Y251+Y269+Y283+Y226+Y262</f>
        <v>3197.6468</v>
      </c>
      <c r="Z225" s="31" t="n">
        <f aca="false">Z251+Z269+Z283+Z226+Z262</f>
        <v>372272.00659</v>
      </c>
      <c r="AA225" s="31" t="n">
        <f aca="false">AA251+AA269+AA283+AA226+AA262</f>
        <v>0</v>
      </c>
      <c r="AB225" s="31" t="n">
        <f aca="false">AB251+AB269+AB283+AB226+AB262</f>
        <v>372272.00659</v>
      </c>
      <c r="AC225" s="31" t="n">
        <f aca="false">AC251+AC269+AC283+AC226+AC262</f>
        <v>284562.717</v>
      </c>
      <c r="AD225" s="31" t="n">
        <f aca="false">AD251+AD269+AD283+AD226+AD262</f>
        <v>0</v>
      </c>
      <c r="AE225" s="31" t="n">
        <f aca="false">AE251+AE269+AE283+AE226+AE262</f>
        <v>284562.717</v>
      </c>
      <c r="AF225" s="31" t="n">
        <f aca="false">AF251+AF269+AF283+AF226+AF262</f>
        <v>0</v>
      </c>
      <c r="AG225" s="31" t="n">
        <f aca="false">AG251+AG269+AG283+AG226+AG262</f>
        <v>284562.717</v>
      </c>
      <c r="AH225" s="31" t="n">
        <f aca="false">AH251+AH269+AH283+AH226+AH262</f>
        <v>0</v>
      </c>
      <c r="AI225" s="31" t="n">
        <f aca="false">AI251+AI269+AI283+AI226+AI262</f>
        <v>284562.717</v>
      </c>
      <c r="AJ225" s="31" t="n">
        <f aca="false">AJ251+AJ269+AJ283+AJ226+AJ262</f>
        <v>0</v>
      </c>
      <c r="AK225" s="31" t="n">
        <f aca="false">AK251+AK269+AK283+AK226+AK262</f>
        <v>0</v>
      </c>
      <c r="AL225" s="31" t="n">
        <f aca="false">AL251+AL269+AL283+AL226+AL262</f>
        <v>284562.717</v>
      </c>
      <c r="AM225" s="31" t="n">
        <f aca="false">AM251+AM269+AM283+AM226+AM262</f>
        <v>0</v>
      </c>
      <c r="AN225" s="31" t="n">
        <f aca="false">AN251+AN269+AN283+AN226+AN262</f>
        <v>284562.717</v>
      </c>
      <c r="AO225" s="31" t="n">
        <f aca="false">AO251+AO269+AO283+AO226+AO262</f>
        <v>266723</v>
      </c>
      <c r="AP225" s="31" t="n">
        <f aca="false">AP251+AP269+AP283+AP226+AP262</f>
        <v>0</v>
      </c>
      <c r="AQ225" s="31" t="n">
        <f aca="false">AQ251+AQ269+AQ283+AQ226+AQ262</f>
        <v>266723</v>
      </c>
      <c r="AR225" s="31" t="n">
        <f aca="false">AR251+AR269+AR283+AR226+AR262</f>
        <v>0</v>
      </c>
      <c r="AS225" s="31" t="n">
        <f aca="false">AS251+AS269+AS283+AS226+AS262</f>
        <v>266723</v>
      </c>
      <c r="AT225" s="31" t="n">
        <f aca="false">AT251+AT269+AT283+AT226+AT262</f>
        <v>0</v>
      </c>
      <c r="AU225" s="31" t="n">
        <f aca="false">AU251+AU269+AU283+AU226+AU262</f>
        <v>266723</v>
      </c>
      <c r="AV225" s="31" t="n">
        <f aca="false">AV251+AV269+AV283+AV226+AV262</f>
        <v>2400</v>
      </c>
      <c r="AW225" s="31" t="n">
        <f aca="false">AW251+AW269+AW283+AW226+AW262</f>
        <v>0</v>
      </c>
      <c r="AX225" s="31" t="n">
        <f aca="false">AX251+AX269+AX283+AX226+AX262</f>
        <v>269123</v>
      </c>
      <c r="AY225" s="32"/>
    </row>
    <row r="226" customFormat="false" ht="18.75" hidden="true" customHeight="false" outlineLevel="0" collapsed="false">
      <c r="A226" s="58"/>
      <c r="B226" s="49" t="s">
        <v>759</v>
      </c>
      <c r="C226" s="49"/>
      <c r="D226" s="49"/>
      <c r="E226" s="63" t="s">
        <v>760</v>
      </c>
      <c r="F226" s="31" t="n">
        <f aca="false">F234+F227+F244</f>
        <v>6550.745</v>
      </c>
      <c r="G226" s="31" t="n">
        <f aca="false">G234+G227+G244</f>
        <v>0</v>
      </c>
      <c r="H226" s="31" t="n">
        <f aca="false">H234+H227+H244</f>
        <v>6550.745</v>
      </c>
      <c r="I226" s="31" t="n">
        <f aca="false">I234+I227+I244</f>
        <v>0</v>
      </c>
      <c r="J226" s="31" t="n">
        <f aca="false">J234+J227+J244</f>
        <v>0</v>
      </c>
      <c r="K226" s="31" t="n">
        <f aca="false">K234+K227+K244</f>
        <v>0</v>
      </c>
      <c r="L226" s="31" t="n">
        <f aca="false">L234+L227+L244</f>
        <v>6550.745</v>
      </c>
      <c r="M226" s="31" t="n">
        <f aca="false">M234+M227+M244</f>
        <v>0</v>
      </c>
      <c r="N226" s="31" t="n">
        <f aca="false">N234+N227+N244</f>
        <v>0</v>
      </c>
      <c r="O226" s="31" t="n">
        <f aca="false">O234+O227+O244</f>
        <v>6550.745</v>
      </c>
      <c r="P226" s="31" t="n">
        <f aca="false">P234+P227+P244</f>
        <v>0</v>
      </c>
      <c r="Q226" s="31" t="n">
        <f aca="false">Q234+Q227+Q244</f>
        <v>0</v>
      </c>
      <c r="R226" s="31" t="n">
        <f aca="false">R234+R227+R244</f>
        <v>6550.745</v>
      </c>
      <c r="S226" s="31" t="n">
        <f aca="false">S234+S227+S244</f>
        <v>0</v>
      </c>
      <c r="T226" s="31" t="n">
        <f aca="false">T234+T227+T244</f>
        <v>6550.745</v>
      </c>
      <c r="U226" s="31" t="n">
        <f aca="false">U234+U227+U244</f>
        <v>0</v>
      </c>
      <c r="V226" s="31" t="n">
        <f aca="false">V234+V227+V244</f>
        <v>6550.745</v>
      </c>
      <c r="W226" s="31" t="n">
        <f aca="false">W234+W227+W244</f>
        <v>0</v>
      </c>
      <c r="X226" s="31" t="n">
        <f aca="false">X234+X227+X244</f>
        <v>6550.745</v>
      </c>
      <c r="Y226" s="31" t="n">
        <f aca="false">Y234+Y227+Y244</f>
        <v>0</v>
      </c>
      <c r="Z226" s="31" t="n">
        <f aca="false">Z234+Z227+Z244</f>
        <v>6550.745</v>
      </c>
      <c r="AA226" s="31" t="n">
        <f aca="false">AA234+AA227+AA244</f>
        <v>0</v>
      </c>
      <c r="AB226" s="31" t="n">
        <f aca="false">AB234+AB227+AB244</f>
        <v>6550.745</v>
      </c>
      <c r="AC226" s="31" t="n">
        <f aca="false">AC234+AC227+AC244</f>
        <v>7484.317</v>
      </c>
      <c r="AD226" s="31" t="n">
        <f aca="false">AD234+AD227+AD244</f>
        <v>0</v>
      </c>
      <c r="AE226" s="31" t="n">
        <f aca="false">AE234+AE227+AE244</f>
        <v>7484.317</v>
      </c>
      <c r="AF226" s="31" t="n">
        <f aca="false">AF234+AF227+AF244</f>
        <v>0</v>
      </c>
      <c r="AG226" s="31" t="n">
        <f aca="false">AG234+AG227+AG244</f>
        <v>7484.317</v>
      </c>
      <c r="AH226" s="31" t="n">
        <f aca="false">AH234+AH227+AH244</f>
        <v>0</v>
      </c>
      <c r="AI226" s="31" t="n">
        <f aca="false">AI234+AI227+AI244</f>
        <v>7484.317</v>
      </c>
      <c r="AJ226" s="31" t="n">
        <f aca="false">AJ234+AJ227+AJ244</f>
        <v>0</v>
      </c>
      <c r="AK226" s="31" t="n">
        <f aca="false">AK234+AK227+AK244</f>
        <v>0</v>
      </c>
      <c r="AL226" s="31" t="n">
        <f aca="false">AL234+AL227+AL244</f>
        <v>7484.317</v>
      </c>
      <c r="AM226" s="31" t="n">
        <f aca="false">AM234+AM227+AM244</f>
        <v>0</v>
      </c>
      <c r="AN226" s="31" t="n">
        <f aca="false">AN234+AN227+AN244</f>
        <v>7484.317</v>
      </c>
      <c r="AO226" s="31" t="n">
        <f aca="false">AO234+AO227+AO244</f>
        <v>4819.8</v>
      </c>
      <c r="AP226" s="31" t="n">
        <f aca="false">AP234+AP227+AP244</f>
        <v>0</v>
      </c>
      <c r="AQ226" s="31" t="n">
        <f aca="false">AQ234+AQ227+AQ244</f>
        <v>4819.8</v>
      </c>
      <c r="AR226" s="31" t="n">
        <f aca="false">AR234+AR227+AR244</f>
        <v>0</v>
      </c>
      <c r="AS226" s="31" t="n">
        <f aca="false">AS234+AS227+AS244</f>
        <v>4819.8</v>
      </c>
      <c r="AT226" s="31" t="n">
        <f aca="false">AT234+AT227+AT244</f>
        <v>0</v>
      </c>
      <c r="AU226" s="31" t="n">
        <f aca="false">AU234+AU227+AU244</f>
        <v>4819.8</v>
      </c>
      <c r="AV226" s="31" t="n">
        <f aca="false">AV234+AV227+AV244</f>
        <v>2400</v>
      </c>
      <c r="AW226" s="31" t="n">
        <f aca="false">AW234+AW227+AW244</f>
        <v>0</v>
      </c>
      <c r="AX226" s="31" t="n">
        <f aca="false">AX234+AX227+AX244</f>
        <v>7219.8</v>
      </c>
      <c r="AY226" s="32"/>
    </row>
    <row r="227" customFormat="false" ht="18.75" hidden="true" customHeight="false" outlineLevel="0" collapsed="false">
      <c r="A227" s="58"/>
      <c r="B227" s="49"/>
      <c r="C227" s="29" t="s">
        <v>189</v>
      </c>
      <c r="D227" s="29"/>
      <c r="E227" s="30" t="s">
        <v>190</v>
      </c>
      <c r="F227" s="31" t="n">
        <f aca="false">F228</f>
        <v>2019.8</v>
      </c>
      <c r="G227" s="31" t="n">
        <f aca="false">G228</f>
        <v>0</v>
      </c>
      <c r="H227" s="31" t="n">
        <f aca="false">H228</f>
        <v>2019.8</v>
      </c>
      <c r="I227" s="31" t="n">
        <f aca="false">I228</f>
        <v>0</v>
      </c>
      <c r="J227" s="31" t="n">
        <f aca="false">J228</f>
        <v>0</v>
      </c>
      <c r="K227" s="31" t="n">
        <f aca="false">K228</f>
        <v>0</v>
      </c>
      <c r="L227" s="31" t="n">
        <f aca="false">L228</f>
        <v>2019.8</v>
      </c>
      <c r="M227" s="31" t="n">
        <f aca="false">M228</f>
        <v>0</v>
      </c>
      <c r="N227" s="31" t="n">
        <f aca="false">N228</f>
        <v>0</v>
      </c>
      <c r="O227" s="31" t="n">
        <f aca="false">O228</f>
        <v>2019.8</v>
      </c>
      <c r="P227" s="31" t="n">
        <f aca="false">P228</f>
        <v>0</v>
      </c>
      <c r="Q227" s="31" t="n">
        <f aca="false">Q228</f>
        <v>0</v>
      </c>
      <c r="R227" s="31" t="n">
        <f aca="false">R228</f>
        <v>2019.8</v>
      </c>
      <c r="S227" s="31" t="n">
        <f aca="false">S228</f>
        <v>0</v>
      </c>
      <c r="T227" s="31" t="n">
        <f aca="false">T228</f>
        <v>2019.8</v>
      </c>
      <c r="U227" s="31" t="n">
        <f aca="false">U228</f>
        <v>0</v>
      </c>
      <c r="V227" s="31" t="n">
        <f aca="false">V228</f>
        <v>2019.8</v>
      </c>
      <c r="W227" s="31" t="n">
        <f aca="false">W228</f>
        <v>0</v>
      </c>
      <c r="X227" s="31" t="n">
        <f aca="false">X228</f>
        <v>2019.8</v>
      </c>
      <c r="Y227" s="31" t="n">
        <f aca="false">Y228</f>
        <v>0</v>
      </c>
      <c r="Z227" s="31" t="n">
        <f aca="false">Z228</f>
        <v>2019.8</v>
      </c>
      <c r="AA227" s="31" t="n">
        <f aca="false">AA228</f>
        <v>0</v>
      </c>
      <c r="AB227" s="31" t="n">
        <f aca="false">AB228</f>
        <v>2019.8</v>
      </c>
      <c r="AC227" s="31" t="n">
        <f aca="false">AC228</f>
        <v>2019.8</v>
      </c>
      <c r="AD227" s="31" t="n">
        <f aca="false">AD228</f>
        <v>0</v>
      </c>
      <c r="AE227" s="31" t="n">
        <f aca="false">AE228</f>
        <v>2019.8</v>
      </c>
      <c r="AF227" s="31" t="n">
        <f aca="false">AF228</f>
        <v>0</v>
      </c>
      <c r="AG227" s="31" t="n">
        <f aca="false">AG228</f>
        <v>2019.8</v>
      </c>
      <c r="AH227" s="31" t="n">
        <f aca="false">AH228</f>
        <v>0</v>
      </c>
      <c r="AI227" s="31" t="n">
        <f aca="false">AI228</f>
        <v>2019.8</v>
      </c>
      <c r="AJ227" s="31" t="n">
        <f aca="false">AJ228</f>
        <v>0</v>
      </c>
      <c r="AK227" s="31" t="n">
        <f aca="false">AK228</f>
        <v>0</v>
      </c>
      <c r="AL227" s="31" t="n">
        <f aca="false">AL228</f>
        <v>2019.8</v>
      </c>
      <c r="AM227" s="31" t="n">
        <f aca="false">AM228</f>
        <v>0</v>
      </c>
      <c r="AN227" s="31" t="n">
        <f aca="false">AN228</f>
        <v>2019.8</v>
      </c>
      <c r="AO227" s="31" t="n">
        <f aca="false">AO228</f>
        <v>2019.8</v>
      </c>
      <c r="AP227" s="31" t="n">
        <f aca="false">AP228</f>
        <v>0</v>
      </c>
      <c r="AQ227" s="31" t="n">
        <f aca="false">AQ228</f>
        <v>2019.8</v>
      </c>
      <c r="AR227" s="31" t="n">
        <f aca="false">AR228</f>
        <v>0</v>
      </c>
      <c r="AS227" s="31" t="n">
        <f aca="false">AS228</f>
        <v>2019.8</v>
      </c>
      <c r="AT227" s="31" t="n">
        <f aca="false">AT228</f>
        <v>0</v>
      </c>
      <c r="AU227" s="31" t="n">
        <f aca="false">AU228</f>
        <v>2019.8</v>
      </c>
      <c r="AV227" s="31" t="n">
        <f aca="false">AV228</f>
        <v>0</v>
      </c>
      <c r="AW227" s="31" t="n">
        <f aca="false">AW228</f>
        <v>0</v>
      </c>
      <c r="AX227" s="31" t="n">
        <f aca="false">AX228</f>
        <v>2019.8</v>
      </c>
      <c r="AY227" s="32"/>
    </row>
    <row r="228" customFormat="false" ht="18.75" hidden="true" customHeight="false" outlineLevel="0" collapsed="false">
      <c r="A228" s="58"/>
      <c r="B228" s="49"/>
      <c r="C228" s="29" t="s">
        <v>191</v>
      </c>
      <c r="D228" s="29"/>
      <c r="E228" s="30" t="s">
        <v>192</v>
      </c>
      <c r="F228" s="31" t="n">
        <f aca="false">F229</f>
        <v>2019.8</v>
      </c>
      <c r="G228" s="31" t="n">
        <f aca="false">G229</f>
        <v>0</v>
      </c>
      <c r="H228" s="31" t="n">
        <f aca="false">H229</f>
        <v>2019.8</v>
      </c>
      <c r="I228" s="31" t="n">
        <f aca="false">I229</f>
        <v>0</v>
      </c>
      <c r="J228" s="31" t="n">
        <f aca="false">J229</f>
        <v>0</v>
      </c>
      <c r="K228" s="31" t="n">
        <f aca="false">K229</f>
        <v>0</v>
      </c>
      <c r="L228" s="31" t="n">
        <f aca="false">L229</f>
        <v>2019.8</v>
      </c>
      <c r="M228" s="31" t="n">
        <f aca="false">M229</f>
        <v>0</v>
      </c>
      <c r="N228" s="31" t="n">
        <f aca="false">N229</f>
        <v>0</v>
      </c>
      <c r="O228" s="31" t="n">
        <f aca="false">O229</f>
        <v>2019.8</v>
      </c>
      <c r="P228" s="31" t="n">
        <f aca="false">P229</f>
        <v>0</v>
      </c>
      <c r="Q228" s="31" t="n">
        <f aca="false">Q229</f>
        <v>0</v>
      </c>
      <c r="R228" s="31" t="n">
        <f aca="false">R229</f>
        <v>2019.8</v>
      </c>
      <c r="S228" s="31" t="n">
        <f aca="false">S229</f>
        <v>0</v>
      </c>
      <c r="T228" s="31" t="n">
        <f aca="false">T229</f>
        <v>2019.8</v>
      </c>
      <c r="U228" s="31" t="n">
        <f aca="false">U229</f>
        <v>0</v>
      </c>
      <c r="V228" s="31" t="n">
        <f aca="false">V229</f>
        <v>2019.8</v>
      </c>
      <c r="W228" s="31" t="n">
        <f aca="false">W229</f>
        <v>0</v>
      </c>
      <c r="X228" s="31" t="n">
        <f aca="false">X229</f>
        <v>2019.8</v>
      </c>
      <c r="Y228" s="31" t="n">
        <f aca="false">Y229</f>
        <v>0</v>
      </c>
      <c r="Z228" s="31" t="n">
        <f aca="false">Z229</f>
        <v>2019.8</v>
      </c>
      <c r="AA228" s="31" t="n">
        <f aca="false">AA229</f>
        <v>0</v>
      </c>
      <c r="AB228" s="31" t="n">
        <f aca="false">AB229</f>
        <v>2019.8</v>
      </c>
      <c r="AC228" s="31" t="n">
        <f aca="false">AC229</f>
        <v>2019.8</v>
      </c>
      <c r="AD228" s="31" t="n">
        <f aca="false">AD229</f>
        <v>0</v>
      </c>
      <c r="AE228" s="31" t="n">
        <f aca="false">AE229</f>
        <v>2019.8</v>
      </c>
      <c r="AF228" s="31" t="n">
        <f aca="false">AF229</f>
        <v>0</v>
      </c>
      <c r="AG228" s="31" t="n">
        <f aca="false">AG229</f>
        <v>2019.8</v>
      </c>
      <c r="AH228" s="31" t="n">
        <f aca="false">AH229</f>
        <v>0</v>
      </c>
      <c r="AI228" s="31" t="n">
        <f aca="false">AI229</f>
        <v>2019.8</v>
      </c>
      <c r="AJ228" s="31" t="n">
        <f aca="false">AJ229</f>
        <v>0</v>
      </c>
      <c r="AK228" s="31" t="n">
        <f aca="false">AK229</f>
        <v>0</v>
      </c>
      <c r="AL228" s="31" t="n">
        <f aca="false">AL229</f>
        <v>2019.8</v>
      </c>
      <c r="AM228" s="31" t="n">
        <f aca="false">AM229</f>
        <v>0</v>
      </c>
      <c r="AN228" s="31" t="n">
        <f aca="false">AN229</f>
        <v>2019.8</v>
      </c>
      <c r="AO228" s="31" t="n">
        <f aca="false">AO229</f>
        <v>2019.8</v>
      </c>
      <c r="AP228" s="31" t="n">
        <f aca="false">AP229</f>
        <v>0</v>
      </c>
      <c r="AQ228" s="31" t="n">
        <f aca="false">AQ229</f>
        <v>2019.8</v>
      </c>
      <c r="AR228" s="31" t="n">
        <f aca="false">AR229</f>
        <v>0</v>
      </c>
      <c r="AS228" s="31" t="n">
        <f aca="false">AS229</f>
        <v>2019.8</v>
      </c>
      <c r="AT228" s="31" t="n">
        <f aca="false">AT229</f>
        <v>0</v>
      </c>
      <c r="AU228" s="31" t="n">
        <f aca="false">AU229</f>
        <v>2019.8</v>
      </c>
      <c r="AV228" s="31" t="n">
        <f aca="false">AV229</f>
        <v>0</v>
      </c>
      <c r="AW228" s="31" t="n">
        <f aca="false">AW229</f>
        <v>0</v>
      </c>
      <c r="AX228" s="31" t="n">
        <f aca="false">AX229</f>
        <v>2019.8</v>
      </c>
      <c r="AY228" s="32"/>
    </row>
    <row r="229" customFormat="false" ht="18.75" hidden="true" customHeight="false" outlineLevel="0" collapsed="false">
      <c r="A229" s="58"/>
      <c r="B229" s="49"/>
      <c r="C229" s="29" t="s">
        <v>193</v>
      </c>
      <c r="D229" s="29"/>
      <c r="E229" s="30" t="s">
        <v>194</v>
      </c>
      <c r="F229" s="31" t="n">
        <f aca="false">F230+F232</f>
        <v>2019.8</v>
      </c>
      <c r="G229" s="31" t="n">
        <f aca="false">G230+G232</f>
        <v>0</v>
      </c>
      <c r="H229" s="31" t="n">
        <f aca="false">H230+H232</f>
        <v>2019.8</v>
      </c>
      <c r="I229" s="31" t="n">
        <f aca="false">I230+I232</f>
        <v>0</v>
      </c>
      <c r="J229" s="31" t="n">
        <f aca="false">J230+J232</f>
        <v>0</v>
      </c>
      <c r="K229" s="31" t="n">
        <f aca="false">K230+K232</f>
        <v>0</v>
      </c>
      <c r="L229" s="31" t="n">
        <f aca="false">L230+L232</f>
        <v>2019.8</v>
      </c>
      <c r="M229" s="31" t="n">
        <f aca="false">M230+M232</f>
        <v>0</v>
      </c>
      <c r="N229" s="31" t="n">
        <f aca="false">N230+N232</f>
        <v>0</v>
      </c>
      <c r="O229" s="31" t="n">
        <f aca="false">O230+O232</f>
        <v>2019.8</v>
      </c>
      <c r="P229" s="31" t="n">
        <f aca="false">P230+P232</f>
        <v>0</v>
      </c>
      <c r="Q229" s="31" t="n">
        <f aca="false">Q230+Q232</f>
        <v>0</v>
      </c>
      <c r="R229" s="31" t="n">
        <f aca="false">R230+R232</f>
        <v>2019.8</v>
      </c>
      <c r="S229" s="31" t="n">
        <f aca="false">S230+S232</f>
        <v>0</v>
      </c>
      <c r="T229" s="31" t="n">
        <f aca="false">T230+T232</f>
        <v>2019.8</v>
      </c>
      <c r="U229" s="31" t="n">
        <f aca="false">U230+U232</f>
        <v>0</v>
      </c>
      <c r="V229" s="31" t="n">
        <f aca="false">V230+V232</f>
        <v>2019.8</v>
      </c>
      <c r="W229" s="31" t="n">
        <f aca="false">W230+W232</f>
        <v>0</v>
      </c>
      <c r="X229" s="31" t="n">
        <f aca="false">X230+X232</f>
        <v>2019.8</v>
      </c>
      <c r="Y229" s="31" t="n">
        <f aca="false">Y230+Y232</f>
        <v>0</v>
      </c>
      <c r="Z229" s="31" t="n">
        <f aca="false">Z230+Z232</f>
        <v>2019.8</v>
      </c>
      <c r="AA229" s="31" t="n">
        <f aca="false">AA230+AA232</f>
        <v>0</v>
      </c>
      <c r="AB229" s="31" t="n">
        <f aca="false">AB230+AB232</f>
        <v>2019.8</v>
      </c>
      <c r="AC229" s="31" t="n">
        <f aca="false">AC230+AC232</f>
        <v>2019.8</v>
      </c>
      <c r="AD229" s="31" t="n">
        <f aca="false">AD230+AD232</f>
        <v>0</v>
      </c>
      <c r="AE229" s="31" t="n">
        <f aca="false">AE230+AE232</f>
        <v>2019.8</v>
      </c>
      <c r="AF229" s="31" t="n">
        <f aca="false">AF230+AF232</f>
        <v>0</v>
      </c>
      <c r="AG229" s="31" t="n">
        <f aca="false">AG230+AG232</f>
        <v>2019.8</v>
      </c>
      <c r="AH229" s="31" t="n">
        <f aca="false">AH230+AH232</f>
        <v>0</v>
      </c>
      <c r="AI229" s="31" t="n">
        <f aca="false">AI230+AI232</f>
        <v>2019.8</v>
      </c>
      <c r="AJ229" s="31" t="n">
        <f aca="false">AJ230+AJ232</f>
        <v>0</v>
      </c>
      <c r="AK229" s="31" t="n">
        <f aca="false">AK230+AK232</f>
        <v>0</v>
      </c>
      <c r="AL229" s="31" t="n">
        <f aca="false">AL230+AL232</f>
        <v>2019.8</v>
      </c>
      <c r="AM229" s="31" t="n">
        <f aca="false">AM230+AM232</f>
        <v>0</v>
      </c>
      <c r="AN229" s="31" t="n">
        <f aca="false">AN230+AN232</f>
        <v>2019.8</v>
      </c>
      <c r="AO229" s="31" t="n">
        <f aca="false">AO230+AO232</f>
        <v>2019.8</v>
      </c>
      <c r="AP229" s="31" t="n">
        <f aca="false">AP230+AP232</f>
        <v>0</v>
      </c>
      <c r="AQ229" s="31" t="n">
        <f aca="false">AQ230+AQ232</f>
        <v>2019.8</v>
      </c>
      <c r="AR229" s="31" t="n">
        <f aca="false">AR230+AR232</f>
        <v>0</v>
      </c>
      <c r="AS229" s="31" t="n">
        <f aca="false">AS230+AS232</f>
        <v>2019.8</v>
      </c>
      <c r="AT229" s="31" t="n">
        <f aca="false">AT230+AT232</f>
        <v>0</v>
      </c>
      <c r="AU229" s="31" t="n">
        <f aca="false">AU230+AU232</f>
        <v>2019.8</v>
      </c>
      <c r="AV229" s="31" t="n">
        <f aca="false">AV230+AV232</f>
        <v>0</v>
      </c>
      <c r="AW229" s="31" t="n">
        <f aca="false">AW230+AW232</f>
        <v>0</v>
      </c>
      <c r="AX229" s="31" t="n">
        <f aca="false">AX230+AX232</f>
        <v>2019.8</v>
      </c>
      <c r="AY229" s="32"/>
    </row>
    <row r="230" customFormat="false" ht="18.75" hidden="true" customHeight="false" outlineLevel="0" collapsed="false">
      <c r="A230" s="58"/>
      <c r="B230" s="49"/>
      <c r="C230" s="51" t="s">
        <v>201</v>
      </c>
      <c r="D230" s="49"/>
      <c r="E230" s="74" t="s">
        <v>202</v>
      </c>
      <c r="F230" s="35" t="n">
        <f aca="false">F231</f>
        <v>1928.9</v>
      </c>
      <c r="G230" s="35" t="n">
        <f aca="false">G231</f>
        <v>0</v>
      </c>
      <c r="H230" s="35" t="n">
        <f aca="false">H231</f>
        <v>1928.9</v>
      </c>
      <c r="I230" s="35" t="n">
        <f aca="false">I231</f>
        <v>0</v>
      </c>
      <c r="J230" s="35" t="n">
        <f aca="false">J231</f>
        <v>0</v>
      </c>
      <c r="K230" s="35" t="n">
        <f aca="false">K231</f>
        <v>0</v>
      </c>
      <c r="L230" s="35" t="n">
        <f aca="false">L231</f>
        <v>1928.9</v>
      </c>
      <c r="M230" s="35" t="n">
        <f aca="false">M231</f>
        <v>0</v>
      </c>
      <c r="N230" s="35" t="n">
        <f aca="false">N231</f>
        <v>0</v>
      </c>
      <c r="O230" s="35" t="n">
        <f aca="false">O231</f>
        <v>1928.9</v>
      </c>
      <c r="P230" s="35" t="n">
        <f aca="false">P231</f>
        <v>0</v>
      </c>
      <c r="Q230" s="35" t="n">
        <f aca="false">Q231</f>
        <v>0</v>
      </c>
      <c r="R230" s="35" t="n">
        <f aca="false">R231</f>
        <v>1928.9</v>
      </c>
      <c r="S230" s="35" t="n">
        <f aca="false">S231</f>
        <v>0</v>
      </c>
      <c r="T230" s="35" t="n">
        <f aca="false">T231</f>
        <v>1928.9</v>
      </c>
      <c r="U230" s="35" t="n">
        <f aca="false">U231</f>
        <v>0</v>
      </c>
      <c r="V230" s="35" t="n">
        <f aca="false">V231</f>
        <v>1928.9</v>
      </c>
      <c r="W230" s="35" t="n">
        <f aca="false">W231</f>
        <v>0</v>
      </c>
      <c r="X230" s="35" t="n">
        <f aca="false">X231</f>
        <v>1928.9</v>
      </c>
      <c r="Y230" s="35" t="n">
        <f aca="false">Y231</f>
        <v>0</v>
      </c>
      <c r="Z230" s="35" t="n">
        <f aca="false">Z231</f>
        <v>1928.9</v>
      </c>
      <c r="AA230" s="35" t="n">
        <f aca="false">AA231</f>
        <v>0</v>
      </c>
      <c r="AB230" s="35" t="n">
        <f aca="false">AB231</f>
        <v>1928.9</v>
      </c>
      <c r="AC230" s="35" t="n">
        <f aca="false">AC231</f>
        <v>1928.9</v>
      </c>
      <c r="AD230" s="35" t="n">
        <f aca="false">AD231</f>
        <v>0</v>
      </c>
      <c r="AE230" s="35" t="n">
        <f aca="false">AE231</f>
        <v>1928.9</v>
      </c>
      <c r="AF230" s="35" t="n">
        <f aca="false">AF231</f>
        <v>0</v>
      </c>
      <c r="AG230" s="35" t="n">
        <f aca="false">AG231</f>
        <v>1928.9</v>
      </c>
      <c r="AH230" s="35" t="n">
        <f aca="false">AH231</f>
        <v>0</v>
      </c>
      <c r="AI230" s="35" t="n">
        <f aca="false">AI231</f>
        <v>1928.9</v>
      </c>
      <c r="AJ230" s="35" t="n">
        <f aca="false">AJ231</f>
        <v>0</v>
      </c>
      <c r="AK230" s="35" t="n">
        <f aca="false">AK231</f>
        <v>0</v>
      </c>
      <c r="AL230" s="35" t="n">
        <f aca="false">AL231</f>
        <v>1928.9</v>
      </c>
      <c r="AM230" s="35" t="n">
        <f aca="false">AM231</f>
        <v>0</v>
      </c>
      <c r="AN230" s="35" t="n">
        <f aca="false">AN231</f>
        <v>1928.9</v>
      </c>
      <c r="AO230" s="35" t="n">
        <f aca="false">AO231</f>
        <v>1928.9</v>
      </c>
      <c r="AP230" s="35" t="n">
        <f aca="false">AP231</f>
        <v>0</v>
      </c>
      <c r="AQ230" s="35" t="n">
        <f aca="false">AQ231</f>
        <v>1928.9</v>
      </c>
      <c r="AR230" s="35" t="n">
        <f aca="false">AR231</f>
        <v>0</v>
      </c>
      <c r="AS230" s="35" t="n">
        <f aca="false">AS231</f>
        <v>1928.9</v>
      </c>
      <c r="AT230" s="35" t="n">
        <f aca="false">AT231</f>
        <v>0</v>
      </c>
      <c r="AU230" s="35" t="n">
        <f aca="false">AU231</f>
        <v>1928.9</v>
      </c>
      <c r="AV230" s="35" t="n">
        <f aca="false">AV231</f>
        <v>0</v>
      </c>
      <c r="AW230" s="35" t="n">
        <f aca="false">AW231</f>
        <v>0</v>
      </c>
      <c r="AX230" s="35" t="n">
        <f aca="false">AX231</f>
        <v>1928.9</v>
      </c>
      <c r="AY230" s="32"/>
    </row>
    <row r="231" customFormat="false" ht="18.75" hidden="true" customHeight="false" outlineLevel="0" collapsed="false">
      <c r="A231" s="58"/>
      <c r="B231" s="49"/>
      <c r="C231" s="51"/>
      <c r="D231" s="151" t="s">
        <v>39</v>
      </c>
      <c r="E231" s="152" t="s">
        <v>40</v>
      </c>
      <c r="F231" s="35" t="n">
        <v>1928.9</v>
      </c>
      <c r="G231" s="35"/>
      <c r="H231" s="35" t="n">
        <f aca="false">SUM(F231:G231)</f>
        <v>1928.9</v>
      </c>
      <c r="I231" s="35"/>
      <c r="J231" s="35"/>
      <c r="K231" s="35"/>
      <c r="L231" s="35" t="n">
        <f aca="false">SUM(H231:K231)</f>
        <v>1928.9</v>
      </c>
      <c r="M231" s="35"/>
      <c r="N231" s="35"/>
      <c r="O231" s="35" t="n">
        <f aca="false">SUM(L231:N231)</f>
        <v>1928.9</v>
      </c>
      <c r="P231" s="35"/>
      <c r="Q231" s="35"/>
      <c r="R231" s="35" t="n">
        <f aca="false">SUM(O231:Q231)</f>
        <v>1928.9</v>
      </c>
      <c r="S231" s="35"/>
      <c r="T231" s="35" t="n">
        <f aca="false">SUM(R231:S231)</f>
        <v>1928.9</v>
      </c>
      <c r="U231" s="35"/>
      <c r="V231" s="35" t="n">
        <f aca="false">SUM(T231:U231)</f>
        <v>1928.9</v>
      </c>
      <c r="W231" s="35"/>
      <c r="X231" s="35" t="n">
        <f aca="false">SUM(V231:W231)</f>
        <v>1928.9</v>
      </c>
      <c r="Y231" s="35"/>
      <c r="Z231" s="35" t="n">
        <f aca="false">SUM(X231:Y231)</f>
        <v>1928.9</v>
      </c>
      <c r="AA231" s="35"/>
      <c r="AB231" s="35" t="n">
        <f aca="false">SUM(Z231:AA231)</f>
        <v>1928.9</v>
      </c>
      <c r="AC231" s="35" t="n">
        <v>1928.9</v>
      </c>
      <c r="AD231" s="35"/>
      <c r="AE231" s="35" t="n">
        <f aca="false">SUM(AC231:AD231)</f>
        <v>1928.9</v>
      </c>
      <c r="AF231" s="35"/>
      <c r="AG231" s="35" t="n">
        <f aca="false">SUM(AE231:AF231)</f>
        <v>1928.9</v>
      </c>
      <c r="AH231" s="35"/>
      <c r="AI231" s="35" t="n">
        <f aca="false">SUM(AG231:AG231)</f>
        <v>1928.9</v>
      </c>
      <c r="AJ231" s="35"/>
      <c r="AK231" s="35"/>
      <c r="AL231" s="35" t="n">
        <f aca="false">SUM(AI231:AK231)</f>
        <v>1928.9</v>
      </c>
      <c r="AM231" s="35"/>
      <c r="AN231" s="35" t="n">
        <f aca="false">SUM(AK231:AM231)</f>
        <v>1928.9</v>
      </c>
      <c r="AO231" s="35" t="n">
        <v>1928.9</v>
      </c>
      <c r="AP231" s="35"/>
      <c r="AQ231" s="35" t="n">
        <f aca="false">SUM(AO231:AP231)</f>
        <v>1928.9</v>
      </c>
      <c r="AR231" s="35"/>
      <c r="AS231" s="35" t="n">
        <f aca="false">SUM(AQ231:AR231)</f>
        <v>1928.9</v>
      </c>
      <c r="AT231" s="35"/>
      <c r="AU231" s="35" t="n">
        <f aca="false">SUM(AS231:AT231)</f>
        <v>1928.9</v>
      </c>
      <c r="AV231" s="35"/>
      <c r="AW231" s="35"/>
      <c r="AX231" s="35" t="n">
        <f aca="false">SUM(AU231:AW231)</f>
        <v>1928.9</v>
      </c>
      <c r="AY231" s="32"/>
    </row>
    <row r="232" customFormat="false" ht="18.75" hidden="true" customHeight="false" outlineLevel="0" collapsed="false">
      <c r="A232" s="58"/>
      <c r="B232" s="49"/>
      <c r="C232" s="51" t="s">
        <v>203</v>
      </c>
      <c r="D232" s="49"/>
      <c r="E232" s="74" t="s">
        <v>204</v>
      </c>
      <c r="F232" s="35" t="n">
        <f aca="false">F233</f>
        <v>90.9</v>
      </c>
      <c r="G232" s="35" t="n">
        <f aca="false">G233</f>
        <v>0</v>
      </c>
      <c r="H232" s="35" t="n">
        <f aca="false">H233</f>
        <v>90.9</v>
      </c>
      <c r="I232" s="35" t="n">
        <f aca="false">I233</f>
        <v>0</v>
      </c>
      <c r="J232" s="35" t="n">
        <f aca="false">J233</f>
        <v>0</v>
      </c>
      <c r="K232" s="35" t="n">
        <f aca="false">K233</f>
        <v>0</v>
      </c>
      <c r="L232" s="35" t="n">
        <f aca="false">L233</f>
        <v>90.9</v>
      </c>
      <c r="M232" s="35" t="n">
        <f aca="false">M233</f>
        <v>0</v>
      </c>
      <c r="N232" s="35" t="n">
        <f aca="false">N233</f>
        <v>0</v>
      </c>
      <c r="O232" s="35" t="n">
        <f aca="false">O233</f>
        <v>90.9</v>
      </c>
      <c r="P232" s="35" t="n">
        <f aca="false">P233</f>
        <v>0</v>
      </c>
      <c r="Q232" s="35" t="n">
        <f aca="false">Q233</f>
        <v>0</v>
      </c>
      <c r="R232" s="35" t="n">
        <f aca="false">R233</f>
        <v>90.9</v>
      </c>
      <c r="S232" s="35" t="n">
        <f aca="false">S233</f>
        <v>0</v>
      </c>
      <c r="T232" s="35" t="n">
        <f aca="false">T233</f>
        <v>90.9</v>
      </c>
      <c r="U232" s="35" t="n">
        <f aca="false">U233</f>
        <v>0</v>
      </c>
      <c r="V232" s="35" t="n">
        <f aca="false">V233</f>
        <v>90.9</v>
      </c>
      <c r="W232" s="35" t="n">
        <f aca="false">W233</f>
        <v>0</v>
      </c>
      <c r="X232" s="35" t="n">
        <f aca="false">X233</f>
        <v>90.9</v>
      </c>
      <c r="Y232" s="35" t="n">
        <f aca="false">Y233</f>
        <v>0</v>
      </c>
      <c r="Z232" s="35" t="n">
        <f aca="false">Z233</f>
        <v>90.9</v>
      </c>
      <c r="AA232" s="35" t="n">
        <f aca="false">AA233</f>
        <v>0</v>
      </c>
      <c r="AB232" s="35" t="n">
        <f aca="false">AB233</f>
        <v>90.9</v>
      </c>
      <c r="AC232" s="35" t="n">
        <f aca="false">AC233</f>
        <v>90.9</v>
      </c>
      <c r="AD232" s="35" t="n">
        <f aca="false">AD233</f>
        <v>0</v>
      </c>
      <c r="AE232" s="35" t="n">
        <f aca="false">AE233</f>
        <v>90.9</v>
      </c>
      <c r="AF232" s="35" t="n">
        <f aca="false">AF233</f>
        <v>0</v>
      </c>
      <c r="AG232" s="35" t="n">
        <f aca="false">AG233</f>
        <v>90.9</v>
      </c>
      <c r="AH232" s="35" t="n">
        <f aca="false">AH233</f>
        <v>0</v>
      </c>
      <c r="AI232" s="35" t="n">
        <f aca="false">AI233</f>
        <v>90.9</v>
      </c>
      <c r="AJ232" s="35" t="n">
        <f aca="false">AJ233</f>
        <v>0</v>
      </c>
      <c r="AK232" s="35" t="n">
        <f aca="false">AK233</f>
        <v>0</v>
      </c>
      <c r="AL232" s="35" t="n">
        <f aca="false">AL233</f>
        <v>90.9</v>
      </c>
      <c r="AM232" s="35" t="n">
        <f aca="false">AM233</f>
        <v>0</v>
      </c>
      <c r="AN232" s="35" t="n">
        <f aca="false">AN233</f>
        <v>90.9</v>
      </c>
      <c r="AO232" s="35" t="n">
        <f aca="false">AO233</f>
        <v>90.9</v>
      </c>
      <c r="AP232" s="35" t="n">
        <f aca="false">AP233</f>
        <v>0</v>
      </c>
      <c r="AQ232" s="35" t="n">
        <f aca="false">AQ233</f>
        <v>90.9</v>
      </c>
      <c r="AR232" s="35" t="n">
        <f aca="false">AR233</f>
        <v>0</v>
      </c>
      <c r="AS232" s="35" t="n">
        <f aca="false">AS233</f>
        <v>90.9</v>
      </c>
      <c r="AT232" s="35" t="n">
        <f aca="false">AT233</f>
        <v>0</v>
      </c>
      <c r="AU232" s="35" t="n">
        <f aca="false">AU233</f>
        <v>90.9</v>
      </c>
      <c r="AV232" s="35" t="n">
        <f aca="false">AV233</f>
        <v>0</v>
      </c>
      <c r="AW232" s="35" t="n">
        <f aca="false">AW233</f>
        <v>0</v>
      </c>
      <c r="AX232" s="35" t="n">
        <f aca="false">AX233</f>
        <v>90.9</v>
      </c>
      <c r="AY232" s="32"/>
    </row>
    <row r="233" customFormat="false" ht="18.75" hidden="true" customHeight="false" outlineLevel="0" collapsed="false">
      <c r="A233" s="58"/>
      <c r="B233" s="49"/>
      <c r="C233" s="49"/>
      <c r="D233" s="151" t="s">
        <v>39</v>
      </c>
      <c r="E233" s="152" t="s">
        <v>40</v>
      </c>
      <c r="F233" s="35" t="n">
        <v>90.9</v>
      </c>
      <c r="G233" s="35"/>
      <c r="H233" s="35" t="n">
        <f aca="false">SUM(F233:G233)</f>
        <v>90.9</v>
      </c>
      <c r="I233" s="35"/>
      <c r="J233" s="35"/>
      <c r="K233" s="35"/>
      <c r="L233" s="35" t="n">
        <f aca="false">SUM(H233:K233)</f>
        <v>90.9</v>
      </c>
      <c r="M233" s="35"/>
      <c r="N233" s="35"/>
      <c r="O233" s="35" t="n">
        <f aca="false">SUM(L233:N233)</f>
        <v>90.9</v>
      </c>
      <c r="P233" s="35"/>
      <c r="Q233" s="35"/>
      <c r="R233" s="35" t="n">
        <f aca="false">SUM(O233:Q233)</f>
        <v>90.9</v>
      </c>
      <c r="S233" s="35"/>
      <c r="T233" s="35" t="n">
        <f aca="false">SUM(R233:S233)</f>
        <v>90.9</v>
      </c>
      <c r="U233" s="35"/>
      <c r="V233" s="35" t="n">
        <f aca="false">SUM(T233:U233)</f>
        <v>90.9</v>
      </c>
      <c r="W233" s="35"/>
      <c r="X233" s="35" t="n">
        <f aca="false">SUM(V233:W233)</f>
        <v>90.9</v>
      </c>
      <c r="Y233" s="35"/>
      <c r="Z233" s="35" t="n">
        <f aca="false">SUM(X233:Y233)</f>
        <v>90.9</v>
      </c>
      <c r="AA233" s="35"/>
      <c r="AB233" s="35" t="n">
        <f aca="false">SUM(Z233:AA233)</f>
        <v>90.9</v>
      </c>
      <c r="AC233" s="35" t="n">
        <v>90.9</v>
      </c>
      <c r="AD233" s="35"/>
      <c r="AE233" s="35" t="n">
        <f aca="false">SUM(AC233:AD233)</f>
        <v>90.9</v>
      </c>
      <c r="AF233" s="35"/>
      <c r="AG233" s="35" t="n">
        <f aca="false">SUM(AE233:AF233)</f>
        <v>90.9</v>
      </c>
      <c r="AH233" s="35"/>
      <c r="AI233" s="35" t="n">
        <f aca="false">SUM(AG233:AG233)</f>
        <v>90.9</v>
      </c>
      <c r="AJ233" s="35"/>
      <c r="AK233" s="35"/>
      <c r="AL233" s="35" t="n">
        <f aca="false">SUM(AI233:AK233)</f>
        <v>90.9</v>
      </c>
      <c r="AM233" s="35"/>
      <c r="AN233" s="35" t="n">
        <f aca="false">SUM(AK233:AM233)</f>
        <v>90.9</v>
      </c>
      <c r="AO233" s="35" t="n">
        <v>90.9</v>
      </c>
      <c r="AP233" s="35"/>
      <c r="AQ233" s="35" t="n">
        <f aca="false">SUM(AO233:AP233)</f>
        <v>90.9</v>
      </c>
      <c r="AR233" s="35"/>
      <c r="AS233" s="35" t="n">
        <f aca="false">SUM(AQ233:AR233)</f>
        <v>90.9</v>
      </c>
      <c r="AT233" s="35"/>
      <c r="AU233" s="35" t="n">
        <f aca="false">SUM(AS233:AT233)</f>
        <v>90.9</v>
      </c>
      <c r="AV233" s="35"/>
      <c r="AW233" s="35"/>
      <c r="AX233" s="35" t="n">
        <f aca="false">SUM(AU233:AW233)</f>
        <v>90.9</v>
      </c>
      <c r="AY233" s="32"/>
    </row>
    <row r="234" customFormat="false" ht="18.75" hidden="true" customHeight="false" outlineLevel="0" collapsed="false">
      <c r="A234" s="58"/>
      <c r="B234" s="49"/>
      <c r="C234" s="29" t="s">
        <v>269</v>
      </c>
      <c r="D234" s="29"/>
      <c r="E234" s="63" t="s">
        <v>270</v>
      </c>
      <c r="F234" s="31" t="n">
        <f aca="false">F235</f>
        <v>1475</v>
      </c>
      <c r="G234" s="31" t="n">
        <f aca="false">G235</f>
        <v>0</v>
      </c>
      <c r="H234" s="31" t="n">
        <f aca="false">H235</f>
        <v>1475</v>
      </c>
      <c r="I234" s="31" t="n">
        <f aca="false">I235</f>
        <v>0</v>
      </c>
      <c r="J234" s="31" t="n">
        <f aca="false">J235</f>
        <v>0</v>
      </c>
      <c r="K234" s="31" t="n">
        <f aca="false">K235</f>
        <v>0</v>
      </c>
      <c r="L234" s="31" t="n">
        <f aca="false">L235</f>
        <v>1475</v>
      </c>
      <c r="M234" s="31" t="n">
        <f aca="false">M235</f>
        <v>0</v>
      </c>
      <c r="N234" s="31" t="n">
        <f aca="false">N235</f>
        <v>0</v>
      </c>
      <c r="O234" s="31" t="n">
        <f aca="false">O235</f>
        <v>1475</v>
      </c>
      <c r="P234" s="31" t="n">
        <f aca="false">P235</f>
        <v>0</v>
      </c>
      <c r="Q234" s="31" t="n">
        <f aca="false">Q235</f>
        <v>0</v>
      </c>
      <c r="R234" s="31" t="n">
        <f aca="false">R235</f>
        <v>1475</v>
      </c>
      <c r="S234" s="31" t="n">
        <f aca="false">S235</f>
        <v>0</v>
      </c>
      <c r="T234" s="31" t="n">
        <f aca="false">T235</f>
        <v>1475</v>
      </c>
      <c r="U234" s="31" t="n">
        <f aca="false">U235</f>
        <v>0</v>
      </c>
      <c r="V234" s="31" t="n">
        <f aca="false">V235</f>
        <v>1475</v>
      </c>
      <c r="W234" s="31" t="n">
        <f aca="false">W235</f>
        <v>0</v>
      </c>
      <c r="X234" s="31" t="n">
        <f aca="false">X235</f>
        <v>1475</v>
      </c>
      <c r="Y234" s="31" t="n">
        <f aca="false">Y235</f>
        <v>0</v>
      </c>
      <c r="Z234" s="31" t="n">
        <f aca="false">Z235</f>
        <v>1475</v>
      </c>
      <c r="AA234" s="31" t="n">
        <f aca="false">AA235</f>
        <v>0</v>
      </c>
      <c r="AB234" s="31" t="n">
        <f aca="false">AB235</f>
        <v>1475</v>
      </c>
      <c r="AC234" s="31" t="n">
        <f aca="false">AC235</f>
        <v>2100</v>
      </c>
      <c r="AD234" s="31" t="n">
        <f aca="false">AD235</f>
        <v>0</v>
      </c>
      <c r="AE234" s="31" t="n">
        <f aca="false">AE235</f>
        <v>2100</v>
      </c>
      <c r="AF234" s="31" t="n">
        <f aca="false">AF235</f>
        <v>0</v>
      </c>
      <c r="AG234" s="31" t="n">
        <f aca="false">AG235</f>
        <v>2100</v>
      </c>
      <c r="AH234" s="31" t="n">
        <f aca="false">AH235</f>
        <v>0</v>
      </c>
      <c r="AI234" s="31" t="n">
        <f aca="false">AI235</f>
        <v>2100</v>
      </c>
      <c r="AJ234" s="31" t="n">
        <f aca="false">AJ235</f>
        <v>0</v>
      </c>
      <c r="AK234" s="31" t="n">
        <f aca="false">AK235</f>
        <v>0</v>
      </c>
      <c r="AL234" s="31" t="n">
        <f aca="false">AL235</f>
        <v>2100</v>
      </c>
      <c r="AM234" s="31" t="n">
        <f aca="false">AM235</f>
        <v>0</v>
      </c>
      <c r="AN234" s="31" t="n">
        <f aca="false">AN235</f>
        <v>2100</v>
      </c>
      <c r="AO234" s="31" t="n">
        <f aca="false">AO235</f>
        <v>2000</v>
      </c>
      <c r="AP234" s="31" t="n">
        <f aca="false">AP235</f>
        <v>0</v>
      </c>
      <c r="AQ234" s="31" t="n">
        <f aca="false">AQ235</f>
        <v>2000</v>
      </c>
      <c r="AR234" s="31" t="n">
        <f aca="false">AR235</f>
        <v>0</v>
      </c>
      <c r="AS234" s="31" t="n">
        <f aca="false">AS235</f>
        <v>2000</v>
      </c>
      <c r="AT234" s="31" t="n">
        <f aca="false">AT235</f>
        <v>0</v>
      </c>
      <c r="AU234" s="31" t="n">
        <f aca="false">AU235</f>
        <v>2000</v>
      </c>
      <c r="AV234" s="31" t="n">
        <f aca="false">AV235</f>
        <v>0</v>
      </c>
      <c r="AW234" s="31" t="n">
        <f aca="false">AW235</f>
        <v>0</v>
      </c>
      <c r="AX234" s="31" t="n">
        <f aca="false">AX235</f>
        <v>2000</v>
      </c>
      <c r="AY234" s="32"/>
    </row>
    <row r="235" customFormat="false" ht="18.75" hidden="true" customHeight="false" outlineLevel="0" collapsed="false">
      <c r="A235" s="58"/>
      <c r="B235" s="49"/>
      <c r="C235" s="29" t="s">
        <v>294</v>
      </c>
      <c r="D235" s="29"/>
      <c r="E235" s="63" t="s">
        <v>295</v>
      </c>
      <c r="F235" s="31" t="n">
        <f aca="false">F236+F241</f>
        <v>1475</v>
      </c>
      <c r="G235" s="31" t="n">
        <f aca="false">G236+G241</f>
        <v>0</v>
      </c>
      <c r="H235" s="31" t="n">
        <f aca="false">H236+H241</f>
        <v>1475</v>
      </c>
      <c r="I235" s="31" t="n">
        <f aca="false">I236+I241</f>
        <v>0</v>
      </c>
      <c r="J235" s="31" t="n">
        <f aca="false">J236+J241</f>
        <v>0</v>
      </c>
      <c r="K235" s="31" t="n">
        <f aca="false">K236+K241</f>
        <v>0</v>
      </c>
      <c r="L235" s="31" t="n">
        <f aca="false">L236+L241</f>
        <v>1475</v>
      </c>
      <c r="M235" s="31" t="n">
        <f aca="false">M236+M241</f>
        <v>0</v>
      </c>
      <c r="N235" s="31" t="n">
        <f aca="false">N236+N241</f>
        <v>0</v>
      </c>
      <c r="O235" s="31" t="n">
        <f aca="false">O236+O241</f>
        <v>1475</v>
      </c>
      <c r="P235" s="31" t="n">
        <f aca="false">P236+P241</f>
        <v>0</v>
      </c>
      <c r="Q235" s="31" t="n">
        <f aca="false">Q236+Q241</f>
        <v>0</v>
      </c>
      <c r="R235" s="31" t="n">
        <f aca="false">R236+R241</f>
        <v>1475</v>
      </c>
      <c r="S235" s="31" t="n">
        <f aca="false">S236+S241</f>
        <v>0</v>
      </c>
      <c r="T235" s="31" t="n">
        <f aca="false">T236+T241</f>
        <v>1475</v>
      </c>
      <c r="U235" s="31" t="n">
        <f aca="false">U236+U241</f>
        <v>0</v>
      </c>
      <c r="V235" s="31" t="n">
        <f aca="false">V236+V241</f>
        <v>1475</v>
      </c>
      <c r="W235" s="31" t="n">
        <f aca="false">W236+W241</f>
        <v>0</v>
      </c>
      <c r="X235" s="31" t="n">
        <f aca="false">X236+X241</f>
        <v>1475</v>
      </c>
      <c r="Y235" s="31" t="n">
        <f aca="false">Y236+Y241</f>
        <v>0</v>
      </c>
      <c r="Z235" s="31" t="n">
        <f aca="false">Z236+Z241</f>
        <v>1475</v>
      </c>
      <c r="AA235" s="31" t="n">
        <f aca="false">AA236+AA241</f>
        <v>0</v>
      </c>
      <c r="AB235" s="31" t="n">
        <f aca="false">AB236+AB241</f>
        <v>1475</v>
      </c>
      <c r="AC235" s="31" t="n">
        <f aca="false">AC236+AC241</f>
        <v>2100</v>
      </c>
      <c r="AD235" s="31" t="n">
        <f aca="false">AD236+AD241</f>
        <v>0</v>
      </c>
      <c r="AE235" s="31" t="n">
        <f aca="false">AE236+AE241</f>
        <v>2100</v>
      </c>
      <c r="AF235" s="31" t="n">
        <f aca="false">AF236+AF241</f>
        <v>0</v>
      </c>
      <c r="AG235" s="31" t="n">
        <f aca="false">AG236+AG241</f>
        <v>2100</v>
      </c>
      <c r="AH235" s="31" t="n">
        <f aca="false">AH236+AH241</f>
        <v>0</v>
      </c>
      <c r="AI235" s="31" t="n">
        <f aca="false">AI236+AI241</f>
        <v>2100</v>
      </c>
      <c r="AJ235" s="31" t="n">
        <f aca="false">AJ236+AJ241</f>
        <v>0</v>
      </c>
      <c r="AK235" s="31" t="n">
        <f aca="false">AK236+AK241</f>
        <v>0</v>
      </c>
      <c r="AL235" s="31" t="n">
        <f aca="false">AL236+AL241</f>
        <v>2100</v>
      </c>
      <c r="AM235" s="31" t="n">
        <f aca="false">AM236+AM241</f>
        <v>0</v>
      </c>
      <c r="AN235" s="31" t="n">
        <f aca="false">AN236+AN241</f>
        <v>2100</v>
      </c>
      <c r="AO235" s="31" t="n">
        <f aca="false">AO236+AO241</f>
        <v>2000</v>
      </c>
      <c r="AP235" s="31" t="n">
        <f aca="false">AP236+AP241</f>
        <v>0</v>
      </c>
      <c r="AQ235" s="31" t="n">
        <f aca="false">AQ236+AQ241</f>
        <v>2000</v>
      </c>
      <c r="AR235" s="31" t="n">
        <f aca="false">AR236+AR241</f>
        <v>0</v>
      </c>
      <c r="AS235" s="31" t="n">
        <f aca="false">AS236+AS241</f>
        <v>2000</v>
      </c>
      <c r="AT235" s="31" t="n">
        <f aca="false">AT236+AT241</f>
        <v>0</v>
      </c>
      <c r="AU235" s="31" t="n">
        <f aca="false">AU236+AU241</f>
        <v>2000</v>
      </c>
      <c r="AV235" s="31" t="n">
        <f aca="false">AV236+AV241</f>
        <v>0</v>
      </c>
      <c r="AW235" s="31" t="n">
        <f aca="false">AW236+AW241</f>
        <v>0</v>
      </c>
      <c r="AX235" s="31" t="n">
        <f aca="false">AX236+AX241</f>
        <v>2000</v>
      </c>
      <c r="AY235" s="32"/>
    </row>
    <row r="236" customFormat="false" ht="18.75" hidden="true" customHeight="false" outlineLevel="0" collapsed="false">
      <c r="A236" s="58"/>
      <c r="B236" s="49"/>
      <c r="C236" s="29" t="s">
        <v>296</v>
      </c>
      <c r="D236" s="29"/>
      <c r="E236" s="30" t="s">
        <v>297</v>
      </c>
      <c r="F236" s="31" t="n">
        <f aca="false">F237+F239</f>
        <v>675</v>
      </c>
      <c r="G236" s="31" t="n">
        <f aca="false">G237+G239</f>
        <v>0</v>
      </c>
      <c r="H236" s="31" t="n">
        <f aca="false">H237+H239</f>
        <v>675</v>
      </c>
      <c r="I236" s="31" t="n">
        <f aca="false">I237+I239</f>
        <v>0</v>
      </c>
      <c r="J236" s="31" t="n">
        <f aca="false">J237+J239</f>
        <v>0</v>
      </c>
      <c r="K236" s="31" t="n">
        <f aca="false">K237+K239</f>
        <v>0</v>
      </c>
      <c r="L236" s="31" t="n">
        <f aca="false">L237+L239</f>
        <v>675</v>
      </c>
      <c r="M236" s="31" t="n">
        <f aca="false">M237+M239</f>
        <v>0</v>
      </c>
      <c r="N236" s="31" t="n">
        <f aca="false">N237+N239</f>
        <v>0</v>
      </c>
      <c r="O236" s="31" t="n">
        <f aca="false">O237+O239</f>
        <v>675</v>
      </c>
      <c r="P236" s="31" t="n">
        <f aca="false">P237+P239</f>
        <v>0</v>
      </c>
      <c r="Q236" s="31" t="n">
        <f aca="false">Q237+Q239</f>
        <v>0</v>
      </c>
      <c r="R236" s="31" t="n">
        <f aca="false">R237+R239</f>
        <v>675</v>
      </c>
      <c r="S236" s="31" t="n">
        <f aca="false">S237+S239</f>
        <v>0</v>
      </c>
      <c r="T236" s="31" t="n">
        <f aca="false">T237+T239</f>
        <v>675</v>
      </c>
      <c r="U236" s="31" t="n">
        <f aca="false">U237+U239</f>
        <v>0</v>
      </c>
      <c r="V236" s="31" t="n">
        <f aca="false">V237+V239</f>
        <v>675</v>
      </c>
      <c r="W236" s="31" t="n">
        <f aca="false">W237+W239</f>
        <v>0</v>
      </c>
      <c r="X236" s="31" t="n">
        <f aca="false">X237+X239</f>
        <v>675</v>
      </c>
      <c r="Y236" s="31" t="n">
        <f aca="false">Y237+Y239</f>
        <v>0</v>
      </c>
      <c r="Z236" s="31" t="n">
        <f aca="false">Z237+Z239</f>
        <v>675</v>
      </c>
      <c r="AA236" s="31" t="n">
        <f aca="false">AA237+AA239</f>
        <v>0</v>
      </c>
      <c r="AB236" s="31" t="n">
        <f aca="false">AB237+AB239</f>
        <v>675</v>
      </c>
      <c r="AC236" s="31" t="n">
        <f aca="false">AC237+AC239</f>
        <v>900</v>
      </c>
      <c r="AD236" s="31" t="n">
        <f aca="false">AD237+AD239</f>
        <v>0</v>
      </c>
      <c r="AE236" s="31" t="n">
        <f aca="false">AE237+AE239</f>
        <v>900</v>
      </c>
      <c r="AF236" s="31" t="n">
        <f aca="false">AF237+AF239</f>
        <v>0</v>
      </c>
      <c r="AG236" s="31" t="n">
        <f aca="false">AG237+AG239</f>
        <v>900</v>
      </c>
      <c r="AH236" s="31" t="n">
        <f aca="false">AH237+AH239</f>
        <v>0</v>
      </c>
      <c r="AI236" s="31" t="n">
        <f aca="false">AI237+AI239</f>
        <v>900</v>
      </c>
      <c r="AJ236" s="31" t="n">
        <f aca="false">AJ237+AJ239</f>
        <v>0</v>
      </c>
      <c r="AK236" s="31" t="n">
        <f aca="false">AK237+AK239</f>
        <v>0</v>
      </c>
      <c r="AL236" s="31" t="n">
        <f aca="false">AL237+AL239</f>
        <v>900</v>
      </c>
      <c r="AM236" s="31" t="n">
        <f aca="false">AM237+AM239</f>
        <v>0</v>
      </c>
      <c r="AN236" s="31" t="n">
        <f aca="false">AN237+AN239</f>
        <v>900</v>
      </c>
      <c r="AO236" s="31" t="n">
        <f aca="false">AO237+AO239</f>
        <v>800</v>
      </c>
      <c r="AP236" s="31" t="n">
        <f aca="false">AP237+AP239</f>
        <v>0</v>
      </c>
      <c r="AQ236" s="31" t="n">
        <f aca="false">AQ237+AQ239</f>
        <v>800</v>
      </c>
      <c r="AR236" s="31" t="n">
        <f aca="false">AR237+AR239</f>
        <v>0</v>
      </c>
      <c r="AS236" s="31" t="n">
        <f aca="false">AS237+AS239</f>
        <v>800</v>
      </c>
      <c r="AT236" s="31" t="n">
        <f aca="false">AT237+AT239</f>
        <v>0</v>
      </c>
      <c r="AU236" s="31" t="n">
        <f aca="false">AU237+AU239</f>
        <v>800</v>
      </c>
      <c r="AV236" s="31" t="n">
        <f aca="false">AV237+AV239</f>
        <v>0</v>
      </c>
      <c r="AW236" s="31" t="n">
        <f aca="false">AW237+AW239</f>
        <v>0</v>
      </c>
      <c r="AX236" s="31" t="n">
        <f aca="false">AX237+AX239</f>
        <v>800</v>
      </c>
      <c r="AY236" s="32"/>
    </row>
    <row r="237" customFormat="false" ht="18.75" hidden="true" customHeight="false" outlineLevel="0" collapsed="false">
      <c r="A237" s="58"/>
      <c r="B237" s="49"/>
      <c r="C237" s="33" t="s">
        <v>298</v>
      </c>
      <c r="D237" s="33"/>
      <c r="E237" s="34" t="s">
        <v>299</v>
      </c>
      <c r="F237" s="35" t="n">
        <f aca="false">F238</f>
        <v>575</v>
      </c>
      <c r="G237" s="35" t="n">
        <f aca="false">G238</f>
        <v>0</v>
      </c>
      <c r="H237" s="35" t="n">
        <f aca="false">H238</f>
        <v>575</v>
      </c>
      <c r="I237" s="35" t="n">
        <f aca="false">I238</f>
        <v>0</v>
      </c>
      <c r="J237" s="35" t="n">
        <f aca="false">J238</f>
        <v>0</v>
      </c>
      <c r="K237" s="35" t="n">
        <f aca="false">K238</f>
        <v>0</v>
      </c>
      <c r="L237" s="35" t="n">
        <f aca="false">L238</f>
        <v>575</v>
      </c>
      <c r="M237" s="35" t="n">
        <f aca="false">M238</f>
        <v>0</v>
      </c>
      <c r="N237" s="35" t="n">
        <f aca="false">N238</f>
        <v>0</v>
      </c>
      <c r="O237" s="35" t="n">
        <f aca="false">O238</f>
        <v>575</v>
      </c>
      <c r="P237" s="35" t="n">
        <f aca="false">P238</f>
        <v>0</v>
      </c>
      <c r="Q237" s="35" t="n">
        <f aca="false">Q238</f>
        <v>0</v>
      </c>
      <c r="R237" s="35" t="n">
        <f aca="false">R238</f>
        <v>575</v>
      </c>
      <c r="S237" s="35" t="n">
        <f aca="false">S238</f>
        <v>0</v>
      </c>
      <c r="T237" s="35" t="n">
        <f aca="false">T238</f>
        <v>575</v>
      </c>
      <c r="U237" s="35" t="n">
        <f aca="false">U238</f>
        <v>0</v>
      </c>
      <c r="V237" s="35" t="n">
        <f aca="false">V238</f>
        <v>575</v>
      </c>
      <c r="W237" s="35" t="n">
        <f aca="false">W238</f>
        <v>0</v>
      </c>
      <c r="X237" s="35" t="n">
        <f aca="false">X238</f>
        <v>575</v>
      </c>
      <c r="Y237" s="35" t="n">
        <f aca="false">Y238</f>
        <v>0</v>
      </c>
      <c r="Z237" s="35" t="n">
        <f aca="false">Z238</f>
        <v>575</v>
      </c>
      <c r="AA237" s="35" t="n">
        <f aca="false">AA238</f>
        <v>0</v>
      </c>
      <c r="AB237" s="35" t="n">
        <f aca="false">AB238</f>
        <v>575</v>
      </c>
      <c r="AC237" s="35" t="n">
        <f aca="false">AC238</f>
        <v>800</v>
      </c>
      <c r="AD237" s="35" t="n">
        <f aca="false">AD238</f>
        <v>0</v>
      </c>
      <c r="AE237" s="35" t="n">
        <f aca="false">AE238</f>
        <v>800</v>
      </c>
      <c r="AF237" s="35" t="n">
        <f aca="false">AF238</f>
        <v>0</v>
      </c>
      <c r="AG237" s="35" t="n">
        <f aca="false">AG238</f>
        <v>800</v>
      </c>
      <c r="AH237" s="35" t="n">
        <f aca="false">AH238</f>
        <v>0</v>
      </c>
      <c r="AI237" s="35" t="n">
        <f aca="false">AI238</f>
        <v>800</v>
      </c>
      <c r="AJ237" s="35" t="n">
        <f aca="false">AJ238</f>
        <v>0</v>
      </c>
      <c r="AK237" s="35" t="n">
        <f aca="false">AK238</f>
        <v>0</v>
      </c>
      <c r="AL237" s="35" t="n">
        <f aca="false">AL238</f>
        <v>800</v>
      </c>
      <c r="AM237" s="35" t="n">
        <f aca="false">AM238</f>
        <v>0</v>
      </c>
      <c r="AN237" s="35" t="n">
        <f aca="false">AN238</f>
        <v>800</v>
      </c>
      <c r="AO237" s="35" t="n">
        <f aca="false">AO238</f>
        <v>800</v>
      </c>
      <c r="AP237" s="35" t="n">
        <f aca="false">AP238</f>
        <v>0</v>
      </c>
      <c r="AQ237" s="35" t="n">
        <f aca="false">AQ238</f>
        <v>800</v>
      </c>
      <c r="AR237" s="35" t="n">
        <f aca="false">AR238</f>
        <v>0</v>
      </c>
      <c r="AS237" s="35" t="n">
        <f aca="false">AS238</f>
        <v>800</v>
      </c>
      <c r="AT237" s="35" t="n">
        <f aca="false">AT238</f>
        <v>0</v>
      </c>
      <c r="AU237" s="35" t="n">
        <f aca="false">AU238</f>
        <v>800</v>
      </c>
      <c r="AV237" s="35" t="n">
        <f aca="false">AV238</f>
        <v>0</v>
      </c>
      <c r="AW237" s="35" t="n">
        <f aca="false">AW238</f>
        <v>0</v>
      </c>
      <c r="AX237" s="35" t="n">
        <f aca="false">AX238</f>
        <v>800</v>
      </c>
      <c r="AY237" s="32"/>
    </row>
    <row r="238" customFormat="false" ht="18.75" hidden="true" customHeight="false" outlineLevel="0" collapsed="false">
      <c r="A238" s="58"/>
      <c r="B238" s="49"/>
      <c r="C238" s="33"/>
      <c r="D238" s="33" t="s">
        <v>35</v>
      </c>
      <c r="E238" s="36" t="s">
        <v>36</v>
      </c>
      <c r="F238" s="35" t="n">
        <v>575</v>
      </c>
      <c r="G238" s="35"/>
      <c r="H238" s="35" t="n">
        <f aca="false">SUM(F238:G238)</f>
        <v>575</v>
      </c>
      <c r="I238" s="35"/>
      <c r="J238" s="35"/>
      <c r="K238" s="35"/>
      <c r="L238" s="35" t="n">
        <f aca="false">SUM(H238:K238)</f>
        <v>575</v>
      </c>
      <c r="M238" s="35"/>
      <c r="N238" s="35"/>
      <c r="O238" s="35" t="n">
        <f aca="false">SUM(L238:N238)</f>
        <v>575</v>
      </c>
      <c r="P238" s="35"/>
      <c r="Q238" s="35"/>
      <c r="R238" s="35" t="n">
        <f aca="false">SUM(O238:Q238)</f>
        <v>575</v>
      </c>
      <c r="S238" s="35"/>
      <c r="T238" s="35" t="n">
        <f aca="false">SUM(R238:S238)</f>
        <v>575</v>
      </c>
      <c r="U238" s="35"/>
      <c r="V238" s="35" t="n">
        <f aca="false">SUM(T238:U238)</f>
        <v>575</v>
      </c>
      <c r="W238" s="35"/>
      <c r="X238" s="35" t="n">
        <f aca="false">SUM(V238:W238)</f>
        <v>575</v>
      </c>
      <c r="Y238" s="35"/>
      <c r="Z238" s="35" t="n">
        <f aca="false">SUM(X238:Y238)</f>
        <v>575</v>
      </c>
      <c r="AA238" s="35"/>
      <c r="AB238" s="35" t="n">
        <f aca="false">SUM(Z238:AA238)</f>
        <v>575</v>
      </c>
      <c r="AC238" s="35" t="n">
        <v>800</v>
      </c>
      <c r="AD238" s="35"/>
      <c r="AE238" s="35" t="n">
        <f aca="false">SUM(AC238:AD238)</f>
        <v>800</v>
      </c>
      <c r="AF238" s="35"/>
      <c r="AG238" s="35" t="n">
        <f aca="false">SUM(AE238:AF238)</f>
        <v>800</v>
      </c>
      <c r="AH238" s="35"/>
      <c r="AI238" s="35" t="n">
        <f aca="false">SUM(AG238:AG238)</f>
        <v>800</v>
      </c>
      <c r="AJ238" s="35"/>
      <c r="AK238" s="35"/>
      <c r="AL238" s="35" t="n">
        <f aca="false">SUM(AI238:AK238)</f>
        <v>800</v>
      </c>
      <c r="AM238" s="35"/>
      <c r="AN238" s="35" t="n">
        <f aca="false">SUM(AK238:AM238)</f>
        <v>800</v>
      </c>
      <c r="AO238" s="35" t="n">
        <v>800</v>
      </c>
      <c r="AP238" s="35"/>
      <c r="AQ238" s="35" t="n">
        <f aca="false">SUM(AO238:AP238)</f>
        <v>800</v>
      </c>
      <c r="AR238" s="35"/>
      <c r="AS238" s="35" t="n">
        <f aca="false">SUM(AQ238:AR238)</f>
        <v>800</v>
      </c>
      <c r="AT238" s="35"/>
      <c r="AU238" s="35" t="n">
        <f aca="false">SUM(AS238:AT238)</f>
        <v>800</v>
      </c>
      <c r="AV238" s="35"/>
      <c r="AW238" s="35"/>
      <c r="AX238" s="35" t="n">
        <f aca="false">SUM(AU238:AW238)</f>
        <v>800</v>
      </c>
      <c r="AY238" s="32"/>
    </row>
    <row r="239" customFormat="false" ht="18.75" hidden="true" customHeight="false" outlineLevel="0" collapsed="false">
      <c r="A239" s="58"/>
      <c r="B239" s="49"/>
      <c r="C239" s="33" t="s">
        <v>300</v>
      </c>
      <c r="D239" s="33"/>
      <c r="E239" s="34" t="s">
        <v>301</v>
      </c>
      <c r="F239" s="35" t="n">
        <f aca="false">F240</f>
        <v>100</v>
      </c>
      <c r="G239" s="35" t="n">
        <f aca="false">G240</f>
        <v>0</v>
      </c>
      <c r="H239" s="35" t="n">
        <f aca="false">H240</f>
        <v>100</v>
      </c>
      <c r="I239" s="35" t="n">
        <f aca="false">I240</f>
        <v>0</v>
      </c>
      <c r="J239" s="35" t="n">
        <f aca="false">J240</f>
        <v>0</v>
      </c>
      <c r="K239" s="35" t="n">
        <f aca="false">K240</f>
        <v>0</v>
      </c>
      <c r="L239" s="35" t="n">
        <f aca="false">L240</f>
        <v>100</v>
      </c>
      <c r="M239" s="35" t="n">
        <f aca="false">M240</f>
        <v>0</v>
      </c>
      <c r="N239" s="35" t="n">
        <f aca="false">N240</f>
        <v>0</v>
      </c>
      <c r="O239" s="35" t="n">
        <f aca="false">O240</f>
        <v>100</v>
      </c>
      <c r="P239" s="35" t="n">
        <f aca="false">P240</f>
        <v>0</v>
      </c>
      <c r="Q239" s="35" t="n">
        <f aca="false">Q240</f>
        <v>0</v>
      </c>
      <c r="R239" s="35" t="n">
        <f aca="false">R240</f>
        <v>100</v>
      </c>
      <c r="S239" s="35" t="n">
        <f aca="false">S240</f>
        <v>0</v>
      </c>
      <c r="T239" s="35" t="n">
        <f aca="false">T240</f>
        <v>100</v>
      </c>
      <c r="U239" s="35" t="n">
        <f aca="false">U240</f>
        <v>0</v>
      </c>
      <c r="V239" s="35" t="n">
        <f aca="false">V240</f>
        <v>100</v>
      </c>
      <c r="W239" s="35" t="n">
        <f aca="false">W240</f>
        <v>0</v>
      </c>
      <c r="X239" s="35" t="n">
        <f aca="false">X240</f>
        <v>100</v>
      </c>
      <c r="Y239" s="35" t="n">
        <f aca="false">Y240</f>
        <v>0</v>
      </c>
      <c r="Z239" s="35" t="n">
        <f aca="false">Z240</f>
        <v>100</v>
      </c>
      <c r="AA239" s="35" t="n">
        <f aca="false">AA240</f>
        <v>0</v>
      </c>
      <c r="AB239" s="35" t="n">
        <f aca="false">AB240</f>
        <v>100</v>
      </c>
      <c r="AC239" s="35" t="n">
        <f aca="false">AC240</f>
        <v>100</v>
      </c>
      <c r="AD239" s="35" t="n">
        <f aca="false">AD240</f>
        <v>0</v>
      </c>
      <c r="AE239" s="35" t="n">
        <f aca="false">AE240</f>
        <v>100</v>
      </c>
      <c r="AF239" s="35" t="n">
        <f aca="false">AF240</f>
        <v>0</v>
      </c>
      <c r="AG239" s="35" t="n">
        <f aca="false">AG240</f>
        <v>100</v>
      </c>
      <c r="AH239" s="35" t="n">
        <f aca="false">AH240</f>
        <v>0</v>
      </c>
      <c r="AI239" s="35" t="n">
        <f aca="false">AI240</f>
        <v>100</v>
      </c>
      <c r="AJ239" s="35" t="n">
        <f aca="false">AJ240</f>
        <v>0</v>
      </c>
      <c r="AK239" s="35" t="n">
        <f aca="false">AK240</f>
        <v>0</v>
      </c>
      <c r="AL239" s="35" t="n">
        <f aca="false">AL240</f>
        <v>100</v>
      </c>
      <c r="AM239" s="35" t="n">
        <f aca="false">AM240</f>
        <v>0</v>
      </c>
      <c r="AN239" s="35" t="n">
        <f aca="false">AN240</f>
        <v>100</v>
      </c>
      <c r="AO239" s="35"/>
      <c r="AP239" s="35" t="n">
        <f aca="false">AP240</f>
        <v>0</v>
      </c>
      <c r="AQ239" s="35" t="n">
        <f aca="false">AQ240</f>
        <v>0</v>
      </c>
      <c r="AR239" s="35" t="n">
        <f aca="false">AR240</f>
        <v>0</v>
      </c>
      <c r="AS239" s="35" t="n">
        <f aca="false">AS240</f>
        <v>0</v>
      </c>
      <c r="AT239" s="35" t="n">
        <f aca="false">AT240</f>
        <v>0</v>
      </c>
      <c r="AU239" s="35" t="n">
        <f aca="false">AU240</f>
        <v>0</v>
      </c>
      <c r="AV239" s="35" t="n">
        <f aca="false">AV240</f>
        <v>0</v>
      </c>
      <c r="AW239" s="35" t="n">
        <f aca="false">AW240</f>
        <v>0</v>
      </c>
      <c r="AX239" s="35" t="n">
        <f aca="false">AX240</f>
        <v>0</v>
      </c>
      <c r="AY239" s="32"/>
    </row>
    <row r="240" customFormat="false" ht="18.75" hidden="true" customHeight="false" outlineLevel="0" collapsed="false">
      <c r="A240" s="58"/>
      <c r="B240" s="49"/>
      <c r="C240" s="33"/>
      <c r="D240" s="33" t="s">
        <v>69</v>
      </c>
      <c r="E240" s="36" t="s">
        <v>70</v>
      </c>
      <c r="F240" s="35" t="n">
        <v>100</v>
      </c>
      <c r="G240" s="35"/>
      <c r="H240" s="35" t="n">
        <f aca="false">SUM(F240:G240)</f>
        <v>100</v>
      </c>
      <c r="I240" s="35"/>
      <c r="J240" s="35"/>
      <c r="K240" s="35"/>
      <c r="L240" s="35" t="n">
        <f aca="false">SUM(H240:K240)</f>
        <v>100</v>
      </c>
      <c r="M240" s="35"/>
      <c r="N240" s="35"/>
      <c r="O240" s="35" t="n">
        <f aca="false">SUM(L240:N240)</f>
        <v>100</v>
      </c>
      <c r="P240" s="35"/>
      <c r="Q240" s="35"/>
      <c r="R240" s="35" t="n">
        <f aca="false">SUM(O240:Q240)</f>
        <v>100</v>
      </c>
      <c r="S240" s="35"/>
      <c r="T240" s="35" t="n">
        <f aca="false">SUM(R240:S240)</f>
        <v>100</v>
      </c>
      <c r="U240" s="35"/>
      <c r="V240" s="35" t="n">
        <f aca="false">SUM(T240:U240)</f>
        <v>100</v>
      </c>
      <c r="W240" s="35"/>
      <c r="X240" s="35" t="n">
        <f aca="false">SUM(V240:W240)</f>
        <v>100</v>
      </c>
      <c r="Y240" s="35"/>
      <c r="Z240" s="35" t="n">
        <f aca="false">SUM(X240:Y240)</f>
        <v>100</v>
      </c>
      <c r="AA240" s="35"/>
      <c r="AB240" s="35" t="n">
        <f aca="false">SUM(Z240:AA240)</f>
        <v>100</v>
      </c>
      <c r="AC240" s="35" t="n">
        <v>100</v>
      </c>
      <c r="AD240" s="35"/>
      <c r="AE240" s="35" t="n">
        <f aca="false">SUM(AC240:AD240)</f>
        <v>100</v>
      </c>
      <c r="AF240" s="35"/>
      <c r="AG240" s="35" t="n">
        <f aca="false">SUM(AE240:AF240)</f>
        <v>100</v>
      </c>
      <c r="AH240" s="35"/>
      <c r="AI240" s="35" t="n">
        <f aca="false">SUM(AG240:AG240)</f>
        <v>100</v>
      </c>
      <c r="AJ240" s="35"/>
      <c r="AK240" s="35"/>
      <c r="AL240" s="35" t="n">
        <f aca="false">SUM(AI240:AK240)</f>
        <v>100</v>
      </c>
      <c r="AM240" s="35"/>
      <c r="AN240" s="35" t="n">
        <f aca="false">SUM(AK240:AM240)</f>
        <v>100</v>
      </c>
      <c r="AO240" s="35"/>
      <c r="AP240" s="35"/>
      <c r="AQ240" s="35" t="n">
        <f aca="false">SUM(AO240:AP240)</f>
        <v>0</v>
      </c>
      <c r="AR240" s="35"/>
      <c r="AS240" s="35" t="n">
        <f aca="false">SUM(AQ240:AR240)</f>
        <v>0</v>
      </c>
      <c r="AT240" s="35"/>
      <c r="AU240" s="35" t="n">
        <f aca="false">SUM(AS240:AT240)</f>
        <v>0</v>
      </c>
      <c r="AV240" s="35"/>
      <c r="AW240" s="35"/>
      <c r="AX240" s="35" t="n">
        <f aca="false">SUM(AU240:AW240)</f>
        <v>0</v>
      </c>
      <c r="AY240" s="32"/>
    </row>
    <row r="241" customFormat="false" ht="18.75" hidden="true" customHeight="false" outlineLevel="0" collapsed="false">
      <c r="A241" s="58"/>
      <c r="B241" s="49"/>
      <c r="C241" s="29" t="s">
        <v>302</v>
      </c>
      <c r="D241" s="29"/>
      <c r="E241" s="30" t="s">
        <v>303</v>
      </c>
      <c r="F241" s="31" t="n">
        <f aca="false">F242</f>
        <v>800</v>
      </c>
      <c r="G241" s="31" t="n">
        <f aca="false">G242</f>
        <v>0</v>
      </c>
      <c r="H241" s="31" t="n">
        <f aca="false">H242</f>
        <v>800</v>
      </c>
      <c r="I241" s="31" t="n">
        <f aca="false">I242</f>
        <v>0</v>
      </c>
      <c r="J241" s="31" t="n">
        <f aca="false">J242</f>
        <v>0</v>
      </c>
      <c r="K241" s="31" t="n">
        <f aca="false">K242</f>
        <v>0</v>
      </c>
      <c r="L241" s="31" t="n">
        <f aca="false">L242</f>
        <v>800</v>
      </c>
      <c r="M241" s="31" t="n">
        <f aca="false">M242</f>
        <v>0</v>
      </c>
      <c r="N241" s="31" t="n">
        <f aca="false">N242</f>
        <v>0</v>
      </c>
      <c r="O241" s="31" t="n">
        <f aca="false">O242</f>
        <v>800</v>
      </c>
      <c r="P241" s="31" t="n">
        <f aca="false">P242</f>
        <v>0</v>
      </c>
      <c r="Q241" s="31" t="n">
        <f aca="false">Q242</f>
        <v>0</v>
      </c>
      <c r="R241" s="31" t="n">
        <f aca="false">R242</f>
        <v>800</v>
      </c>
      <c r="S241" s="31" t="n">
        <f aca="false">S242</f>
        <v>0</v>
      </c>
      <c r="T241" s="31" t="n">
        <f aca="false">T242</f>
        <v>800</v>
      </c>
      <c r="U241" s="31" t="n">
        <f aca="false">U242</f>
        <v>0</v>
      </c>
      <c r="V241" s="31" t="n">
        <f aca="false">V242</f>
        <v>800</v>
      </c>
      <c r="W241" s="31" t="n">
        <f aca="false">W242</f>
        <v>0</v>
      </c>
      <c r="X241" s="31" t="n">
        <f aca="false">X242</f>
        <v>800</v>
      </c>
      <c r="Y241" s="31" t="n">
        <f aca="false">Y242</f>
        <v>0</v>
      </c>
      <c r="Z241" s="31" t="n">
        <f aca="false">Z242</f>
        <v>800</v>
      </c>
      <c r="AA241" s="31" t="n">
        <f aca="false">AA242</f>
        <v>0</v>
      </c>
      <c r="AB241" s="31" t="n">
        <f aca="false">AB242</f>
        <v>800</v>
      </c>
      <c r="AC241" s="31" t="n">
        <f aca="false">AC242</f>
        <v>1200</v>
      </c>
      <c r="AD241" s="31" t="n">
        <f aca="false">AD242</f>
        <v>0</v>
      </c>
      <c r="AE241" s="31" t="n">
        <f aca="false">AE242</f>
        <v>1200</v>
      </c>
      <c r="AF241" s="31" t="n">
        <f aca="false">AF242</f>
        <v>0</v>
      </c>
      <c r="AG241" s="31" t="n">
        <f aca="false">AG242</f>
        <v>1200</v>
      </c>
      <c r="AH241" s="31" t="n">
        <f aca="false">AH242</f>
        <v>0</v>
      </c>
      <c r="AI241" s="31" t="n">
        <f aca="false">AI242</f>
        <v>1200</v>
      </c>
      <c r="AJ241" s="31" t="n">
        <f aca="false">AJ242</f>
        <v>0</v>
      </c>
      <c r="AK241" s="31" t="n">
        <f aca="false">AK242</f>
        <v>0</v>
      </c>
      <c r="AL241" s="31" t="n">
        <f aca="false">AL242</f>
        <v>1200</v>
      </c>
      <c r="AM241" s="31" t="n">
        <f aca="false">AM242</f>
        <v>0</v>
      </c>
      <c r="AN241" s="31" t="n">
        <f aca="false">AN242</f>
        <v>1200</v>
      </c>
      <c r="AO241" s="31" t="n">
        <f aca="false">AO242</f>
        <v>1200</v>
      </c>
      <c r="AP241" s="31" t="n">
        <f aca="false">AP242</f>
        <v>0</v>
      </c>
      <c r="AQ241" s="31" t="n">
        <f aca="false">AQ242</f>
        <v>1200</v>
      </c>
      <c r="AR241" s="31" t="n">
        <f aca="false">AR242</f>
        <v>0</v>
      </c>
      <c r="AS241" s="31" t="n">
        <f aca="false">AS242</f>
        <v>1200</v>
      </c>
      <c r="AT241" s="31" t="n">
        <f aca="false">AT242</f>
        <v>0</v>
      </c>
      <c r="AU241" s="31" t="n">
        <f aca="false">AU242</f>
        <v>1200</v>
      </c>
      <c r="AV241" s="31" t="n">
        <f aca="false">AV242</f>
        <v>0</v>
      </c>
      <c r="AW241" s="31" t="n">
        <f aca="false">AW242</f>
        <v>0</v>
      </c>
      <c r="AX241" s="31" t="n">
        <f aca="false">AX242</f>
        <v>1200</v>
      </c>
      <c r="AY241" s="32"/>
    </row>
    <row r="242" customFormat="false" ht="18.75" hidden="true" customHeight="false" outlineLevel="0" collapsed="false">
      <c r="A242" s="58"/>
      <c r="B242" s="49"/>
      <c r="C242" s="33" t="s">
        <v>304</v>
      </c>
      <c r="D242" s="33"/>
      <c r="E242" s="34" t="s">
        <v>305</v>
      </c>
      <c r="F242" s="35" t="n">
        <f aca="false">F243</f>
        <v>800</v>
      </c>
      <c r="G242" s="35" t="n">
        <f aca="false">G243</f>
        <v>0</v>
      </c>
      <c r="H242" s="35" t="n">
        <f aca="false">H243</f>
        <v>800</v>
      </c>
      <c r="I242" s="35" t="n">
        <f aca="false">I243</f>
        <v>0</v>
      </c>
      <c r="J242" s="35" t="n">
        <f aca="false">J243</f>
        <v>0</v>
      </c>
      <c r="K242" s="35" t="n">
        <f aca="false">K243</f>
        <v>0</v>
      </c>
      <c r="L242" s="35" t="n">
        <f aca="false">L243</f>
        <v>800</v>
      </c>
      <c r="M242" s="35" t="n">
        <f aca="false">M243</f>
        <v>0</v>
      </c>
      <c r="N242" s="35" t="n">
        <f aca="false">N243</f>
        <v>0</v>
      </c>
      <c r="O242" s="35" t="n">
        <f aca="false">O243</f>
        <v>800</v>
      </c>
      <c r="P242" s="35" t="n">
        <f aca="false">P243</f>
        <v>0</v>
      </c>
      <c r="Q242" s="35" t="n">
        <f aca="false">Q243</f>
        <v>0</v>
      </c>
      <c r="R242" s="35" t="n">
        <f aca="false">R243</f>
        <v>800</v>
      </c>
      <c r="S242" s="35" t="n">
        <f aca="false">S243</f>
        <v>0</v>
      </c>
      <c r="T242" s="35" t="n">
        <f aca="false">T243</f>
        <v>800</v>
      </c>
      <c r="U242" s="35" t="n">
        <f aca="false">U243</f>
        <v>0</v>
      </c>
      <c r="V242" s="35" t="n">
        <f aca="false">V243</f>
        <v>800</v>
      </c>
      <c r="W242" s="35" t="n">
        <f aca="false">W243</f>
        <v>0</v>
      </c>
      <c r="X242" s="35" t="n">
        <f aca="false">X243</f>
        <v>800</v>
      </c>
      <c r="Y242" s="35" t="n">
        <f aca="false">Y243</f>
        <v>0</v>
      </c>
      <c r="Z242" s="35" t="n">
        <f aca="false">Z243</f>
        <v>800</v>
      </c>
      <c r="AA242" s="35" t="n">
        <f aca="false">AA243</f>
        <v>0</v>
      </c>
      <c r="AB242" s="35" t="n">
        <f aca="false">AB243</f>
        <v>800</v>
      </c>
      <c r="AC242" s="35" t="n">
        <f aca="false">AC243</f>
        <v>1200</v>
      </c>
      <c r="AD242" s="35" t="n">
        <f aca="false">AD243</f>
        <v>0</v>
      </c>
      <c r="AE242" s="35" t="n">
        <f aca="false">AE243</f>
        <v>1200</v>
      </c>
      <c r="AF242" s="35" t="n">
        <f aca="false">AF243</f>
        <v>0</v>
      </c>
      <c r="AG242" s="35" t="n">
        <f aca="false">AG243</f>
        <v>1200</v>
      </c>
      <c r="AH242" s="35" t="n">
        <f aca="false">AH243</f>
        <v>0</v>
      </c>
      <c r="AI242" s="35" t="n">
        <f aca="false">AI243</f>
        <v>1200</v>
      </c>
      <c r="AJ242" s="35" t="n">
        <f aca="false">AJ243</f>
        <v>0</v>
      </c>
      <c r="AK242" s="35" t="n">
        <f aca="false">AK243</f>
        <v>0</v>
      </c>
      <c r="AL242" s="35" t="n">
        <f aca="false">AL243</f>
        <v>1200</v>
      </c>
      <c r="AM242" s="35" t="n">
        <f aca="false">AM243</f>
        <v>0</v>
      </c>
      <c r="AN242" s="35" t="n">
        <f aca="false">AN243</f>
        <v>1200</v>
      </c>
      <c r="AO242" s="35" t="n">
        <f aca="false">AO243</f>
        <v>1200</v>
      </c>
      <c r="AP242" s="35" t="n">
        <f aca="false">AP243</f>
        <v>0</v>
      </c>
      <c r="AQ242" s="35" t="n">
        <f aca="false">AQ243</f>
        <v>1200</v>
      </c>
      <c r="AR242" s="35" t="n">
        <f aca="false">AR243</f>
        <v>0</v>
      </c>
      <c r="AS242" s="35" t="n">
        <f aca="false">AS243</f>
        <v>1200</v>
      </c>
      <c r="AT242" s="35" t="n">
        <f aca="false">AT243</f>
        <v>0</v>
      </c>
      <c r="AU242" s="35" t="n">
        <f aca="false">AU243</f>
        <v>1200</v>
      </c>
      <c r="AV242" s="35" t="n">
        <f aca="false">AV243</f>
        <v>0</v>
      </c>
      <c r="AW242" s="35" t="n">
        <f aca="false">AW243</f>
        <v>0</v>
      </c>
      <c r="AX242" s="35" t="n">
        <f aca="false">AX243</f>
        <v>1200</v>
      </c>
      <c r="AY242" s="32"/>
    </row>
    <row r="243" customFormat="false" ht="18.75" hidden="true" customHeight="false" outlineLevel="0" collapsed="false">
      <c r="A243" s="58"/>
      <c r="B243" s="49"/>
      <c r="C243" s="33"/>
      <c r="D243" s="33" t="s">
        <v>35</v>
      </c>
      <c r="E243" s="36" t="s">
        <v>36</v>
      </c>
      <c r="F243" s="35" t="n">
        <v>800</v>
      </c>
      <c r="G243" s="35"/>
      <c r="H243" s="35" t="n">
        <f aca="false">SUM(F243:G243)</f>
        <v>800</v>
      </c>
      <c r="I243" s="35"/>
      <c r="J243" s="35"/>
      <c r="K243" s="35"/>
      <c r="L243" s="35" t="n">
        <f aca="false">SUM(H243:K243)</f>
        <v>800</v>
      </c>
      <c r="M243" s="35"/>
      <c r="N243" s="35"/>
      <c r="O243" s="35" t="n">
        <f aca="false">SUM(L243:N243)</f>
        <v>800</v>
      </c>
      <c r="P243" s="35"/>
      <c r="Q243" s="35"/>
      <c r="R243" s="35" t="n">
        <f aca="false">SUM(O243:Q243)</f>
        <v>800</v>
      </c>
      <c r="S243" s="35"/>
      <c r="T243" s="35" t="n">
        <f aca="false">SUM(R243:S243)</f>
        <v>800</v>
      </c>
      <c r="U243" s="35"/>
      <c r="V243" s="35" t="n">
        <f aca="false">SUM(T243:U243)</f>
        <v>800</v>
      </c>
      <c r="W243" s="35"/>
      <c r="X243" s="35" t="n">
        <f aca="false">SUM(V243:W243)</f>
        <v>800</v>
      </c>
      <c r="Y243" s="35"/>
      <c r="Z243" s="35" t="n">
        <f aca="false">SUM(X243:Y243)</f>
        <v>800</v>
      </c>
      <c r="AA243" s="35"/>
      <c r="AB243" s="35" t="n">
        <f aca="false">SUM(Z243:AA243)</f>
        <v>800</v>
      </c>
      <c r="AC243" s="35" t="n">
        <v>1200</v>
      </c>
      <c r="AD243" s="35"/>
      <c r="AE243" s="35" t="n">
        <f aca="false">SUM(AC243:AD243)</f>
        <v>1200</v>
      </c>
      <c r="AF243" s="35"/>
      <c r="AG243" s="35" t="n">
        <f aca="false">SUM(AE243:AF243)</f>
        <v>1200</v>
      </c>
      <c r="AH243" s="35"/>
      <c r="AI243" s="35" t="n">
        <f aca="false">SUM(AG243:AG243)</f>
        <v>1200</v>
      </c>
      <c r="AJ243" s="35"/>
      <c r="AK243" s="35"/>
      <c r="AL243" s="35" t="n">
        <f aca="false">SUM(AI243:AK243)</f>
        <v>1200</v>
      </c>
      <c r="AM243" s="35"/>
      <c r="AN243" s="35" t="n">
        <f aca="false">SUM(AK243:AM243)</f>
        <v>1200</v>
      </c>
      <c r="AO243" s="35" t="n">
        <v>1200</v>
      </c>
      <c r="AP243" s="35"/>
      <c r="AQ243" s="35" t="n">
        <f aca="false">SUM(AO243:AP243)</f>
        <v>1200</v>
      </c>
      <c r="AR243" s="35"/>
      <c r="AS243" s="35" t="n">
        <f aca="false">SUM(AQ243:AR243)</f>
        <v>1200</v>
      </c>
      <c r="AT243" s="35"/>
      <c r="AU243" s="35" t="n">
        <f aca="false">SUM(AS243:AT243)</f>
        <v>1200</v>
      </c>
      <c r="AV243" s="35"/>
      <c r="AW243" s="35"/>
      <c r="AX243" s="35" t="n">
        <f aca="false">SUM(AU243:AW243)</f>
        <v>1200</v>
      </c>
      <c r="AY243" s="32"/>
    </row>
    <row r="244" customFormat="false" ht="18.75" hidden="true" customHeight="false" outlineLevel="0" collapsed="false">
      <c r="A244" s="58"/>
      <c r="B244" s="49"/>
      <c r="C244" s="29" t="s">
        <v>312</v>
      </c>
      <c r="D244" s="29"/>
      <c r="E244" s="30" t="s">
        <v>313</v>
      </c>
      <c r="F244" s="31" t="n">
        <f aca="false">F245</f>
        <v>3055.945</v>
      </c>
      <c r="G244" s="31" t="n">
        <f aca="false">G245</f>
        <v>0</v>
      </c>
      <c r="H244" s="31" t="n">
        <f aca="false">H245</f>
        <v>3055.945</v>
      </c>
      <c r="I244" s="31" t="n">
        <f aca="false">I245</f>
        <v>0</v>
      </c>
      <c r="J244" s="31" t="n">
        <f aca="false">J245</f>
        <v>0</v>
      </c>
      <c r="K244" s="31" t="n">
        <f aca="false">K245</f>
        <v>0</v>
      </c>
      <c r="L244" s="31" t="n">
        <f aca="false">L245</f>
        <v>3055.945</v>
      </c>
      <c r="M244" s="31" t="n">
        <f aca="false">M245</f>
        <v>0</v>
      </c>
      <c r="N244" s="31" t="n">
        <f aca="false">N245</f>
        <v>0</v>
      </c>
      <c r="O244" s="31" t="n">
        <f aca="false">O245</f>
        <v>3055.945</v>
      </c>
      <c r="P244" s="31" t="n">
        <f aca="false">P245</f>
        <v>0</v>
      </c>
      <c r="Q244" s="31" t="n">
        <f aca="false">Q245</f>
        <v>0</v>
      </c>
      <c r="R244" s="31" t="n">
        <f aca="false">R245</f>
        <v>3055.945</v>
      </c>
      <c r="S244" s="31" t="n">
        <f aca="false">S245</f>
        <v>0</v>
      </c>
      <c r="T244" s="31" t="n">
        <f aca="false">T245</f>
        <v>3055.945</v>
      </c>
      <c r="U244" s="31" t="n">
        <f aca="false">U245</f>
        <v>0</v>
      </c>
      <c r="V244" s="31" t="n">
        <f aca="false">V245</f>
        <v>3055.945</v>
      </c>
      <c r="W244" s="31" t="n">
        <f aca="false">W245</f>
        <v>0</v>
      </c>
      <c r="X244" s="31" t="n">
        <f aca="false">X245</f>
        <v>3055.945</v>
      </c>
      <c r="Y244" s="31" t="n">
        <f aca="false">Y245</f>
        <v>0</v>
      </c>
      <c r="Z244" s="31" t="n">
        <f aca="false">Z245</f>
        <v>3055.945</v>
      </c>
      <c r="AA244" s="31" t="n">
        <f aca="false">AA245</f>
        <v>0</v>
      </c>
      <c r="AB244" s="31" t="n">
        <f aca="false">AB245</f>
        <v>3055.945</v>
      </c>
      <c r="AC244" s="31" t="n">
        <f aca="false">AC245</f>
        <v>3364.517</v>
      </c>
      <c r="AD244" s="31" t="n">
        <f aca="false">AD245</f>
        <v>0</v>
      </c>
      <c r="AE244" s="31" t="n">
        <f aca="false">AE245</f>
        <v>3364.517</v>
      </c>
      <c r="AF244" s="31" t="n">
        <f aca="false">AF245</f>
        <v>0</v>
      </c>
      <c r="AG244" s="31" t="n">
        <f aca="false">AG245</f>
        <v>3364.517</v>
      </c>
      <c r="AH244" s="31" t="n">
        <f aca="false">AH245</f>
        <v>0</v>
      </c>
      <c r="AI244" s="31" t="n">
        <f aca="false">AI245</f>
        <v>3364.517</v>
      </c>
      <c r="AJ244" s="31" t="n">
        <f aca="false">AJ245</f>
        <v>0</v>
      </c>
      <c r="AK244" s="31" t="n">
        <f aca="false">AK245</f>
        <v>0</v>
      </c>
      <c r="AL244" s="31" t="n">
        <f aca="false">AL245</f>
        <v>3364.517</v>
      </c>
      <c r="AM244" s="31" t="n">
        <f aca="false">AM245</f>
        <v>0</v>
      </c>
      <c r="AN244" s="31" t="n">
        <f aca="false">AN245</f>
        <v>3364.517</v>
      </c>
      <c r="AO244" s="31" t="n">
        <f aca="false">AO245</f>
        <v>800</v>
      </c>
      <c r="AP244" s="31" t="n">
        <f aca="false">AP245</f>
        <v>0</v>
      </c>
      <c r="AQ244" s="31" t="n">
        <f aca="false">AQ245</f>
        <v>800</v>
      </c>
      <c r="AR244" s="31" t="n">
        <f aca="false">AR245</f>
        <v>0</v>
      </c>
      <c r="AS244" s="31" t="n">
        <f aca="false">AS245</f>
        <v>800</v>
      </c>
      <c r="AT244" s="31" t="n">
        <f aca="false">AT245</f>
        <v>0</v>
      </c>
      <c r="AU244" s="31" t="n">
        <f aca="false">AU245</f>
        <v>800</v>
      </c>
      <c r="AV244" s="31" t="n">
        <f aca="false">AV245</f>
        <v>2400</v>
      </c>
      <c r="AW244" s="31" t="n">
        <f aca="false">AW245</f>
        <v>0</v>
      </c>
      <c r="AX244" s="31" t="n">
        <f aca="false">AX245</f>
        <v>3200</v>
      </c>
      <c r="AY244" s="32"/>
    </row>
    <row r="245" customFormat="false" ht="18.75" hidden="true" customHeight="false" outlineLevel="0" collapsed="false">
      <c r="A245" s="58"/>
      <c r="B245" s="49"/>
      <c r="C245" s="29" t="s">
        <v>314</v>
      </c>
      <c r="D245" s="29"/>
      <c r="E245" s="30" t="s">
        <v>315</v>
      </c>
      <c r="F245" s="31" t="n">
        <f aca="false">F246</f>
        <v>3055.945</v>
      </c>
      <c r="G245" s="31" t="n">
        <f aca="false">G246</f>
        <v>0</v>
      </c>
      <c r="H245" s="31" t="n">
        <f aca="false">H246</f>
        <v>3055.945</v>
      </c>
      <c r="I245" s="31" t="n">
        <f aca="false">I246</f>
        <v>0</v>
      </c>
      <c r="J245" s="31" t="n">
        <f aca="false">J246</f>
        <v>0</v>
      </c>
      <c r="K245" s="31" t="n">
        <f aca="false">K246</f>
        <v>0</v>
      </c>
      <c r="L245" s="31" t="n">
        <f aca="false">L246</f>
        <v>3055.945</v>
      </c>
      <c r="M245" s="31" t="n">
        <f aca="false">M246</f>
        <v>0</v>
      </c>
      <c r="N245" s="31" t="n">
        <f aca="false">N246</f>
        <v>0</v>
      </c>
      <c r="O245" s="31" t="n">
        <f aca="false">O246</f>
        <v>3055.945</v>
      </c>
      <c r="P245" s="31" t="n">
        <f aca="false">P246</f>
        <v>0</v>
      </c>
      <c r="Q245" s="31" t="n">
        <f aca="false">Q246</f>
        <v>0</v>
      </c>
      <c r="R245" s="31" t="n">
        <f aca="false">R246</f>
        <v>3055.945</v>
      </c>
      <c r="S245" s="31" t="n">
        <f aca="false">S246</f>
        <v>0</v>
      </c>
      <c r="T245" s="31" t="n">
        <f aca="false">T246</f>
        <v>3055.945</v>
      </c>
      <c r="U245" s="31" t="n">
        <f aca="false">U246</f>
        <v>0</v>
      </c>
      <c r="V245" s="31" t="n">
        <f aca="false">V246</f>
        <v>3055.945</v>
      </c>
      <c r="W245" s="31" t="n">
        <f aca="false">W246</f>
        <v>0</v>
      </c>
      <c r="X245" s="31" t="n">
        <f aca="false">X246</f>
        <v>3055.945</v>
      </c>
      <c r="Y245" s="31" t="n">
        <f aca="false">Y246</f>
        <v>0</v>
      </c>
      <c r="Z245" s="31" t="n">
        <f aca="false">Z246</f>
        <v>3055.945</v>
      </c>
      <c r="AA245" s="31" t="n">
        <f aca="false">AA246</f>
        <v>0</v>
      </c>
      <c r="AB245" s="31" t="n">
        <f aca="false">AB246</f>
        <v>3055.945</v>
      </c>
      <c r="AC245" s="31" t="n">
        <f aca="false">AC246</f>
        <v>3364.517</v>
      </c>
      <c r="AD245" s="31" t="n">
        <f aca="false">AD246</f>
        <v>0</v>
      </c>
      <c r="AE245" s="31" t="n">
        <f aca="false">AE246</f>
        <v>3364.517</v>
      </c>
      <c r="AF245" s="31" t="n">
        <f aca="false">AF246</f>
        <v>0</v>
      </c>
      <c r="AG245" s="31" t="n">
        <f aca="false">AG246</f>
        <v>3364.517</v>
      </c>
      <c r="AH245" s="31" t="n">
        <f aca="false">AH246</f>
        <v>0</v>
      </c>
      <c r="AI245" s="31" t="n">
        <f aca="false">AI246</f>
        <v>3364.517</v>
      </c>
      <c r="AJ245" s="31" t="n">
        <f aca="false">AJ246</f>
        <v>0</v>
      </c>
      <c r="AK245" s="31" t="n">
        <f aca="false">AK246</f>
        <v>0</v>
      </c>
      <c r="AL245" s="31" t="n">
        <f aca="false">AL246</f>
        <v>3364.517</v>
      </c>
      <c r="AM245" s="31" t="n">
        <f aca="false">AM246</f>
        <v>0</v>
      </c>
      <c r="AN245" s="31" t="n">
        <f aca="false">AN246</f>
        <v>3364.517</v>
      </c>
      <c r="AO245" s="31" t="n">
        <f aca="false">AO246</f>
        <v>800</v>
      </c>
      <c r="AP245" s="31" t="n">
        <f aca="false">AP246</f>
        <v>0</v>
      </c>
      <c r="AQ245" s="31" t="n">
        <f aca="false">AQ246</f>
        <v>800</v>
      </c>
      <c r="AR245" s="31" t="n">
        <f aca="false">AR246</f>
        <v>0</v>
      </c>
      <c r="AS245" s="31" t="n">
        <f aca="false">AS246</f>
        <v>800</v>
      </c>
      <c r="AT245" s="31" t="n">
        <f aca="false">AT246</f>
        <v>0</v>
      </c>
      <c r="AU245" s="31" t="n">
        <f aca="false">AU246</f>
        <v>800</v>
      </c>
      <c r="AV245" s="31" t="n">
        <f aca="false">AV246</f>
        <v>2400</v>
      </c>
      <c r="AW245" s="31" t="n">
        <f aca="false">AW246</f>
        <v>0</v>
      </c>
      <c r="AX245" s="31" t="n">
        <f aca="false">AX246</f>
        <v>3200</v>
      </c>
      <c r="AY245" s="32"/>
    </row>
    <row r="246" customFormat="false" ht="18.75" hidden="true" customHeight="false" outlineLevel="0" collapsed="false">
      <c r="A246" s="58"/>
      <c r="B246" s="49"/>
      <c r="C246" s="29" t="s">
        <v>316</v>
      </c>
      <c r="D246" s="29"/>
      <c r="E246" s="30" t="s">
        <v>317</v>
      </c>
      <c r="F246" s="31" t="n">
        <f aca="false">F247+F249</f>
        <v>3055.945</v>
      </c>
      <c r="G246" s="31" t="n">
        <f aca="false">G247+G249</f>
        <v>0</v>
      </c>
      <c r="H246" s="31" t="n">
        <f aca="false">H247+H249</f>
        <v>3055.945</v>
      </c>
      <c r="I246" s="31" t="n">
        <f aca="false">I247+I249</f>
        <v>0</v>
      </c>
      <c r="J246" s="31" t="n">
        <f aca="false">J247+J249</f>
        <v>0</v>
      </c>
      <c r="K246" s="31" t="n">
        <f aca="false">K247+K249</f>
        <v>0</v>
      </c>
      <c r="L246" s="31" t="n">
        <f aca="false">L247+L249</f>
        <v>3055.945</v>
      </c>
      <c r="M246" s="31" t="n">
        <f aca="false">M247+M249</f>
        <v>0</v>
      </c>
      <c r="N246" s="31" t="n">
        <f aca="false">N247+N249</f>
        <v>0</v>
      </c>
      <c r="O246" s="31" t="n">
        <f aca="false">O247+O249</f>
        <v>3055.945</v>
      </c>
      <c r="P246" s="31" t="n">
        <f aca="false">P247+P249</f>
        <v>0</v>
      </c>
      <c r="Q246" s="31" t="n">
        <f aca="false">Q247+Q249</f>
        <v>0</v>
      </c>
      <c r="R246" s="31" t="n">
        <f aca="false">R247+R249</f>
        <v>3055.945</v>
      </c>
      <c r="S246" s="31" t="n">
        <f aca="false">S247+S249</f>
        <v>0</v>
      </c>
      <c r="T246" s="31" t="n">
        <f aca="false">T247+T249</f>
        <v>3055.945</v>
      </c>
      <c r="U246" s="31" t="n">
        <f aca="false">U247+U249</f>
        <v>0</v>
      </c>
      <c r="V246" s="31" t="n">
        <f aca="false">V247+V249</f>
        <v>3055.945</v>
      </c>
      <c r="W246" s="31" t="n">
        <f aca="false">W247+W249</f>
        <v>0</v>
      </c>
      <c r="X246" s="31" t="n">
        <f aca="false">X247+X249</f>
        <v>3055.945</v>
      </c>
      <c r="Y246" s="31" t="n">
        <f aca="false">Y247+Y249</f>
        <v>0</v>
      </c>
      <c r="Z246" s="31" t="n">
        <f aca="false">Z247+Z249</f>
        <v>3055.945</v>
      </c>
      <c r="AA246" s="31" t="n">
        <f aca="false">AA247+AA249</f>
        <v>0</v>
      </c>
      <c r="AB246" s="31" t="n">
        <f aca="false">AB247+AB249</f>
        <v>3055.945</v>
      </c>
      <c r="AC246" s="31" t="n">
        <f aca="false">AC247+AC249</f>
        <v>3364.517</v>
      </c>
      <c r="AD246" s="31" t="n">
        <f aca="false">AD247+AD249</f>
        <v>0</v>
      </c>
      <c r="AE246" s="31" t="n">
        <f aca="false">AE247+AE249</f>
        <v>3364.517</v>
      </c>
      <c r="AF246" s="31" t="n">
        <f aca="false">AF247+AF249</f>
        <v>0</v>
      </c>
      <c r="AG246" s="31" t="n">
        <f aca="false">AG247+AG249</f>
        <v>3364.517</v>
      </c>
      <c r="AH246" s="31" t="n">
        <f aca="false">AH247+AH249</f>
        <v>0</v>
      </c>
      <c r="AI246" s="31" t="n">
        <f aca="false">AI247+AI249</f>
        <v>3364.517</v>
      </c>
      <c r="AJ246" s="31" t="n">
        <f aca="false">AJ247+AJ249</f>
        <v>0</v>
      </c>
      <c r="AK246" s="31" t="n">
        <f aca="false">AK247+AK249</f>
        <v>0</v>
      </c>
      <c r="AL246" s="31" t="n">
        <f aca="false">AL247+AL249</f>
        <v>3364.517</v>
      </c>
      <c r="AM246" s="31" t="n">
        <f aca="false">AM247+AM249</f>
        <v>0</v>
      </c>
      <c r="AN246" s="31" t="n">
        <f aca="false">AN247+AN249</f>
        <v>3364.517</v>
      </c>
      <c r="AO246" s="31" t="n">
        <f aca="false">AO247+AO249</f>
        <v>800</v>
      </c>
      <c r="AP246" s="31" t="n">
        <f aca="false">AP247+AP249</f>
        <v>0</v>
      </c>
      <c r="AQ246" s="31" t="n">
        <f aca="false">AQ247+AQ249</f>
        <v>800</v>
      </c>
      <c r="AR246" s="31" t="n">
        <f aca="false">AR247+AR249</f>
        <v>0</v>
      </c>
      <c r="AS246" s="31" t="n">
        <f aca="false">AS247+AS249</f>
        <v>800</v>
      </c>
      <c r="AT246" s="31" t="n">
        <f aca="false">AT247+AT249</f>
        <v>0</v>
      </c>
      <c r="AU246" s="31" t="n">
        <f aca="false">AU247+AU249</f>
        <v>800</v>
      </c>
      <c r="AV246" s="31" t="n">
        <f aca="false">AV247+AV249</f>
        <v>2400</v>
      </c>
      <c r="AW246" s="31" t="n">
        <f aca="false">AW247+AW249</f>
        <v>0</v>
      </c>
      <c r="AX246" s="31" t="n">
        <f aca="false">AX247+AX249</f>
        <v>3200</v>
      </c>
      <c r="AY246" s="32"/>
    </row>
    <row r="247" customFormat="false" ht="18.75" hidden="true" customHeight="false" outlineLevel="0" collapsed="false">
      <c r="A247" s="58"/>
      <c r="B247" s="49"/>
      <c r="C247" s="33" t="s">
        <v>322</v>
      </c>
      <c r="D247" s="33"/>
      <c r="E247" s="36" t="s">
        <v>323</v>
      </c>
      <c r="F247" s="43" t="n">
        <f aca="false">F248</f>
        <v>764.278</v>
      </c>
      <c r="G247" s="43" t="n">
        <f aca="false">G248</f>
        <v>0</v>
      </c>
      <c r="H247" s="43" t="n">
        <f aca="false">H248</f>
        <v>764.278</v>
      </c>
      <c r="I247" s="43" t="n">
        <f aca="false">I248</f>
        <v>0</v>
      </c>
      <c r="J247" s="43" t="n">
        <f aca="false">J248</f>
        <v>0</v>
      </c>
      <c r="K247" s="43" t="n">
        <f aca="false">K248</f>
        <v>0</v>
      </c>
      <c r="L247" s="43" t="n">
        <f aca="false">L248</f>
        <v>764.278</v>
      </c>
      <c r="M247" s="43" t="n">
        <f aca="false">M248</f>
        <v>0</v>
      </c>
      <c r="N247" s="43" t="n">
        <f aca="false">N248</f>
        <v>0</v>
      </c>
      <c r="O247" s="43" t="n">
        <f aca="false">O248</f>
        <v>764.278</v>
      </c>
      <c r="P247" s="43" t="n">
        <f aca="false">P248</f>
        <v>0</v>
      </c>
      <c r="Q247" s="43" t="n">
        <f aca="false">Q248</f>
        <v>0</v>
      </c>
      <c r="R247" s="43" t="n">
        <f aca="false">R248</f>
        <v>764.278</v>
      </c>
      <c r="S247" s="43" t="n">
        <f aca="false">S248</f>
        <v>0</v>
      </c>
      <c r="T247" s="43" t="n">
        <f aca="false">T248</f>
        <v>764.278</v>
      </c>
      <c r="U247" s="43" t="n">
        <f aca="false">U248</f>
        <v>0</v>
      </c>
      <c r="V247" s="43" t="n">
        <f aca="false">V248</f>
        <v>764.278</v>
      </c>
      <c r="W247" s="43" t="n">
        <f aca="false">W248</f>
        <v>0</v>
      </c>
      <c r="X247" s="43" t="n">
        <f aca="false">X248</f>
        <v>764.278</v>
      </c>
      <c r="Y247" s="43" t="n">
        <f aca="false">Y248</f>
        <v>0</v>
      </c>
      <c r="Z247" s="43" t="n">
        <f aca="false">Z248</f>
        <v>764.278</v>
      </c>
      <c r="AA247" s="43" t="n">
        <f aca="false">AA248</f>
        <v>0</v>
      </c>
      <c r="AB247" s="43" t="n">
        <f aca="false">AB248</f>
        <v>764.278</v>
      </c>
      <c r="AC247" s="43" t="n">
        <f aca="false">AC248</f>
        <v>841.184</v>
      </c>
      <c r="AD247" s="43" t="n">
        <f aca="false">AD248</f>
        <v>0</v>
      </c>
      <c r="AE247" s="43" t="n">
        <f aca="false">AE248</f>
        <v>841.184</v>
      </c>
      <c r="AF247" s="43" t="n">
        <f aca="false">AF248</f>
        <v>0</v>
      </c>
      <c r="AG247" s="43" t="n">
        <f aca="false">AG248</f>
        <v>841.184</v>
      </c>
      <c r="AH247" s="43" t="n">
        <f aca="false">AH248</f>
        <v>0</v>
      </c>
      <c r="AI247" s="43" t="n">
        <f aca="false">AI248</f>
        <v>841.184</v>
      </c>
      <c r="AJ247" s="43" t="n">
        <f aca="false">AJ248</f>
        <v>0</v>
      </c>
      <c r="AK247" s="43" t="n">
        <f aca="false">AK248</f>
        <v>0</v>
      </c>
      <c r="AL247" s="43" t="n">
        <f aca="false">AL248</f>
        <v>841.184</v>
      </c>
      <c r="AM247" s="43" t="n">
        <f aca="false">AM248</f>
        <v>0</v>
      </c>
      <c r="AN247" s="43" t="n">
        <f aca="false">AN248</f>
        <v>841.184</v>
      </c>
      <c r="AO247" s="43" t="n">
        <f aca="false">AO248</f>
        <v>800</v>
      </c>
      <c r="AP247" s="43" t="n">
        <f aca="false">AP248</f>
        <v>0</v>
      </c>
      <c r="AQ247" s="43" t="n">
        <f aca="false">AQ248</f>
        <v>800</v>
      </c>
      <c r="AR247" s="43" t="n">
        <f aca="false">AR248</f>
        <v>0</v>
      </c>
      <c r="AS247" s="43" t="n">
        <f aca="false">AS248</f>
        <v>800</v>
      </c>
      <c r="AT247" s="43" t="n">
        <f aca="false">AT248</f>
        <v>0</v>
      </c>
      <c r="AU247" s="43" t="n">
        <f aca="false">AU248</f>
        <v>800</v>
      </c>
      <c r="AV247" s="43" t="n">
        <f aca="false">AV248</f>
        <v>0</v>
      </c>
      <c r="AW247" s="43" t="n">
        <f aca="false">AW248</f>
        <v>0</v>
      </c>
      <c r="AX247" s="43" t="n">
        <f aca="false">AX248</f>
        <v>800</v>
      </c>
      <c r="AY247" s="32"/>
    </row>
    <row r="248" customFormat="false" ht="18.75" hidden="true" customHeight="false" outlineLevel="0" collapsed="false">
      <c r="A248" s="58"/>
      <c r="B248" s="49"/>
      <c r="C248" s="33"/>
      <c r="D248" s="33" t="s">
        <v>39</v>
      </c>
      <c r="E248" s="36" t="s">
        <v>40</v>
      </c>
      <c r="F248" s="43" t="n">
        <v>764.278</v>
      </c>
      <c r="G248" s="35"/>
      <c r="H248" s="43" t="n">
        <f aca="false">SUM(F248:G248)</f>
        <v>764.278</v>
      </c>
      <c r="I248" s="35"/>
      <c r="J248" s="35"/>
      <c r="K248" s="35"/>
      <c r="L248" s="43" t="n">
        <f aca="false">SUM(H248:K248)</f>
        <v>764.278</v>
      </c>
      <c r="M248" s="35"/>
      <c r="N248" s="35"/>
      <c r="O248" s="43" t="n">
        <f aca="false">SUM(L248:N248)</f>
        <v>764.278</v>
      </c>
      <c r="P248" s="35"/>
      <c r="Q248" s="35"/>
      <c r="R248" s="43" t="n">
        <f aca="false">SUM(O248:Q248)</f>
        <v>764.278</v>
      </c>
      <c r="S248" s="35"/>
      <c r="T248" s="43" t="n">
        <f aca="false">SUM(R248:S248)</f>
        <v>764.278</v>
      </c>
      <c r="U248" s="35"/>
      <c r="V248" s="43" t="n">
        <f aca="false">SUM(T248:U248)</f>
        <v>764.278</v>
      </c>
      <c r="W248" s="35"/>
      <c r="X248" s="43" t="n">
        <f aca="false">SUM(V248:W248)</f>
        <v>764.278</v>
      </c>
      <c r="Y248" s="35"/>
      <c r="Z248" s="43" t="n">
        <f aca="false">SUM(X248:Y248)</f>
        <v>764.278</v>
      </c>
      <c r="AA248" s="35"/>
      <c r="AB248" s="43" t="n">
        <f aca="false">SUM(Z248:AA248)</f>
        <v>764.278</v>
      </c>
      <c r="AC248" s="43" t="n">
        <v>841.184</v>
      </c>
      <c r="AD248" s="35"/>
      <c r="AE248" s="43" t="n">
        <f aca="false">SUM(AC248:AD248)</f>
        <v>841.184</v>
      </c>
      <c r="AF248" s="35"/>
      <c r="AG248" s="43" t="n">
        <f aca="false">SUM(AE248:AF248)</f>
        <v>841.184</v>
      </c>
      <c r="AH248" s="35"/>
      <c r="AI248" s="43" t="n">
        <f aca="false">SUM(AG248:AG248)</f>
        <v>841.184</v>
      </c>
      <c r="AJ248" s="35"/>
      <c r="AK248" s="35"/>
      <c r="AL248" s="43" t="n">
        <f aca="false">SUM(AI248:AK248)</f>
        <v>841.184</v>
      </c>
      <c r="AM248" s="35"/>
      <c r="AN248" s="43" t="n">
        <f aca="false">SUM(AK248:AM248)</f>
        <v>841.184</v>
      </c>
      <c r="AO248" s="43" t="n">
        <v>800</v>
      </c>
      <c r="AP248" s="35"/>
      <c r="AQ248" s="43" t="n">
        <f aca="false">SUM(AO248:AP248)</f>
        <v>800</v>
      </c>
      <c r="AR248" s="35"/>
      <c r="AS248" s="43" t="n">
        <f aca="false">SUM(AQ248:AR248)</f>
        <v>800</v>
      </c>
      <c r="AT248" s="35"/>
      <c r="AU248" s="43" t="n">
        <f aca="false">SUM(AS248:AT248)</f>
        <v>800</v>
      </c>
      <c r="AV248" s="35"/>
      <c r="AW248" s="35"/>
      <c r="AX248" s="43" t="n">
        <f aca="false">SUM(AU248:AW248)</f>
        <v>800</v>
      </c>
      <c r="AY248" s="32"/>
    </row>
    <row r="249" customFormat="false" ht="18.75" hidden="true" customHeight="false" outlineLevel="0" collapsed="false">
      <c r="A249" s="58"/>
      <c r="B249" s="49"/>
      <c r="C249" s="33" t="s">
        <v>322</v>
      </c>
      <c r="D249" s="33"/>
      <c r="E249" s="36" t="s">
        <v>324</v>
      </c>
      <c r="F249" s="43" t="n">
        <f aca="false">F250</f>
        <v>2291.667</v>
      </c>
      <c r="G249" s="43" t="n">
        <f aca="false">G250</f>
        <v>0</v>
      </c>
      <c r="H249" s="43" t="n">
        <f aca="false">H250</f>
        <v>2291.667</v>
      </c>
      <c r="I249" s="43" t="n">
        <f aca="false">I250</f>
        <v>0</v>
      </c>
      <c r="J249" s="43" t="n">
        <f aca="false">J250</f>
        <v>0</v>
      </c>
      <c r="K249" s="43" t="n">
        <f aca="false">K250</f>
        <v>0</v>
      </c>
      <c r="L249" s="43" t="n">
        <f aca="false">L250</f>
        <v>2291.667</v>
      </c>
      <c r="M249" s="43" t="n">
        <f aca="false">M250</f>
        <v>0</v>
      </c>
      <c r="N249" s="43" t="n">
        <f aca="false">N250</f>
        <v>0</v>
      </c>
      <c r="O249" s="43" t="n">
        <f aca="false">O250</f>
        <v>2291.667</v>
      </c>
      <c r="P249" s="43" t="n">
        <f aca="false">P250</f>
        <v>0</v>
      </c>
      <c r="Q249" s="43" t="n">
        <f aca="false">Q250</f>
        <v>0</v>
      </c>
      <c r="R249" s="43" t="n">
        <f aca="false">R250</f>
        <v>2291.667</v>
      </c>
      <c r="S249" s="43" t="n">
        <f aca="false">S250</f>
        <v>0</v>
      </c>
      <c r="T249" s="43" t="n">
        <f aca="false">T250</f>
        <v>2291.667</v>
      </c>
      <c r="U249" s="43" t="n">
        <f aca="false">U250</f>
        <v>0</v>
      </c>
      <c r="V249" s="43" t="n">
        <f aca="false">V250</f>
        <v>2291.667</v>
      </c>
      <c r="W249" s="43" t="n">
        <f aca="false">W250</f>
        <v>0</v>
      </c>
      <c r="X249" s="43" t="n">
        <f aca="false">X250</f>
        <v>2291.667</v>
      </c>
      <c r="Y249" s="43" t="n">
        <f aca="false">Y250</f>
        <v>0</v>
      </c>
      <c r="Z249" s="43" t="n">
        <f aca="false">Z250</f>
        <v>2291.667</v>
      </c>
      <c r="AA249" s="43" t="n">
        <f aca="false">AA250</f>
        <v>0</v>
      </c>
      <c r="AB249" s="43" t="n">
        <f aca="false">AB250</f>
        <v>2291.667</v>
      </c>
      <c r="AC249" s="43" t="n">
        <f aca="false">AC250</f>
        <v>2523.333</v>
      </c>
      <c r="AD249" s="43" t="n">
        <f aca="false">AD250</f>
        <v>0</v>
      </c>
      <c r="AE249" s="43" t="n">
        <f aca="false">AE250</f>
        <v>2523.333</v>
      </c>
      <c r="AF249" s="43" t="n">
        <f aca="false">AF250</f>
        <v>0</v>
      </c>
      <c r="AG249" s="43" t="n">
        <f aca="false">AG250</f>
        <v>2523.333</v>
      </c>
      <c r="AH249" s="43" t="n">
        <f aca="false">AH250</f>
        <v>0</v>
      </c>
      <c r="AI249" s="43" t="n">
        <f aca="false">AI250</f>
        <v>2523.333</v>
      </c>
      <c r="AJ249" s="43" t="n">
        <f aca="false">AJ250</f>
        <v>0</v>
      </c>
      <c r="AK249" s="43" t="n">
        <f aca="false">AK250</f>
        <v>0</v>
      </c>
      <c r="AL249" s="43" t="n">
        <f aca="false">AL250</f>
        <v>2523.333</v>
      </c>
      <c r="AM249" s="43" t="n">
        <f aca="false">AM250</f>
        <v>0</v>
      </c>
      <c r="AN249" s="43" t="n">
        <f aca="false">AN250</f>
        <v>2523.333</v>
      </c>
      <c r="AO249" s="43"/>
      <c r="AP249" s="43" t="n">
        <f aca="false">AP250</f>
        <v>0</v>
      </c>
      <c r="AQ249" s="43" t="n">
        <f aca="false">AQ250</f>
        <v>0</v>
      </c>
      <c r="AR249" s="43" t="n">
        <f aca="false">AR250</f>
        <v>0</v>
      </c>
      <c r="AS249" s="43" t="n">
        <f aca="false">AS250</f>
        <v>0</v>
      </c>
      <c r="AT249" s="43" t="n">
        <f aca="false">AT250</f>
        <v>0</v>
      </c>
      <c r="AU249" s="43" t="n">
        <f aca="false">AU250</f>
        <v>0</v>
      </c>
      <c r="AV249" s="43" t="n">
        <f aca="false">AV250</f>
        <v>2400</v>
      </c>
      <c r="AW249" s="43" t="n">
        <f aca="false">AW250</f>
        <v>0</v>
      </c>
      <c r="AX249" s="43" t="n">
        <f aca="false">AX250</f>
        <v>2400</v>
      </c>
      <c r="AY249" s="32"/>
    </row>
    <row r="250" customFormat="false" ht="18.75" hidden="true" customHeight="false" outlineLevel="0" collapsed="false">
      <c r="A250" s="58"/>
      <c r="B250" s="49"/>
      <c r="C250" s="33"/>
      <c r="D250" s="33" t="s">
        <v>39</v>
      </c>
      <c r="E250" s="36" t="s">
        <v>40</v>
      </c>
      <c r="F250" s="43" t="n">
        <v>2291.667</v>
      </c>
      <c r="G250" s="35"/>
      <c r="H250" s="43" t="n">
        <f aca="false">SUM(F250:G250)</f>
        <v>2291.667</v>
      </c>
      <c r="I250" s="35"/>
      <c r="J250" s="35"/>
      <c r="K250" s="35"/>
      <c r="L250" s="43" t="n">
        <f aca="false">SUM(H250:K250)</f>
        <v>2291.667</v>
      </c>
      <c r="M250" s="35"/>
      <c r="N250" s="35"/>
      <c r="O250" s="43" t="n">
        <f aca="false">SUM(L250:N250)</f>
        <v>2291.667</v>
      </c>
      <c r="P250" s="35"/>
      <c r="Q250" s="35"/>
      <c r="R250" s="43" t="n">
        <f aca="false">SUM(O250:Q250)</f>
        <v>2291.667</v>
      </c>
      <c r="S250" s="35"/>
      <c r="T250" s="43" t="n">
        <f aca="false">SUM(R250:S250)</f>
        <v>2291.667</v>
      </c>
      <c r="U250" s="35"/>
      <c r="V250" s="43" t="n">
        <f aca="false">SUM(T250:U250)</f>
        <v>2291.667</v>
      </c>
      <c r="W250" s="35"/>
      <c r="X250" s="43" t="n">
        <f aca="false">SUM(V250:W250)</f>
        <v>2291.667</v>
      </c>
      <c r="Y250" s="35"/>
      <c r="Z250" s="43" t="n">
        <f aca="false">SUM(X250:Y250)</f>
        <v>2291.667</v>
      </c>
      <c r="AA250" s="35"/>
      <c r="AB250" s="43" t="n">
        <f aca="false">SUM(Z250:AA250)</f>
        <v>2291.667</v>
      </c>
      <c r="AC250" s="43" t="n">
        <v>2523.333</v>
      </c>
      <c r="AD250" s="35"/>
      <c r="AE250" s="43" t="n">
        <f aca="false">SUM(AC250:AD250)</f>
        <v>2523.333</v>
      </c>
      <c r="AF250" s="35"/>
      <c r="AG250" s="43" t="n">
        <f aca="false">SUM(AE250:AF250)</f>
        <v>2523.333</v>
      </c>
      <c r="AH250" s="35"/>
      <c r="AI250" s="43" t="n">
        <f aca="false">SUM(AG250:AG250)</f>
        <v>2523.333</v>
      </c>
      <c r="AJ250" s="35"/>
      <c r="AK250" s="35"/>
      <c r="AL250" s="43" t="n">
        <f aca="false">SUM(AI250:AK250)</f>
        <v>2523.333</v>
      </c>
      <c r="AM250" s="35"/>
      <c r="AN250" s="43" t="n">
        <f aca="false">SUM(AK250:AM250)</f>
        <v>2523.333</v>
      </c>
      <c r="AO250" s="43"/>
      <c r="AP250" s="35"/>
      <c r="AQ250" s="43" t="n">
        <f aca="false">SUM(AO250:AP250)</f>
        <v>0</v>
      </c>
      <c r="AR250" s="35"/>
      <c r="AS250" s="43" t="n">
        <f aca="false">SUM(AQ250:AR250)</f>
        <v>0</v>
      </c>
      <c r="AT250" s="35"/>
      <c r="AU250" s="43" t="n">
        <f aca="false">SUM(AS250:AT250)</f>
        <v>0</v>
      </c>
      <c r="AV250" s="43" t="n">
        <v>2400</v>
      </c>
      <c r="AW250" s="35"/>
      <c r="AX250" s="43" t="n">
        <f aca="false">SUM(AU250:AW250)</f>
        <v>2400</v>
      </c>
      <c r="AY250" s="32"/>
    </row>
    <row r="251" customFormat="false" ht="18.75" hidden="true" customHeight="false" outlineLevel="0" collapsed="false">
      <c r="A251" s="33"/>
      <c r="B251" s="149" t="s">
        <v>761</v>
      </c>
      <c r="C251" s="49"/>
      <c r="D251" s="49"/>
      <c r="E251" s="108" t="s">
        <v>762</v>
      </c>
      <c r="F251" s="31" t="n">
        <f aca="false">F252</f>
        <v>1043.6</v>
      </c>
      <c r="G251" s="31" t="n">
        <f aca="false">G252</f>
        <v>0</v>
      </c>
      <c r="H251" s="31" t="n">
        <f aca="false">H252</f>
        <v>1043.6</v>
      </c>
      <c r="I251" s="31" t="n">
        <f aca="false">I252</f>
        <v>0</v>
      </c>
      <c r="J251" s="31" t="n">
        <f aca="false">J252</f>
        <v>0</v>
      </c>
      <c r="K251" s="31" t="n">
        <f aca="false">K252</f>
        <v>0</v>
      </c>
      <c r="L251" s="31" t="n">
        <f aca="false">L252</f>
        <v>1043.6</v>
      </c>
      <c r="M251" s="31" t="n">
        <f aca="false">M252</f>
        <v>0</v>
      </c>
      <c r="N251" s="31" t="n">
        <f aca="false">N252</f>
        <v>0</v>
      </c>
      <c r="O251" s="31" t="n">
        <f aca="false">O252</f>
        <v>1043.6</v>
      </c>
      <c r="P251" s="31" t="n">
        <f aca="false">P252</f>
        <v>0</v>
      </c>
      <c r="Q251" s="31" t="n">
        <f aca="false">Q252</f>
        <v>0</v>
      </c>
      <c r="R251" s="31" t="n">
        <f aca="false">R252</f>
        <v>1043.6</v>
      </c>
      <c r="S251" s="31" t="n">
        <f aca="false">S252</f>
        <v>-2.056</v>
      </c>
      <c r="T251" s="31" t="n">
        <f aca="false">T252</f>
        <v>1041.544</v>
      </c>
      <c r="U251" s="31" t="n">
        <f aca="false">U252</f>
        <v>0</v>
      </c>
      <c r="V251" s="31" t="n">
        <f aca="false">V252</f>
        <v>1041.544</v>
      </c>
      <c r="W251" s="31" t="n">
        <f aca="false">W252</f>
        <v>-23.1</v>
      </c>
      <c r="X251" s="31" t="n">
        <f aca="false">X252</f>
        <v>1018.444</v>
      </c>
      <c r="Y251" s="31" t="n">
        <f aca="false">Y252</f>
        <v>0</v>
      </c>
      <c r="Z251" s="31" t="n">
        <f aca="false">Z252</f>
        <v>1018.444</v>
      </c>
      <c r="AA251" s="31" t="n">
        <f aca="false">AA252</f>
        <v>0</v>
      </c>
      <c r="AB251" s="31" t="n">
        <f aca="false">AB252</f>
        <v>1018.444</v>
      </c>
      <c r="AC251" s="31" t="n">
        <f aca="false">AC252</f>
        <v>1284</v>
      </c>
      <c r="AD251" s="31" t="n">
        <f aca="false">AD252</f>
        <v>0</v>
      </c>
      <c r="AE251" s="31" t="n">
        <f aca="false">AE252</f>
        <v>1284</v>
      </c>
      <c r="AF251" s="31" t="n">
        <f aca="false">AF252</f>
        <v>0</v>
      </c>
      <c r="AG251" s="31" t="n">
        <f aca="false">AG252</f>
        <v>1284</v>
      </c>
      <c r="AH251" s="31" t="n">
        <f aca="false">AH252</f>
        <v>0</v>
      </c>
      <c r="AI251" s="31" t="n">
        <f aca="false">AI252</f>
        <v>1284</v>
      </c>
      <c r="AJ251" s="31" t="n">
        <f aca="false">AJ252</f>
        <v>0</v>
      </c>
      <c r="AK251" s="31" t="n">
        <f aca="false">AK252</f>
        <v>0</v>
      </c>
      <c r="AL251" s="31" t="n">
        <f aca="false">AL252</f>
        <v>1284</v>
      </c>
      <c r="AM251" s="31" t="n">
        <f aca="false">AM252</f>
        <v>0</v>
      </c>
      <c r="AN251" s="31" t="n">
        <f aca="false">AN252</f>
        <v>1284</v>
      </c>
      <c r="AO251" s="31" t="n">
        <f aca="false">AO252</f>
        <v>921.2</v>
      </c>
      <c r="AP251" s="31" t="n">
        <f aca="false">AP252</f>
        <v>0</v>
      </c>
      <c r="AQ251" s="31" t="n">
        <f aca="false">AQ252</f>
        <v>921.2</v>
      </c>
      <c r="AR251" s="31" t="n">
        <f aca="false">AR252</f>
        <v>0</v>
      </c>
      <c r="AS251" s="31" t="n">
        <f aca="false">AS252</f>
        <v>921.2</v>
      </c>
      <c r="AT251" s="31" t="n">
        <f aca="false">AT252</f>
        <v>0</v>
      </c>
      <c r="AU251" s="31" t="n">
        <f aca="false">AU252</f>
        <v>921.2</v>
      </c>
      <c r="AV251" s="31" t="n">
        <f aca="false">AV252</f>
        <v>0</v>
      </c>
      <c r="AW251" s="31" t="n">
        <f aca="false">AW252</f>
        <v>0</v>
      </c>
      <c r="AX251" s="31" t="n">
        <f aca="false">AX252</f>
        <v>921.2</v>
      </c>
      <c r="AY251" s="32"/>
    </row>
    <row r="252" customFormat="false" ht="18.75" hidden="true" customHeight="false" outlineLevel="0" collapsed="false">
      <c r="A252" s="29"/>
      <c r="B252" s="29"/>
      <c r="C252" s="29" t="s">
        <v>189</v>
      </c>
      <c r="D252" s="29"/>
      <c r="E252" s="30" t="s">
        <v>190</v>
      </c>
      <c r="F252" s="31" t="n">
        <f aca="false">F253+F258</f>
        <v>1043.6</v>
      </c>
      <c r="G252" s="31" t="n">
        <f aca="false">G253+G258</f>
        <v>0</v>
      </c>
      <c r="H252" s="31" t="n">
        <f aca="false">H253+H258</f>
        <v>1043.6</v>
      </c>
      <c r="I252" s="31" t="n">
        <f aca="false">I253+I258</f>
        <v>0</v>
      </c>
      <c r="J252" s="31" t="n">
        <f aca="false">J253+J258</f>
        <v>0</v>
      </c>
      <c r="K252" s="31" t="n">
        <f aca="false">K253+K258</f>
        <v>0</v>
      </c>
      <c r="L252" s="31" t="n">
        <f aca="false">L253+L258</f>
        <v>1043.6</v>
      </c>
      <c r="M252" s="31" t="n">
        <f aca="false">M253+M258</f>
        <v>0</v>
      </c>
      <c r="N252" s="31" t="n">
        <f aca="false">N253+N258</f>
        <v>0</v>
      </c>
      <c r="O252" s="31" t="n">
        <f aca="false">O253+O258</f>
        <v>1043.6</v>
      </c>
      <c r="P252" s="31" t="n">
        <f aca="false">P253+P258</f>
        <v>0</v>
      </c>
      <c r="Q252" s="31" t="n">
        <f aca="false">Q253+Q258</f>
        <v>0</v>
      </c>
      <c r="R252" s="31" t="n">
        <f aca="false">R253+R258</f>
        <v>1043.6</v>
      </c>
      <c r="S252" s="31" t="n">
        <f aca="false">S253+S258</f>
        <v>-2.056</v>
      </c>
      <c r="T252" s="31" t="n">
        <f aca="false">T253+T258</f>
        <v>1041.544</v>
      </c>
      <c r="U252" s="31" t="n">
        <f aca="false">U253+U258</f>
        <v>0</v>
      </c>
      <c r="V252" s="31" t="n">
        <f aca="false">V253+V258</f>
        <v>1041.544</v>
      </c>
      <c r="W252" s="31" t="n">
        <f aca="false">W253+W258</f>
        <v>-23.1</v>
      </c>
      <c r="X252" s="31" t="n">
        <f aca="false">X253+X258</f>
        <v>1018.444</v>
      </c>
      <c r="Y252" s="31" t="n">
        <f aca="false">Y253+Y258</f>
        <v>0</v>
      </c>
      <c r="Z252" s="31" t="n">
        <f aca="false">Z253+Z258</f>
        <v>1018.444</v>
      </c>
      <c r="AA252" s="31" t="n">
        <f aca="false">AA253+AA258</f>
        <v>0</v>
      </c>
      <c r="AB252" s="31" t="n">
        <f aca="false">AB253+AB258</f>
        <v>1018.444</v>
      </c>
      <c r="AC252" s="31" t="n">
        <f aca="false">AC253+AC258</f>
        <v>1284</v>
      </c>
      <c r="AD252" s="31" t="n">
        <f aca="false">AD253+AD258</f>
        <v>0</v>
      </c>
      <c r="AE252" s="31" t="n">
        <f aca="false">AE253+AE258</f>
        <v>1284</v>
      </c>
      <c r="AF252" s="31" t="n">
        <f aca="false">AF253+AF258</f>
        <v>0</v>
      </c>
      <c r="AG252" s="31" t="n">
        <f aca="false">AG253+AG258</f>
        <v>1284</v>
      </c>
      <c r="AH252" s="31" t="n">
        <f aca="false">AH253+AH258</f>
        <v>0</v>
      </c>
      <c r="AI252" s="31" t="n">
        <f aca="false">AI253+AI258</f>
        <v>1284</v>
      </c>
      <c r="AJ252" s="31" t="n">
        <f aca="false">AJ253+AJ258</f>
        <v>0</v>
      </c>
      <c r="AK252" s="31" t="n">
        <f aca="false">AK253+AK258</f>
        <v>0</v>
      </c>
      <c r="AL252" s="31" t="n">
        <f aca="false">AL253+AL258</f>
        <v>1284</v>
      </c>
      <c r="AM252" s="31" t="n">
        <f aca="false">AM253+AM258</f>
        <v>0</v>
      </c>
      <c r="AN252" s="31" t="n">
        <f aca="false">AN253+AN258</f>
        <v>1284</v>
      </c>
      <c r="AO252" s="31" t="n">
        <f aca="false">AO253+AO258</f>
        <v>921.2</v>
      </c>
      <c r="AP252" s="31" t="n">
        <f aca="false">AP253+AP258</f>
        <v>0</v>
      </c>
      <c r="AQ252" s="31" t="n">
        <f aca="false">AQ253+AQ258</f>
        <v>921.2</v>
      </c>
      <c r="AR252" s="31" t="n">
        <f aca="false">AR253+AR258</f>
        <v>0</v>
      </c>
      <c r="AS252" s="31" t="n">
        <f aca="false">AS253+AS258</f>
        <v>921.2</v>
      </c>
      <c r="AT252" s="31" t="n">
        <f aca="false">AT253+AT258</f>
        <v>0</v>
      </c>
      <c r="AU252" s="31" t="n">
        <f aca="false">AU253+AU258</f>
        <v>921.2</v>
      </c>
      <c r="AV252" s="31" t="n">
        <f aca="false">AV253+AV258</f>
        <v>0</v>
      </c>
      <c r="AW252" s="31" t="n">
        <f aca="false">AW253+AW258</f>
        <v>0</v>
      </c>
      <c r="AX252" s="31" t="n">
        <f aca="false">AX253+AX258</f>
        <v>921.2</v>
      </c>
      <c r="AY252" s="32"/>
    </row>
    <row r="253" customFormat="false" ht="18.75" hidden="true" customHeight="false" outlineLevel="0" collapsed="false">
      <c r="A253" s="29"/>
      <c r="B253" s="29"/>
      <c r="C253" s="29" t="s">
        <v>231</v>
      </c>
      <c r="D253" s="29"/>
      <c r="E253" s="30" t="s">
        <v>232</v>
      </c>
      <c r="F253" s="31" t="n">
        <f aca="false">F254</f>
        <v>355.1</v>
      </c>
      <c r="G253" s="31" t="n">
        <f aca="false">G254</f>
        <v>0</v>
      </c>
      <c r="H253" s="31" t="n">
        <f aca="false">H254</f>
        <v>355.1</v>
      </c>
      <c r="I253" s="31" t="n">
        <f aca="false">I254</f>
        <v>0</v>
      </c>
      <c r="J253" s="31" t="n">
        <f aca="false">J254</f>
        <v>0</v>
      </c>
      <c r="K253" s="31" t="n">
        <f aca="false">K254</f>
        <v>0</v>
      </c>
      <c r="L253" s="31" t="n">
        <f aca="false">L254</f>
        <v>355.1</v>
      </c>
      <c r="M253" s="31" t="n">
        <f aca="false">M254</f>
        <v>0</v>
      </c>
      <c r="N253" s="31" t="n">
        <f aca="false">N254</f>
        <v>0</v>
      </c>
      <c r="O253" s="31" t="n">
        <f aca="false">O254</f>
        <v>355.1</v>
      </c>
      <c r="P253" s="31" t="n">
        <f aca="false">P254</f>
        <v>0</v>
      </c>
      <c r="Q253" s="31" t="n">
        <f aca="false">Q254</f>
        <v>0</v>
      </c>
      <c r="R253" s="31" t="n">
        <f aca="false">R254</f>
        <v>355.1</v>
      </c>
      <c r="S253" s="31" t="n">
        <f aca="false">S254</f>
        <v>0</v>
      </c>
      <c r="T253" s="31" t="n">
        <f aca="false">T254</f>
        <v>355.1</v>
      </c>
      <c r="U253" s="31" t="n">
        <f aca="false">U254</f>
        <v>0</v>
      </c>
      <c r="V253" s="31" t="n">
        <f aca="false">V254</f>
        <v>355.1</v>
      </c>
      <c r="W253" s="31" t="n">
        <f aca="false">W254</f>
        <v>0</v>
      </c>
      <c r="X253" s="31" t="n">
        <f aca="false">X254</f>
        <v>355.1</v>
      </c>
      <c r="Y253" s="31" t="n">
        <f aca="false">Y254</f>
        <v>0</v>
      </c>
      <c r="Z253" s="31" t="n">
        <f aca="false">Z254</f>
        <v>355.1</v>
      </c>
      <c r="AA253" s="31" t="n">
        <f aca="false">AA254</f>
        <v>0</v>
      </c>
      <c r="AB253" s="31" t="n">
        <f aca="false">AB254</f>
        <v>355.1</v>
      </c>
      <c r="AC253" s="31" t="n">
        <f aca="false">AC254</f>
        <v>369</v>
      </c>
      <c r="AD253" s="31" t="n">
        <f aca="false">AD254</f>
        <v>0</v>
      </c>
      <c r="AE253" s="31" t="n">
        <f aca="false">AE254</f>
        <v>369</v>
      </c>
      <c r="AF253" s="31" t="n">
        <f aca="false">AF254</f>
        <v>0</v>
      </c>
      <c r="AG253" s="31" t="n">
        <f aca="false">AG254</f>
        <v>369</v>
      </c>
      <c r="AH253" s="31" t="n">
        <f aca="false">AH254</f>
        <v>0</v>
      </c>
      <c r="AI253" s="31" t="n">
        <f aca="false">AI254</f>
        <v>369</v>
      </c>
      <c r="AJ253" s="31" t="n">
        <f aca="false">AJ254</f>
        <v>0</v>
      </c>
      <c r="AK253" s="31" t="n">
        <f aca="false">AK254</f>
        <v>0</v>
      </c>
      <c r="AL253" s="31" t="n">
        <f aca="false">AL254</f>
        <v>369</v>
      </c>
      <c r="AM253" s="31" t="n">
        <f aca="false">AM254</f>
        <v>0</v>
      </c>
      <c r="AN253" s="31" t="n">
        <f aca="false">AN254</f>
        <v>369</v>
      </c>
      <c r="AO253" s="31" t="n">
        <f aca="false">AO254</f>
        <v>401.5</v>
      </c>
      <c r="AP253" s="31" t="n">
        <f aca="false">AP254</f>
        <v>0</v>
      </c>
      <c r="AQ253" s="31" t="n">
        <f aca="false">AQ254</f>
        <v>401.5</v>
      </c>
      <c r="AR253" s="31" t="n">
        <f aca="false">AR254</f>
        <v>0</v>
      </c>
      <c r="AS253" s="31" t="n">
        <f aca="false">AS254</f>
        <v>401.5</v>
      </c>
      <c r="AT253" s="31" t="n">
        <f aca="false">AT254</f>
        <v>0</v>
      </c>
      <c r="AU253" s="31" t="n">
        <f aca="false">AU254</f>
        <v>401.5</v>
      </c>
      <c r="AV253" s="31" t="n">
        <f aca="false">AV254</f>
        <v>0</v>
      </c>
      <c r="AW253" s="31" t="n">
        <f aca="false">AW254</f>
        <v>0</v>
      </c>
      <c r="AX253" s="31" t="n">
        <f aca="false">AX254</f>
        <v>401.5</v>
      </c>
      <c r="AY253" s="32"/>
    </row>
    <row r="254" customFormat="false" ht="18.75" hidden="true" customHeight="false" outlineLevel="0" collapsed="false">
      <c r="A254" s="29"/>
      <c r="B254" s="29"/>
      <c r="C254" s="29" t="s">
        <v>237</v>
      </c>
      <c r="D254" s="29"/>
      <c r="E254" s="30" t="s">
        <v>238</v>
      </c>
      <c r="F254" s="31" t="n">
        <f aca="false">F255</f>
        <v>355.1</v>
      </c>
      <c r="G254" s="31" t="n">
        <f aca="false">G255</f>
        <v>0</v>
      </c>
      <c r="H254" s="31" t="n">
        <f aca="false">H255</f>
        <v>355.1</v>
      </c>
      <c r="I254" s="31" t="n">
        <f aca="false">I255</f>
        <v>0</v>
      </c>
      <c r="J254" s="31" t="n">
        <f aca="false">J255</f>
        <v>0</v>
      </c>
      <c r="K254" s="31" t="n">
        <f aca="false">K255</f>
        <v>0</v>
      </c>
      <c r="L254" s="31" t="n">
        <f aca="false">L255</f>
        <v>355.1</v>
      </c>
      <c r="M254" s="31" t="n">
        <f aca="false">M255</f>
        <v>0</v>
      </c>
      <c r="N254" s="31" t="n">
        <f aca="false">N255</f>
        <v>0</v>
      </c>
      <c r="O254" s="31" t="n">
        <f aca="false">O255</f>
        <v>355.1</v>
      </c>
      <c r="P254" s="31" t="n">
        <f aca="false">P255</f>
        <v>0</v>
      </c>
      <c r="Q254" s="31" t="n">
        <f aca="false">Q255</f>
        <v>0</v>
      </c>
      <c r="R254" s="31" t="n">
        <f aca="false">R255</f>
        <v>355.1</v>
      </c>
      <c r="S254" s="31" t="n">
        <f aca="false">S255</f>
        <v>0</v>
      </c>
      <c r="T254" s="31" t="n">
        <f aca="false">T255</f>
        <v>355.1</v>
      </c>
      <c r="U254" s="31" t="n">
        <f aca="false">U255</f>
        <v>0</v>
      </c>
      <c r="V254" s="31" t="n">
        <f aca="false">V255</f>
        <v>355.1</v>
      </c>
      <c r="W254" s="31" t="n">
        <f aca="false">W255</f>
        <v>0</v>
      </c>
      <c r="X254" s="31" t="n">
        <f aca="false">X255</f>
        <v>355.1</v>
      </c>
      <c r="Y254" s="31" t="n">
        <f aca="false">Y255</f>
        <v>0</v>
      </c>
      <c r="Z254" s="31" t="n">
        <f aca="false">Z255</f>
        <v>355.1</v>
      </c>
      <c r="AA254" s="31" t="n">
        <f aca="false">AA255</f>
        <v>0</v>
      </c>
      <c r="AB254" s="31" t="n">
        <f aca="false">AB255</f>
        <v>355.1</v>
      </c>
      <c r="AC254" s="31" t="n">
        <f aca="false">AC255</f>
        <v>369</v>
      </c>
      <c r="AD254" s="31" t="n">
        <f aca="false">AD255</f>
        <v>0</v>
      </c>
      <c r="AE254" s="31" t="n">
        <f aca="false">AE255</f>
        <v>369</v>
      </c>
      <c r="AF254" s="31" t="n">
        <f aca="false">AF255</f>
        <v>0</v>
      </c>
      <c r="AG254" s="31" t="n">
        <f aca="false">AG255</f>
        <v>369</v>
      </c>
      <c r="AH254" s="31" t="n">
        <f aca="false">AH255</f>
        <v>0</v>
      </c>
      <c r="AI254" s="31" t="n">
        <f aca="false">AI255</f>
        <v>369</v>
      </c>
      <c r="AJ254" s="31" t="n">
        <f aca="false">AJ255</f>
        <v>0</v>
      </c>
      <c r="AK254" s="31" t="n">
        <f aca="false">AK255</f>
        <v>0</v>
      </c>
      <c r="AL254" s="31" t="n">
        <f aca="false">AL255</f>
        <v>369</v>
      </c>
      <c r="AM254" s="31" t="n">
        <f aca="false">AM255</f>
        <v>0</v>
      </c>
      <c r="AN254" s="31" t="n">
        <f aca="false">AN255</f>
        <v>369</v>
      </c>
      <c r="AO254" s="31" t="n">
        <f aca="false">AO255</f>
        <v>401.5</v>
      </c>
      <c r="AP254" s="31" t="n">
        <f aca="false">AP255</f>
        <v>0</v>
      </c>
      <c r="AQ254" s="31" t="n">
        <f aca="false">AQ255</f>
        <v>401.5</v>
      </c>
      <c r="AR254" s="31" t="n">
        <f aca="false">AR255</f>
        <v>0</v>
      </c>
      <c r="AS254" s="31" t="n">
        <f aca="false">AS255</f>
        <v>401.5</v>
      </c>
      <c r="AT254" s="31" t="n">
        <f aca="false">AT255</f>
        <v>0</v>
      </c>
      <c r="AU254" s="31" t="n">
        <f aca="false">AU255</f>
        <v>401.5</v>
      </c>
      <c r="AV254" s="31" t="n">
        <f aca="false">AV255</f>
        <v>0</v>
      </c>
      <c r="AW254" s="31" t="n">
        <f aca="false">AW255</f>
        <v>0</v>
      </c>
      <c r="AX254" s="31" t="n">
        <f aca="false">AX255</f>
        <v>401.5</v>
      </c>
      <c r="AY254" s="32"/>
    </row>
    <row r="255" customFormat="false" ht="18.75" hidden="true" customHeight="false" outlineLevel="0" collapsed="false">
      <c r="A255" s="29"/>
      <c r="B255" s="29"/>
      <c r="C255" s="33" t="s">
        <v>241</v>
      </c>
      <c r="D255" s="33"/>
      <c r="E255" s="34" t="s">
        <v>242</v>
      </c>
      <c r="F255" s="35" t="n">
        <f aca="false">F257+F256</f>
        <v>355.1</v>
      </c>
      <c r="G255" s="35" t="n">
        <f aca="false">G257+G256</f>
        <v>0</v>
      </c>
      <c r="H255" s="35" t="n">
        <f aca="false">H257+H256</f>
        <v>355.1</v>
      </c>
      <c r="I255" s="35" t="n">
        <f aca="false">I257+I256</f>
        <v>0</v>
      </c>
      <c r="J255" s="35" t="n">
        <f aca="false">J257+J256</f>
        <v>0</v>
      </c>
      <c r="K255" s="35" t="n">
        <f aca="false">K257+K256</f>
        <v>0</v>
      </c>
      <c r="L255" s="35" t="n">
        <f aca="false">L257+L256</f>
        <v>355.1</v>
      </c>
      <c r="M255" s="35" t="n">
        <f aca="false">M257+M256</f>
        <v>0</v>
      </c>
      <c r="N255" s="35" t="n">
        <f aca="false">N257+N256</f>
        <v>0</v>
      </c>
      <c r="O255" s="35" t="n">
        <f aca="false">O257+O256</f>
        <v>355.1</v>
      </c>
      <c r="P255" s="35" t="n">
        <f aca="false">P257+P256</f>
        <v>0</v>
      </c>
      <c r="Q255" s="35" t="n">
        <f aca="false">Q257+Q256</f>
        <v>0</v>
      </c>
      <c r="R255" s="35" t="n">
        <f aca="false">R257+R256</f>
        <v>355.1</v>
      </c>
      <c r="S255" s="35" t="n">
        <f aca="false">S257+S256</f>
        <v>0</v>
      </c>
      <c r="T255" s="35" t="n">
        <f aca="false">T257+T256</f>
        <v>355.1</v>
      </c>
      <c r="U255" s="35" t="n">
        <f aca="false">U257+U256</f>
        <v>0</v>
      </c>
      <c r="V255" s="35" t="n">
        <f aca="false">V257+V256</f>
        <v>355.1</v>
      </c>
      <c r="W255" s="35" t="n">
        <f aca="false">W257+W256</f>
        <v>0</v>
      </c>
      <c r="X255" s="35" t="n">
        <f aca="false">X257+X256</f>
        <v>355.1</v>
      </c>
      <c r="Y255" s="35" t="n">
        <f aca="false">Y257+Y256</f>
        <v>0</v>
      </c>
      <c r="Z255" s="35" t="n">
        <f aca="false">Z257+Z256</f>
        <v>355.1</v>
      </c>
      <c r="AA255" s="35" t="n">
        <f aca="false">AA257+AA256</f>
        <v>0</v>
      </c>
      <c r="AB255" s="35" t="n">
        <f aca="false">AB257+AB256</f>
        <v>355.1</v>
      </c>
      <c r="AC255" s="35" t="n">
        <f aca="false">AC257+AC256</f>
        <v>369</v>
      </c>
      <c r="AD255" s="35" t="n">
        <f aca="false">AD257+AD256</f>
        <v>0</v>
      </c>
      <c r="AE255" s="35" t="n">
        <f aca="false">AE257+AE256</f>
        <v>369</v>
      </c>
      <c r="AF255" s="35" t="n">
        <f aca="false">AF257+AF256</f>
        <v>0</v>
      </c>
      <c r="AG255" s="35" t="n">
        <f aca="false">AG257+AG256</f>
        <v>369</v>
      </c>
      <c r="AH255" s="35" t="n">
        <f aca="false">AH257+AH256</f>
        <v>0</v>
      </c>
      <c r="AI255" s="35" t="n">
        <f aca="false">AI257+AI256</f>
        <v>369</v>
      </c>
      <c r="AJ255" s="35" t="n">
        <f aca="false">AJ257+AJ256</f>
        <v>0</v>
      </c>
      <c r="AK255" s="35" t="n">
        <f aca="false">AK257+AK256</f>
        <v>0</v>
      </c>
      <c r="AL255" s="35" t="n">
        <f aca="false">AL257+AL256</f>
        <v>369</v>
      </c>
      <c r="AM255" s="35" t="n">
        <f aca="false">AM257+AM256</f>
        <v>0</v>
      </c>
      <c r="AN255" s="35" t="n">
        <f aca="false">AN257+AN256</f>
        <v>369</v>
      </c>
      <c r="AO255" s="35" t="n">
        <f aca="false">AO257+AO256</f>
        <v>401.5</v>
      </c>
      <c r="AP255" s="35" t="n">
        <f aca="false">AP257+AP256</f>
        <v>0</v>
      </c>
      <c r="AQ255" s="35" t="n">
        <f aca="false">AQ257+AQ256</f>
        <v>401.5</v>
      </c>
      <c r="AR255" s="35" t="n">
        <f aca="false">AR257+AR256</f>
        <v>0</v>
      </c>
      <c r="AS255" s="35" t="n">
        <f aca="false">AS257+AS256</f>
        <v>401.5</v>
      </c>
      <c r="AT255" s="35" t="n">
        <f aca="false">AT257+AT256</f>
        <v>0</v>
      </c>
      <c r="AU255" s="35" t="n">
        <f aca="false">AU257+AU256</f>
        <v>401.5</v>
      </c>
      <c r="AV255" s="35" t="n">
        <f aca="false">AV257+AV256</f>
        <v>0</v>
      </c>
      <c r="AW255" s="35" t="n">
        <f aca="false">AW257+AW256</f>
        <v>0</v>
      </c>
      <c r="AX255" s="35" t="n">
        <f aca="false">AX257+AX256</f>
        <v>401.5</v>
      </c>
      <c r="AY255" s="32"/>
    </row>
    <row r="256" customFormat="false" ht="18.75" hidden="true" customHeight="false" outlineLevel="0" collapsed="false">
      <c r="A256" s="29"/>
      <c r="B256" s="29"/>
      <c r="C256" s="33"/>
      <c r="D256" s="33" t="s">
        <v>69</v>
      </c>
      <c r="E256" s="36" t="s">
        <v>70</v>
      </c>
      <c r="F256" s="35" t="n">
        <v>217.5</v>
      </c>
      <c r="G256" s="35"/>
      <c r="H256" s="35" t="n">
        <f aca="false">SUM(F256:G256)</f>
        <v>217.5</v>
      </c>
      <c r="I256" s="35"/>
      <c r="J256" s="35"/>
      <c r="K256" s="35"/>
      <c r="L256" s="35" t="n">
        <f aca="false">SUM(H256:K256)</f>
        <v>217.5</v>
      </c>
      <c r="M256" s="35"/>
      <c r="N256" s="35"/>
      <c r="O256" s="35" t="n">
        <f aca="false">SUM(L256:N256)</f>
        <v>217.5</v>
      </c>
      <c r="P256" s="35"/>
      <c r="Q256" s="35"/>
      <c r="R256" s="35" t="n">
        <f aca="false">SUM(O256:Q256)</f>
        <v>217.5</v>
      </c>
      <c r="S256" s="35"/>
      <c r="T256" s="35" t="n">
        <f aca="false">SUM(R256:S256)</f>
        <v>217.5</v>
      </c>
      <c r="U256" s="35"/>
      <c r="V256" s="35" t="n">
        <f aca="false">SUM(T256:U256)</f>
        <v>217.5</v>
      </c>
      <c r="W256" s="35"/>
      <c r="X256" s="35" t="n">
        <f aca="false">SUM(V256:W256)</f>
        <v>217.5</v>
      </c>
      <c r="Y256" s="35"/>
      <c r="Z256" s="35" t="n">
        <f aca="false">SUM(X256:Y256)</f>
        <v>217.5</v>
      </c>
      <c r="AA256" s="35"/>
      <c r="AB256" s="35" t="n">
        <f aca="false">SUM(Z256:AA256)</f>
        <v>217.5</v>
      </c>
      <c r="AC256" s="35" t="n">
        <v>247.5</v>
      </c>
      <c r="AD256" s="35"/>
      <c r="AE256" s="35" t="n">
        <f aca="false">SUM(AC256:AD256)</f>
        <v>247.5</v>
      </c>
      <c r="AF256" s="35"/>
      <c r="AG256" s="35" t="n">
        <f aca="false">SUM(AE256:AF256)</f>
        <v>247.5</v>
      </c>
      <c r="AH256" s="35"/>
      <c r="AI256" s="35" t="n">
        <f aca="false">SUM(AG256:AG256)</f>
        <v>247.5</v>
      </c>
      <c r="AJ256" s="35"/>
      <c r="AK256" s="35"/>
      <c r="AL256" s="35" t="n">
        <f aca="false">SUM(AI256:AK256)</f>
        <v>247.5</v>
      </c>
      <c r="AM256" s="35"/>
      <c r="AN256" s="35" t="n">
        <f aca="false">SUM(AK256:AM256)</f>
        <v>247.5</v>
      </c>
      <c r="AO256" s="35" t="n">
        <v>280</v>
      </c>
      <c r="AP256" s="35"/>
      <c r="AQ256" s="35" t="n">
        <f aca="false">SUM(AO256:AP256)</f>
        <v>280</v>
      </c>
      <c r="AR256" s="35"/>
      <c r="AS256" s="35" t="n">
        <f aca="false">SUM(AQ256:AR256)</f>
        <v>280</v>
      </c>
      <c r="AT256" s="35"/>
      <c r="AU256" s="35" t="n">
        <f aca="false">SUM(AS256:AT256)</f>
        <v>280</v>
      </c>
      <c r="AV256" s="35"/>
      <c r="AW256" s="35"/>
      <c r="AX256" s="35" t="n">
        <f aca="false">SUM(AU256:AW256)</f>
        <v>280</v>
      </c>
      <c r="AY256" s="32"/>
    </row>
    <row r="257" customFormat="false" ht="18.75" hidden="true" customHeight="false" outlineLevel="0" collapsed="false">
      <c r="A257" s="33"/>
      <c r="B257" s="33"/>
      <c r="C257" s="33"/>
      <c r="D257" s="33" t="s">
        <v>39</v>
      </c>
      <c r="E257" s="36" t="s">
        <v>40</v>
      </c>
      <c r="F257" s="35" t="n">
        <v>137.6</v>
      </c>
      <c r="G257" s="35"/>
      <c r="H257" s="35" t="n">
        <f aca="false">SUM(F257:G257)</f>
        <v>137.6</v>
      </c>
      <c r="I257" s="35"/>
      <c r="J257" s="35"/>
      <c r="K257" s="35"/>
      <c r="L257" s="35" t="n">
        <f aca="false">SUM(H257:K257)</f>
        <v>137.6</v>
      </c>
      <c r="M257" s="35"/>
      <c r="N257" s="35"/>
      <c r="O257" s="35" t="n">
        <f aca="false">SUM(L257:N257)</f>
        <v>137.6</v>
      </c>
      <c r="P257" s="35"/>
      <c r="Q257" s="35"/>
      <c r="R257" s="35" t="n">
        <f aca="false">SUM(O257:Q257)</f>
        <v>137.6</v>
      </c>
      <c r="S257" s="35"/>
      <c r="T257" s="35" t="n">
        <f aca="false">SUM(R257:S257)</f>
        <v>137.6</v>
      </c>
      <c r="U257" s="35"/>
      <c r="V257" s="35" t="n">
        <f aca="false">SUM(T257:U257)</f>
        <v>137.6</v>
      </c>
      <c r="W257" s="35"/>
      <c r="X257" s="35" t="n">
        <f aca="false">SUM(V257:W257)</f>
        <v>137.6</v>
      </c>
      <c r="Y257" s="35"/>
      <c r="Z257" s="35" t="n">
        <f aca="false">SUM(X257:Y257)</f>
        <v>137.6</v>
      </c>
      <c r="AA257" s="35"/>
      <c r="AB257" s="35" t="n">
        <f aca="false">SUM(Z257:AA257)</f>
        <v>137.6</v>
      </c>
      <c r="AC257" s="35" t="n">
        <v>121.5</v>
      </c>
      <c r="AD257" s="35"/>
      <c r="AE257" s="35" t="n">
        <f aca="false">SUM(AC257:AD257)</f>
        <v>121.5</v>
      </c>
      <c r="AF257" s="35"/>
      <c r="AG257" s="35" t="n">
        <f aca="false">SUM(AE257:AF257)</f>
        <v>121.5</v>
      </c>
      <c r="AH257" s="35"/>
      <c r="AI257" s="35" t="n">
        <f aca="false">SUM(AG257:AG257)</f>
        <v>121.5</v>
      </c>
      <c r="AJ257" s="35"/>
      <c r="AK257" s="35"/>
      <c r="AL257" s="35" t="n">
        <f aca="false">SUM(AI257:AK257)</f>
        <v>121.5</v>
      </c>
      <c r="AM257" s="35"/>
      <c r="AN257" s="35" t="n">
        <f aca="false">SUM(AK257:AM257)</f>
        <v>121.5</v>
      </c>
      <c r="AO257" s="35" t="n">
        <v>121.5</v>
      </c>
      <c r="AP257" s="35"/>
      <c r="AQ257" s="35" t="n">
        <f aca="false">SUM(AO257:AP257)</f>
        <v>121.5</v>
      </c>
      <c r="AR257" s="35"/>
      <c r="AS257" s="35" t="n">
        <f aca="false">SUM(AQ257:AR257)</f>
        <v>121.5</v>
      </c>
      <c r="AT257" s="35"/>
      <c r="AU257" s="35" t="n">
        <f aca="false">SUM(AS257:AT257)</f>
        <v>121.5</v>
      </c>
      <c r="AV257" s="35"/>
      <c r="AW257" s="35"/>
      <c r="AX257" s="35" t="n">
        <f aca="false">SUM(AU257:AW257)</f>
        <v>121.5</v>
      </c>
      <c r="AY257" s="32"/>
    </row>
    <row r="258" customFormat="false" ht="18.75" hidden="true" customHeight="false" outlineLevel="0" collapsed="false">
      <c r="A258" s="29"/>
      <c r="B258" s="29"/>
      <c r="C258" s="29" t="s">
        <v>249</v>
      </c>
      <c r="D258" s="29"/>
      <c r="E258" s="30" t="s">
        <v>250</v>
      </c>
      <c r="F258" s="31" t="n">
        <f aca="false">F259</f>
        <v>688.5</v>
      </c>
      <c r="G258" s="31" t="n">
        <f aca="false">G259</f>
        <v>0</v>
      </c>
      <c r="H258" s="31" t="n">
        <f aca="false">H259</f>
        <v>688.5</v>
      </c>
      <c r="I258" s="31" t="n">
        <f aca="false">I259</f>
        <v>0</v>
      </c>
      <c r="J258" s="31" t="n">
        <f aca="false">J259</f>
        <v>0</v>
      </c>
      <c r="K258" s="31" t="n">
        <f aca="false">K259</f>
        <v>0</v>
      </c>
      <c r="L258" s="31" t="n">
        <f aca="false">L259</f>
        <v>688.5</v>
      </c>
      <c r="M258" s="31" t="n">
        <f aca="false">M259</f>
        <v>0</v>
      </c>
      <c r="N258" s="31" t="n">
        <f aca="false">N259</f>
        <v>0</v>
      </c>
      <c r="O258" s="31" t="n">
        <f aca="false">O259</f>
        <v>688.5</v>
      </c>
      <c r="P258" s="31" t="n">
        <f aca="false">P259</f>
        <v>0</v>
      </c>
      <c r="Q258" s="31" t="n">
        <f aca="false">Q259</f>
        <v>0</v>
      </c>
      <c r="R258" s="31" t="n">
        <f aca="false">R259</f>
        <v>688.5</v>
      </c>
      <c r="S258" s="31" t="n">
        <f aca="false">S259</f>
        <v>-2.056</v>
      </c>
      <c r="T258" s="31" t="n">
        <f aca="false">T259</f>
        <v>686.444</v>
      </c>
      <c r="U258" s="31" t="n">
        <f aca="false">U259</f>
        <v>0</v>
      </c>
      <c r="V258" s="31" t="n">
        <f aca="false">V259</f>
        <v>686.444</v>
      </c>
      <c r="W258" s="31" t="n">
        <f aca="false">W259</f>
        <v>-23.1</v>
      </c>
      <c r="X258" s="31" t="n">
        <f aca="false">X259</f>
        <v>663.344</v>
      </c>
      <c r="Y258" s="31" t="n">
        <f aca="false">Y259</f>
        <v>0</v>
      </c>
      <c r="Z258" s="31" t="n">
        <f aca="false">Z259</f>
        <v>663.344</v>
      </c>
      <c r="AA258" s="31" t="n">
        <f aca="false">AA259</f>
        <v>0</v>
      </c>
      <c r="AB258" s="31" t="n">
        <f aca="false">AB259</f>
        <v>663.344</v>
      </c>
      <c r="AC258" s="31" t="n">
        <f aca="false">AC259</f>
        <v>915</v>
      </c>
      <c r="AD258" s="31" t="n">
        <f aca="false">AD259</f>
        <v>0</v>
      </c>
      <c r="AE258" s="31" t="n">
        <f aca="false">AE259</f>
        <v>915</v>
      </c>
      <c r="AF258" s="31" t="n">
        <f aca="false">AF259</f>
        <v>0</v>
      </c>
      <c r="AG258" s="31" t="n">
        <f aca="false">AG259</f>
        <v>915</v>
      </c>
      <c r="AH258" s="31" t="n">
        <f aca="false">AH259</f>
        <v>0</v>
      </c>
      <c r="AI258" s="31" t="n">
        <f aca="false">AI259</f>
        <v>915</v>
      </c>
      <c r="AJ258" s="31" t="n">
        <f aca="false">AJ259</f>
        <v>0</v>
      </c>
      <c r="AK258" s="31" t="n">
        <f aca="false">AK259</f>
        <v>0</v>
      </c>
      <c r="AL258" s="31" t="n">
        <f aca="false">AL259</f>
        <v>915</v>
      </c>
      <c r="AM258" s="31" t="n">
        <f aca="false">AM259</f>
        <v>0</v>
      </c>
      <c r="AN258" s="31" t="n">
        <f aca="false">AN259</f>
        <v>915</v>
      </c>
      <c r="AO258" s="31" t="n">
        <f aca="false">AO259</f>
        <v>519.7</v>
      </c>
      <c r="AP258" s="31" t="n">
        <f aca="false">AP259</f>
        <v>0</v>
      </c>
      <c r="AQ258" s="31" t="n">
        <f aca="false">AQ259</f>
        <v>519.7</v>
      </c>
      <c r="AR258" s="31" t="n">
        <f aca="false">AR259</f>
        <v>0</v>
      </c>
      <c r="AS258" s="31" t="n">
        <f aca="false">AS259</f>
        <v>519.7</v>
      </c>
      <c r="AT258" s="31" t="n">
        <f aca="false">AT259</f>
        <v>0</v>
      </c>
      <c r="AU258" s="31" t="n">
        <f aca="false">AU259</f>
        <v>519.7</v>
      </c>
      <c r="AV258" s="31" t="n">
        <f aca="false">AV259</f>
        <v>0</v>
      </c>
      <c r="AW258" s="31" t="n">
        <f aca="false">AW259</f>
        <v>0</v>
      </c>
      <c r="AX258" s="31" t="n">
        <f aca="false">AX259</f>
        <v>519.7</v>
      </c>
      <c r="AY258" s="32"/>
    </row>
    <row r="259" customFormat="false" ht="18.75" hidden="true" customHeight="false" outlineLevel="0" collapsed="false">
      <c r="A259" s="29"/>
      <c r="B259" s="29"/>
      <c r="C259" s="29" t="s">
        <v>251</v>
      </c>
      <c r="D259" s="29"/>
      <c r="E259" s="30" t="s">
        <v>252</v>
      </c>
      <c r="F259" s="31" t="n">
        <f aca="false">F260</f>
        <v>688.5</v>
      </c>
      <c r="G259" s="31" t="n">
        <f aca="false">G260</f>
        <v>0</v>
      </c>
      <c r="H259" s="31" t="n">
        <f aca="false">H260</f>
        <v>688.5</v>
      </c>
      <c r="I259" s="31" t="n">
        <f aca="false">I260</f>
        <v>0</v>
      </c>
      <c r="J259" s="31" t="n">
        <f aca="false">J260</f>
        <v>0</v>
      </c>
      <c r="K259" s="31" t="n">
        <f aca="false">K260</f>
        <v>0</v>
      </c>
      <c r="L259" s="31" t="n">
        <f aca="false">L260</f>
        <v>688.5</v>
      </c>
      <c r="M259" s="31" t="n">
        <f aca="false">M260</f>
        <v>0</v>
      </c>
      <c r="N259" s="31" t="n">
        <f aca="false">N260</f>
        <v>0</v>
      </c>
      <c r="O259" s="31" t="n">
        <f aca="false">O260</f>
        <v>688.5</v>
      </c>
      <c r="P259" s="31" t="n">
        <f aca="false">P260</f>
        <v>0</v>
      </c>
      <c r="Q259" s="31" t="n">
        <f aca="false">Q260</f>
        <v>0</v>
      </c>
      <c r="R259" s="31" t="n">
        <f aca="false">R260</f>
        <v>688.5</v>
      </c>
      <c r="S259" s="31" t="n">
        <f aca="false">S260</f>
        <v>-2.056</v>
      </c>
      <c r="T259" s="31" t="n">
        <f aca="false">T260</f>
        <v>686.444</v>
      </c>
      <c r="U259" s="31" t="n">
        <f aca="false">U260</f>
        <v>0</v>
      </c>
      <c r="V259" s="31" t="n">
        <f aca="false">V260</f>
        <v>686.444</v>
      </c>
      <c r="W259" s="31" t="n">
        <f aca="false">W260</f>
        <v>-23.1</v>
      </c>
      <c r="X259" s="31" t="n">
        <f aca="false">X260</f>
        <v>663.344</v>
      </c>
      <c r="Y259" s="31" t="n">
        <f aca="false">Y260</f>
        <v>0</v>
      </c>
      <c r="Z259" s="31" t="n">
        <f aca="false">Z260</f>
        <v>663.344</v>
      </c>
      <c r="AA259" s="31" t="n">
        <f aca="false">AA260</f>
        <v>0</v>
      </c>
      <c r="AB259" s="31" t="n">
        <f aca="false">AB260</f>
        <v>663.344</v>
      </c>
      <c r="AC259" s="31" t="n">
        <f aca="false">AC260</f>
        <v>915</v>
      </c>
      <c r="AD259" s="31" t="n">
        <f aca="false">AD260</f>
        <v>0</v>
      </c>
      <c r="AE259" s="31" t="n">
        <f aca="false">AE260</f>
        <v>915</v>
      </c>
      <c r="AF259" s="31" t="n">
        <f aca="false">AF260</f>
        <v>0</v>
      </c>
      <c r="AG259" s="31" t="n">
        <f aca="false">AG260</f>
        <v>915</v>
      </c>
      <c r="AH259" s="31" t="n">
        <f aca="false">AH260</f>
        <v>0</v>
      </c>
      <c r="AI259" s="31" t="n">
        <f aca="false">AI260</f>
        <v>915</v>
      </c>
      <c r="AJ259" s="31" t="n">
        <f aca="false">AJ260</f>
        <v>0</v>
      </c>
      <c r="AK259" s="31" t="n">
        <f aca="false">AK260</f>
        <v>0</v>
      </c>
      <c r="AL259" s="31" t="n">
        <f aca="false">AL260</f>
        <v>915</v>
      </c>
      <c r="AM259" s="31" t="n">
        <f aca="false">AM260</f>
        <v>0</v>
      </c>
      <c r="AN259" s="31" t="n">
        <f aca="false">AN260</f>
        <v>915</v>
      </c>
      <c r="AO259" s="31" t="n">
        <f aca="false">AO260</f>
        <v>519.7</v>
      </c>
      <c r="AP259" s="31" t="n">
        <f aca="false">AP260</f>
        <v>0</v>
      </c>
      <c r="AQ259" s="31" t="n">
        <f aca="false">AQ260</f>
        <v>519.7</v>
      </c>
      <c r="AR259" s="31" t="n">
        <f aca="false">AR260</f>
        <v>0</v>
      </c>
      <c r="AS259" s="31" t="n">
        <f aca="false">AS260</f>
        <v>519.7</v>
      </c>
      <c r="AT259" s="31" t="n">
        <f aca="false">AT260</f>
        <v>0</v>
      </c>
      <c r="AU259" s="31" t="n">
        <f aca="false">AU260</f>
        <v>519.7</v>
      </c>
      <c r="AV259" s="31" t="n">
        <f aca="false">AV260</f>
        <v>0</v>
      </c>
      <c r="AW259" s="31" t="n">
        <f aca="false">AW260</f>
        <v>0</v>
      </c>
      <c r="AX259" s="31" t="n">
        <f aca="false">AX260</f>
        <v>519.7</v>
      </c>
      <c r="AY259" s="32"/>
    </row>
    <row r="260" customFormat="false" ht="18.75" hidden="true" customHeight="false" outlineLevel="0" collapsed="false">
      <c r="A260" s="29"/>
      <c r="B260" s="29"/>
      <c r="C260" s="33" t="s">
        <v>251</v>
      </c>
      <c r="D260" s="33"/>
      <c r="E260" s="34" t="s">
        <v>253</v>
      </c>
      <c r="F260" s="35" t="n">
        <f aca="false">F261</f>
        <v>688.5</v>
      </c>
      <c r="G260" s="35" t="n">
        <f aca="false">G261</f>
        <v>0</v>
      </c>
      <c r="H260" s="35" t="n">
        <f aca="false">H261</f>
        <v>688.5</v>
      </c>
      <c r="I260" s="35" t="n">
        <f aca="false">I261</f>
        <v>0</v>
      </c>
      <c r="J260" s="35" t="n">
        <f aca="false">J261</f>
        <v>0</v>
      </c>
      <c r="K260" s="35" t="n">
        <f aca="false">K261</f>
        <v>0</v>
      </c>
      <c r="L260" s="35" t="n">
        <f aca="false">L261</f>
        <v>688.5</v>
      </c>
      <c r="M260" s="35" t="n">
        <f aca="false">M261</f>
        <v>0</v>
      </c>
      <c r="N260" s="35" t="n">
        <f aca="false">N261</f>
        <v>0</v>
      </c>
      <c r="O260" s="35" t="n">
        <f aca="false">O261</f>
        <v>688.5</v>
      </c>
      <c r="P260" s="35" t="n">
        <f aca="false">P261</f>
        <v>0</v>
      </c>
      <c r="Q260" s="35" t="n">
        <f aca="false">Q261</f>
        <v>0</v>
      </c>
      <c r="R260" s="35" t="n">
        <f aca="false">R261</f>
        <v>688.5</v>
      </c>
      <c r="S260" s="35" t="n">
        <f aca="false">S261</f>
        <v>-2.056</v>
      </c>
      <c r="T260" s="35" t="n">
        <f aca="false">T261</f>
        <v>686.444</v>
      </c>
      <c r="U260" s="35" t="n">
        <f aca="false">U261</f>
        <v>0</v>
      </c>
      <c r="V260" s="35" t="n">
        <f aca="false">V261</f>
        <v>686.444</v>
      </c>
      <c r="W260" s="35" t="n">
        <f aca="false">W261</f>
        <v>-23.1</v>
      </c>
      <c r="X260" s="35" t="n">
        <f aca="false">X261</f>
        <v>663.344</v>
      </c>
      <c r="Y260" s="35" t="n">
        <f aca="false">Y261</f>
        <v>0</v>
      </c>
      <c r="Z260" s="35" t="n">
        <f aca="false">Z261</f>
        <v>663.344</v>
      </c>
      <c r="AA260" s="35" t="n">
        <f aca="false">AA261</f>
        <v>0</v>
      </c>
      <c r="AB260" s="35" t="n">
        <f aca="false">AB261</f>
        <v>663.344</v>
      </c>
      <c r="AC260" s="35" t="n">
        <f aca="false">AC261</f>
        <v>915</v>
      </c>
      <c r="AD260" s="35" t="n">
        <f aca="false">AD261</f>
        <v>0</v>
      </c>
      <c r="AE260" s="35" t="n">
        <f aca="false">AE261</f>
        <v>915</v>
      </c>
      <c r="AF260" s="35" t="n">
        <f aca="false">AF261</f>
        <v>0</v>
      </c>
      <c r="AG260" s="35" t="n">
        <f aca="false">AG261</f>
        <v>915</v>
      </c>
      <c r="AH260" s="35" t="n">
        <f aca="false">AH261</f>
        <v>0</v>
      </c>
      <c r="AI260" s="35" t="n">
        <f aca="false">AI261</f>
        <v>915</v>
      </c>
      <c r="AJ260" s="35" t="n">
        <f aca="false">AJ261</f>
        <v>0</v>
      </c>
      <c r="AK260" s="35" t="n">
        <f aca="false">AK261</f>
        <v>0</v>
      </c>
      <c r="AL260" s="35" t="n">
        <f aca="false">AL261</f>
        <v>915</v>
      </c>
      <c r="AM260" s="35" t="n">
        <f aca="false">AM261</f>
        <v>0</v>
      </c>
      <c r="AN260" s="35" t="n">
        <f aca="false">AN261</f>
        <v>915</v>
      </c>
      <c r="AO260" s="35" t="n">
        <f aca="false">AO261</f>
        <v>519.7</v>
      </c>
      <c r="AP260" s="35" t="n">
        <f aca="false">AP261</f>
        <v>0</v>
      </c>
      <c r="AQ260" s="35" t="n">
        <f aca="false">AQ261</f>
        <v>519.7</v>
      </c>
      <c r="AR260" s="35" t="n">
        <f aca="false">AR261</f>
        <v>0</v>
      </c>
      <c r="AS260" s="35" t="n">
        <f aca="false">AS261</f>
        <v>519.7</v>
      </c>
      <c r="AT260" s="35" t="n">
        <f aca="false">AT261</f>
        <v>0</v>
      </c>
      <c r="AU260" s="35" t="n">
        <f aca="false">AU261</f>
        <v>519.7</v>
      </c>
      <c r="AV260" s="35" t="n">
        <f aca="false">AV261</f>
        <v>0</v>
      </c>
      <c r="AW260" s="35" t="n">
        <f aca="false">AW261</f>
        <v>0</v>
      </c>
      <c r="AX260" s="35" t="n">
        <f aca="false">AX261</f>
        <v>519.7</v>
      </c>
      <c r="AY260" s="32"/>
    </row>
    <row r="261" customFormat="false" ht="18.75" hidden="true" customHeight="false" outlineLevel="0" collapsed="false">
      <c r="A261" s="29"/>
      <c r="B261" s="29"/>
      <c r="C261" s="33"/>
      <c r="D261" s="33" t="s">
        <v>69</v>
      </c>
      <c r="E261" s="36" t="s">
        <v>70</v>
      </c>
      <c r="F261" s="35" t="n">
        <v>688.5</v>
      </c>
      <c r="G261" s="35"/>
      <c r="H261" s="35" t="n">
        <f aca="false">SUM(F261:G261)</f>
        <v>688.5</v>
      </c>
      <c r="I261" s="35"/>
      <c r="J261" s="35"/>
      <c r="K261" s="35"/>
      <c r="L261" s="35" t="n">
        <f aca="false">SUM(H261:K261)</f>
        <v>688.5</v>
      </c>
      <c r="M261" s="35"/>
      <c r="N261" s="35"/>
      <c r="O261" s="35" t="n">
        <f aca="false">SUM(L261:N261)</f>
        <v>688.5</v>
      </c>
      <c r="P261" s="35"/>
      <c r="Q261" s="35"/>
      <c r="R261" s="35" t="n">
        <f aca="false">SUM(O261:Q261)</f>
        <v>688.5</v>
      </c>
      <c r="S261" s="35" t="n">
        <v>-2.056</v>
      </c>
      <c r="T261" s="35" t="n">
        <f aca="false">SUM(R261:S261)</f>
        <v>686.444</v>
      </c>
      <c r="U261" s="35"/>
      <c r="V261" s="35" t="n">
        <f aca="false">SUM(T261:U261)</f>
        <v>686.444</v>
      </c>
      <c r="W261" s="35" t="n">
        <v>-23.1</v>
      </c>
      <c r="X261" s="35" t="n">
        <f aca="false">SUM(V261:W261)</f>
        <v>663.344</v>
      </c>
      <c r="Y261" s="35"/>
      <c r="Z261" s="35" t="n">
        <f aca="false">SUM(X261:Y261)</f>
        <v>663.344</v>
      </c>
      <c r="AA261" s="35"/>
      <c r="AB261" s="35" t="n">
        <f aca="false">SUM(Z261:AA261)</f>
        <v>663.344</v>
      </c>
      <c r="AC261" s="35" t="n">
        <v>915</v>
      </c>
      <c r="AD261" s="35"/>
      <c r="AE261" s="35" t="n">
        <f aca="false">SUM(AC261:AD261)</f>
        <v>915</v>
      </c>
      <c r="AF261" s="35"/>
      <c r="AG261" s="35" t="n">
        <f aca="false">SUM(AE261:AF261)</f>
        <v>915</v>
      </c>
      <c r="AH261" s="35"/>
      <c r="AI261" s="35" t="n">
        <f aca="false">SUM(AG261:AG261)</f>
        <v>915</v>
      </c>
      <c r="AJ261" s="35"/>
      <c r="AK261" s="35"/>
      <c r="AL261" s="35" t="n">
        <f aca="false">SUM(AI261:AK261)</f>
        <v>915</v>
      </c>
      <c r="AM261" s="35"/>
      <c r="AN261" s="35" t="n">
        <f aca="false">SUM(AK261:AM261)</f>
        <v>915</v>
      </c>
      <c r="AO261" s="35" t="n">
        <v>519.7</v>
      </c>
      <c r="AP261" s="35"/>
      <c r="AQ261" s="35" t="n">
        <f aca="false">SUM(AO261:AP261)</f>
        <v>519.7</v>
      </c>
      <c r="AR261" s="35"/>
      <c r="AS261" s="35" t="n">
        <f aca="false">SUM(AQ261:AR261)</f>
        <v>519.7</v>
      </c>
      <c r="AT261" s="35"/>
      <c r="AU261" s="35" t="n">
        <f aca="false">SUM(AS261:AT261)</f>
        <v>519.7</v>
      </c>
      <c r="AV261" s="35"/>
      <c r="AW261" s="35"/>
      <c r="AX261" s="35" t="n">
        <f aca="false">SUM(AU261:AW261)</f>
        <v>519.7</v>
      </c>
      <c r="AY261" s="32"/>
    </row>
    <row r="262" customFormat="false" ht="18.75" hidden="true" customHeight="false" outlineLevel="0" collapsed="false">
      <c r="A262" s="33"/>
      <c r="B262" s="61" t="s">
        <v>763</v>
      </c>
      <c r="C262" s="61"/>
      <c r="D262" s="61"/>
      <c r="E262" s="62" t="s">
        <v>764</v>
      </c>
      <c r="F262" s="31" t="n">
        <f aca="false">F263</f>
        <v>2520</v>
      </c>
      <c r="G262" s="31" t="n">
        <f aca="false">G263</f>
        <v>0</v>
      </c>
      <c r="H262" s="31" t="n">
        <f aca="false">H263</f>
        <v>2520</v>
      </c>
      <c r="I262" s="31" t="n">
        <f aca="false">I263</f>
        <v>0</v>
      </c>
      <c r="J262" s="31" t="n">
        <f aca="false">J263</f>
        <v>0</v>
      </c>
      <c r="K262" s="31" t="n">
        <f aca="false">K263</f>
        <v>0</v>
      </c>
      <c r="L262" s="31" t="n">
        <f aca="false">L263</f>
        <v>2520</v>
      </c>
      <c r="M262" s="31" t="n">
        <f aca="false">M263</f>
        <v>0.41458</v>
      </c>
      <c r="N262" s="31" t="n">
        <f aca="false">N263</f>
        <v>0</v>
      </c>
      <c r="O262" s="31" t="n">
        <f aca="false">O263</f>
        <v>2520.41458</v>
      </c>
      <c r="P262" s="31" t="n">
        <f aca="false">P263</f>
        <v>0</v>
      </c>
      <c r="Q262" s="31" t="n">
        <f aca="false">Q263</f>
        <v>0</v>
      </c>
      <c r="R262" s="31" t="n">
        <f aca="false">R263</f>
        <v>2520.41458</v>
      </c>
      <c r="S262" s="31" t="n">
        <f aca="false">S263</f>
        <v>0</v>
      </c>
      <c r="T262" s="31" t="n">
        <f aca="false">T263</f>
        <v>2520.41458</v>
      </c>
      <c r="U262" s="31" t="n">
        <f aca="false">U263</f>
        <v>0</v>
      </c>
      <c r="V262" s="31" t="n">
        <f aca="false">V263</f>
        <v>2520.41458</v>
      </c>
      <c r="W262" s="31" t="n">
        <f aca="false">W263</f>
        <v>343</v>
      </c>
      <c r="X262" s="31" t="n">
        <f aca="false">X263</f>
        <v>2863.41458</v>
      </c>
      <c r="Y262" s="31" t="n">
        <f aca="false">Y263</f>
        <v>0</v>
      </c>
      <c r="Z262" s="31" t="n">
        <f aca="false">Z263</f>
        <v>2863.41458</v>
      </c>
      <c r="AA262" s="31" t="n">
        <f aca="false">AA263</f>
        <v>0</v>
      </c>
      <c r="AB262" s="31" t="n">
        <f aca="false">AB263</f>
        <v>2863.41458</v>
      </c>
      <c r="AC262" s="31" t="n">
        <f aca="false">AC263</f>
        <v>3011</v>
      </c>
      <c r="AD262" s="31" t="n">
        <f aca="false">AD263</f>
        <v>0</v>
      </c>
      <c r="AE262" s="31" t="n">
        <f aca="false">AE263</f>
        <v>3011</v>
      </c>
      <c r="AF262" s="31" t="n">
        <f aca="false">AF263</f>
        <v>0</v>
      </c>
      <c r="AG262" s="31" t="n">
        <f aca="false">AG263</f>
        <v>3011</v>
      </c>
      <c r="AH262" s="31" t="n">
        <f aca="false">AH263</f>
        <v>0</v>
      </c>
      <c r="AI262" s="31" t="n">
        <f aca="false">AI263</f>
        <v>3011</v>
      </c>
      <c r="AJ262" s="31" t="n">
        <f aca="false">AJ263</f>
        <v>0</v>
      </c>
      <c r="AK262" s="31" t="n">
        <f aca="false">AK263</f>
        <v>0</v>
      </c>
      <c r="AL262" s="31" t="n">
        <f aca="false">AL263</f>
        <v>3011</v>
      </c>
      <c r="AM262" s="31" t="n">
        <f aca="false">AM263</f>
        <v>0</v>
      </c>
      <c r="AN262" s="31" t="n">
        <f aca="false">AN263</f>
        <v>3011</v>
      </c>
      <c r="AO262" s="31" t="n">
        <f aca="false">AO263</f>
        <v>3011</v>
      </c>
      <c r="AP262" s="31" t="n">
        <f aca="false">AP263</f>
        <v>0</v>
      </c>
      <c r="AQ262" s="31" t="n">
        <f aca="false">AQ263</f>
        <v>3011</v>
      </c>
      <c r="AR262" s="31" t="n">
        <f aca="false">AR263</f>
        <v>0</v>
      </c>
      <c r="AS262" s="31" t="n">
        <f aca="false">AS263</f>
        <v>3011</v>
      </c>
      <c r="AT262" s="31" t="n">
        <f aca="false">AT263</f>
        <v>0</v>
      </c>
      <c r="AU262" s="31" t="n">
        <f aca="false">AU263</f>
        <v>3011</v>
      </c>
      <c r="AV262" s="31" t="n">
        <f aca="false">AV263</f>
        <v>0</v>
      </c>
      <c r="AW262" s="31" t="n">
        <f aca="false">AW263</f>
        <v>0</v>
      </c>
      <c r="AX262" s="31" t="n">
        <f aca="false">AX263</f>
        <v>3011</v>
      </c>
      <c r="AY262" s="32"/>
    </row>
    <row r="263" customFormat="false" ht="18.75" hidden="true" customHeight="false" outlineLevel="0" collapsed="false">
      <c r="A263" s="33"/>
      <c r="B263" s="29"/>
      <c r="C263" s="29" t="s">
        <v>765</v>
      </c>
      <c r="D263" s="29"/>
      <c r="E263" s="62" t="s">
        <v>313</v>
      </c>
      <c r="F263" s="31" t="n">
        <f aca="false">F264</f>
        <v>2520</v>
      </c>
      <c r="G263" s="31" t="n">
        <f aca="false">G264</f>
        <v>0</v>
      </c>
      <c r="H263" s="31" t="n">
        <f aca="false">H264</f>
        <v>2520</v>
      </c>
      <c r="I263" s="31" t="n">
        <f aca="false">I264</f>
        <v>0</v>
      </c>
      <c r="J263" s="31" t="n">
        <f aca="false">J264</f>
        <v>0</v>
      </c>
      <c r="K263" s="31" t="n">
        <f aca="false">K264</f>
        <v>0</v>
      </c>
      <c r="L263" s="31" t="n">
        <f aca="false">L264</f>
        <v>2520</v>
      </c>
      <c r="M263" s="31" t="n">
        <f aca="false">M264</f>
        <v>0.41458</v>
      </c>
      <c r="N263" s="31" t="n">
        <f aca="false">N264</f>
        <v>0</v>
      </c>
      <c r="O263" s="31" t="n">
        <f aca="false">O264</f>
        <v>2520.41458</v>
      </c>
      <c r="P263" s="31" t="n">
        <f aca="false">P264</f>
        <v>0</v>
      </c>
      <c r="Q263" s="31" t="n">
        <f aca="false">Q264</f>
        <v>0</v>
      </c>
      <c r="R263" s="31" t="n">
        <f aca="false">R264</f>
        <v>2520.41458</v>
      </c>
      <c r="S263" s="31" t="n">
        <f aca="false">S264</f>
        <v>0</v>
      </c>
      <c r="T263" s="31" t="n">
        <f aca="false">T264</f>
        <v>2520.41458</v>
      </c>
      <c r="U263" s="31" t="n">
        <f aca="false">U264</f>
        <v>0</v>
      </c>
      <c r="V263" s="31" t="n">
        <f aca="false">V264</f>
        <v>2520.41458</v>
      </c>
      <c r="W263" s="31" t="n">
        <f aca="false">W264</f>
        <v>343</v>
      </c>
      <c r="X263" s="31" t="n">
        <f aca="false">X264</f>
        <v>2863.41458</v>
      </c>
      <c r="Y263" s="31" t="n">
        <f aca="false">Y264</f>
        <v>0</v>
      </c>
      <c r="Z263" s="31" t="n">
        <f aca="false">Z264</f>
        <v>2863.41458</v>
      </c>
      <c r="AA263" s="31" t="n">
        <f aca="false">AA264</f>
        <v>0</v>
      </c>
      <c r="AB263" s="31" t="n">
        <f aca="false">AB264</f>
        <v>2863.41458</v>
      </c>
      <c r="AC263" s="31" t="n">
        <f aca="false">AC264</f>
        <v>3011</v>
      </c>
      <c r="AD263" s="31" t="n">
        <f aca="false">AD264</f>
        <v>0</v>
      </c>
      <c r="AE263" s="31" t="n">
        <f aca="false">AE264</f>
        <v>3011</v>
      </c>
      <c r="AF263" s="31" t="n">
        <f aca="false">AF264</f>
        <v>0</v>
      </c>
      <c r="AG263" s="31" t="n">
        <f aca="false">AG264</f>
        <v>3011</v>
      </c>
      <c r="AH263" s="31" t="n">
        <f aca="false">AH264</f>
        <v>0</v>
      </c>
      <c r="AI263" s="31" t="n">
        <f aca="false">AI264</f>
        <v>3011</v>
      </c>
      <c r="AJ263" s="31" t="n">
        <f aca="false">AJ264</f>
        <v>0</v>
      </c>
      <c r="AK263" s="31" t="n">
        <f aca="false">AK264</f>
        <v>0</v>
      </c>
      <c r="AL263" s="31" t="n">
        <f aca="false">AL264</f>
        <v>3011</v>
      </c>
      <c r="AM263" s="31" t="n">
        <f aca="false">AM264</f>
        <v>0</v>
      </c>
      <c r="AN263" s="31" t="n">
        <f aca="false">AN264</f>
        <v>3011</v>
      </c>
      <c r="AO263" s="31" t="n">
        <f aca="false">AO264</f>
        <v>3011</v>
      </c>
      <c r="AP263" s="31" t="n">
        <f aca="false">AP264</f>
        <v>0</v>
      </c>
      <c r="AQ263" s="31" t="n">
        <f aca="false">AQ264</f>
        <v>3011</v>
      </c>
      <c r="AR263" s="31" t="n">
        <f aca="false">AR264</f>
        <v>0</v>
      </c>
      <c r="AS263" s="31" t="n">
        <f aca="false">AS264</f>
        <v>3011</v>
      </c>
      <c r="AT263" s="31" t="n">
        <f aca="false">AT264</f>
        <v>0</v>
      </c>
      <c r="AU263" s="31" t="n">
        <f aca="false">AU264</f>
        <v>3011</v>
      </c>
      <c r="AV263" s="31" t="n">
        <f aca="false">AV264</f>
        <v>0</v>
      </c>
      <c r="AW263" s="31" t="n">
        <f aca="false">AW264</f>
        <v>0</v>
      </c>
      <c r="AX263" s="31" t="n">
        <f aca="false">AX264</f>
        <v>3011</v>
      </c>
      <c r="AY263" s="32"/>
    </row>
    <row r="264" customFormat="false" ht="18.75" hidden="true" customHeight="false" outlineLevel="0" collapsed="false">
      <c r="A264" s="33"/>
      <c r="B264" s="61"/>
      <c r="C264" s="61" t="s">
        <v>442</v>
      </c>
      <c r="D264" s="61"/>
      <c r="E264" s="63" t="s">
        <v>443</v>
      </c>
      <c r="F264" s="31" t="n">
        <f aca="false">F265</f>
        <v>2520</v>
      </c>
      <c r="G264" s="31" t="n">
        <f aca="false">G265</f>
        <v>0</v>
      </c>
      <c r="H264" s="31" t="n">
        <f aca="false">H265</f>
        <v>2520</v>
      </c>
      <c r="I264" s="31" t="n">
        <f aca="false">I265</f>
        <v>0</v>
      </c>
      <c r="J264" s="31" t="n">
        <f aca="false">J265</f>
        <v>0</v>
      </c>
      <c r="K264" s="31" t="n">
        <f aca="false">K265</f>
        <v>0</v>
      </c>
      <c r="L264" s="31" t="n">
        <f aca="false">L265</f>
        <v>2520</v>
      </c>
      <c r="M264" s="31" t="n">
        <f aca="false">M265</f>
        <v>0.41458</v>
      </c>
      <c r="N264" s="31" t="n">
        <f aca="false">N265</f>
        <v>0</v>
      </c>
      <c r="O264" s="31" t="n">
        <f aca="false">O265</f>
        <v>2520.41458</v>
      </c>
      <c r="P264" s="31" t="n">
        <f aca="false">P265</f>
        <v>0</v>
      </c>
      <c r="Q264" s="31" t="n">
        <f aca="false">Q265</f>
        <v>0</v>
      </c>
      <c r="R264" s="31" t="n">
        <f aca="false">R265</f>
        <v>2520.41458</v>
      </c>
      <c r="S264" s="31" t="n">
        <f aca="false">S265</f>
        <v>0</v>
      </c>
      <c r="T264" s="31" t="n">
        <f aca="false">T265</f>
        <v>2520.41458</v>
      </c>
      <c r="U264" s="31" t="n">
        <f aca="false">U265</f>
        <v>0</v>
      </c>
      <c r="V264" s="31" t="n">
        <f aca="false">V265</f>
        <v>2520.41458</v>
      </c>
      <c r="W264" s="31" t="n">
        <f aca="false">W265</f>
        <v>343</v>
      </c>
      <c r="X264" s="31" t="n">
        <f aca="false">X265</f>
        <v>2863.41458</v>
      </c>
      <c r="Y264" s="31" t="n">
        <f aca="false">Y265</f>
        <v>0</v>
      </c>
      <c r="Z264" s="31" t="n">
        <f aca="false">Z265</f>
        <v>2863.41458</v>
      </c>
      <c r="AA264" s="31" t="n">
        <f aca="false">AA265</f>
        <v>0</v>
      </c>
      <c r="AB264" s="31" t="n">
        <f aca="false">AB265</f>
        <v>2863.41458</v>
      </c>
      <c r="AC264" s="31" t="n">
        <f aca="false">AC265</f>
        <v>3011</v>
      </c>
      <c r="AD264" s="31" t="n">
        <f aca="false">AD265</f>
        <v>0</v>
      </c>
      <c r="AE264" s="31" t="n">
        <f aca="false">AE265</f>
        <v>3011</v>
      </c>
      <c r="AF264" s="31" t="n">
        <f aca="false">AF265</f>
        <v>0</v>
      </c>
      <c r="AG264" s="31" t="n">
        <f aca="false">AG265</f>
        <v>3011</v>
      </c>
      <c r="AH264" s="31" t="n">
        <f aca="false">AH265</f>
        <v>0</v>
      </c>
      <c r="AI264" s="31" t="n">
        <f aca="false">AI265</f>
        <v>3011</v>
      </c>
      <c r="AJ264" s="31" t="n">
        <f aca="false">AJ265</f>
        <v>0</v>
      </c>
      <c r="AK264" s="31" t="n">
        <f aca="false">AK265</f>
        <v>0</v>
      </c>
      <c r="AL264" s="31" t="n">
        <f aca="false">AL265</f>
        <v>3011</v>
      </c>
      <c r="AM264" s="31" t="n">
        <f aca="false">AM265</f>
        <v>0</v>
      </c>
      <c r="AN264" s="31" t="n">
        <f aca="false">AN265</f>
        <v>3011</v>
      </c>
      <c r="AO264" s="31" t="n">
        <f aca="false">AO265</f>
        <v>3011</v>
      </c>
      <c r="AP264" s="31" t="n">
        <f aca="false">AP265</f>
        <v>0</v>
      </c>
      <c r="AQ264" s="31" t="n">
        <f aca="false">AQ265</f>
        <v>3011</v>
      </c>
      <c r="AR264" s="31" t="n">
        <f aca="false">AR265</f>
        <v>0</v>
      </c>
      <c r="AS264" s="31" t="n">
        <f aca="false">AS265</f>
        <v>3011</v>
      </c>
      <c r="AT264" s="31" t="n">
        <f aca="false">AT265</f>
        <v>0</v>
      </c>
      <c r="AU264" s="31" t="n">
        <f aca="false">AU265</f>
        <v>3011</v>
      </c>
      <c r="AV264" s="31" t="n">
        <f aca="false">AV265</f>
        <v>0</v>
      </c>
      <c r="AW264" s="31" t="n">
        <f aca="false">AW265</f>
        <v>0</v>
      </c>
      <c r="AX264" s="31" t="n">
        <f aca="false">AX265</f>
        <v>3011</v>
      </c>
      <c r="AY264" s="32"/>
    </row>
    <row r="265" customFormat="false" ht="18.75" hidden="true" customHeight="false" outlineLevel="0" collapsed="false">
      <c r="A265" s="33"/>
      <c r="B265" s="29"/>
      <c r="C265" s="61" t="s">
        <v>448</v>
      </c>
      <c r="D265" s="61"/>
      <c r="E265" s="63" t="s">
        <v>449</v>
      </c>
      <c r="F265" s="31" t="n">
        <f aca="false">F266</f>
        <v>2520</v>
      </c>
      <c r="G265" s="31" t="n">
        <f aca="false">G266</f>
        <v>0</v>
      </c>
      <c r="H265" s="31" t="n">
        <f aca="false">H266</f>
        <v>2520</v>
      </c>
      <c r="I265" s="31" t="n">
        <f aca="false">I266</f>
        <v>0</v>
      </c>
      <c r="J265" s="31" t="n">
        <f aca="false">J266</f>
        <v>0</v>
      </c>
      <c r="K265" s="31" t="n">
        <f aca="false">K266</f>
        <v>0</v>
      </c>
      <c r="L265" s="31" t="n">
        <f aca="false">L266</f>
        <v>2520</v>
      </c>
      <c r="M265" s="31" t="n">
        <f aca="false">M266</f>
        <v>0.41458</v>
      </c>
      <c r="N265" s="31" t="n">
        <f aca="false">N266</f>
        <v>0</v>
      </c>
      <c r="O265" s="31" t="n">
        <f aca="false">O266</f>
        <v>2520.41458</v>
      </c>
      <c r="P265" s="31" t="n">
        <f aca="false">P266</f>
        <v>0</v>
      </c>
      <c r="Q265" s="31" t="n">
        <f aca="false">Q266</f>
        <v>0</v>
      </c>
      <c r="R265" s="31" t="n">
        <f aca="false">R266</f>
        <v>2520.41458</v>
      </c>
      <c r="S265" s="31" t="n">
        <f aca="false">S266</f>
        <v>0</v>
      </c>
      <c r="T265" s="31" t="n">
        <f aca="false">T266</f>
        <v>2520.41458</v>
      </c>
      <c r="U265" s="31" t="n">
        <f aca="false">U266</f>
        <v>0</v>
      </c>
      <c r="V265" s="31" t="n">
        <f aca="false">V266</f>
        <v>2520.41458</v>
      </c>
      <c r="W265" s="31" t="n">
        <f aca="false">W266</f>
        <v>343</v>
      </c>
      <c r="X265" s="31" t="n">
        <f aca="false">X266</f>
        <v>2863.41458</v>
      </c>
      <c r="Y265" s="31" t="n">
        <f aca="false">Y266</f>
        <v>0</v>
      </c>
      <c r="Z265" s="31" t="n">
        <f aca="false">Z266</f>
        <v>2863.41458</v>
      </c>
      <c r="AA265" s="31" t="n">
        <f aca="false">AA266</f>
        <v>0</v>
      </c>
      <c r="AB265" s="31" t="n">
        <f aca="false">AB266</f>
        <v>2863.41458</v>
      </c>
      <c r="AC265" s="31" t="n">
        <f aca="false">AC266</f>
        <v>3011</v>
      </c>
      <c r="AD265" s="31" t="n">
        <f aca="false">AD266</f>
        <v>0</v>
      </c>
      <c r="AE265" s="31" t="n">
        <f aca="false">AE266</f>
        <v>3011</v>
      </c>
      <c r="AF265" s="31" t="n">
        <f aca="false">AF266</f>
        <v>0</v>
      </c>
      <c r="AG265" s="31" t="n">
        <f aca="false">AG266</f>
        <v>3011</v>
      </c>
      <c r="AH265" s="31" t="n">
        <f aca="false">AH266</f>
        <v>0</v>
      </c>
      <c r="AI265" s="31" t="n">
        <f aca="false">AI266</f>
        <v>3011</v>
      </c>
      <c r="AJ265" s="31" t="n">
        <f aca="false">AJ266</f>
        <v>0</v>
      </c>
      <c r="AK265" s="31" t="n">
        <f aca="false">AK266</f>
        <v>0</v>
      </c>
      <c r="AL265" s="31" t="n">
        <f aca="false">AL266</f>
        <v>3011</v>
      </c>
      <c r="AM265" s="31" t="n">
        <f aca="false">AM266</f>
        <v>0</v>
      </c>
      <c r="AN265" s="31" t="n">
        <f aca="false">AN266</f>
        <v>3011</v>
      </c>
      <c r="AO265" s="31" t="n">
        <f aca="false">AO266</f>
        <v>3011</v>
      </c>
      <c r="AP265" s="31" t="n">
        <f aca="false">AP266</f>
        <v>0</v>
      </c>
      <c r="AQ265" s="31" t="n">
        <f aca="false">AQ266</f>
        <v>3011</v>
      </c>
      <c r="AR265" s="31" t="n">
        <f aca="false">AR266</f>
        <v>0</v>
      </c>
      <c r="AS265" s="31" t="n">
        <f aca="false">AS266</f>
        <v>3011</v>
      </c>
      <c r="AT265" s="31" t="n">
        <f aca="false">AT266</f>
        <v>0</v>
      </c>
      <c r="AU265" s="31" t="n">
        <f aca="false">AU266</f>
        <v>3011</v>
      </c>
      <c r="AV265" s="31" t="n">
        <f aca="false">AV266</f>
        <v>0</v>
      </c>
      <c r="AW265" s="31" t="n">
        <f aca="false">AW266</f>
        <v>0</v>
      </c>
      <c r="AX265" s="31" t="n">
        <f aca="false">AX266</f>
        <v>3011</v>
      </c>
      <c r="AY265" s="32"/>
    </row>
    <row r="266" customFormat="false" ht="18.75" hidden="true" customHeight="false" outlineLevel="0" collapsed="false">
      <c r="A266" s="33"/>
      <c r="B266" s="33"/>
      <c r="C266" s="56" t="s">
        <v>450</v>
      </c>
      <c r="D266" s="56"/>
      <c r="E266" s="57" t="s">
        <v>451</v>
      </c>
      <c r="F266" s="35" t="n">
        <f aca="false">F267+F268</f>
        <v>2520</v>
      </c>
      <c r="G266" s="35" t="n">
        <f aca="false">G267+G268</f>
        <v>0</v>
      </c>
      <c r="H266" s="35" t="n">
        <f aca="false">H267+H268</f>
        <v>2520</v>
      </c>
      <c r="I266" s="35" t="n">
        <f aca="false">I267+I268</f>
        <v>0</v>
      </c>
      <c r="J266" s="35" t="n">
        <f aca="false">J267+J268</f>
        <v>0</v>
      </c>
      <c r="K266" s="35" t="n">
        <f aca="false">K267+K268</f>
        <v>0</v>
      </c>
      <c r="L266" s="35" t="n">
        <f aca="false">L267+L268</f>
        <v>2520</v>
      </c>
      <c r="M266" s="35" t="n">
        <f aca="false">M267+M268</f>
        <v>0.41458</v>
      </c>
      <c r="N266" s="35" t="n">
        <f aca="false">N267+N268</f>
        <v>0</v>
      </c>
      <c r="O266" s="35" t="n">
        <f aca="false">O267+O268</f>
        <v>2520.41458</v>
      </c>
      <c r="P266" s="35" t="n">
        <f aca="false">P267+P268</f>
        <v>0</v>
      </c>
      <c r="Q266" s="35" t="n">
        <f aca="false">Q267+Q268</f>
        <v>0</v>
      </c>
      <c r="R266" s="35" t="n">
        <f aca="false">R267+R268</f>
        <v>2520.41458</v>
      </c>
      <c r="S266" s="35" t="n">
        <f aca="false">S267+S268</f>
        <v>0</v>
      </c>
      <c r="T266" s="35" t="n">
        <f aca="false">T267+T268</f>
        <v>2520.41458</v>
      </c>
      <c r="U266" s="35" t="n">
        <f aca="false">U267+U268</f>
        <v>0</v>
      </c>
      <c r="V266" s="35" t="n">
        <f aca="false">V267+V268</f>
        <v>2520.41458</v>
      </c>
      <c r="W266" s="35" t="n">
        <f aca="false">W267+W268</f>
        <v>343</v>
      </c>
      <c r="X266" s="35" t="n">
        <f aca="false">X267+X268</f>
        <v>2863.41458</v>
      </c>
      <c r="Y266" s="35" t="n">
        <f aca="false">Y267+Y268</f>
        <v>0</v>
      </c>
      <c r="Z266" s="35" t="n">
        <f aca="false">Z267+Z268</f>
        <v>2863.41458</v>
      </c>
      <c r="AA266" s="35" t="n">
        <f aca="false">AA267+AA268</f>
        <v>0</v>
      </c>
      <c r="AB266" s="35" t="n">
        <f aca="false">AB267+AB268</f>
        <v>2863.41458</v>
      </c>
      <c r="AC266" s="35" t="n">
        <f aca="false">AC267+AC268</f>
        <v>3011</v>
      </c>
      <c r="AD266" s="35" t="n">
        <f aca="false">AD267+AD268</f>
        <v>0</v>
      </c>
      <c r="AE266" s="35" t="n">
        <f aca="false">AE267+AE268</f>
        <v>3011</v>
      </c>
      <c r="AF266" s="35" t="n">
        <f aca="false">AF267+AF268</f>
        <v>0</v>
      </c>
      <c r="AG266" s="35" t="n">
        <f aca="false">AG267+AG268</f>
        <v>3011</v>
      </c>
      <c r="AH266" s="35" t="n">
        <v>0</v>
      </c>
      <c r="AI266" s="35" t="n">
        <f aca="false">AI267+AI268</f>
        <v>3011</v>
      </c>
      <c r="AJ266" s="35" t="n">
        <f aca="false">AJ267+AJ268</f>
        <v>0</v>
      </c>
      <c r="AK266" s="35" t="n">
        <f aca="false">AK267+AK268</f>
        <v>0</v>
      </c>
      <c r="AL266" s="35" t="n">
        <f aca="false">AL267+AL268</f>
        <v>3011</v>
      </c>
      <c r="AM266" s="35" t="n">
        <f aca="false">AM267+AM268</f>
        <v>0</v>
      </c>
      <c r="AN266" s="35" t="n">
        <f aca="false">AN267+AN268</f>
        <v>3011</v>
      </c>
      <c r="AO266" s="35" t="n">
        <f aca="false">AO267+AO268</f>
        <v>3011</v>
      </c>
      <c r="AP266" s="35" t="n">
        <f aca="false">AP267+AP268</f>
        <v>0</v>
      </c>
      <c r="AQ266" s="35" t="n">
        <f aca="false">AQ267+AQ268</f>
        <v>3011</v>
      </c>
      <c r="AR266" s="35" t="n">
        <f aca="false">AR267+AR268</f>
        <v>0</v>
      </c>
      <c r="AS266" s="35" t="n">
        <f aca="false">AS267+AS268</f>
        <v>3011</v>
      </c>
      <c r="AT266" s="35" t="n">
        <f aca="false">AT267+AT268</f>
        <v>0</v>
      </c>
      <c r="AU266" s="35" t="n">
        <f aca="false">AU267+AU268</f>
        <v>3011</v>
      </c>
      <c r="AV266" s="35" t="n">
        <f aca="false">AV267+AV268</f>
        <v>0</v>
      </c>
      <c r="AW266" s="35" t="n">
        <f aca="false">AW267+AW268</f>
        <v>0</v>
      </c>
      <c r="AX266" s="35" t="n">
        <f aca="false">AX267+AX268</f>
        <v>3011</v>
      </c>
      <c r="AY266" s="32"/>
    </row>
    <row r="267" customFormat="false" ht="18.75" hidden="true" customHeight="false" outlineLevel="0" collapsed="false">
      <c r="A267" s="33"/>
      <c r="B267" s="33"/>
      <c r="C267" s="33"/>
      <c r="D267" s="33" t="s">
        <v>69</v>
      </c>
      <c r="E267" s="36" t="s">
        <v>70</v>
      </c>
      <c r="F267" s="35" t="n">
        <v>20</v>
      </c>
      <c r="G267" s="35"/>
      <c r="H267" s="35" t="n">
        <f aca="false">SUM(F267:G267)</f>
        <v>20</v>
      </c>
      <c r="I267" s="35"/>
      <c r="J267" s="35" t="n">
        <v>2500</v>
      </c>
      <c r="K267" s="35"/>
      <c r="L267" s="35" t="n">
        <f aca="false">SUM(H267:K267)</f>
        <v>2520</v>
      </c>
      <c r="M267" s="35" t="n">
        <v>0.41458</v>
      </c>
      <c r="N267" s="35"/>
      <c r="O267" s="35" t="n">
        <f aca="false">SUM(L267:N267)</f>
        <v>2520.41458</v>
      </c>
      <c r="P267" s="35"/>
      <c r="Q267" s="35"/>
      <c r="R267" s="35" t="n">
        <f aca="false">SUM(O267:Q267)</f>
        <v>2520.41458</v>
      </c>
      <c r="S267" s="35"/>
      <c r="T267" s="35" t="n">
        <f aca="false">SUM(R267:S267)</f>
        <v>2520.41458</v>
      </c>
      <c r="U267" s="35"/>
      <c r="V267" s="35" t="n">
        <f aca="false">SUM(T267:U267)</f>
        <v>2520.41458</v>
      </c>
      <c r="W267" s="35" t="n">
        <v>343</v>
      </c>
      <c r="X267" s="35" t="n">
        <f aca="false">SUM(V267:W267)</f>
        <v>2863.41458</v>
      </c>
      <c r="Y267" s="35"/>
      <c r="Z267" s="35" t="n">
        <f aca="false">SUM(X267:Y267)</f>
        <v>2863.41458</v>
      </c>
      <c r="AA267" s="35"/>
      <c r="AB267" s="35" t="n">
        <f aca="false">SUM(Z267:AA267)</f>
        <v>2863.41458</v>
      </c>
      <c r="AC267" s="35" t="n">
        <v>11</v>
      </c>
      <c r="AD267" s="35"/>
      <c r="AE267" s="35" t="n">
        <f aca="false">SUM(AC267:AD267)</f>
        <v>11</v>
      </c>
      <c r="AF267" s="35" t="n">
        <v>3000</v>
      </c>
      <c r="AG267" s="35" t="n">
        <f aca="false">SUM(AE267:AF267)</f>
        <v>3011</v>
      </c>
      <c r="AH267" s="35" t="n">
        <v>0</v>
      </c>
      <c r="AI267" s="35" t="n">
        <f aca="false">SUM(AG267:AG267)</f>
        <v>3011</v>
      </c>
      <c r="AJ267" s="35"/>
      <c r="AK267" s="35"/>
      <c r="AL267" s="35" t="n">
        <f aca="false">SUM(AI267:AK267)</f>
        <v>3011</v>
      </c>
      <c r="AM267" s="35"/>
      <c r="AN267" s="35" t="n">
        <f aca="false">SUM(AK267:AM267)</f>
        <v>3011</v>
      </c>
      <c r="AO267" s="35" t="n">
        <v>11</v>
      </c>
      <c r="AP267" s="35"/>
      <c r="AQ267" s="35" t="n">
        <f aca="false">SUM(AO267:AP267)</f>
        <v>11</v>
      </c>
      <c r="AR267" s="35" t="n">
        <v>3000</v>
      </c>
      <c r="AS267" s="35" t="n">
        <f aca="false">SUM(AQ267:AR267)</f>
        <v>3011</v>
      </c>
      <c r="AT267" s="35"/>
      <c r="AU267" s="35" t="n">
        <f aca="false">SUM(AS267:AT267)</f>
        <v>3011</v>
      </c>
      <c r="AV267" s="35"/>
      <c r="AW267" s="35"/>
      <c r="AX267" s="35" t="n">
        <f aca="false">SUM(AU267:AW267)</f>
        <v>3011</v>
      </c>
      <c r="AY267" s="32"/>
    </row>
    <row r="268" customFormat="false" ht="18.75" hidden="true" customHeight="false" outlineLevel="0" collapsed="false">
      <c r="A268" s="33"/>
      <c r="B268" s="33"/>
      <c r="C268" s="33"/>
      <c r="D268" s="33" t="s">
        <v>35</v>
      </c>
      <c r="E268" s="36" t="s">
        <v>36</v>
      </c>
      <c r="F268" s="35" t="n">
        <v>2500</v>
      </c>
      <c r="G268" s="35"/>
      <c r="H268" s="35" t="n">
        <f aca="false">SUM(F268:G268)</f>
        <v>2500</v>
      </c>
      <c r="I268" s="35"/>
      <c r="J268" s="35" t="n">
        <v>-2500</v>
      </c>
      <c r="K268" s="35"/>
      <c r="L268" s="35" t="n">
        <f aca="false">SUM(H268:K268)</f>
        <v>0</v>
      </c>
      <c r="M268" s="35"/>
      <c r="N268" s="35"/>
      <c r="O268" s="35" t="n">
        <f aca="false">SUM(L268:N268)</f>
        <v>0</v>
      </c>
      <c r="P268" s="35"/>
      <c r="Q268" s="35"/>
      <c r="R268" s="35" t="n">
        <f aca="false">SUM(O268:Q268)</f>
        <v>0</v>
      </c>
      <c r="S268" s="35"/>
      <c r="T268" s="35" t="n">
        <f aca="false">SUM(R268:S268)</f>
        <v>0</v>
      </c>
      <c r="U268" s="35"/>
      <c r="V268" s="35" t="n">
        <f aca="false">SUM(T268:U268)</f>
        <v>0</v>
      </c>
      <c r="W268" s="35"/>
      <c r="X268" s="35" t="n">
        <f aca="false">SUM(V268:W268)</f>
        <v>0</v>
      </c>
      <c r="Y268" s="35"/>
      <c r="Z268" s="35" t="n">
        <f aca="false">SUM(X268:Y268)</f>
        <v>0</v>
      </c>
      <c r="AA268" s="35"/>
      <c r="AB268" s="35" t="n">
        <f aca="false">SUM(Z268:AA268)</f>
        <v>0</v>
      </c>
      <c r="AC268" s="35" t="n">
        <v>3000</v>
      </c>
      <c r="AD268" s="35"/>
      <c r="AE268" s="35" t="n">
        <f aca="false">SUM(AC268:AD268)</f>
        <v>3000</v>
      </c>
      <c r="AF268" s="35" t="n">
        <v>-3000</v>
      </c>
      <c r="AG268" s="35" t="n">
        <f aca="false">SUM(AE268:AF268)</f>
        <v>0</v>
      </c>
      <c r="AH268" s="35" t="n">
        <v>0</v>
      </c>
      <c r="AI268" s="35" t="n">
        <f aca="false">SUM(AG268:AG268)</f>
        <v>0</v>
      </c>
      <c r="AJ268" s="35"/>
      <c r="AK268" s="35"/>
      <c r="AL268" s="35" t="n">
        <f aca="false">SUM(AI268:AK268)</f>
        <v>0</v>
      </c>
      <c r="AM268" s="35"/>
      <c r="AN268" s="35" t="n">
        <f aca="false">SUM(AK268:AM268)</f>
        <v>0</v>
      </c>
      <c r="AO268" s="35" t="n">
        <v>3000</v>
      </c>
      <c r="AP268" s="35"/>
      <c r="AQ268" s="35" t="n">
        <f aca="false">SUM(AO268:AP268)</f>
        <v>3000</v>
      </c>
      <c r="AR268" s="35" t="n">
        <v>-3000</v>
      </c>
      <c r="AS268" s="35" t="n">
        <f aca="false">SUM(AQ268:AR268)</f>
        <v>0</v>
      </c>
      <c r="AT268" s="35"/>
      <c r="AU268" s="35" t="n">
        <f aca="false">SUM(AS268:AT268)</f>
        <v>0</v>
      </c>
      <c r="AV268" s="35"/>
      <c r="AW268" s="35"/>
      <c r="AX268" s="35" t="n">
        <f aca="false">SUM(AU268:AW268)</f>
        <v>0</v>
      </c>
      <c r="AY268" s="32"/>
    </row>
    <row r="269" customFormat="false" ht="18.75" hidden="false" customHeight="false" outlineLevel="0" collapsed="false">
      <c r="A269" s="33"/>
      <c r="B269" s="49" t="s">
        <v>766</v>
      </c>
      <c r="C269" s="49"/>
      <c r="D269" s="49"/>
      <c r="E269" s="108" t="s">
        <v>767</v>
      </c>
      <c r="F269" s="31" t="n">
        <f aca="false">F270</f>
        <v>345962.9</v>
      </c>
      <c r="G269" s="31" t="n">
        <f aca="false">G270</f>
        <v>0</v>
      </c>
      <c r="H269" s="31" t="n">
        <f aca="false">H270</f>
        <v>345962.9</v>
      </c>
      <c r="I269" s="31" t="n">
        <f aca="false">I270</f>
        <v>0</v>
      </c>
      <c r="J269" s="31" t="n">
        <f aca="false">J270</f>
        <v>0</v>
      </c>
      <c r="K269" s="31" t="n">
        <f aca="false">K270</f>
        <v>-4434.1232</v>
      </c>
      <c r="L269" s="31" t="n">
        <f aca="false">L270</f>
        <v>341528.7768</v>
      </c>
      <c r="M269" s="31" t="n">
        <f aca="false">M270</f>
        <v>0</v>
      </c>
      <c r="N269" s="31" t="n">
        <f aca="false">N270</f>
        <v>1197.02875</v>
      </c>
      <c r="O269" s="31" t="n">
        <f aca="false">O270</f>
        <v>342725.80555</v>
      </c>
      <c r="P269" s="31" t="n">
        <f aca="false">P270</f>
        <v>1334.51359</v>
      </c>
      <c r="Q269" s="31" t="n">
        <f aca="false">Q270</f>
        <v>0</v>
      </c>
      <c r="R269" s="31" t="n">
        <f aca="false">R270</f>
        <v>344060.31914</v>
      </c>
      <c r="S269" s="31" t="n">
        <f aca="false">S270</f>
        <v>-613.07453</v>
      </c>
      <c r="T269" s="31" t="n">
        <f aca="false">T270</f>
        <v>343447.24461</v>
      </c>
      <c r="U269" s="31" t="n">
        <f aca="false">U270</f>
        <v>998.182</v>
      </c>
      <c r="V269" s="31" t="n">
        <f aca="false">V270</f>
        <v>344445.42661</v>
      </c>
      <c r="W269" s="31" t="n">
        <f aca="false">W270</f>
        <v>9426.3296</v>
      </c>
      <c r="X269" s="31" t="n">
        <f aca="false">X270</f>
        <v>353871.75621</v>
      </c>
      <c r="Y269" s="31" t="n">
        <f aca="false">Y270</f>
        <v>3197.6468</v>
      </c>
      <c r="Z269" s="31" t="n">
        <f aca="false">Z270</f>
        <v>357069.40301</v>
      </c>
      <c r="AA269" s="31" t="n">
        <f aca="false">AA270</f>
        <v>0</v>
      </c>
      <c r="AB269" s="31" t="n">
        <f aca="false">AB270</f>
        <v>357069.40301</v>
      </c>
      <c r="AC269" s="31" t="n">
        <f aca="false">AC270</f>
        <v>267603.4</v>
      </c>
      <c r="AD269" s="31" t="n">
        <f aca="false">AD270</f>
        <v>0</v>
      </c>
      <c r="AE269" s="31" t="n">
        <f aca="false">AE270</f>
        <v>267603.4</v>
      </c>
      <c r="AF269" s="31" t="n">
        <f aca="false">AF270</f>
        <v>0</v>
      </c>
      <c r="AG269" s="31" t="n">
        <f aca="false">AG270</f>
        <v>267603.4</v>
      </c>
      <c r="AH269" s="31" t="n">
        <f aca="false">AH270</f>
        <v>0</v>
      </c>
      <c r="AI269" s="31" t="n">
        <f aca="false">AI270</f>
        <v>267603.4</v>
      </c>
      <c r="AJ269" s="31" t="n">
        <f aca="false">AJ270</f>
        <v>0</v>
      </c>
      <c r="AK269" s="31" t="n">
        <f aca="false">AK270</f>
        <v>0</v>
      </c>
      <c r="AL269" s="31" t="n">
        <f aca="false">AL270</f>
        <v>267603.4</v>
      </c>
      <c r="AM269" s="31" t="n">
        <f aca="false">AM270</f>
        <v>0</v>
      </c>
      <c r="AN269" s="31" t="n">
        <f aca="false">AN270</f>
        <v>267603.4</v>
      </c>
      <c r="AO269" s="31" t="n">
        <f aca="false">AO270</f>
        <v>252791</v>
      </c>
      <c r="AP269" s="31" t="n">
        <f aca="false">AP270</f>
        <v>0</v>
      </c>
      <c r="AQ269" s="31" t="n">
        <f aca="false">AQ270</f>
        <v>252791</v>
      </c>
      <c r="AR269" s="31" t="n">
        <f aca="false">AR270</f>
        <v>0</v>
      </c>
      <c r="AS269" s="31" t="n">
        <f aca="false">AS270</f>
        <v>252791</v>
      </c>
      <c r="AT269" s="31" t="n">
        <f aca="false">AT270</f>
        <v>0</v>
      </c>
      <c r="AU269" s="31" t="n">
        <f aca="false">AU270</f>
        <v>252791</v>
      </c>
      <c r="AV269" s="31" t="n">
        <f aca="false">AV270</f>
        <v>0</v>
      </c>
      <c r="AW269" s="31" t="n">
        <f aca="false">AW270</f>
        <v>0</v>
      </c>
      <c r="AX269" s="31" t="n">
        <f aca="false">AX270</f>
        <v>252791</v>
      </c>
      <c r="AY269" s="32"/>
    </row>
    <row r="270" customFormat="false" ht="18.75" hidden="false" customHeight="false" outlineLevel="0" collapsed="false">
      <c r="A270" s="29"/>
      <c r="B270" s="29"/>
      <c r="C270" s="29" t="s">
        <v>312</v>
      </c>
      <c r="D270" s="29"/>
      <c r="E270" s="30" t="s">
        <v>768</v>
      </c>
      <c r="F270" s="31" t="n">
        <f aca="false">F271</f>
        <v>345962.9</v>
      </c>
      <c r="G270" s="31" t="n">
        <f aca="false">G271</f>
        <v>0</v>
      </c>
      <c r="H270" s="31" t="n">
        <f aca="false">H271</f>
        <v>345962.9</v>
      </c>
      <c r="I270" s="31" t="n">
        <f aca="false">I271</f>
        <v>0</v>
      </c>
      <c r="J270" s="31" t="n">
        <f aca="false">J271</f>
        <v>0</v>
      </c>
      <c r="K270" s="31" t="n">
        <f aca="false">K271</f>
        <v>-4434.1232</v>
      </c>
      <c r="L270" s="31" t="n">
        <f aca="false">L271</f>
        <v>341528.7768</v>
      </c>
      <c r="M270" s="31" t="n">
        <f aca="false">M271</f>
        <v>0</v>
      </c>
      <c r="N270" s="31" t="n">
        <f aca="false">N271</f>
        <v>1197.02875</v>
      </c>
      <c r="O270" s="31" t="n">
        <f aca="false">O271</f>
        <v>342725.80555</v>
      </c>
      <c r="P270" s="31" t="n">
        <f aca="false">P271</f>
        <v>1334.51359</v>
      </c>
      <c r="Q270" s="31" t="n">
        <f aca="false">Q271</f>
        <v>0</v>
      </c>
      <c r="R270" s="31" t="n">
        <f aca="false">R271</f>
        <v>344060.31914</v>
      </c>
      <c r="S270" s="31" t="n">
        <f aca="false">S271</f>
        <v>-613.07453</v>
      </c>
      <c r="T270" s="31" t="n">
        <f aca="false">T271</f>
        <v>343447.24461</v>
      </c>
      <c r="U270" s="31" t="n">
        <f aca="false">U271</f>
        <v>998.182</v>
      </c>
      <c r="V270" s="31" t="n">
        <f aca="false">V271</f>
        <v>344445.42661</v>
      </c>
      <c r="W270" s="31" t="n">
        <f aca="false">W271</f>
        <v>9426.3296</v>
      </c>
      <c r="X270" s="31" t="n">
        <f aca="false">X271</f>
        <v>353871.75621</v>
      </c>
      <c r="Y270" s="31" t="n">
        <f aca="false">Y271</f>
        <v>3197.6468</v>
      </c>
      <c r="Z270" s="31" t="n">
        <f aca="false">Z271</f>
        <v>357069.40301</v>
      </c>
      <c r="AA270" s="31" t="n">
        <f aca="false">AA271</f>
        <v>0</v>
      </c>
      <c r="AB270" s="31" t="n">
        <f aca="false">AB271</f>
        <v>357069.40301</v>
      </c>
      <c r="AC270" s="31" t="n">
        <f aca="false">AC271</f>
        <v>267603.4</v>
      </c>
      <c r="AD270" s="31" t="n">
        <f aca="false">AD271</f>
        <v>0</v>
      </c>
      <c r="AE270" s="31" t="n">
        <f aca="false">AE271</f>
        <v>267603.4</v>
      </c>
      <c r="AF270" s="31" t="n">
        <f aca="false">AF271</f>
        <v>0</v>
      </c>
      <c r="AG270" s="31" t="n">
        <f aca="false">AG271</f>
        <v>267603.4</v>
      </c>
      <c r="AH270" s="31" t="n">
        <f aca="false">AH271</f>
        <v>0</v>
      </c>
      <c r="AI270" s="31" t="n">
        <f aca="false">AI271</f>
        <v>267603.4</v>
      </c>
      <c r="AJ270" s="31" t="n">
        <f aca="false">AJ271</f>
        <v>0</v>
      </c>
      <c r="AK270" s="31" t="n">
        <f aca="false">AK271</f>
        <v>0</v>
      </c>
      <c r="AL270" s="31" t="n">
        <f aca="false">AL271</f>
        <v>267603.4</v>
      </c>
      <c r="AM270" s="31" t="n">
        <f aca="false">AM271</f>
        <v>0</v>
      </c>
      <c r="AN270" s="31" t="n">
        <f aca="false">AN271</f>
        <v>267603.4</v>
      </c>
      <c r="AO270" s="31" t="n">
        <f aca="false">AO271</f>
        <v>252791</v>
      </c>
      <c r="AP270" s="31" t="n">
        <f aca="false">AP271</f>
        <v>0</v>
      </c>
      <c r="AQ270" s="31" t="n">
        <f aca="false">AQ271</f>
        <v>252791</v>
      </c>
      <c r="AR270" s="31" t="n">
        <f aca="false">AR271</f>
        <v>0</v>
      </c>
      <c r="AS270" s="31" t="n">
        <f aca="false">AS271</f>
        <v>252791</v>
      </c>
      <c r="AT270" s="31" t="n">
        <f aca="false">AT271</f>
        <v>0</v>
      </c>
      <c r="AU270" s="31" t="n">
        <f aca="false">AU271</f>
        <v>252791</v>
      </c>
      <c r="AV270" s="31" t="n">
        <f aca="false">AV271</f>
        <v>0</v>
      </c>
      <c r="AW270" s="31" t="n">
        <f aca="false">AW271</f>
        <v>0</v>
      </c>
      <c r="AX270" s="31" t="n">
        <f aca="false">AX271</f>
        <v>252791</v>
      </c>
      <c r="AY270" s="32"/>
    </row>
    <row r="271" customFormat="false" ht="18.75" hidden="false" customHeight="false" outlineLevel="0" collapsed="false">
      <c r="A271" s="29"/>
      <c r="B271" s="29"/>
      <c r="C271" s="29" t="s">
        <v>393</v>
      </c>
      <c r="D271" s="29"/>
      <c r="E271" s="30" t="s">
        <v>394</v>
      </c>
      <c r="F271" s="31" t="n">
        <f aca="false">F272+F275</f>
        <v>345962.9</v>
      </c>
      <c r="G271" s="31" t="n">
        <f aca="false">G272+G275</f>
        <v>0</v>
      </c>
      <c r="H271" s="31" t="n">
        <f aca="false">H272+H275</f>
        <v>345962.9</v>
      </c>
      <c r="I271" s="31" t="n">
        <f aca="false">I272+I275</f>
        <v>0</v>
      </c>
      <c r="J271" s="31" t="n">
        <f aca="false">J272+J275</f>
        <v>0</v>
      </c>
      <c r="K271" s="31" t="n">
        <f aca="false">K272+K275</f>
        <v>-4434.1232</v>
      </c>
      <c r="L271" s="31" t="n">
        <f aca="false">L272+L275</f>
        <v>341528.7768</v>
      </c>
      <c r="M271" s="31" t="n">
        <f aca="false">M272+M275</f>
        <v>0</v>
      </c>
      <c r="N271" s="31" t="n">
        <f aca="false">N272+N275</f>
        <v>1197.02875</v>
      </c>
      <c r="O271" s="31" t="n">
        <f aca="false">O272+O275</f>
        <v>342725.80555</v>
      </c>
      <c r="P271" s="31" t="n">
        <f aca="false">P272+P275</f>
        <v>1334.51359</v>
      </c>
      <c r="Q271" s="31" t="n">
        <f aca="false">Q272+Q275</f>
        <v>0</v>
      </c>
      <c r="R271" s="31" t="n">
        <f aca="false">R272+R275</f>
        <v>344060.31914</v>
      </c>
      <c r="S271" s="31" t="n">
        <f aca="false">S272+S275</f>
        <v>-613.07453</v>
      </c>
      <c r="T271" s="31" t="n">
        <f aca="false">T272+T275</f>
        <v>343447.24461</v>
      </c>
      <c r="U271" s="31" t="n">
        <f aca="false">U272+U275</f>
        <v>998.182</v>
      </c>
      <c r="V271" s="31" t="n">
        <f aca="false">V272+V275</f>
        <v>344445.42661</v>
      </c>
      <c r="W271" s="31" t="n">
        <f aca="false">W272+W275</f>
        <v>9426.3296</v>
      </c>
      <c r="X271" s="31" t="n">
        <f aca="false">X272+X275</f>
        <v>353871.75621</v>
      </c>
      <c r="Y271" s="31" t="n">
        <f aca="false">Y272+Y275</f>
        <v>3197.6468</v>
      </c>
      <c r="Z271" s="31" t="n">
        <f aca="false">Z272+Z275</f>
        <v>357069.40301</v>
      </c>
      <c r="AA271" s="31" t="n">
        <f aca="false">AA272+AA275</f>
        <v>0</v>
      </c>
      <c r="AB271" s="31" t="n">
        <f aca="false">AB272+AB275</f>
        <v>357069.40301</v>
      </c>
      <c r="AC271" s="31" t="n">
        <f aca="false">AC272+AC275</f>
        <v>267603.4</v>
      </c>
      <c r="AD271" s="31" t="n">
        <f aca="false">AD272+AD275</f>
        <v>0</v>
      </c>
      <c r="AE271" s="31" t="n">
        <f aca="false">AE272+AE275</f>
        <v>267603.4</v>
      </c>
      <c r="AF271" s="31" t="n">
        <f aca="false">AF272+AF275</f>
        <v>0</v>
      </c>
      <c r="AG271" s="31" t="n">
        <f aca="false">AG272+AG275</f>
        <v>267603.4</v>
      </c>
      <c r="AH271" s="31" t="n">
        <f aca="false">AH272+AH275</f>
        <v>0</v>
      </c>
      <c r="AI271" s="31" t="n">
        <f aca="false">AI272+AI275</f>
        <v>267603.4</v>
      </c>
      <c r="AJ271" s="31" t="n">
        <f aca="false">AJ272+AJ275</f>
        <v>0</v>
      </c>
      <c r="AK271" s="31" t="n">
        <f aca="false">AK272+AK275</f>
        <v>0</v>
      </c>
      <c r="AL271" s="31" t="n">
        <f aca="false">AL272+AL275</f>
        <v>267603.4</v>
      </c>
      <c r="AM271" s="31" t="n">
        <f aca="false">AM272+AM275</f>
        <v>0</v>
      </c>
      <c r="AN271" s="31" t="n">
        <f aca="false">AN272+AN275</f>
        <v>267603.4</v>
      </c>
      <c r="AO271" s="31" t="n">
        <f aca="false">AO272+AO275</f>
        <v>252791</v>
      </c>
      <c r="AP271" s="31" t="n">
        <f aca="false">AP272+AP275</f>
        <v>0</v>
      </c>
      <c r="AQ271" s="31" t="n">
        <f aca="false">AQ272+AQ275</f>
        <v>252791</v>
      </c>
      <c r="AR271" s="31" t="n">
        <f aca="false">AR272+AR275</f>
        <v>0</v>
      </c>
      <c r="AS271" s="31" t="n">
        <f aca="false">AS272+AS275</f>
        <v>252791</v>
      </c>
      <c r="AT271" s="31" t="n">
        <f aca="false">AT272+AT275</f>
        <v>0</v>
      </c>
      <c r="AU271" s="31" t="n">
        <f aca="false">AU272+AU275</f>
        <v>252791</v>
      </c>
      <c r="AV271" s="31" t="n">
        <f aca="false">AV272+AV275</f>
        <v>0</v>
      </c>
      <c r="AW271" s="31" t="n">
        <f aca="false">AW272+AW275</f>
        <v>0</v>
      </c>
      <c r="AX271" s="31" t="n">
        <f aca="false">AX272+AX275</f>
        <v>252791</v>
      </c>
      <c r="AY271" s="32"/>
    </row>
    <row r="272" customFormat="false" ht="18.75" hidden="true" customHeight="false" outlineLevel="0" collapsed="false">
      <c r="A272" s="29"/>
      <c r="B272" s="29"/>
      <c r="C272" s="29" t="s">
        <v>395</v>
      </c>
      <c r="D272" s="29"/>
      <c r="E272" s="30" t="s">
        <v>396</v>
      </c>
      <c r="F272" s="31" t="n">
        <f aca="false">F273</f>
        <v>181394.5</v>
      </c>
      <c r="G272" s="31" t="n">
        <f aca="false">G273</f>
        <v>0</v>
      </c>
      <c r="H272" s="31" t="n">
        <f aca="false">H273</f>
        <v>181394.5</v>
      </c>
      <c r="I272" s="31" t="n">
        <f aca="false">I273</f>
        <v>0</v>
      </c>
      <c r="J272" s="31" t="n">
        <f aca="false">J273</f>
        <v>0</v>
      </c>
      <c r="K272" s="31" t="n">
        <f aca="false">K273</f>
        <v>0</v>
      </c>
      <c r="L272" s="31" t="n">
        <f aca="false">L273</f>
        <v>181394.5</v>
      </c>
      <c r="M272" s="31" t="n">
        <f aca="false">M273</f>
        <v>0</v>
      </c>
      <c r="N272" s="31" t="n">
        <f aca="false">N273</f>
        <v>0</v>
      </c>
      <c r="O272" s="31" t="n">
        <f aca="false">O273</f>
        <v>181394.5</v>
      </c>
      <c r="P272" s="31" t="n">
        <f aca="false">P273</f>
        <v>0</v>
      </c>
      <c r="Q272" s="31" t="n">
        <f aca="false">Q273</f>
        <v>0</v>
      </c>
      <c r="R272" s="31" t="n">
        <f aca="false">R273</f>
        <v>181394.5</v>
      </c>
      <c r="S272" s="31" t="n">
        <f aca="false">S273</f>
        <v>170</v>
      </c>
      <c r="T272" s="31" t="n">
        <f aca="false">T273</f>
        <v>181564.5</v>
      </c>
      <c r="U272" s="31" t="n">
        <f aca="false">U273</f>
        <v>998.182</v>
      </c>
      <c r="V272" s="31" t="n">
        <f aca="false">V273</f>
        <v>182562.682</v>
      </c>
      <c r="W272" s="31" t="n">
        <f aca="false">W273</f>
        <v>0</v>
      </c>
      <c r="X272" s="31" t="n">
        <f aca="false">X273</f>
        <v>182562.682</v>
      </c>
      <c r="Y272" s="31" t="n">
        <f aca="false">Y273</f>
        <v>1483.7828</v>
      </c>
      <c r="Z272" s="31" t="n">
        <f aca="false">Z273</f>
        <v>184046.4648</v>
      </c>
      <c r="AA272" s="31" t="n">
        <f aca="false">AA273</f>
        <v>0</v>
      </c>
      <c r="AB272" s="31" t="n">
        <f aca="false">AB273</f>
        <v>184046.4648</v>
      </c>
      <c r="AC272" s="31" t="n">
        <f aca="false">AC273</f>
        <v>189451.2</v>
      </c>
      <c r="AD272" s="31" t="n">
        <f aca="false">AD273</f>
        <v>0</v>
      </c>
      <c r="AE272" s="31" t="n">
        <f aca="false">AE273</f>
        <v>189451.2</v>
      </c>
      <c r="AF272" s="31" t="n">
        <f aca="false">AF273</f>
        <v>0</v>
      </c>
      <c r="AG272" s="31" t="n">
        <f aca="false">AG273</f>
        <v>189451.2</v>
      </c>
      <c r="AH272" s="31" t="n">
        <f aca="false">AH273</f>
        <v>0</v>
      </c>
      <c r="AI272" s="31" t="n">
        <f aca="false">AI273</f>
        <v>189451.2</v>
      </c>
      <c r="AJ272" s="31" t="n">
        <f aca="false">AJ273</f>
        <v>0</v>
      </c>
      <c r="AK272" s="31" t="n">
        <f aca="false">AK273</f>
        <v>0</v>
      </c>
      <c r="AL272" s="31" t="n">
        <f aca="false">AL273</f>
        <v>189451.2</v>
      </c>
      <c r="AM272" s="31" t="n">
        <f aca="false">AM273</f>
        <v>0</v>
      </c>
      <c r="AN272" s="31" t="n">
        <f aca="false">AN273</f>
        <v>189451.2</v>
      </c>
      <c r="AO272" s="31" t="n">
        <f aca="false">AO273</f>
        <v>181274.5</v>
      </c>
      <c r="AP272" s="31" t="n">
        <f aca="false">AP273</f>
        <v>0</v>
      </c>
      <c r="AQ272" s="31" t="n">
        <f aca="false">AQ273</f>
        <v>181274.5</v>
      </c>
      <c r="AR272" s="31" t="n">
        <f aca="false">AR273</f>
        <v>0</v>
      </c>
      <c r="AS272" s="31" t="n">
        <f aca="false">AS273</f>
        <v>181274.5</v>
      </c>
      <c r="AT272" s="31" t="n">
        <f aca="false">AT273</f>
        <v>0</v>
      </c>
      <c r="AU272" s="31" t="n">
        <f aca="false">AU273</f>
        <v>181274.5</v>
      </c>
      <c r="AV272" s="31" t="n">
        <f aca="false">AV273</f>
        <v>0</v>
      </c>
      <c r="AW272" s="31" t="n">
        <f aca="false">AW273</f>
        <v>0</v>
      </c>
      <c r="AX272" s="31" t="n">
        <f aca="false">AX273</f>
        <v>181274.5</v>
      </c>
      <c r="AY272" s="32"/>
    </row>
    <row r="273" customFormat="false" ht="18.75" hidden="true" customHeight="false" outlineLevel="0" collapsed="false">
      <c r="A273" s="29"/>
      <c r="B273" s="29"/>
      <c r="C273" s="33" t="s">
        <v>397</v>
      </c>
      <c r="D273" s="33"/>
      <c r="E273" s="34" t="s">
        <v>398</v>
      </c>
      <c r="F273" s="35" t="n">
        <f aca="false">F274</f>
        <v>181394.5</v>
      </c>
      <c r="G273" s="35" t="n">
        <f aca="false">G274</f>
        <v>0</v>
      </c>
      <c r="H273" s="35" t="n">
        <f aca="false">H274</f>
        <v>181394.5</v>
      </c>
      <c r="I273" s="35" t="n">
        <f aca="false">I274</f>
        <v>0</v>
      </c>
      <c r="J273" s="35" t="n">
        <f aca="false">J274</f>
        <v>0</v>
      </c>
      <c r="K273" s="35" t="n">
        <f aca="false">K274</f>
        <v>0</v>
      </c>
      <c r="L273" s="35" t="n">
        <f aca="false">L274</f>
        <v>181394.5</v>
      </c>
      <c r="M273" s="35" t="n">
        <f aca="false">M274</f>
        <v>0</v>
      </c>
      <c r="N273" s="35" t="n">
        <f aca="false">N274</f>
        <v>0</v>
      </c>
      <c r="O273" s="35" t="n">
        <f aca="false">O274</f>
        <v>181394.5</v>
      </c>
      <c r="P273" s="35" t="n">
        <f aca="false">P274</f>
        <v>0</v>
      </c>
      <c r="Q273" s="35" t="n">
        <f aca="false">Q274</f>
        <v>0</v>
      </c>
      <c r="R273" s="35" t="n">
        <f aca="false">R274</f>
        <v>181394.5</v>
      </c>
      <c r="S273" s="35" t="n">
        <f aca="false">S274</f>
        <v>170</v>
      </c>
      <c r="T273" s="35" t="n">
        <f aca="false">T274</f>
        <v>181564.5</v>
      </c>
      <c r="U273" s="35" t="n">
        <f aca="false">U274</f>
        <v>998.182</v>
      </c>
      <c r="V273" s="35" t="n">
        <f aca="false">V274</f>
        <v>182562.682</v>
      </c>
      <c r="W273" s="35" t="n">
        <f aca="false">W274</f>
        <v>0</v>
      </c>
      <c r="X273" s="35" t="n">
        <f aca="false">X274</f>
        <v>182562.682</v>
      </c>
      <c r="Y273" s="35" t="n">
        <f aca="false">Y274</f>
        <v>1483.7828</v>
      </c>
      <c r="Z273" s="35" t="n">
        <f aca="false">Z274</f>
        <v>184046.4648</v>
      </c>
      <c r="AA273" s="35" t="n">
        <f aca="false">AA274</f>
        <v>0</v>
      </c>
      <c r="AB273" s="35" t="n">
        <f aca="false">AB274</f>
        <v>184046.4648</v>
      </c>
      <c r="AC273" s="35" t="n">
        <f aca="false">AC274</f>
        <v>189451.2</v>
      </c>
      <c r="AD273" s="35" t="n">
        <f aca="false">AD274</f>
        <v>0</v>
      </c>
      <c r="AE273" s="35" t="n">
        <f aca="false">AE274</f>
        <v>189451.2</v>
      </c>
      <c r="AF273" s="35" t="n">
        <f aca="false">AF274</f>
        <v>0</v>
      </c>
      <c r="AG273" s="35" t="n">
        <f aca="false">AG274</f>
        <v>189451.2</v>
      </c>
      <c r="AH273" s="35" t="n">
        <f aca="false">AH274</f>
        <v>0</v>
      </c>
      <c r="AI273" s="35" t="n">
        <f aca="false">AI274</f>
        <v>189451.2</v>
      </c>
      <c r="AJ273" s="35" t="n">
        <f aca="false">AJ274</f>
        <v>0</v>
      </c>
      <c r="AK273" s="35" t="n">
        <f aca="false">AK274</f>
        <v>0</v>
      </c>
      <c r="AL273" s="35" t="n">
        <f aca="false">AL274</f>
        <v>189451.2</v>
      </c>
      <c r="AM273" s="35" t="n">
        <f aca="false">AM274</f>
        <v>0</v>
      </c>
      <c r="AN273" s="35" t="n">
        <f aca="false">AN274</f>
        <v>189451.2</v>
      </c>
      <c r="AO273" s="35" t="n">
        <f aca="false">AO274</f>
        <v>181274.5</v>
      </c>
      <c r="AP273" s="35" t="n">
        <f aca="false">AP274</f>
        <v>0</v>
      </c>
      <c r="AQ273" s="35" t="n">
        <f aca="false">AQ274</f>
        <v>181274.5</v>
      </c>
      <c r="AR273" s="35" t="n">
        <f aca="false">AR274</f>
        <v>0</v>
      </c>
      <c r="AS273" s="35" t="n">
        <f aca="false">AS274</f>
        <v>181274.5</v>
      </c>
      <c r="AT273" s="35" t="n">
        <f aca="false">AT274</f>
        <v>0</v>
      </c>
      <c r="AU273" s="35" t="n">
        <f aca="false">AU274</f>
        <v>181274.5</v>
      </c>
      <c r="AV273" s="35" t="n">
        <f aca="false">AV274</f>
        <v>0</v>
      </c>
      <c r="AW273" s="35" t="n">
        <f aca="false">AW274</f>
        <v>0</v>
      </c>
      <c r="AX273" s="35" t="n">
        <f aca="false">AX274</f>
        <v>181274.5</v>
      </c>
      <c r="AY273" s="32"/>
    </row>
    <row r="274" customFormat="false" ht="18.75" hidden="true" customHeight="false" outlineLevel="0" collapsed="false">
      <c r="A274" s="33"/>
      <c r="B274" s="33"/>
      <c r="C274" s="33"/>
      <c r="D274" s="33" t="s">
        <v>39</v>
      </c>
      <c r="E274" s="36" t="s">
        <v>40</v>
      </c>
      <c r="F274" s="35" t="n">
        <v>181394.5</v>
      </c>
      <c r="G274" s="35"/>
      <c r="H274" s="35" t="n">
        <f aca="false">SUM(F274:G274)</f>
        <v>181394.5</v>
      </c>
      <c r="I274" s="35"/>
      <c r="J274" s="35"/>
      <c r="K274" s="35"/>
      <c r="L274" s="35" t="n">
        <f aca="false">SUM(H274:K274)</f>
        <v>181394.5</v>
      </c>
      <c r="M274" s="35"/>
      <c r="N274" s="35"/>
      <c r="O274" s="35" t="n">
        <f aca="false">SUM(L274:N274)</f>
        <v>181394.5</v>
      </c>
      <c r="P274" s="35"/>
      <c r="Q274" s="35"/>
      <c r="R274" s="35" t="n">
        <f aca="false">SUM(O274:Q274)</f>
        <v>181394.5</v>
      </c>
      <c r="S274" s="35" t="n">
        <v>170</v>
      </c>
      <c r="T274" s="35" t="n">
        <f aca="false">SUM(R274:S274)</f>
        <v>181564.5</v>
      </c>
      <c r="U274" s="35" t="n">
        <f aca="false">438.182+560</f>
        <v>998.182</v>
      </c>
      <c r="V274" s="35" t="n">
        <f aca="false">SUM(T274:U274)</f>
        <v>182562.682</v>
      </c>
      <c r="W274" s="35"/>
      <c r="X274" s="35" t="n">
        <f aca="false">SUM(V274:W274)</f>
        <v>182562.682</v>
      </c>
      <c r="Y274" s="35" t="n">
        <f aca="false">1820-336.2172</f>
        <v>1483.7828</v>
      </c>
      <c r="Z274" s="35" t="n">
        <f aca="false">SUM(X274:Y274)</f>
        <v>184046.4648</v>
      </c>
      <c r="AA274" s="35"/>
      <c r="AB274" s="35" t="n">
        <f aca="false">SUM(Z274:AA274)</f>
        <v>184046.4648</v>
      </c>
      <c r="AC274" s="35" t="n">
        <v>189451.2</v>
      </c>
      <c r="AD274" s="35"/>
      <c r="AE274" s="35" t="n">
        <f aca="false">SUM(AC274:AD274)</f>
        <v>189451.2</v>
      </c>
      <c r="AF274" s="35"/>
      <c r="AG274" s="35" t="n">
        <f aca="false">SUM(AE274:AF274)</f>
        <v>189451.2</v>
      </c>
      <c r="AH274" s="35"/>
      <c r="AI274" s="35" t="n">
        <f aca="false">SUM(AG274:AG274)</f>
        <v>189451.2</v>
      </c>
      <c r="AJ274" s="35"/>
      <c r="AK274" s="35"/>
      <c r="AL274" s="35" t="n">
        <f aca="false">SUM(AI274:AK274)</f>
        <v>189451.2</v>
      </c>
      <c r="AM274" s="35"/>
      <c r="AN274" s="35" t="n">
        <f aca="false">SUM(AK274:AM274)</f>
        <v>189451.2</v>
      </c>
      <c r="AO274" s="35" t="n">
        <v>181274.5</v>
      </c>
      <c r="AP274" s="35"/>
      <c r="AQ274" s="35" t="n">
        <f aca="false">SUM(AO274:AP274)</f>
        <v>181274.5</v>
      </c>
      <c r="AR274" s="35"/>
      <c r="AS274" s="35" t="n">
        <f aca="false">SUM(AQ274:AR274)</f>
        <v>181274.5</v>
      </c>
      <c r="AT274" s="35"/>
      <c r="AU274" s="35" t="n">
        <f aca="false">SUM(AS274:AT274)</f>
        <v>181274.5</v>
      </c>
      <c r="AV274" s="35"/>
      <c r="AW274" s="35"/>
      <c r="AX274" s="35" t="n">
        <f aca="false">SUM(AU274:AW274)</f>
        <v>181274.5</v>
      </c>
      <c r="AY274" s="32"/>
    </row>
    <row r="275" customFormat="false" ht="18.75" hidden="false" customHeight="false" outlineLevel="0" collapsed="false">
      <c r="A275" s="29"/>
      <c r="B275" s="29"/>
      <c r="C275" s="29" t="s">
        <v>402</v>
      </c>
      <c r="D275" s="33"/>
      <c r="E275" s="30" t="s">
        <v>403</v>
      </c>
      <c r="F275" s="31" t="n">
        <f aca="false">F276+F278+F281</f>
        <v>164568.4</v>
      </c>
      <c r="G275" s="31" t="n">
        <f aca="false">G276+G278+G281</f>
        <v>0</v>
      </c>
      <c r="H275" s="31" t="n">
        <f aca="false">H276+H278+H281</f>
        <v>164568.4</v>
      </c>
      <c r="I275" s="31" t="n">
        <f aca="false">I276+I278+I281</f>
        <v>0</v>
      </c>
      <c r="J275" s="31" t="n">
        <f aca="false">J276+J278+J281</f>
        <v>0</v>
      </c>
      <c r="K275" s="31" t="n">
        <f aca="false">K276+K278+K281</f>
        <v>-4434.1232</v>
      </c>
      <c r="L275" s="31" t="n">
        <f aca="false">L276+L278+L281</f>
        <v>160134.2768</v>
      </c>
      <c r="M275" s="31" t="n">
        <f aca="false">M276+M278+M281</f>
        <v>0</v>
      </c>
      <c r="N275" s="31" t="n">
        <f aca="false">N276+N278+N281</f>
        <v>1197.02875</v>
      </c>
      <c r="O275" s="31" t="n">
        <f aca="false">O276+O278+O281</f>
        <v>161331.30555</v>
      </c>
      <c r="P275" s="31" t="n">
        <f aca="false">P276+P278+P281</f>
        <v>1334.51359</v>
      </c>
      <c r="Q275" s="31" t="n">
        <f aca="false">Q276+Q278+Q281</f>
        <v>0</v>
      </c>
      <c r="R275" s="31" t="n">
        <f aca="false">R276+R278+R281</f>
        <v>162665.81914</v>
      </c>
      <c r="S275" s="31" t="n">
        <f aca="false">S276+S278+S281</f>
        <v>-783.07453</v>
      </c>
      <c r="T275" s="31" t="n">
        <f aca="false">T276+T278+T281</f>
        <v>161882.74461</v>
      </c>
      <c r="U275" s="31" t="n">
        <f aca="false">U276+U278+U281</f>
        <v>0</v>
      </c>
      <c r="V275" s="31" t="n">
        <f aca="false">V276+V278+V281</f>
        <v>161882.74461</v>
      </c>
      <c r="W275" s="31" t="n">
        <f aca="false">W276+W278+W281</f>
        <v>9426.3296</v>
      </c>
      <c r="X275" s="31" t="n">
        <f aca="false">X276+X278+X281</f>
        <v>171309.07421</v>
      </c>
      <c r="Y275" s="31" t="n">
        <f aca="false">Y276+Y278+Y281</f>
        <v>1713.864</v>
      </c>
      <c r="Z275" s="31" t="n">
        <f aca="false">Z276+Z278+Z281</f>
        <v>173022.93821</v>
      </c>
      <c r="AA275" s="31" t="n">
        <f aca="false">AA276+AA278+AA281</f>
        <v>0</v>
      </c>
      <c r="AB275" s="31" t="n">
        <f aca="false">AB276+AB278+AB281</f>
        <v>173022.93821</v>
      </c>
      <c r="AC275" s="31" t="n">
        <f aca="false">AC276+AC278+AC281</f>
        <v>78152.2</v>
      </c>
      <c r="AD275" s="31" t="n">
        <f aca="false">AD276+AD278+AD281</f>
        <v>0</v>
      </c>
      <c r="AE275" s="31" t="n">
        <f aca="false">AE276+AE278+AE281</f>
        <v>78152.2</v>
      </c>
      <c r="AF275" s="31" t="n">
        <f aca="false">AF276+AF278+AF281</f>
        <v>0</v>
      </c>
      <c r="AG275" s="31" t="n">
        <f aca="false">AG276+AG278+AG281</f>
        <v>78152.2</v>
      </c>
      <c r="AH275" s="31" t="n">
        <f aca="false">AH276+AH278+AH281</f>
        <v>0</v>
      </c>
      <c r="AI275" s="31" t="n">
        <f aca="false">AI276+AI278+AI281</f>
        <v>78152.2</v>
      </c>
      <c r="AJ275" s="31" t="n">
        <f aca="false">AJ276+AJ278+AJ281</f>
        <v>0</v>
      </c>
      <c r="AK275" s="31" t="n">
        <f aca="false">AK276+AK278+AK281</f>
        <v>0</v>
      </c>
      <c r="AL275" s="31" t="n">
        <f aca="false">AL276+AL278+AL281</f>
        <v>78152.2</v>
      </c>
      <c r="AM275" s="31" t="n">
        <f aca="false">AM276+AM278+AM281</f>
        <v>0</v>
      </c>
      <c r="AN275" s="31" t="n">
        <f aca="false">AN276+AN278+AN281</f>
        <v>78152.2</v>
      </c>
      <c r="AO275" s="31" t="n">
        <f aca="false">AO276+AO278+AO281</f>
        <v>71516.5</v>
      </c>
      <c r="AP275" s="31" t="n">
        <f aca="false">AP276+AP278+AP281</f>
        <v>0</v>
      </c>
      <c r="AQ275" s="31" t="n">
        <f aca="false">AQ276+AQ278+AQ281</f>
        <v>71516.5</v>
      </c>
      <c r="AR275" s="31" t="n">
        <f aca="false">AR276+AR278+AR281</f>
        <v>0</v>
      </c>
      <c r="AS275" s="31" t="n">
        <f aca="false">AS276+AS278+AS281</f>
        <v>71516.5</v>
      </c>
      <c r="AT275" s="31" t="n">
        <f aca="false">AT276+AT278+AT281</f>
        <v>0</v>
      </c>
      <c r="AU275" s="31" t="n">
        <f aca="false">AU276+AU278+AU281</f>
        <v>71516.5</v>
      </c>
      <c r="AV275" s="31" t="n">
        <f aca="false">AV276+AV278+AV281</f>
        <v>0</v>
      </c>
      <c r="AW275" s="31" t="n">
        <f aca="false">AW276+AW278+AW281</f>
        <v>0</v>
      </c>
      <c r="AX275" s="31" t="n">
        <f aca="false">AX276+AX278+AX281</f>
        <v>71516.5</v>
      </c>
      <c r="AY275" s="32"/>
    </row>
    <row r="276" customFormat="false" ht="18.75" hidden="false" customHeight="false" outlineLevel="0" collapsed="false">
      <c r="A276" s="29"/>
      <c r="B276" s="29"/>
      <c r="C276" s="33" t="s">
        <v>404</v>
      </c>
      <c r="D276" s="33"/>
      <c r="E276" s="34" t="s">
        <v>405</v>
      </c>
      <c r="F276" s="35" t="n">
        <f aca="false">F277</f>
        <v>21948.2</v>
      </c>
      <c r="G276" s="35" t="n">
        <f aca="false">G277</f>
        <v>0</v>
      </c>
      <c r="H276" s="35" t="n">
        <f aca="false">H277</f>
        <v>21948.2</v>
      </c>
      <c r="I276" s="35" t="n">
        <f aca="false">I277</f>
        <v>0</v>
      </c>
      <c r="J276" s="35" t="n">
        <f aca="false">J277</f>
        <v>0</v>
      </c>
      <c r="K276" s="35" t="n">
        <f aca="false">K277</f>
        <v>-4434.1232</v>
      </c>
      <c r="L276" s="35" t="n">
        <f aca="false">L277</f>
        <v>17514.0768</v>
      </c>
      <c r="M276" s="35" t="n">
        <f aca="false">M277</f>
        <v>0</v>
      </c>
      <c r="N276" s="35" t="n">
        <f aca="false">N277</f>
        <v>1197.02875</v>
      </c>
      <c r="O276" s="35" t="n">
        <f aca="false">O277</f>
        <v>18711.10555</v>
      </c>
      <c r="P276" s="35" t="n">
        <f aca="false">P277</f>
        <v>0</v>
      </c>
      <c r="Q276" s="35" t="n">
        <f aca="false">Q277</f>
        <v>0</v>
      </c>
      <c r="R276" s="35" t="n">
        <f aca="false">R277</f>
        <v>18711.10555</v>
      </c>
      <c r="S276" s="35" t="n">
        <f aca="false">S277</f>
        <v>-783.07453</v>
      </c>
      <c r="T276" s="35" t="n">
        <f aca="false">T277</f>
        <v>17928.03102</v>
      </c>
      <c r="U276" s="35" t="n">
        <f aca="false">U277</f>
        <v>0</v>
      </c>
      <c r="V276" s="35" t="n">
        <f aca="false">V277</f>
        <v>17928.03102</v>
      </c>
      <c r="W276" s="35" t="n">
        <f aca="false">W277</f>
        <v>4411.4296</v>
      </c>
      <c r="X276" s="35" t="n">
        <f aca="false">X277</f>
        <v>22339.46062</v>
      </c>
      <c r="Y276" s="35" t="n">
        <f aca="false">Y277</f>
        <v>1713.864</v>
      </c>
      <c r="Z276" s="35" t="n">
        <f aca="false">Z277</f>
        <v>24053.32462</v>
      </c>
      <c r="AA276" s="35" t="n">
        <f aca="false">AA277</f>
        <v>343.5261</v>
      </c>
      <c r="AB276" s="35" t="n">
        <f aca="false">AB277</f>
        <v>24396.85072</v>
      </c>
      <c r="AC276" s="35"/>
      <c r="AD276" s="35" t="n">
        <f aca="false">AD277</f>
        <v>0</v>
      </c>
      <c r="AE276" s="35" t="n">
        <f aca="false">AE277</f>
        <v>0</v>
      </c>
      <c r="AF276" s="35" t="n">
        <f aca="false">AF277</f>
        <v>0</v>
      </c>
      <c r="AG276" s="35"/>
      <c r="AH276" s="35" t="n">
        <f aca="false">AH277</f>
        <v>0</v>
      </c>
      <c r="AI276" s="35"/>
      <c r="AJ276" s="35" t="n">
        <f aca="false">AJ277</f>
        <v>0</v>
      </c>
      <c r="AK276" s="35" t="n">
        <f aca="false">AK277</f>
        <v>0</v>
      </c>
      <c r="AL276" s="35" t="n">
        <f aca="false">AL277</f>
        <v>0</v>
      </c>
      <c r="AM276" s="35" t="n">
        <f aca="false">AM277</f>
        <v>0</v>
      </c>
      <c r="AN276" s="35" t="n">
        <f aca="false">AN277</f>
        <v>0</v>
      </c>
      <c r="AO276" s="35"/>
      <c r="AP276" s="35" t="n">
        <f aca="false">AP277</f>
        <v>0</v>
      </c>
      <c r="AQ276" s="35" t="n">
        <f aca="false">AQ277</f>
        <v>0</v>
      </c>
      <c r="AR276" s="35" t="n">
        <f aca="false">AR277</f>
        <v>0</v>
      </c>
      <c r="AS276" s="35"/>
      <c r="AT276" s="35" t="n">
        <f aca="false">AT277</f>
        <v>0</v>
      </c>
      <c r="AU276" s="35"/>
      <c r="AV276" s="35" t="n">
        <f aca="false">AV277</f>
        <v>0</v>
      </c>
      <c r="AW276" s="35" t="n">
        <f aca="false">AW277</f>
        <v>0</v>
      </c>
      <c r="AX276" s="35" t="n">
        <f aca="false">AX277</f>
        <v>0</v>
      </c>
      <c r="AY276" s="32"/>
    </row>
    <row r="277" customFormat="false" ht="18.75" hidden="false" customHeight="false" outlineLevel="0" collapsed="false">
      <c r="A277" s="33"/>
      <c r="B277" s="33"/>
      <c r="C277" s="33"/>
      <c r="D277" s="33" t="s">
        <v>39</v>
      </c>
      <c r="E277" s="36" t="s">
        <v>40</v>
      </c>
      <c r="F277" s="35" t="n">
        <f aca="false">19988+1960.2</f>
        <v>21948.2</v>
      </c>
      <c r="G277" s="35"/>
      <c r="H277" s="35" t="n">
        <f aca="false">SUM(F277:G277)</f>
        <v>21948.2</v>
      </c>
      <c r="I277" s="35"/>
      <c r="J277" s="35"/>
      <c r="K277" s="35" t="n">
        <v>-4434.1232</v>
      </c>
      <c r="L277" s="35" t="n">
        <f aca="false">SUM(H277:K277)</f>
        <v>17514.0768</v>
      </c>
      <c r="M277" s="35"/>
      <c r="N277" s="35" t="n">
        <f aca="false">-1177.15877+2374.18752</f>
        <v>1197.02875</v>
      </c>
      <c r="O277" s="35" t="n">
        <f aca="false">SUM(L277:N277)</f>
        <v>18711.10555</v>
      </c>
      <c r="P277" s="35"/>
      <c r="Q277" s="35"/>
      <c r="R277" s="35" t="n">
        <f aca="false">SUM(O277:Q277)</f>
        <v>18711.10555</v>
      </c>
      <c r="S277" s="35" t="n">
        <v>-783.07453</v>
      </c>
      <c r="T277" s="35" t="n">
        <f aca="false">SUM(R277:S277)</f>
        <v>17928.03102</v>
      </c>
      <c r="U277" s="35"/>
      <c r="V277" s="35" t="n">
        <f aca="false">SUM(T277:U277)</f>
        <v>17928.03102</v>
      </c>
      <c r="W277" s="35" t="n">
        <f aca="false">4411.4296</f>
        <v>4411.4296</v>
      </c>
      <c r="X277" s="35" t="n">
        <f aca="false">SUM(V277:W277)</f>
        <v>22339.46062</v>
      </c>
      <c r="Y277" s="35" t="n">
        <f aca="false">1377.6468+336.2172</f>
        <v>1713.864</v>
      </c>
      <c r="Z277" s="35" t="n">
        <f aca="false">SUM(X277:Y277)</f>
        <v>24053.32462</v>
      </c>
      <c r="AA277" s="35" t="n">
        <v>343.5261</v>
      </c>
      <c r="AB277" s="35" t="n">
        <f aca="false">SUM(Z277:AA277)</f>
        <v>24396.85072</v>
      </c>
      <c r="AC277" s="35"/>
      <c r="AD277" s="35"/>
      <c r="AE277" s="35" t="n">
        <f aca="false">SUM(AC277:AD277)</f>
        <v>0</v>
      </c>
      <c r="AF277" s="35"/>
      <c r="AG277" s="35"/>
      <c r="AH277" s="35"/>
      <c r="AI277" s="35"/>
      <c r="AJ277" s="35"/>
      <c r="AK277" s="35"/>
      <c r="AL277" s="35" t="n">
        <f aca="false">SUM(AI277:AK277)</f>
        <v>0</v>
      </c>
      <c r="AM277" s="35"/>
      <c r="AN277" s="35" t="n">
        <f aca="false">SUM(AK277:AM277)</f>
        <v>0</v>
      </c>
      <c r="AO277" s="35"/>
      <c r="AP277" s="35"/>
      <c r="AQ277" s="35" t="n">
        <f aca="false">SUM(AO277:AP277)</f>
        <v>0</v>
      </c>
      <c r="AR277" s="35"/>
      <c r="AS277" s="35"/>
      <c r="AT277" s="35"/>
      <c r="AU277" s="35"/>
      <c r="AV277" s="35"/>
      <c r="AW277" s="35"/>
      <c r="AX277" s="35" t="n">
        <f aca="false">SUM(AU277:AW277)</f>
        <v>0</v>
      </c>
      <c r="AY277" s="32"/>
    </row>
    <row r="278" customFormat="false" ht="37.5" hidden="false" customHeight="false" outlineLevel="0" collapsed="false">
      <c r="A278" s="29"/>
      <c r="B278" s="29"/>
      <c r="C278" s="33" t="s">
        <v>406</v>
      </c>
      <c r="D278" s="33"/>
      <c r="E278" s="34" t="s">
        <v>407</v>
      </c>
      <c r="F278" s="35" t="n">
        <f aca="false">F280</f>
        <v>14900</v>
      </c>
      <c r="G278" s="35" t="n">
        <f aca="false">G280</f>
        <v>0</v>
      </c>
      <c r="H278" s="35" t="n">
        <f aca="false">H280</f>
        <v>14900</v>
      </c>
      <c r="I278" s="35" t="n">
        <f aca="false">I280</f>
        <v>0</v>
      </c>
      <c r="J278" s="35" t="n">
        <f aca="false">J280</f>
        <v>0</v>
      </c>
      <c r="K278" s="35" t="n">
        <f aca="false">K280</f>
        <v>0</v>
      </c>
      <c r="L278" s="35" t="n">
        <f aca="false">L280</f>
        <v>14900</v>
      </c>
      <c r="M278" s="35" t="n">
        <f aca="false">M280</f>
        <v>0</v>
      </c>
      <c r="N278" s="35" t="n">
        <f aca="false">N280</f>
        <v>0</v>
      </c>
      <c r="O278" s="35" t="n">
        <f aca="false">O280</f>
        <v>14900</v>
      </c>
      <c r="P278" s="35" t="n">
        <f aca="false">P280</f>
        <v>0</v>
      </c>
      <c r="Q278" s="35" t="n">
        <f aca="false">Q280</f>
        <v>0</v>
      </c>
      <c r="R278" s="35" t="n">
        <f aca="false">R280</f>
        <v>14900</v>
      </c>
      <c r="S278" s="35" t="n">
        <f aca="false">S280</f>
        <v>0</v>
      </c>
      <c r="T278" s="35" t="n">
        <f aca="false">T280</f>
        <v>14900</v>
      </c>
      <c r="U278" s="35" t="n">
        <f aca="false">U280</f>
        <v>0</v>
      </c>
      <c r="V278" s="35" t="n">
        <f aca="false">V280</f>
        <v>14900</v>
      </c>
      <c r="W278" s="35" t="n">
        <f aca="false">W280+W279</f>
        <v>5014.9</v>
      </c>
      <c r="X278" s="35" t="n">
        <f aca="false">X280+X279</f>
        <v>19914.9</v>
      </c>
      <c r="Y278" s="35" t="n">
        <f aca="false">Y280+Y279</f>
        <v>0</v>
      </c>
      <c r="Z278" s="35" t="n">
        <f aca="false">Z280+Z279</f>
        <v>19914.9</v>
      </c>
      <c r="AA278" s="35" t="n">
        <f aca="false">AA280+AA279</f>
        <v>-343.5261</v>
      </c>
      <c r="AB278" s="35" t="n">
        <f aca="false">AB280+AB279</f>
        <v>19571.3739</v>
      </c>
      <c r="AC278" s="35" t="n">
        <f aca="false">AC280</f>
        <v>8625.2</v>
      </c>
      <c r="AD278" s="35" t="n">
        <f aca="false">AD280</f>
        <v>0</v>
      </c>
      <c r="AE278" s="35" t="n">
        <f aca="false">AE280</f>
        <v>8625.2</v>
      </c>
      <c r="AF278" s="35" t="n">
        <f aca="false">AF280</f>
        <v>0</v>
      </c>
      <c r="AG278" s="35" t="n">
        <f aca="false">AG280</f>
        <v>8625.2</v>
      </c>
      <c r="AH278" s="35" t="n">
        <f aca="false">AH280</f>
        <v>0</v>
      </c>
      <c r="AI278" s="35" t="n">
        <f aca="false">AI280</f>
        <v>8625.2</v>
      </c>
      <c r="AJ278" s="35" t="n">
        <f aca="false">AJ280</f>
        <v>0</v>
      </c>
      <c r="AK278" s="35" t="n">
        <f aca="false">AK280</f>
        <v>0</v>
      </c>
      <c r="AL278" s="35" t="n">
        <f aca="false">AL280</f>
        <v>8625.2</v>
      </c>
      <c r="AM278" s="35" t="n">
        <f aca="false">AM280</f>
        <v>0</v>
      </c>
      <c r="AN278" s="35" t="n">
        <f aca="false">AN280</f>
        <v>8625.2</v>
      </c>
      <c r="AO278" s="35" t="n">
        <f aca="false">AO280</f>
        <v>900</v>
      </c>
      <c r="AP278" s="35" t="n">
        <f aca="false">AP280</f>
        <v>0</v>
      </c>
      <c r="AQ278" s="35" t="n">
        <f aca="false">AQ280</f>
        <v>900</v>
      </c>
      <c r="AR278" s="35" t="n">
        <f aca="false">AR280</f>
        <v>0</v>
      </c>
      <c r="AS278" s="35" t="n">
        <f aca="false">AS280</f>
        <v>900</v>
      </c>
      <c r="AT278" s="35" t="n">
        <f aca="false">AT280</f>
        <v>0</v>
      </c>
      <c r="AU278" s="35" t="n">
        <f aca="false">AU280</f>
        <v>900</v>
      </c>
      <c r="AV278" s="35" t="n">
        <f aca="false">AV280</f>
        <v>0</v>
      </c>
      <c r="AW278" s="35" t="n">
        <f aca="false">AW280</f>
        <v>0</v>
      </c>
      <c r="AX278" s="35" t="n">
        <f aca="false">AX280</f>
        <v>900</v>
      </c>
      <c r="AY278" s="32"/>
    </row>
    <row r="279" customFormat="false" ht="18.75" hidden="false" customHeight="false" outlineLevel="0" collapsed="false">
      <c r="A279" s="29"/>
      <c r="B279" s="29"/>
      <c r="C279" s="33"/>
      <c r="D279" s="33" t="s">
        <v>245</v>
      </c>
      <c r="E279" s="34" t="s">
        <v>55</v>
      </c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 t="n">
        <v>6014.9</v>
      </c>
      <c r="X279" s="35" t="n">
        <f aca="false">W279</f>
        <v>6014.9</v>
      </c>
      <c r="Y279" s="35"/>
      <c r="Z279" s="35" t="n">
        <f aca="false">SUM(X279:Y279)</f>
        <v>6014.9</v>
      </c>
      <c r="AA279" s="35" t="n">
        <v>-343.5261</v>
      </c>
      <c r="AB279" s="35" t="n">
        <f aca="false">SUM(Z279:AA279)</f>
        <v>5671.3739</v>
      </c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 t="n">
        <v>0</v>
      </c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2"/>
    </row>
    <row r="280" customFormat="false" ht="18.75" hidden="true" customHeight="false" outlineLevel="0" collapsed="false">
      <c r="A280" s="33"/>
      <c r="B280" s="33"/>
      <c r="C280" s="33"/>
      <c r="D280" s="33" t="s">
        <v>39</v>
      </c>
      <c r="E280" s="36" t="s">
        <v>40</v>
      </c>
      <c r="F280" s="35" t="n">
        <v>14900</v>
      </c>
      <c r="G280" s="35"/>
      <c r="H280" s="35" t="n">
        <f aca="false">SUM(F280:G280)</f>
        <v>14900</v>
      </c>
      <c r="I280" s="35"/>
      <c r="J280" s="35"/>
      <c r="K280" s="35"/>
      <c r="L280" s="35" t="n">
        <f aca="false">SUM(H280:K280)</f>
        <v>14900</v>
      </c>
      <c r="M280" s="35"/>
      <c r="N280" s="35"/>
      <c r="O280" s="35" t="n">
        <f aca="false">SUM(L280:N280)</f>
        <v>14900</v>
      </c>
      <c r="P280" s="35"/>
      <c r="Q280" s="35"/>
      <c r="R280" s="35" t="n">
        <f aca="false">SUM(O280:Q280)</f>
        <v>14900</v>
      </c>
      <c r="S280" s="35"/>
      <c r="T280" s="35" t="n">
        <f aca="false">SUM(R280:S280)</f>
        <v>14900</v>
      </c>
      <c r="U280" s="35"/>
      <c r="V280" s="35" t="n">
        <f aca="false">SUM(T280:U280)</f>
        <v>14900</v>
      </c>
      <c r="W280" s="35" t="n">
        <v>-1000</v>
      </c>
      <c r="X280" s="35" t="n">
        <f aca="false">SUM(V280:W280)</f>
        <v>13900</v>
      </c>
      <c r="Y280" s="35"/>
      <c r="Z280" s="35" t="n">
        <f aca="false">SUM(X280:Y280)</f>
        <v>13900</v>
      </c>
      <c r="AA280" s="35"/>
      <c r="AB280" s="35" t="n">
        <f aca="false">SUM(Z280:AA280)</f>
        <v>13900</v>
      </c>
      <c r="AC280" s="35" t="n">
        <v>8625.2</v>
      </c>
      <c r="AD280" s="35"/>
      <c r="AE280" s="35" t="n">
        <f aca="false">SUM(AC280:AD280)</f>
        <v>8625.2</v>
      </c>
      <c r="AF280" s="35"/>
      <c r="AG280" s="35" t="n">
        <f aca="false">SUM(AE280:AF280)</f>
        <v>8625.2</v>
      </c>
      <c r="AH280" s="35"/>
      <c r="AI280" s="35" t="n">
        <f aca="false">SUM(AG280:AG280)</f>
        <v>8625.2</v>
      </c>
      <c r="AJ280" s="35"/>
      <c r="AK280" s="35"/>
      <c r="AL280" s="35" t="n">
        <f aca="false">SUM(AI280:AK280)</f>
        <v>8625.2</v>
      </c>
      <c r="AM280" s="35" t="n">
        <v>0</v>
      </c>
      <c r="AN280" s="35" t="n">
        <f aca="false">SUM(AK280:AM280)</f>
        <v>8625.2</v>
      </c>
      <c r="AO280" s="35" t="n">
        <v>900</v>
      </c>
      <c r="AP280" s="35"/>
      <c r="AQ280" s="35" t="n">
        <f aca="false">SUM(AO280:AP280)</f>
        <v>900</v>
      </c>
      <c r="AR280" s="35"/>
      <c r="AS280" s="35" t="n">
        <f aca="false">SUM(AQ280:AR280)</f>
        <v>900</v>
      </c>
      <c r="AT280" s="35"/>
      <c r="AU280" s="35" t="n">
        <f aca="false">SUM(AS280:AT280)</f>
        <v>900</v>
      </c>
      <c r="AV280" s="35"/>
      <c r="AW280" s="35"/>
      <c r="AX280" s="35" t="n">
        <f aca="false">SUM(AU280:AW280)</f>
        <v>900</v>
      </c>
      <c r="AY280" s="32"/>
    </row>
    <row r="281" customFormat="false" ht="37.5" hidden="true" customHeight="false" outlineLevel="0" collapsed="false">
      <c r="A281" s="33"/>
      <c r="B281" s="33"/>
      <c r="C281" s="33" t="s">
        <v>406</v>
      </c>
      <c r="D281" s="33"/>
      <c r="E281" s="34" t="s">
        <v>769</v>
      </c>
      <c r="F281" s="35" t="n">
        <f aca="false">F282</f>
        <v>127720.2</v>
      </c>
      <c r="G281" s="35" t="n">
        <f aca="false">G282</f>
        <v>0</v>
      </c>
      <c r="H281" s="35" t="n">
        <f aca="false">H282</f>
        <v>127720.2</v>
      </c>
      <c r="I281" s="35" t="n">
        <f aca="false">I282</f>
        <v>0</v>
      </c>
      <c r="J281" s="35" t="n">
        <f aca="false">J282</f>
        <v>0</v>
      </c>
      <c r="K281" s="35" t="n">
        <f aca="false">K282</f>
        <v>0</v>
      </c>
      <c r="L281" s="35" t="n">
        <f aca="false">L282</f>
        <v>127720.2</v>
      </c>
      <c r="M281" s="35" t="n">
        <f aca="false">M282</f>
        <v>0</v>
      </c>
      <c r="N281" s="35" t="n">
        <f aca="false">N282</f>
        <v>0</v>
      </c>
      <c r="O281" s="35" t="n">
        <f aca="false">O282</f>
        <v>127720.2</v>
      </c>
      <c r="P281" s="35" t="n">
        <f aca="false">P282</f>
        <v>1334.51359</v>
      </c>
      <c r="Q281" s="35" t="n">
        <f aca="false">Q282</f>
        <v>0</v>
      </c>
      <c r="R281" s="35" t="n">
        <f aca="false">R282</f>
        <v>129054.71359</v>
      </c>
      <c r="S281" s="35" t="n">
        <f aca="false">S282</f>
        <v>0</v>
      </c>
      <c r="T281" s="35" t="n">
        <f aca="false">T282</f>
        <v>129054.71359</v>
      </c>
      <c r="U281" s="35" t="n">
        <f aca="false">U282</f>
        <v>0</v>
      </c>
      <c r="V281" s="35" t="n">
        <f aca="false">V282</f>
        <v>129054.71359</v>
      </c>
      <c r="W281" s="35" t="n">
        <f aca="false">W282</f>
        <v>0</v>
      </c>
      <c r="X281" s="35" t="n">
        <f aca="false">X282</f>
        <v>129054.71359</v>
      </c>
      <c r="Y281" s="35" t="n">
        <f aca="false">Y282</f>
        <v>0</v>
      </c>
      <c r="Z281" s="35" t="n">
        <f aca="false">Z282</f>
        <v>129054.71359</v>
      </c>
      <c r="AA281" s="35" t="n">
        <f aca="false">AA282</f>
        <v>0</v>
      </c>
      <c r="AB281" s="35" t="n">
        <f aca="false">AB282</f>
        <v>129054.71359</v>
      </c>
      <c r="AC281" s="35" t="n">
        <f aca="false">AC282</f>
        <v>69527</v>
      </c>
      <c r="AD281" s="35" t="n">
        <f aca="false">AD282</f>
        <v>0</v>
      </c>
      <c r="AE281" s="35" t="n">
        <f aca="false">AE282</f>
        <v>69527</v>
      </c>
      <c r="AF281" s="35" t="n">
        <f aca="false">AF282</f>
        <v>0</v>
      </c>
      <c r="AG281" s="35" t="n">
        <f aca="false">AG282</f>
        <v>69527</v>
      </c>
      <c r="AH281" s="35" t="n">
        <f aca="false">AH282</f>
        <v>0</v>
      </c>
      <c r="AI281" s="35" t="n">
        <f aca="false">AI282</f>
        <v>69527</v>
      </c>
      <c r="AJ281" s="35" t="n">
        <f aca="false">AJ282</f>
        <v>0</v>
      </c>
      <c r="AK281" s="35" t="n">
        <f aca="false">AK282</f>
        <v>0</v>
      </c>
      <c r="AL281" s="35" t="n">
        <f aca="false">AL282</f>
        <v>69527</v>
      </c>
      <c r="AM281" s="35" t="n">
        <f aca="false">AM282</f>
        <v>0</v>
      </c>
      <c r="AN281" s="35" t="n">
        <f aca="false">AN282</f>
        <v>69527</v>
      </c>
      <c r="AO281" s="35" t="n">
        <f aca="false">AO282</f>
        <v>70616.5</v>
      </c>
      <c r="AP281" s="35" t="n">
        <f aca="false">AP282</f>
        <v>0</v>
      </c>
      <c r="AQ281" s="35" t="n">
        <f aca="false">AQ282</f>
        <v>70616.5</v>
      </c>
      <c r="AR281" s="35" t="n">
        <f aca="false">AR282</f>
        <v>0</v>
      </c>
      <c r="AS281" s="35" t="n">
        <f aca="false">AS282</f>
        <v>70616.5</v>
      </c>
      <c r="AT281" s="35" t="n">
        <f aca="false">AT282</f>
        <v>0</v>
      </c>
      <c r="AU281" s="35" t="n">
        <f aca="false">AU282</f>
        <v>70616.5</v>
      </c>
      <c r="AV281" s="35" t="n">
        <f aca="false">AV282</f>
        <v>0</v>
      </c>
      <c r="AW281" s="35" t="n">
        <f aca="false">AW282</f>
        <v>0</v>
      </c>
      <c r="AX281" s="35" t="n">
        <f aca="false">AX282</f>
        <v>70616.5</v>
      </c>
      <c r="AY281" s="32"/>
    </row>
    <row r="282" customFormat="false" ht="18.75" hidden="true" customHeight="false" outlineLevel="0" collapsed="false">
      <c r="A282" s="33"/>
      <c r="B282" s="33"/>
      <c r="C282" s="33"/>
      <c r="D282" s="33" t="s">
        <v>39</v>
      </c>
      <c r="E282" s="36" t="s">
        <v>40</v>
      </c>
      <c r="F282" s="35" t="n">
        <v>127720.2</v>
      </c>
      <c r="G282" s="35"/>
      <c r="H282" s="35" t="n">
        <f aca="false">SUM(F282:G282)</f>
        <v>127720.2</v>
      </c>
      <c r="I282" s="35"/>
      <c r="J282" s="35"/>
      <c r="K282" s="35"/>
      <c r="L282" s="35" t="n">
        <f aca="false">SUM(H282:K282)</f>
        <v>127720.2</v>
      </c>
      <c r="M282" s="35"/>
      <c r="N282" s="35"/>
      <c r="O282" s="35" t="n">
        <f aca="false">SUM(L282:N282)</f>
        <v>127720.2</v>
      </c>
      <c r="P282" s="35" t="n">
        <v>1334.51359</v>
      </c>
      <c r="Q282" s="35"/>
      <c r="R282" s="35" t="n">
        <f aca="false">SUM(O282:Q282)</f>
        <v>129054.71359</v>
      </c>
      <c r="S282" s="35"/>
      <c r="T282" s="35" t="n">
        <f aca="false">SUM(R282:S282)</f>
        <v>129054.71359</v>
      </c>
      <c r="U282" s="35"/>
      <c r="V282" s="35" t="n">
        <f aca="false">SUM(T282:U282)</f>
        <v>129054.71359</v>
      </c>
      <c r="W282" s="35"/>
      <c r="X282" s="35" t="n">
        <f aca="false">SUM(V282:W282)</f>
        <v>129054.71359</v>
      </c>
      <c r="Y282" s="35"/>
      <c r="Z282" s="35" t="n">
        <f aca="false">SUM(X282:Y282)</f>
        <v>129054.71359</v>
      </c>
      <c r="AA282" s="35"/>
      <c r="AB282" s="35" t="n">
        <f aca="false">SUM(Z282:AA282)</f>
        <v>129054.71359</v>
      </c>
      <c r="AC282" s="35" t="n">
        <v>69527</v>
      </c>
      <c r="AD282" s="35"/>
      <c r="AE282" s="35" t="n">
        <f aca="false">SUM(AC282:AD282)</f>
        <v>69527</v>
      </c>
      <c r="AF282" s="35"/>
      <c r="AG282" s="35" t="n">
        <f aca="false">SUM(AE282:AF282)</f>
        <v>69527</v>
      </c>
      <c r="AH282" s="35"/>
      <c r="AI282" s="35" t="n">
        <f aca="false">SUM(AG282:AG282)</f>
        <v>69527</v>
      </c>
      <c r="AJ282" s="35"/>
      <c r="AK282" s="35"/>
      <c r="AL282" s="35" t="n">
        <f aca="false">SUM(AI282:AK282)</f>
        <v>69527</v>
      </c>
      <c r="AM282" s="35"/>
      <c r="AN282" s="35" t="n">
        <f aca="false">SUM(AK282:AM282)</f>
        <v>69527</v>
      </c>
      <c r="AO282" s="35" t="n">
        <v>70616.5</v>
      </c>
      <c r="AP282" s="35"/>
      <c r="AQ282" s="35" t="n">
        <f aca="false">SUM(AO282:AP282)</f>
        <v>70616.5</v>
      </c>
      <c r="AR282" s="35"/>
      <c r="AS282" s="35" t="n">
        <f aca="false">SUM(AQ282:AR282)</f>
        <v>70616.5</v>
      </c>
      <c r="AT282" s="35"/>
      <c r="AU282" s="35" t="n">
        <f aca="false">SUM(AS282:AT282)</f>
        <v>70616.5</v>
      </c>
      <c r="AV282" s="35"/>
      <c r="AW282" s="35"/>
      <c r="AX282" s="35" t="n">
        <f aca="false">SUM(AU282:AW282)</f>
        <v>70616.5</v>
      </c>
      <c r="AY282" s="32"/>
    </row>
    <row r="283" customFormat="false" ht="18.75" hidden="true" customHeight="false" outlineLevel="0" collapsed="false">
      <c r="A283" s="33"/>
      <c r="B283" s="149" t="s">
        <v>770</v>
      </c>
      <c r="C283" s="49"/>
      <c r="D283" s="49"/>
      <c r="E283" s="108" t="s">
        <v>771</v>
      </c>
      <c r="F283" s="31" t="n">
        <f aca="false">F284+F289</f>
        <v>4770</v>
      </c>
      <c r="G283" s="31" t="n">
        <f aca="false">G284+G289</f>
        <v>0</v>
      </c>
      <c r="H283" s="31" t="n">
        <f aca="false">H284+H289</f>
        <v>4770</v>
      </c>
      <c r="I283" s="31" t="n">
        <f aca="false">I284+I289</f>
        <v>0</v>
      </c>
      <c r="J283" s="31" t="n">
        <f aca="false">J284+J289</f>
        <v>0</v>
      </c>
      <c r="K283" s="31" t="n">
        <f aca="false">K284+K289</f>
        <v>0</v>
      </c>
      <c r="L283" s="31" t="n">
        <f aca="false">L284+L289</f>
        <v>4770</v>
      </c>
      <c r="M283" s="31" t="n">
        <f aca="false">M284+M289</f>
        <v>0</v>
      </c>
      <c r="N283" s="31" t="n">
        <f aca="false">N284+N289</f>
        <v>0</v>
      </c>
      <c r="O283" s="31" t="n">
        <f aca="false">O284+O289</f>
        <v>4770</v>
      </c>
      <c r="P283" s="31" t="n">
        <f aca="false">P284+P289</f>
        <v>0</v>
      </c>
      <c r="Q283" s="31" t="n">
        <f aca="false">Q284+Q289</f>
        <v>0</v>
      </c>
      <c r="R283" s="31" t="n">
        <f aca="false">R284+R289</f>
        <v>4770</v>
      </c>
      <c r="S283" s="31" t="n">
        <f aca="false">S284+S289</f>
        <v>0</v>
      </c>
      <c r="T283" s="31" t="n">
        <f aca="false">T284+T289</f>
        <v>4770</v>
      </c>
      <c r="U283" s="31" t="n">
        <f aca="false">U284+U289</f>
        <v>0</v>
      </c>
      <c r="V283" s="31" t="n">
        <f aca="false">V284+V289</f>
        <v>4770</v>
      </c>
      <c r="W283" s="31" t="n">
        <f aca="false">W284+W289</f>
        <v>0</v>
      </c>
      <c r="X283" s="31" t="n">
        <f aca="false">X284+X289</f>
        <v>4770</v>
      </c>
      <c r="Y283" s="31" t="n">
        <f aca="false">Y284+Y289</f>
        <v>0</v>
      </c>
      <c r="Z283" s="31" t="n">
        <f aca="false">Z284+Z289</f>
        <v>4770</v>
      </c>
      <c r="AA283" s="31" t="n">
        <f aca="false">AA284+AA289</f>
        <v>0</v>
      </c>
      <c r="AB283" s="31" t="n">
        <f aca="false">AB284+AB289</f>
        <v>4770</v>
      </c>
      <c r="AC283" s="31" t="n">
        <f aca="false">AC284+AC289</f>
        <v>5180</v>
      </c>
      <c r="AD283" s="31" t="n">
        <f aca="false">AD284+AD289</f>
        <v>0</v>
      </c>
      <c r="AE283" s="31" t="n">
        <f aca="false">AE284+AE289</f>
        <v>5180</v>
      </c>
      <c r="AF283" s="31" t="n">
        <f aca="false">AF284+AF289</f>
        <v>0</v>
      </c>
      <c r="AG283" s="31" t="n">
        <f aca="false">AG284+AG289</f>
        <v>5180</v>
      </c>
      <c r="AH283" s="31" t="n">
        <f aca="false">AH284+AH289</f>
        <v>0</v>
      </c>
      <c r="AI283" s="31" t="n">
        <f aca="false">AI284+AI289</f>
        <v>5180</v>
      </c>
      <c r="AJ283" s="31" t="n">
        <f aca="false">AJ284+AJ289</f>
        <v>0</v>
      </c>
      <c r="AK283" s="31" t="n">
        <f aca="false">AK284+AK289</f>
        <v>0</v>
      </c>
      <c r="AL283" s="31" t="n">
        <f aca="false">AL284+AL289</f>
        <v>5180</v>
      </c>
      <c r="AM283" s="31" t="n">
        <f aca="false">AM284+AM289</f>
        <v>0</v>
      </c>
      <c r="AN283" s="31" t="n">
        <f aca="false">AN284+AN289</f>
        <v>5180</v>
      </c>
      <c r="AO283" s="31" t="n">
        <f aca="false">AO284+AO289</f>
        <v>5180</v>
      </c>
      <c r="AP283" s="31" t="n">
        <f aca="false">AP284+AP289</f>
        <v>0</v>
      </c>
      <c r="AQ283" s="31" t="n">
        <f aca="false">AQ284+AQ289</f>
        <v>5180</v>
      </c>
      <c r="AR283" s="31" t="n">
        <f aca="false">AR284+AR289</f>
        <v>0</v>
      </c>
      <c r="AS283" s="31" t="n">
        <f aca="false">AS284+AS289</f>
        <v>5180</v>
      </c>
      <c r="AT283" s="31" t="n">
        <f aca="false">AT284+AT289</f>
        <v>0</v>
      </c>
      <c r="AU283" s="31" t="n">
        <f aca="false">AU284+AU289</f>
        <v>5180</v>
      </c>
      <c r="AV283" s="31" t="n">
        <f aca="false">AV284+AV289</f>
        <v>0</v>
      </c>
      <c r="AW283" s="31" t="n">
        <f aca="false">AW284+AW289</f>
        <v>0</v>
      </c>
      <c r="AX283" s="31" t="n">
        <f aca="false">AX284+AX289</f>
        <v>5180</v>
      </c>
      <c r="AY283" s="32"/>
    </row>
    <row r="284" customFormat="false" ht="18.75" hidden="true" customHeight="false" outlineLevel="0" collapsed="false">
      <c r="A284" s="33"/>
      <c r="B284" s="149"/>
      <c r="C284" s="29" t="s">
        <v>121</v>
      </c>
      <c r="D284" s="29"/>
      <c r="E284" s="30" t="s">
        <v>122</v>
      </c>
      <c r="F284" s="31" t="n">
        <f aca="false">F285</f>
        <v>1000</v>
      </c>
      <c r="G284" s="31" t="n">
        <f aca="false">G285</f>
        <v>0</v>
      </c>
      <c r="H284" s="31" t="n">
        <f aca="false">H285</f>
        <v>1000</v>
      </c>
      <c r="I284" s="31" t="n">
        <f aca="false">I285</f>
        <v>0</v>
      </c>
      <c r="J284" s="31" t="n">
        <f aca="false">J285</f>
        <v>0</v>
      </c>
      <c r="K284" s="31" t="n">
        <f aca="false">K285</f>
        <v>0</v>
      </c>
      <c r="L284" s="31" t="n">
        <f aca="false">L285</f>
        <v>1000</v>
      </c>
      <c r="M284" s="31" t="n">
        <f aca="false">M285</f>
        <v>0</v>
      </c>
      <c r="N284" s="31" t="n">
        <f aca="false">N285</f>
        <v>0</v>
      </c>
      <c r="O284" s="31" t="n">
        <f aca="false">O285</f>
        <v>1000</v>
      </c>
      <c r="P284" s="31" t="n">
        <f aca="false">P285</f>
        <v>0</v>
      </c>
      <c r="Q284" s="31" t="n">
        <f aca="false">Q285</f>
        <v>0</v>
      </c>
      <c r="R284" s="31" t="n">
        <f aca="false">R285</f>
        <v>1000</v>
      </c>
      <c r="S284" s="31" t="n">
        <f aca="false">S285</f>
        <v>0</v>
      </c>
      <c r="T284" s="31" t="n">
        <f aca="false">T285</f>
        <v>1000</v>
      </c>
      <c r="U284" s="31" t="n">
        <f aca="false">U285</f>
        <v>0</v>
      </c>
      <c r="V284" s="31" t="n">
        <f aca="false">V285</f>
        <v>1000</v>
      </c>
      <c r="W284" s="31" t="n">
        <f aca="false">W285</f>
        <v>0</v>
      </c>
      <c r="X284" s="31" t="n">
        <f aca="false">X285</f>
        <v>1000</v>
      </c>
      <c r="Y284" s="31" t="n">
        <f aca="false">Y285</f>
        <v>0</v>
      </c>
      <c r="Z284" s="31" t="n">
        <f aca="false">Z285</f>
        <v>1000</v>
      </c>
      <c r="AA284" s="31" t="n">
        <f aca="false">AA285</f>
        <v>0</v>
      </c>
      <c r="AB284" s="31" t="n">
        <f aca="false">AB285</f>
        <v>1000</v>
      </c>
      <c r="AC284" s="31" t="n">
        <f aca="false">AC285</f>
        <v>1000</v>
      </c>
      <c r="AD284" s="31" t="n">
        <f aca="false">AD285</f>
        <v>0</v>
      </c>
      <c r="AE284" s="31" t="n">
        <f aca="false">AE285</f>
        <v>1000</v>
      </c>
      <c r="AF284" s="31" t="n">
        <f aca="false">AF285</f>
        <v>0</v>
      </c>
      <c r="AG284" s="31" t="n">
        <f aca="false">AG285</f>
        <v>1000</v>
      </c>
      <c r="AH284" s="31" t="n">
        <f aca="false">AH285</f>
        <v>0</v>
      </c>
      <c r="AI284" s="31" t="n">
        <f aca="false">AI285</f>
        <v>1000</v>
      </c>
      <c r="AJ284" s="31" t="n">
        <f aca="false">AJ285</f>
        <v>0</v>
      </c>
      <c r="AK284" s="31" t="n">
        <f aca="false">AK285</f>
        <v>0</v>
      </c>
      <c r="AL284" s="31" t="n">
        <f aca="false">AL285</f>
        <v>1000</v>
      </c>
      <c r="AM284" s="31" t="n">
        <f aca="false">AM285</f>
        <v>0</v>
      </c>
      <c r="AN284" s="31" t="n">
        <f aca="false">AN285</f>
        <v>1000</v>
      </c>
      <c r="AO284" s="31" t="n">
        <f aca="false">AO285</f>
        <v>1000</v>
      </c>
      <c r="AP284" s="31" t="n">
        <f aca="false">AP285</f>
        <v>0</v>
      </c>
      <c r="AQ284" s="31" t="n">
        <f aca="false">AQ285</f>
        <v>1000</v>
      </c>
      <c r="AR284" s="31" t="n">
        <f aca="false">AR285</f>
        <v>0</v>
      </c>
      <c r="AS284" s="31" t="n">
        <f aca="false">AS285</f>
        <v>1000</v>
      </c>
      <c r="AT284" s="31" t="n">
        <f aca="false">AT285</f>
        <v>0</v>
      </c>
      <c r="AU284" s="31" t="n">
        <f aca="false">AU285</f>
        <v>1000</v>
      </c>
      <c r="AV284" s="31" t="n">
        <f aca="false">AV285</f>
        <v>0</v>
      </c>
      <c r="AW284" s="31" t="n">
        <f aca="false">AW285</f>
        <v>0</v>
      </c>
      <c r="AX284" s="31" t="n">
        <f aca="false">AX285</f>
        <v>1000</v>
      </c>
      <c r="AY284" s="32"/>
    </row>
    <row r="285" customFormat="false" ht="18.75" hidden="true" customHeight="false" outlineLevel="0" collapsed="false">
      <c r="A285" s="33"/>
      <c r="B285" s="149"/>
      <c r="C285" s="29" t="s">
        <v>145</v>
      </c>
      <c r="D285" s="29"/>
      <c r="E285" s="30" t="s">
        <v>146</v>
      </c>
      <c r="F285" s="31" t="n">
        <f aca="false">F286</f>
        <v>1000</v>
      </c>
      <c r="G285" s="31" t="n">
        <f aca="false">G286</f>
        <v>0</v>
      </c>
      <c r="H285" s="31" t="n">
        <f aca="false">H286</f>
        <v>1000</v>
      </c>
      <c r="I285" s="31" t="n">
        <f aca="false">I286</f>
        <v>0</v>
      </c>
      <c r="J285" s="31" t="n">
        <f aca="false">J286</f>
        <v>0</v>
      </c>
      <c r="K285" s="31" t="n">
        <f aca="false">K286</f>
        <v>0</v>
      </c>
      <c r="L285" s="31" t="n">
        <f aca="false">L286</f>
        <v>1000</v>
      </c>
      <c r="M285" s="31" t="n">
        <f aca="false">M286</f>
        <v>0</v>
      </c>
      <c r="N285" s="31" t="n">
        <f aca="false">N286</f>
        <v>0</v>
      </c>
      <c r="O285" s="31" t="n">
        <f aca="false">O286</f>
        <v>1000</v>
      </c>
      <c r="P285" s="31" t="n">
        <f aca="false">P286</f>
        <v>0</v>
      </c>
      <c r="Q285" s="31" t="n">
        <f aca="false">Q286</f>
        <v>0</v>
      </c>
      <c r="R285" s="31" t="n">
        <f aca="false">R286</f>
        <v>1000</v>
      </c>
      <c r="S285" s="31" t="n">
        <f aca="false">S286</f>
        <v>0</v>
      </c>
      <c r="T285" s="31" t="n">
        <f aca="false">T286</f>
        <v>1000</v>
      </c>
      <c r="U285" s="31" t="n">
        <f aca="false">U286</f>
        <v>0</v>
      </c>
      <c r="V285" s="31" t="n">
        <f aca="false">V286</f>
        <v>1000</v>
      </c>
      <c r="W285" s="31" t="n">
        <f aca="false">W286</f>
        <v>0</v>
      </c>
      <c r="X285" s="31" t="n">
        <f aca="false">X286</f>
        <v>1000</v>
      </c>
      <c r="Y285" s="31" t="n">
        <f aca="false">Y286</f>
        <v>0</v>
      </c>
      <c r="Z285" s="31" t="n">
        <f aca="false">Z286</f>
        <v>1000</v>
      </c>
      <c r="AA285" s="31" t="n">
        <f aca="false">AA286</f>
        <v>0</v>
      </c>
      <c r="AB285" s="31" t="n">
        <f aca="false">AB286</f>
        <v>1000</v>
      </c>
      <c r="AC285" s="31" t="n">
        <f aca="false">AC286</f>
        <v>1000</v>
      </c>
      <c r="AD285" s="31" t="n">
        <f aca="false">AD286</f>
        <v>0</v>
      </c>
      <c r="AE285" s="31" t="n">
        <f aca="false">AE286</f>
        <v>1000</v>
      </c>
      <c r="AF285" s="31" t="n">
        <f aca="false">AF286</f>
        <v>0</v>
      </c>
      <c r="AG285" s="31" t="n">
        <f aca="false">AG286</f>
        <v>1000</v>
      </c>
      <c r="AH285" s="31" t="n">
        <f aca="false">AH286</f>
        <v>0</v>
      </c>
      <c r="AI285" s="31" t="n">
        <f aca="false">AI286</f>
        <v>1000</v>
      </c>
      <c r="AJ285" s="31" t="n">
        <f aca="false">AJ286</f>
        <v>0</v>
      </c>
      <c r="AK285" s="31" t="n">
        <f aca="false">AK286</f>
        <v>0</v>
      </c>
      <c r="AL285" s="31" t="n">
        <f aca="false">AL286</f>
        <v>1000</v>
      </c>
      <c r="AM285" s="31" t="n">
        <f aca="false">AM286</f>
        <v>0</v>
      </c>
      <c r="AN285" s="31" t="n">
        <f aca="false">AN286</f>
        <v>1000</v>
      </c>
      <c r="AO285" s="31" t="n">
        <f aca="false">AO286</f>
        <v>1000</v>
      </c>
      <c r="AP285" s="31" t="n">
        <f aca="false">AP286</f>
        <v>0</v>
      </c>
      <c r="AQ285" s="31" t="n">
        <f aca="false">AQ286</f>
        <v>1000</v>
      </c>
      <c r="AR285" s="31" t="n">
        <f aca="false">AR286</f>
        <v>0</v>
      </c>
      <c r="AS285" s="31" t="n">
        <f aca="false">AS286</f>
        <v>1000</v>
      </c>
      <c r="AT285" s="31" t="n">
        <f aca="false">AT286</f>
        <v>0</v>
      </c>
      <c r="AU285" s="31" t="n">
        <f aca="false">AU286</f>
        <v>1000</v>
      </c>
      <c r="AV285" s="31" t="n">
        <f aca="false">AV286</f>
        <v>0</v>
      </c>
      <c r="AW285" s="31" t="n">
        <f aca="false">AW286</f>
        <v>0</v>
      </c>
      <c r="AX285" s="31" t="n">
        <f aca="false">AX286</f>
        <v>1000</v>
      </c>
      <c r="AY285" s="32"/>
    </row>
    <row r="286" customFormat="false" ht="18.75" hidden="true" customHeight="false" outlineLevel="0" collapsed="false">
      <c r="A286" s="33"/>
      <c r="B286" s="149"/>
      <c r="C286" s="29" t="s">
        <v>147</v>
      </c>
      <c r="D286" s="29"/>
      <c r="E286" s="30" t="s">
        <v>148</v>
      </c>
      <c r="F286" s="31" t="n">
        <f aca="false">F287</f>
        <v>1000</v>
      </c>
      <c r="G286" s="31" t="n">
        <f aca="false">G287</f>
        <v>0</v>
      </c>
      <c r="H286" s="31" t="n">
        <f aca="false">H287</f>
        <v>1000</v>
      </c>
      <c r="I286" s="31" t="n">
        <f aca="false">I287</f>
        <v>0</v>
      </c>
      <c r="J286" s="31" t="n">
        <f aca="false">J287</f>
        <v>0</v>
      </c>
      <c r="K286" s="31" t="n">
        <f aca="false">K287</f>
        <v>0</v>
      </c>
      <c r="L286" s="31" t="n">
        <f aca="false">L287</f>
        <v>1000</v>
      </c>
      <c r="M286" s="31" t="n">
        <f aca="false">M287</f>
        <v>0</v>
      </c>
      <c r="N286" s="31" t="n">
        <f aca="false">N287</f>
        <v>0</v>
      </c>
      <c r="O286" s="31" t="n">
        <f aca="false">O287</f>
        <v>1000</v>
      </c>
      <c r="P286" s="31" t="n">
        <f aca="false">P287</f>
        <v>0</v>
      </c>
      <c r="Q286" s="31" t="n">
        <f aca="false">Q287</f>
        <v>0</v>
      </c>
      <c r="R286" s="31" t="n">
        <f aca="false">R287</f>
        <v>1000</v>
      </c>
      <c r="S286" s="31" t="n">
        <f aca="false">S287</f>
        <v>0</v>
      </c>
      <c r="T286" s="31" t="n">
        <f aca="false">T287</f>
        <v>1000</v>
      </c>
      <c r="U286" s="31" t="n">
        <f aca="false">U287</f>
        <v>0</v>
      </c>
      <c r="V286" s="31" t="n">
        <f aca="false">V287</f>
        <v>1000</v>
      </c>
      <c r="W286" s="31" t="n">
        <f aca="false">W287</f>
        <v>0</v>
      </c>
      <c r="X286" s="31" t="n">
        <f aca="false">X287</f>
        <v>1000</v>
      </c>
      <c r="Y286" s="31" t="n">
        <f aca="false">Y287</f>
        <v>0</v>
      </c>
      <c r="Z286" s="31" t="n">
        <f aca="false">Z287</f>
        <v>1000</v>
      </c>
      <c r="AA286" s="31" t="n">
        <f aca="false">AA287</f>
        <v>0</v>
      </c>
      <c r="AB286" s="31" t="n">
        <f aca="false">AB287</f>
        <v>1000</v>
      </c>
      <c r="AC286" s="31" t="n">
        <f aca="false">AC287</f>
        <v>1000</v>
      </c>
      <c r="AD286" s="31" t="n">
        <f aca="false">AD287</f>
        <v>0</v>
      </c>
      <c r="AE286" s="31" t="n">
        <f aca="false">AE287</f>
        <v>1000</v>
      </c>
      <c r="AF286" s="31" t="n">
        <f aca="false">AF287</f>
        <v>0</v>
      </c>
      <c r="AG286" s="31" t="n">
        <f aca="false">AG287</f>
        <v>1000</v>
      </c>
      <c r="AH286" s="31" t="n">
        <f aca="false">AH287</f>
        <v>0</v>
      </c>
      <c r="AI286" s="31" t="n">
        <f aca="false">AI287</f>
        <v>1000</v>
      </c>
      <c r="AJ286" s="31" t="n">
        <f aca="false">AJ287</f>
        <v>0</v>
      </c>
      <c r="AK286" s="31" t="n">
        <f aca="false">AK287</f>
        <v>0</v>
      </c>
      <c r="AL286" s="31" t="n">
        <f aca="false">AL287</f>
        <v>1000</v>
      </c>
      <c r="AM286" s="31" t="n">
        <f aca="false">AM287</f>
        <v>0</v>
      </c>
      <c r="AN286" s="31" t="n">
        <f aca="false">AN287</f>
        <v>1000</v>
      </c>
      <c r="AO286" s="31" t="n">
        <f aca="false">AO287</f>
        <v>1000</v>
      </c>
      <c r="AP286" s="31" t="n">
        <f aca="false">AP287</f>
        <v>0</v>
      </c>
      <c r="AQ286" s="31" t="n">
        <f aca="false">AQ287</f>
        <v>1000</v>
      </c>
      <c r="AR286" s="31" t="n">
        <f aca="false">AR287</f>
        <v>0</v>
      </c>
      <c r="AS286" s="31" t="n">
        <f aca="false">AS287</f>
        <v>1000</v>
      </c>
      <c r="AT286" s="31" t="n">
        <f aca="false">AT287</f>
        <v>0</v>
      </c>
      <c r="AU286" s="31" t="n">
        <f aca="false">AU287</f>
        <v>1000</v>
      </c>
      <c r="AV286" s="31" t="n">
        <f aca="false">AV287</f>
        <v>0</v>
      </c>
      <c r="AW286" s="31" t="n">
        <f aca="false">AW287</f>
        <v>0</v>
      </c>
      <c r="AX286" s="31" t="n">
        <f aca="false">AX287</f>
        <v>1000</v>
      </c>
      <c r="AY286" s="32"/>
    </row>
    <row r="287" customFormat="false" ht="18.75" hidden="true" customHeight="false" outlineLevel="0" collapsed="false">
      <c r="A287" s="33"/>
      <c r="B287" s="149"/>
      <c r="C287" s="51" t="s">
        <v>151</v>
      </c>
      <c r="D287" s="33"/>
      <c r="E287" s="60" t="s">
        <v>152</v>
      </c>
      <c r="F287" s="35" t="n">
        <f aca="false">F288</f>
        <v>1000</v>
      </c>
      <c r="G287" s="35" t="n">
        <f aca="false">G288</f>
        <v>0</v>
      </c>
      <c r="H287" s="35" t="n">
        <f aca="false">H288</f>
        <v>1000</v>
      </c>
      <c r="I287" s="35" t="n">
        <f aca="false">I288</f>
        <v>0</v>
      </c>
      <c r="J287" s="35" t="n">
        <f aca="false">J288</f>
        <v>0</v>
      </c>
      <c r="K287" s="35" t="n">
        <f aca="false">K288</f>
        <v>0</v>
      </c>
      <c r="L287" s="35" t="n">
        <f aca="false">L288</f>
        <v>1000</v>
      </c>
      <c r="M287" s="35" t="n">
        <f aca="false">M288</f>
        <v>0</v>
      </c>
      <c r="N287" s="35" t="n">
        <f aca="false">N288</f>
        <v>0</v>
      </c>
      <c r="O287" s="35" t="n">
        <f aca="false">O288</f>
        <v>1000</v>
      </c>
      <c r="P287" s="35" t="n">
        <f aca="false">P288</f>
        <v>0</v>
      </c>
      <c r="Q287" s="35" t="n">
        <f aca="false">Q288</f>
        <v>0</v>
      </c>
      <c r="R287" s="35" t="n">
        <f aca="false">R288</f>
        <v>1000</v>
      </c>
      <c r="S287" s="35" t="n">
        <f aca="false">S288</f>
        <v>0</v>
      </c>
      <c r="T287" s="35" t="n">
        <f aca="false">T288</f>
        <v>1000</v>
      </c>
      <c r="U287" s="35" t="n">
        <f aca="false">U288</f>
        <v>0</v>
      </c>
      <c r="V287" s="35" t="n">
        <f aca="false">V288</f>
        <v>1000</v>
      </c>
      <c r="W287" s="35" t="n">
        <f aca="false">W288</f>
        <v>0</v>
      </c>
      <c r="X287" s="35" t="n">
        <f aca="false">X288</f>
        <v>1000</v>
      </c>
      <c r="Y287" s="35" t="n">
        <f aca="false">Y288</f>
        <v>0</v>
      </c>
      <c r="Z287" s="35" t="n">
        <f aca="false">Z288</f>
        <v>1000</v>
      </c>
      <c r="AA287" s="35" t="n">
        <f aca="false">AA288</f>
        <v>0</v>
      </c>
      <c r="AB287" s="35" t="n">
        <f aca="false">AB288</f>
        <v>1000</v>
      </c>
      <c r="AC287" s="35" t="n">
        <f aca="false">AC288</f>
        <v>1000</v>
      </c>
      <c r="AD287" s="35" t="n">
        <f aca="false">AD288</f>
        <v>0</v>
      </c>
      <c r="AE287" s="35" t="n">
        <f aca="false">AE288</f>
        <v>1000</v>
      </c>
      <c r="AF287" s="35" t="n">
        <f aca="false">AF288</f>
        <v>0</v>
      </c>
      <c r="AG287" s="35" t="n">
        <f aca="false">AG288</f>
        <v>1000</v>
      </c>
      <c r="AH287" s="35" t="n">
        <f aca="false">AH288</f>
        <v>0</v>
      </c>
      <c r="AI287" s="35" t="n">
        <f aca="false">AI288</f>
        <v>1000</v>
      </c>
      <c r="AJ287" s="35" t="n">
        <f aca="false">AJ288</f>
        <v>0</v>
      </c>
      <c r="AK287" s="35" t="n">
        <f aca="false">AK288</f>
        <v>0</v>
      </c>
      <c r="AL287" s="35" t="n">
        <f aca="false">AL288</f>
        <v>1000</v>
      </c>
      <c r="AM287" s="35" t="n">
        <f aca="false">AM288</f>
        <v>0</v>
      </c>
      <c r="AN287" s="35" t="n">
        <f aca="false">AN288</f>
        <v>1000</v>
      </c>
      <c r="AO287" s="35" t="n">
        <f aca="false">AO288</f>
        <v>1000</v>
      </c>
      <c r="AP287" s="35" t="n">
        <f aca="false">AP288</f>
        <v>0</v>
      </c>
      <c r="AQ287" s="35" t="n">
        <f aca="false">AQ288</f>
        <v>1000</v>
      </c>
      <c r="AR287" s="35" t="n">
        <f aca="false">AR288</f>
        <v>0</v>
      </c>
      <c r="AS287" s="35" t="n">
        <f aca="false">AS288</f>
        <v>1000</v>
      </c>
      <c r="AT287" s="35" t="n">
        <f aca="false">AT288</f>
        <v>0</v>
      </c>
      <c r="AU287" s="35" t="n">
        <f aca="false">AU288</f>
        <v>1000</v>
      </c>
      <c r="AV287" s="35" t="n">
        <f aca="false">AV288</f>
        <v>0</v>
      </c>
      <c r="AW287" s="35" t="n">
        <f aca="false">AW288</f>
        <v>0</v>
      </c>
      <c r="AX287" s="35" t="n">
        <f aca="false">AX288</f>
        <v>1000</v>
      </c>
      <c r="AY287" s="32"/>
    </row>
    <row r="288" customFormat="false" ht="18.75" hidden="true" customHeight="false" outlineLevel="0" collapsed="false">
      <c r="A288" s="33"/>
      <c r="B288" s="149"/>
      <c r="C288" s="49"/>
      <c r="D288" s="33" t="s">
        <v>69</v>
      </c>
      <c r="E288" s="36" t="s">
        <v>70</v>
      </c>
      <c r="F288" s="35" t="n">
        <v>1000</v>
      </c>
      <c r="G288" s="35"/>
      <c r="H288" s="35" t="n">
        <f aca="false">SUM(F288:G288)</f>
        <v>1000</v>
      </c>
      <c r="I288" s="35"/>
      <c r="J288" s="35"/>
      <c r="K288" s="35"/>
      <c r="L288" s="35" t="n">
        <f aca="false">SUM(H288:K288)</f>
        <v>1000</v>
      </c>
      <c r="M288" s="35"/>
      <c r="N288" s="35"/>
      <c r="O288" s="35" t="n">
        <f aca="false">SUM(L288:N288)</f>
        <v>1000</v>
      </c>
      <c r="P288" s="35"/>
      <c r="Q288" s="35"/>
      <c r="R288" s="35" t="n">
        <f aca="false">SUM(O288:Q288)</f>
        <v>1000</v>
      </c>
      <c r="S288" s="35"/>
      <c r="T288" s="35" t="n">
        <f aca="false">SUM(R288:S288)</f>
        <v>1000</v>
      </c>
      <c r="U288" s="35"/>
      <c r="V288" s="35" t="n">
        <f aca="false">SUM(T288:U288)</f>
        <v>1000</v>
      </c>
      <c r="W288" s="35"/>
      <c r="X288" s="35" t="n">
        <f aca="false">SUM(V288:W288)</f>
        <v>1000</v>
      </c>
      <c r="Y288" s="35"/>
      <c r="Z288" s="35" t="n">
        <f aca="false">SUM(X288:Y288)</f>
        <v>1000</v>
      </c>
      <c r="AA288" s="35"/>
      <c r="AB288" s="35" t="n">
        <f aca="false">SUM(Z288:AA288)</f>
        <v>1000</v>
      </c>
      <c r="AC288" s="35" t="n">
        <v>1000</v>
      </c>
      <c r="AD288" s="35"/>
      <c r="AE288" s="35" t="n">
        <f aca="false">SUM(AC288:AD288)</f>
        <v>1000</v>
      </c>
      <c r="AF288" s="35"/>
      <c r="AG288" s="35" t="n">
        <f aca="false">SUM(AE288:AF288)</f>
        <v>1000</v>
      </c>
      <c r="AH288" s="35"/>
      <c r="AI288" s="35" t="n">
        <f aca="false">SUM(AG288:AG288)</f>
        <v>1000</v>
      </c>
      <c r="AJ288" s="35"/>
      <c r="AK288" s="35"/>
      <c r="AL288" s="35" t="n">
        <f aca="false">SUM(AI288:AK288)</f>
        <v>1000</v>
      </c>
      <c r="AM288" s="35"/>
      <c r="AN288" s="35" t="n">
        <f aca="false">SUM(AK288:AM288)</f>
        <v>1000</v>
      </c>
      <c r="AO288" s="35" t="n">
        <v>1000</v>
      </c>
      <c r="AP288" s="35"/>
      <c r="AQ288" s="35" t="n">
        <f aca="false">SUM(AO288:AP288)</f>
        <v>1000</v>
      </c>
      <c r="AR288" s="35"/>
      <c r="AS288" s="35" t="n">
        <f aca="false">SUM(AQ288:AR288)</f>
        <v>1000</v>
      </c>
      <c r="AT288" s="35"/>
      <c r="AU288" s="35" t="n">
        <f aca="false">SUM(AS288:AT288)</f>
        <v>1000</v>
      </c>
      <c r="AV288" s="35"/>
      <c r="AW288" s="35"/>
      <c r="AX288" s="35" t="n">
        <f aca="false">SUM(AU288:AW288)</f>
        <v>1000</v>
      </c>
      <c r="AY288" s="32"/>
    </row>
    <row r="289" customFormat="false" ht="18.75" hidden="true" customHeight="false" outlineLevel="0" collapsed="false">
      <c r="A289" s="29"/>
      <c r="B289" s="29"/>
      <c r="C289" s="29" t="s">
        <v>269</v>
      </c>
      <c r="D289" s="29"/>
      <c r="E289" s="30" t="s">
        <v>270</v>
      </c>
      <c r="F289" s="31" t="n">
        <f aca="false">F290</f>
        <v>3770</v>
      </c>
      <c r="G289" s="31" t="n">
        <f aca="false">G290</f>
        <v>0</v>
      </c>
      <c r="H289" s="31" t="n">
        <f aca="false">H290</f>
        <v>3770</v>
      </c>
      <c r="I289" s="31" t="n">
        <f aca="false">I290</f>
        <v>0</v>
      </c>
      <c r="J289" s="31" t="n">
        <f aca="false">J290</f>
        <v>0</v>
      </c>
      <c r="K289" s="31" t="n">
        <f aca="false">K290</f>
        <v>0</v>
      </c>
      <c r="L289" s="31" t="n">
        <f aca="false">L290</f>
        <v>3770</v>
      </c>
      <c r="M289" s="31" t="n">
        <f aca="false">M290</f>
        <v>0</v>
      </c>
      <c r="N289" s="31" t="n">
        <f aca="false">N290</f>
        <v>0</v>
      </c>
      <c r="O289" s="31" t="n">
        <f aca="false">O290</f>
        <v>3770</v>
      </c>
      <c r="P289" s="31" t="n">
        <f aca="false">P290</f>
        <v>0</v>
      </c>
      <c r="Q289" s="31" t="n">
        <f aca="false">Q290</f>
        <v>0</v>
      </c>
      <c r="R289" s="31" t="n">
        <f aca="false">R290</f>
        <v>3770</v>
      </c>
      <c r="S289" s="31" t="n">
        <f aca="false">S290</f>
        <v>0</v>
      </c>
      <c r="T289" s="31" t="n">
        <f aca="false">T290</f>
        <v>3770</v>
      </c>
      <c r="U289" s="31" t="n">
        <f aca="false">U290</f>
        <v>0</v>
      </c>
      <c r="V289" s="31" t="n">
        <f aca="false">V290</f>
        <v>3770</v>
      </c>
      <c r="W289" s="31" t="n">
        <f aca="false">W290</f>
        <v>0</v>
      </c>
      <c r="X289" s="31" t="n">
        <f aca="false">X290</f>
        <v>3770</v>
      </c>
      <c r="Y289" s="31" t="n">
        <f aca="false">Y290</f>
        <v>0</v>
      </c>
      <c r="Z289" s="31" t="n">
        <f aca="false">Z290</f>
        <v>3770</v>
      </c>
      <c r="AA289" s="31" t="n">
        <f aca="false">AA290</f>
        <v>0</v>
      </c>
      <c r="AB289" s="31" t="n">
        <f aca="false">AB290</f>
        <v>3770</v>
      </c>
      <c r="AC289" s="31" t="n">
        <f aca="false">AC290</f>
        <v>4180</v>
      </c>
      <c r="AD289" s="31" t="n">
        <f aca="false">AD290</f>
        <v>0</v>
      </c>
      <c r="AE289" s="31" t="n">
        <f aca="false">AE290</f>
        <v>4180</v>
      </c>
      <c r="AF289" s="31" t="n">
        <f aca="false">AF290</f>
        <v>0</v>
      </c>
      <c r="AG289" s="31" t="n">
        <f aca="false">AG290</f>
        <v>4180</v>
      </c>
      <c r="AH289" s="31" t="n">
        <f aca="false">AH290</f>
        <v>0</v>
      </c>
      <c r="AI289" s="31" t="n">
        <f aca="false">AI290</f>
        <v>4180</v>
      </c>
      <c r="AJ289" s="31" t="n">
        <f aca="false">AJ290</f>
        <v>0</v>
      </c>
      <c r="AK289" s="31" t="n">
        <f aca="false">AK290</f>
        <v>0</v>
      </c>
      <c r="AL289" s="31" t="n">
        <f aca="false">AL290</f>
        <v>4180</v>
      </c>
      <c r="AM289" s="31" t="n">
        <f aca="false">AM290</f>
        <v>0</v>
      </c>
      <c r="AN289" s="31" t="n">
        <f aca="false">AN290</f>
        <v>4180</v>
      </c>
      <c r="AO289" s="31" t="n">
        <f aca="false">AO290</f>
        <v>4180</v>
      </c>
      <c r="AP289" s="31" t="n">
        <f aca="false">AP290</f>
        <v>0</v>
      </c>
      <c r="AQ289" s="31" t="n">
        <f aca="false">AQ290</f>
        <v>4180</v>
      </c>
      <c r="AR289" s="31" t="n">
        <f aca="false">AR290</f>
        <v>0</v>
      </c>
      <c r="AS289" s="31" t="n">
        <f aca="false">AS290</f>
        <v>4180</v>
      </c>
      <c r="AT289" s="31" t="n">
        <f aca="false">AT290</f>
        <v>0</v>
      </c>
      <c r="AU289" s="31" t="n">
        <f aca="false">AU290</f>
        <v>4180</v>
      </c>
      <c r="AV289" s="31" t="n">
        <f aca="false">AV290</f>
        <v>0</v>
      </c>
      <c r="AW289" s="31" t="n">
        <f aca="false">AW290</f>
        <v>0</v>
      </c>
      <c r="AX289" s="31" t="n">
        <f aca="false">AX290</f>
        <v>4180</v>
      </c>
      <c r="AY289" s="32"/>
    </row>
    <row r="290" customFormat="false" ht="18.75" hidden="true" customHeight="false" outlineLevel="0" collapsed="false">
      <c r="A290" s="29"/>
      <c r="B290" s="29"/>
      <c r="C290" s="29" t="s">
        <v>271</v>
      </c>
      <c r="D290" s="29"/>
      <c r="E290" s="30" t="s">
        <v>272</v>
      </c>
      <c r="F290" s="31" t="n">
        <f aca="false">F291+F294</f>
        <v>3770</v>
      </c>
      <c r="G290" s="31" t="n">
        <f aca="false">G291+G294</f>
        <v>0</v>
      </c>
      <c r="H290" s="31" t="n">
        <f aca="false">H291+H294</f>
        <v>3770</v>
      </c>
      <c r="I290" s="31" t="n">
        <f aca="false">I291+I294</f>
        <v>0</v>
      </c>
      <c r="J290" s="31" t="n">
        <f aca="false">J291+J294</f>
        <v>0</v>
      </c>
      <c r="K290" s="31" t="n">
        <f aca="false">K291+K294</f>
        <v>0</v>
      </c>
      <c r="L290" s="31" t="n">
        <f aca="false">L291+L294</f>
        <v>3770</v>
      </c>
      <c r="M290" s="31" t="n">
        <f aca="false">M291+M294</f>
        <v>0</v>
      </c>
      <c r="N290" s="31" t="n">
        <f aca="false">N291+N294</f>
        <v>0</v>
      </c>
      <c r="O290" s="31" t="n">
        <f aca="false">O291+O294</f>
        <v>3770</v>
      </c>
      <c r="P290" s="31" t="n">
        <f aca="false">P291+P294</f>
        <v>0</v>
      </c>
      <c r="Q290" s="31" t="n">
        <f aca="false">Q291+Q294</f>
        <v>0</v>
      </c>
      <c r="R290" s="31" t="n">
        <f aca="false">R291+R294</f>
        <v>3770</v>
      </c>
      <c r="S290" s="31" t="n">
        <f aca="false">S291+S294</f>
        <v>0</v>
      </c>
      <c r="T290" s="31" t="n">
        <f aca="false">T291+T294</f>
        <v>3770</v>
      </c>
      <c r="U290" s="31" t="n">
        <f aca="false">U291+U294</f>
        <v>0</v>
      </c>
      <c r="V290" s="31" t="n">
        <f aca="false">V291+V294</f>
        <v>3770</v>
      </c>
      <c r="W290" s="31" t="n">
        <f aca="false">W291+W294</f>
        <v>0</v>
      </c>
      <c r="X290" s="31" t="n">
        <f aca="false">X291+X294</f>
        <v>3770</v>
      </c>
      <c r="Y290" s="31" t="n">
        <f aca="false">Y291+Y294</f>
        <v>0</v>
      </c>
      <c r="Z290" s="31" t="n">
        <f aca="false">Z291+Z294</f>
        <v>3770</v>
      </c>
      <c r="AA290" s="31" t="n">
        <f aca="false">AA291+AA294</f>
        <v>0</v>
      </c>
      <c r="AB290" s="31" t="n">
        <f aca="false">AB291+AB294</f>
        <v>3770</v>
      </c>
      <c r="AC290" s="31" t="n">
        <f aca="false">AC291+AC294</f>
        <v>4180</v>
      </c>
      <c r="AD290" s="31" t="n">
        <f aca="false">AD291+AD294</f>
        <v>0</v>
      </c>
      <c r="AE290" s="31" t="n">
        <f aca="false">AE291+AE294</f>
        <v>4180</v>
      </c>
      <c r="AF290" s="31" t="n">
        <f aca="false">AF291+AF294</f>
        <v>0</v>
      </c>
      <c r="AG290" s="31" t="n">
        <f aca="false">AG291+AG294</f>
        <v>4180</v>
      </c>
      <c r="AH290" s="31" t="n">
        <f aca="false">AH291+AH294</f>
        <v>0</v>
      </c>
      <c r="AI290" s="31" t="n">
        <f aca="false">AI291+AI294</f>
        <v>4180</v>
      </c>
      <c r="AJ290" s="31" t="n">
        <f aca="false">AJ291+AJ294</f>
        <v>0</v>
      </c>
      <c r="AK290" s="31" t="n">
        <f aca="false">AK291+AK294</f>
        <v>0</v>
      </c>
      <c r="AL290" s="31" t="n">
        <f aca="false">AL291+AL294</f>
        <v>4180</v>
      </c>
      <c r="AM290" s="31" t="n">
        <f aca="false">AM291+AM294</f>
        <v>0</v>
      </c>
      <c r="AN290" s="31" t="n">
        <f aca="false">AN291+AN294</f>
        <v>4180</v>
      </c>
      <c r="AO290" s="31" t="n">
        <f aca="false">AO291+AO294</f>
        <v>4180</v>
      </c>
      <c r="AP290" s="31" t="n">
        <f aca="false">AP291+AP294</f>
        <v>0</v>
      </c>
      <c r="AQ290" s="31" t="n">
        <f aca="false">AQ291+AQ294</f>
        <v>4180</v>
      </c>
      <c r="AR290" s="31" t="n">
        <f aca="false">AR291+AR294</f>
        <v>0</v>
      </c>
      <c r="AS290" s="31" t="n">
        <f aca="false">AS291+AS294</f>
        <v>4180</v>
      </c>
      <c r="AT290" s="31" t="n">
        <f aca="false">AT291+AT294</f>
        <v>0</v>
      </c>
      <c r="AU290" s="31" t="n">
        <f aca="false">AU291+AU294</f>
        <v>4180</v>
      </c>
      <c r="AV290" s="31" t="n">
        <f aca="false">AV291+AV294</f>
        <v>0</v>
      </c>
      <c r="AW290" s="31" t="n">
        <f aca="false">AW291+AW294</f>
        <v>0</v>
      </c>
      <c r="AX290" s="31" t="n">
        <f aca="false">AX291+AX294</f>
        <v>4180</v>
      </c>
      <c r="AY290" s="32"/>
    </row>
    <row r="291" customFormat="false" ht="18.75" hidden="true" customHeight="false" outlineLevel="0" collapsed="false">
      <c r="A291" s="29"/>
      <c r="B291" s="29"/>
      <c r="C291" s="29" t="s">
        <v>273</v>
      </c>
      <c r="D291" s="29"/>
      <c r="E291" s="30" t="s">
        <v>274</v>
      </c>
      <c r="F291" s="31" t="n">
        <f aca="false">F292</f>
        <v>3200</v>
      </c>
      <c r="G291" s="31" t="n">
        <f aca="false">G292</f>
        <v>0</v>
      </c>
      <c r="H291" s="31" t="n">
        <f aca="false">H292</f>
        <v>3200</v>
      </c>
      <c r="I291" s="31" t="n">
        <f aca="false">I292</f>
        <v>0</v>
      </c>
      <c r="J291" s="31" t="n">
        <f aca="false">J292</f>
        <v>0</v>
      </c>
      <c r="K291" s="31" t="n">
        <f aca="false">K292</f>
        <v>0</v>
      </c>
      <c r="L291" s="31" t="n">
        <f aca="false">L292</f>
        <v>3200</v>
      </c>
      <c r="M291" s="31" t="n">
        <f aca="false">M292</f>
        <v>0</v>
      </c>
      <c r="N291" s="31" t="n">
        <f aca="false">N292</f>
        <v>0</v>
      </c>
      <c r="O291" s="31" t="n">
        <f aca="false">O292</f>
        <v>3200</v>
      </c>
      <c r="P291" s="31" t="n">
        <f aca="false">P292</f>
        <v>0</v>
      </c>
      <c r="Q291" s="31" t="n">
        <f aca="false">Q292</f>
        <v>0</v>
      </c>
      <c r="R291" s="31" t="n">
        <f aca="false">R292</f>
        <v>3200</v>
      </c>
      <c r="S291" s="31" t="n">
        <f aca="false">S292</f>
        <v>0</v>
      </c>
      <c r="T291" s="31" t="n">
        <f aca="false">T292</f>
        <v>3200</v>
      </c>
      <c r="U291" s="31" t="n">
        <f aca="false">U292</f>
        <v>0</v>
      </c>
      <c r="V291" s="31" t="n">
        <f aca="false">V292</f>
        <v>3200</v>
      </c>
      <c r="W291" s="31" t="n">
        <f aca="false">W292</f>
        <v>0</v>
      </c>
      <c r="X291" s="31" t="n">
        <f aca="false">X292</f>
        <v>3200</v>
      </c>
      <c r="Y291" s="31" t="n">
        <f aca="false">Y292</f>
        <v>0</v>
      </c>
      <c r="Z291" s="31" t="n">
        <f aca="false">Z292</f>
        <v>3200</v>
      </c>
      <c r="AA291" s="31" t="n">
        <f aca="false">AA292</f>
        <v>0</v>
      </c>
      <c r="AB291" s="31" t="n">
        <f aca="false">AB292</f>
        <v>3200</v>
      </c>
      <c r="AC291" s="31" t="n">
        <f aca="false">AC292</f>
        <v>3200</v>
      </c>
      <c r="AD291" s="31" t="n">
        <f aca="false">AD292</f>
        <v>0</v>
      </c>
      <c r="AE291" s="31" t="n">
        <f aca="false">AE292</f>
        <v>3200</v>
      </c>
      <c r="AF291" s="31" t="n">
        <f aca="false">AF292</f>
        <v>0</v>
      </c>
      <c r="AG291" s="31" t="n">
        <f aca="false">AG292</f>
        <v>3200</v>
      </c>
      <c r="AH291" s="31" t="n">
        <f aca="false">AH292</f>
        <v>0</v>
      </c>
      <c r="AI291" s="31" t="n">
        <f aca="false">AI292</f>
        <v>3200</v>
      </c>
      <c r="AJ291" s="31" t="n">
        <f aca="false">AJ292</f>
        <v>0</v>
      </c>
      <c r="AK291" s="31" t="n">
        <f aca="false">AK292</f>
        <v>0</v>
      </c>
      <c r="AL291" s="31" t="n">
        <f aca="false">AL292</f>
        <v>3200</v>
      </c>
      <c r="AM291" s="31" t="n">
        <f aca="false">AM292</f>
        <v>0</v>
      </c>
      <c r="AN291" s="31" t="n">
        <f aca="false">AN292</f>
        <v>3200</v>
      </c>
      <c r="AO291" s="31" t="n">
        <f aca="false">AO292</f>
        <v>3200</v>
      </c>
      <c r="AP291" s="31" t="n">
        <f aca="false">AP292</f>
        <v>0</v>
      </c>
      <c r="AQ291" s="31" t="n">
        <f aca="false">AQ292</f>
        <v>3200</v>
      </c>
      <c r="AR291" s="31" t="n">
        <f aca="false">AR292</f>
        <v>0</v>
      </c>
      <c r="AS291" s="31" t="n">
        <f aca="false">AS292</f>
        <v>3200</v>
      </c>
      <c r="AT291" s="31" t="n">
        <f aca="false">AT292</f>
        <v>0</v>
      </c>
      <c r="AU291" s="31" t="n">
        <f aca="false">AU292</f>
        <v>3200</v>
      </c>
      <c r="AV291" s="31" t="n">
        <f aca="false">AV292</f>
        <v>0</v>
      </c>
      <c r="AW291" s="31" t="n">
        <f aca="false">AW292</f>
        <v>0</v>
      </c>
      <c r="AX291" s="31" t="n">
        <f aca="false">AX292</f>
        <v>3200</v>
      </c>
      <c r="AY291" s="32"/>
    </row>
    <row r="292" customFormat="false" ht="18.75" hidden="true" customHeight="false" outlineLevel="0" collapsed="false">
      <c r="A292" s="29"/>
      <c r="B292" s="29"/>
      <c r="C292" s="33" t="s">
        <v>275</v>
      </c>
      <c r="D292" s="33"/>
      <c r="E292" s="74" t="s">
        <v>276</v>
      </c>
      <c r="F292" s="35" t="n">
        <f aca="false">F293</f>
        <v>3200</v>
      </c>
      <c r="G292" s="35" t="n">
        <f aca="false">G293</f>
        <v>0</v>
      </c>
      <c r="H292" s="35" t="n">
        <f aca="false">H293</f>
        <v>3200</v>
      </c>
      <c r="I292" s="35" t="n">
        <f aca="false">I293</f>
        <v>0</v>
      </c>
      <c r="J292" s="35" t="n">
        <f aca="false">J293</f>
        <v>0</v>
      </c>
      <c r="K292" s="35" t="n">
        <f aca="false">K293</f>
        <v>0</v>
      </c>
      <c r="L292" s="35" t="n">
        <f aca="false">L293</f>
        <v>3200</v>
      </c>
      <c r="M292" s="35" t="n">
        <f aca="false">M293</f>
        <v>0</v>
      </c>
      <c r="N292" s="35" t="n">
        <f aca="false">N293</f>
        <v>0</v>
      </c>
      <c r="O292" s="35" t="n">
        <f aca="false">O293</f>
        <v>3200</v>
      </c>
      <c r="P292" s="35" t="n">
        <f aca="false">P293</f>
        <v>0</v>
      </c>
      <c r="Q292" s="35" t="n">
        <f aca="false">Q293</f>
        <v>0</v>
      </c>
      <c r="R292" s="35" t="n">
        <f aca="false">R293</f>
        <v>3200</v>
      </c>
      <c r="S292" s="35" t="n">
        <f aca="false">S293</f>
        <v>0</v>
      </c>
      <c r="T292" s="35" t="n">
        <f aca="false">T293</f>
        <v>3200</v>
      </c>
      <c r="U292" s="35" t="n">
        <f aca="false">U293</f>
        <v>0</v>
      </c>
      <c r="V292" s="35" t="n">
        <f aca="false">V293</f>
        <v>3200</v>
      </c>
      <c r="W292" s="35" t="n">
        <f aca="false">W293</f>
        <v>0</v>
      </c>
      <c r="X292" s="35" t="n">
        <f aca="false">X293</f>
        <v>3200</v>
      </c>
      <c r="Y292" s="35" t="n">
        <f aca="false">Y293</f>
        <v>0</v>
      </c>
      <c r="Z292" s="35" t="n">
        <f aca="false">Z293</f>
        <v>3200</v>
      </c>
      <c r="AA292" s="35" t="n">
        <f aca="false">AA293</f>
        <v>0</v>
      </c>
      <c r="AB292" s="35" t="n">
        <f aca="false">AB293</f>
        <v>3200</v>
      </c>
      <c r="AC292" s="35" t="n">
        <f aca="false">AC293</f>
        <v>3200</v>
      </c>
      <c r="AD292" s="35" t="n">
        <f aca="false">AD293</f>
        <v>0</v>
      </c>
      <c r="AE292" s="35" t="n">
        <f aca="false">AE293</f>
        <v>3200</v>
      </c>
      <c r="AF292" s="35" t="n">
        <f aca="false">AF293</f>
        <v>0</v>
      </c>
      <c r="AG292" s="35" t="n">
        <f aca="false">AG293</f>
        <v>3200</v>
      </c>
      <c r="AH292" s="35" t="n">
        <f aca="false">AH293</f>
        <v>0</v>
      </c>
      <c r="AI292" s="35" t="n">
        <f aca="false">AI293</f>
        <v>3200</v>
      </c>
      <c r="AJ292" s="35" t="n">
        <f aca="false">AJ293</f>
        <v>0</v>
      </c>
      <c r="AK292" s="35" t="n">
        <f aca="false">AK293</f>
        <v>0</v>
      </c>
      <c r="AL292" s="35" t="n">
        <f aca="false">AL293</f>
        <v>3200</v>
      </c>
      <c r="AM292" s="35" t="n">
        <f aca="false">AM293</f>
        <v>0</v>
      </c>
      <c r="AN292" s="35" t="n">
        <f aca="false">AN293</f>
        <v>3200</v>
      </c>
      <c r="AO292" s="35" t="n">
        <f aca="false">AO293</f>
        <v>3200</v>
      </c>
      <c r="AP292" s="35" t="n">
        <f aca="false">AP293</f>
        <v>0</v>
      </c>
      <c r="AQ292" s="35" t="n">
        <f aca="false">AQ293</f>
        <v>3200</v>
      </c>
      <c r="AR292" s="35" t="n">
        <f aca="false">AR293</f>
        <v>0</v>
      </c>
      <c r="AS292" s="35" t="n">
        <f aca="false">AS293</f>
        <v>3200</v>
      </c>
      <c r="AT292" s="35" t="n">
        <f aca="false">AT293</f>
        <v>0</v>
      </c>
      <c r="AU292" s="35" t="n">
        <f aca="false">AU293</f>
        <v>3200</v>
      </c>
      <c r="AV292" s="35" t="n">
        <f aca="false">AV293</f>
        <v>0</v>
      </c>
      <c r="AW292" s="35" t="n">
        <f aca="false">AW293</f>
        <v>0</v>
      </c>
      <c r="AX292" s="35" t="n">
        <f aca="false">AX293</f>
        <v>3200</v>
      </c>
      <c r="AY292" s="32"/>
    </row>
    <row r="293" customFormat="false" ht="18.75" hidden="true" customHeight="false" outlineLevel="0" collapsed="false">
      <c r="A293" s="33"/>
      <c r="B293" s="33"/>
      <c r="C293" s="33"/>
      <c r="D293" s="33" t="s">
        <v>39</v>
      </c>
      <c r="E293" s="36" t="s">
        <v>40</v>
      </c>
      <c r="F293" s="35" t="n">
        <v>3200</v>
      </c>
      <c r="G293" s="35"/>
      <c r="H293" s="35" t="n">
        <f aca="false">SUM(F293:G293)</f>
        <v>3200</v>
      </c>
      <c r="I293" s="35"/>
      <c r="J293" s="35"/>
      <c r="K293" s="35"/>
      <c r="L293" s="35" t="n">
        <f aca="false">SUM(H293:K293)</f>
        <v>3200</v>
      </c>
      <c r="M293" s="35"/>
      <c r="N293" s="35"/>
      <c r="O293" s="35" t="n">
        <f aca="false">SUM(L293:N293)</f>
        <v>3200</v>
      </c>
      <c r="P293" s="35"/>
      <c r="Q293" s="35"/>
      <c r="R293" s="35" t="n">
        <f aca="false">SUM(O293:Q293)</f>
        <v>3200</v>
      </c>
      <c r="S293" s="35"/>
      <c r="T293" s="35" t="n">
        <f aca="false">SUM(R293:S293)</f>
        <v>3200</v>
      </c>
      <c r="U293" s="35"/>
      <c r="V293" s="35" t="n">
        <f aca="false">SUM(T293:U293)</f>
        <v>3200</v>
      </c>
      <c r="W293" s="35"/>
      <c r="X293" s="35" t="n">
        <f aca="false">SUM(V293:W293)</f>
        <v>3200</v>
      </c>
      <c r="Y293" s="35"/>
      <c r="Z293" s="35" t="n">
        <f aca="false">SUM(X293:Y293)</f>
        <v>3200</v>
      </c>
      <c r="AA293" s="35"/>
      <c r="AB293" s="35" t="n">
        <f aca="false">SUM(Z293:AA293)</f>
        <v>3200</v>
      </c>
      <c r="AC293" s="35" t="n">
        <v>3200</v>
      </c>
      <c r="AD293" s="35"/>
      <c r="AE293" s="35" t="n">
        <f aca="false">SUM(AC293:AD293)</f>
        <v>3200</v>
      </c>
      <c r="AF293" s="35"/>
      <c r="AG293" s="35" t="n">
        <f aca="false">SUM(AE293:AF293)</f>
        <v>3200</v>
      </c>
      <c r="AH293" s="35"/>
      <c r="AI293" s="35" t="n">
        <f aca="false">SUM(AG293:AG293)</f>
        <v>3200</v>
      </c>
      <c r="AJ293" s="35"/>
      <c r="AK293" s="35"/>
      <c r="AL293" s="35" t="n">
        <f aca="false">SUM(AI293:AK293)</f>
        <v>3200</v>
      </c>
      <c r="AM293" s="35"/>
      <c r="AN293" s="35" t="n">
        <f aca="false">SUM(AK293:AM293)</f>
        <v>3200</v>
      </c>
      <c r="AO293" s="35" t="n">
        <v>3200</v>
      </c>
      <c r="AP293" s="35"/>
      <c r="AQ293" s="35" t="n">
        <f aca="false">SUM(AO293:AP293)</f>
        <v>3200</v>
      </c>
      <c r="AR293" s="35"/>
      <c r="AS293" s="35" t="n">
        <f aca="false">SUM(AQ293:AR293)</f>
        <v>3200</v>
      </c>
      <c r="AT293" s="35"/>
      <c r="AU293" s="35" t="n">
        <f aca="false">SUM(AS293:AT293)</f>
        <v>3200</v>
      </c>
      <c r="AV293" s="35"/>
      <c r="AW293" s="35"/>
      <c r="AX293" s="35" t="n">
        <f aca="false">SUM(AU293:AW293)</f>
        <v>3200</v>
      </c>
      <c r="AY293" s="32"/>
    </row>
    <row r="294" customFormat="false" ht="18.75" hidden="true" customHeight="false" outlineLevel="0" collapsed="false">
      <c r="A294" s="33"/>
      <c r="B294" s="33"/>
      <c r="C294" s="29" t="s">
        <v>277</v>
      </c>
      <c r="D294" s="33"/>
      <c r="E294" s="75" t="s">
        <v>278</v>
      </c>
      <c r="F294" s="31" t="n">
        <f aca="false">F295</f>
        <v>570</v>
      </c>
      <c r="G294" s="31" t="n">
        <f aca="false">G295</f>
        <v>0</v>
      </c>
      <c r="H294" s="31" t="n">
        <f aca="false">H295</f>
        <v>570</v>
      </c>
      <c r="I294" s="31" t="n">
        <f aca="false">I295</f>
        <v>0</v>
      </c>
      <c r="J294" s="31" t="n">
        <f aca="false">J295</f>
        <v>0</v>
      </c>
      <c r="K294" s="31" t="n">
        <f aca="false">K295</f>
        <v>0</v>
      </c>
      <c r="L294" s="31" t="n">
        <f aca="false">L295</f>
        <v>570</v>
      </c>
      <c r="M294" s="31" t="n">
        <f aca="false">M295</f>
        <v>0</v>
      </c>
      <c r="N294" s="31" t="n">
        <f aca="false">N295</f>
        <v>0</v>
      </c>
      <c r="O294" s="31" t="n">
        <f aca="false">O295</f>
        <v>570</v>
      </c>
      <c r="P294" s="31" t="n">
        <f aca="false">P295</f>
        <v>0</v>
      </c>
      <c r="Q294" s="31" t="n">
        <f aca="false">Q295</f>
        <v>0</v>
      </c>
      <c r="R294" s="31" t="n">
        <f aca="false">R295</f>
        <v>570</v>
      </c>
      <c r="S294" s="31" t="n">
        <f aca="false">S295</f>
        <v>0</v>
      </c>
      <c r="T294" s="31" t="n">
        <f aca="false">T295</f>
        <v>570</v>
      </c>
      <c r="U294" s="31" t="n">
        <f aca="false">U295</f>
        <v>0</v>
      </c>
      <c r="V294" s="31" t="n">
        <f aca="false">V295</f>
        <v>570</v>
      </c>
      <c r="W294" s="31" t="n">
        <f aca="false">W295</f>
        <v>0</v>
      </c>
      <c r="X294" s="31" t="n">
        <f aca="false">X295</f>
        <v>570</v>
      </c>
      <c r="Y294" s="31" t="n">
        <f aca="false">Y295</f>
        <v>0</v>
      </c>
      <c r="Z294" s="31" t="n">
        <f aca="false">Z295</f>
        <v>570</v>
      </c>
      <c r="AA294" s="31" t="n">
        <f aca="false">AA295</f>
        <v>0</v>
      </c>
      <c r="AB294" s="31" t="n">
        <f aca="false">AB295</f>
        <v>570</v>
      </c>
      <c r="AC294" s="31" t="n">
        <f aca="false">AC295</f>
        <v>980</v>
      </c>
      <c r="AD294" s="31" t="n">
        <f aca="false">AD295</f>
        <v>0</v>
      </c>
      <c r="AE294" s="31" t="n">
        <f aca="false">AE295</f>
        <v>980</v>
      </c>
      <c r="AF294" s="31" t="n">
        <f aca="false">AF295</f>
        <v>0</v>
      </c>
      <c r="AG294" s="31" t="n">
        <f aca="false">AG295</f>
        <v>980</v>
      </c>
      <c r="AH294" s="31" t="n">
        <f aca="false">AH295</f>
        <v>0</v>
      </c>
      <c r="AI294" s="31" t="n">
        <f aca="false">AI295</f>
        <v>980</v>
      </c>
      <c r="AJ294" s="31" t="n">
        <f aca="false">AJ295</f>
        <v>0</v>
      </c>
      <c r="AK294" s="31" t="n">
        <f aca="false">AK295</f>
        <v>0</v>
      </c>
      <c r="AL294" s="31" t="n">
        <f aca="false">AL295</f>
        <v>980</v>
      </c>
      <c r="AM294" s="31" t="n">
        <f aca="false">AM295</f>
        <v>0</v>
      </c>
      <c r="AN294" s="31" t="n">
        <f aca="false">AN295</f>
        <v>980</v>
      </c>
      <c r="AO294" s="31" t="n">
        <f aca="false">AO295</f>
        <v>980</v>
      </c>
      <c r="AP294" s="31" t="n">
        <f aca="false">AP295</f>
        <v>0</v>
      </c>
      <c r="AQ294" s="31" t="n">
        <f aca="false">AQ295</f>
        <v>980</v>
      </c>
      <c r="AR294" s="31" t="n">
        <f aca="false">AR295</f>
        <v>0</v>
      </c>
      <c r="AS294" s="31" t="n">
        <f aca="false">AS295</f>
        <v>980</v>
      </c>
      <c r="AT294" s="31" t="n">
        <f aca="false">AT295</f>
        <v>0</v>
      </c>
      <c r="AU294" s="31" t="n">
        <f aca="false">AU295</f>
        <v>980</v>
      </c>
      <c r="AV294" s="31" t="n">
        <f aca="false">AV295</f>
        <v>0</v>
      </c>
      <c r="AW294" s="31" t="n">
        <f aca="false">AW295</f>
        <v>0</v>
      </c>
      <c r="AX294" s="31" t="n">
        <f aca="false">AX295</f>
        <v>980</v>
      </c>
      <c r="AY294" s="32"/>
    </row>
    <row r="295" customFormat="false" ht="18.75" hidden="true" customHeight="false" outlineLevel="0" collapsed="false">
      <c r="A295" s="33"/>
      <c r="B295" s="33"/>
      <c r="C295" s="33" t="s">
        <v>279</v>
      </c>
      <c r="D295" s="33"/>
      <c r="E295" s="36" t="s">
        <v>280</v>
      </c>
      <c r="F295" s="35" t="n">
        <f aca="false">F296</f>
        <v>570</v>
      </c>
      <c r="G295" s="35" t="n">
        <f aca="false">G296</f>
        <v>0</v>
      </c>
      <c r="H295" s="35" t="n">
        <f aca="false">H296</f>
        <v>570</v>
      </c>
      <c r="I295" s="35" t="n">
        <f aca="false">I296</f>
        <v>0</v>
      </c>
      <c r="J295" s="35" t="n">
        <f aca="false">J296</f>
        <v>0</v>
      </c>
      <c r="K295" s="35" t="n">
        <f aca="false">K296</f>
        <v>0</v>
      </c>
      <c r="L295" s="35" t="n">
        <f aca="false">L296</f>
        <v>570</v>
      </c>
      <c r="M295" s="35" t="n">
        <f aca="false">M296</f>
        <v>0</v>
      </c>
      <c r="N295" s="35" t="n">
        <f aca="false">N296</f>
        <v>0</v>
      </c>
      <c r="O295" s="35" t="n">
        <f aca="false">O296</f>
        <v>570</v>
      </c>
      <c r="P295" s="35" t="n">
        <f aca="false">P296</f>
        <v>0</v>
      </c>
      <c r="Q295" s="35" t="n">
        <f aca="false">Q296</f>
        <v>0</v>
      </c>
      <c r="R295" s="35" t="n">
        <f aca="false">R296</f>
        <v>570</v>
      </c>
      <c r="S295" s="35" t="n">
        <f aca="false">S296</f>
        <v>0</v>
      </c>
      <c r="T295" s="35" t="n">
        <f aca="false">T296</f>
        <v>570</v>
      </c>
      <c r="U295" s="35" t="n">
        <f aca="false">U296</f>
        <v>0</v>
      </c>
      <c r="V295" s="35" t="n">
        <f aca="false">V296</f>
        <v>570</v>
      </c>
      <c r="W295" s="35" t="n">
        <f aca="false">W296</f>
        <v>0</v>
      </c>
      <c r="X295" s="35" t="n">
        <f aca="false">X296</f>
        <v>570</v>
      </c>
      <c r="Y295" s="35" t="n">
        <f aca="false">Y296</f>
        <v>0</v>
      </c>
      <c r="Z295" s="35" t="n">
        <f aca="false">Z296</f>
        <v>570</v>
      </c>
      <c r="AA295" s="35" t="n">
        <f aca="false">AA296</f>
        <v>0</v>
      </c>
      <c r="AB295" s="35" t="n">
        <f aca="false">AB296</f>
        <v>570</v>
      </c>
      <c r="AC295" s="35" t="n">
        <f aca="false">AC296</f>
        <v>980</v>
      </c>
      <c r="AD295" s="35" t="n">
        <f aca="false">AD296</f>
        <v>0</v>
      </c>
      <c r="AE295" s="35" t="n">
        <f aca="false">AE296</f>
        <v>980</v>
      </c>
      <c r="AF295" s="35" t="n">
        <f aca="false">AF296</f>
        <v>0</v>
      </c>
      <c r="AG295" s="35" t="n">
        <f aca="false">AG296</f>
        <v>980</v>
      </c>
      <c r="AH295" s="35" t="n">
        <f aca="false">AH296</f>
        <v>0</v>
      </c>
      <c r="AI295" s="35" t="n">
        <f aca="false">AI296</f>
        <v>980</v>
      </c>
      <c r="AJ295" s="35" t="n">
        <f aca="false">AJ296</f>
        <v>0</v>
      </c>
      <c r="AK295" s="35" t="n">
        <f aca="false">AK296</f>
        <v>0</v>
      </c>
      <c r="AL295" s="35" t="n">
        <f aca="false">AL296</f>
        <v>980</v>
      </c>
      <c r="AM295" s="35" t="n">
        <f aca="false">AM296</f>
        <v>0</v>
      </c>
      <c r="AN295" s="35" t="n">
        <f aca="false">AN296</f>
        <v>980</v>
      </c>
      <c r="AO295" s="35" t="n">
        <f aca="false">AO296</f>
        <v>980</v>
      </c>
      <c r="AP295" s="35" t="n">
        <f aca="false">AP296</f>
        <v>0</v>
      </c>
      <c r="AQ295" s="35" t="n">
        <f aca="false">AQ296</f>
        <v>980</v>
      </c>
      <c r="AR295" s="35" t="n">
        <f aca="false">AR296</f>
        <v>0</v>
      </c>
      <c r="AS295" s="35" t="n">
        <f aca="false">AS296</f>
        <v>980</v>
      </c>
      <c r="AT295" s="35" t="n">
        <f aca="false">AT296</f>
        <v>0</v>
      </c>
      <c r="AU295" s="35" t="n">
        <f aca="false">AU296</f>
        <v>980</v>
      </c>
      <c r="AV295" s="35" t="n">
        <f aca="false">AV296</f>
        <v>0</v>
      </c>
      <c r="AW295" s="35" t="n">
        <f aca="false">AW296</f>
        <v>0</v>
      </c>
      <c r="AX295" s="35" t="n">
        <f aca="false">AX296</f>
        <v>980</v>
      </c>
      <c r="AY295" s="32"/>
    </row>
    <row r="296" customFormat="false" ht="18.75" hidden="true" customHeight="false" outlineLevel="0" collapsed="false">
      <c r="A296" s="33"/>
      <c r="B296" s="33"/>
      <c r="C296" s="33"/>
      <c r="D296" s="33" t="s">
        <v>35</v>
      </c>
      <c r="E296" s="36" t="s">
        <v>36</v>
      </c>
      <c r="F296" s="35" t="n">
        <v>570</v>
      </c>
      <c r="G296" s="35"/>
      <c r="H296" s="35" t="n">
        <f aca="false">SUM(F296:G296)</f>
        <v>570</v>
      </c>
      <c r="I296" s="35"/>
      <c r="J296" s="35"/>
      <c r="K296" s="35"/>
      <c r="L296" s="35" t="n">
        <f aca="false">SUM(H296:K296)</f>
        <v>570</v>
      </c>
      <c r="M296" s="35"/>
      <c r="N296" s="35"/>
      <c r="O296" s="35" t="n">
        <f aca="false">SUM(L296:N296)</f>
        <v>570</v>
      </c>
      <c r="P296" s="35"/>
      <c r="Q296" s="35"/>
      <c r="R296" s="35" t="n">
        <f aca="false">SUM(O296:Q296)</f>
        <v>570</v>
      </c>
      <c r="S296" s="35"/>
      <c r="T296" s="35" t="n">
        <f aca="false">SUM(R296:S296)</f>
        <v>570</v>
      </c>
      <c r="U296" s="35"/>
      <c r="V296" s="35" t="n">
        <f aca="false">SUM(T296:U296)</f>
        <v>570</v>
      </c>
      <c r="W296" s="35"/>
      <c r="X296" s="35" t="n">
        <f aca="false">SUM(V296:W296)</f>
        <v>570</v>
      </c>
      <c r="Y296" s="35"/>
      <c r="Z296" s="35" t="n">
        <f aca="false">SUM(X296:Y296)</f>
        <v>570</v>
      </c>
      <c r="AA296" s="35"/>
      <c r="AB296" s="35" t="n">
        <f aca="false">SUM(Z296:AA296)</f>
        <v>570</v>
      </c>
      <c r="AC296" s="35" t="n">
        <v>980</v>
      </c>
      <c r="AD296" s="35"/>
      <c r="AE296" s="35" t="n">
        <f aca="false">SUM(AC296:AD296)</f>
        <v>980</v>
      </c>
      <c r="AF296" s="35"/>
      <c r="AG296" s="35" t="n">
        <f aca="false">SUM(AE296:AF296)</f>
        <v>980</v>
      </c>
      <c r="AH296" s="35"/>
      <c r="AI296" s="35" t="n">
        <f aca="false">SUM(AG296:AG296)</f>
        <v>980</v>
      </c>
      <c r="AJ296" s="35"/>
      <c r="AK296" s="35"/>
      <c r="AL296" s="35" t="n">
        <f aca="false">SUM(AI296:AK296)</f>
        <v>980</v>
      </c>
      <c r="AM296" s="35"/>
      <c r="AN296" s="35" t="n">
        <f aca="false">SUM(AK296:AM296)</f>
        <v>980</v>
      </c>
      <c r="AO296" s="35" t="n">
        <v>980</v>
      </c>
      <c r="AP296" s="35"/>
      <c r="AQ296" s="35" t="n">
        <f aca="false">SUM(AO296:AP296)</f>
        <v>980</v>
      </c>
      <c r="AR296" s="35"/>
      <c r="AS296" s="35" t="n">
        <f aca="false">SUM(AQ296:AR296)</f>
        <v>980</v>
      </c>
      <c r="AT296" s="35"/>
      <c r="AU296" s="35" t="n">
        <f aca="false">SUM(AS296:AT296)</f>
        <v>980</v>
      </c>
      <c r="AV296" s="35"/>
      <c r="AW296" s="35"/>
      <c r="AX296" s="35" t="n">
        <f aca="false">SUM(AU296:AW296)</f>
        <v>980</v>
      </c>
      <c r="AY296" s="32"/>
    </row>
    <row r="297" customFormat="false" ht="18.75" hidden="false" customHeight="false" outlineLevel="0" collapsed="false">
      <c r="A297" s="33"/>
      <c r="B297" s="49" t="s">
        <v>772</v>
      </c>
      <c r="C297" s="49"/>
      <c r="D297" s="49"/>
      <c r="E297" s="108" t="s">
        <v>773</v>
      </c>
      <c r="F297" s="31" t="n">
        <f aca="false">F298+F333+F372+F440</f>
        <v>432867.01677</v>
      </c>
      <c r="G297" s="31" t="n">
        <f aca="false">G298+G333+G372+G440</f>
        <v>-1351.40005</v>
      </c>
      <c r="H297" s="31" t="n">
        <f aca="false">H298+H333+H372+H440</f>
        <v>431515.61672</v>
      </c>
      <c r="I297" s="31" t="n">
        <f aca="false">I298+I333+I372+I440</f>
        <v>1815.0678</v>
      </c>
      <c r="J297" s="31" t="n">
        <f aca="false">J298+J333+J372+J440</f>
        <v>92880.87646</v>
      </c>
      <c r="K297" s="31" t="n">
        <f aca="false">K298+K333+K372+K440</f>
        <v>7032.3452</v>
      </c>
      <c r="L297" s="31" t="n">
        <f aca="false">L298+L333+L372+L440</f>
        <v>533243.90618</v>
      </c>
      <c r="M297" s="31" t="n">
        <f aca="false">M298+M333+M372+M440</f>
        <v>32291.45553</v>
      </c>
      <c r="N297" s="31" t="n">
        <f aca="false">N298+N333+N372+N440</f>
        <v>1801.07498</v>
      </c>
      <c r="O297" s="31" t="n">
        <f aca="false">O298+O333+O372+O440</f>
        <v>567336.43669</v>
      </c>
      <c r="P297" s="31" t="n">
        <f aca="false">P298+P333+P372+P440</f>
        <v>68873.76365</v>
      </c>
      <c r="Q297" s="31" t="n">
        <f aca="false">Q298+Q333+Q372+Q440</f>
        <v>276.33763</v>
      </c>
      <c r="R297" s="31" t="n">
        <f aca="false">R298+R333+R372+R440</f>
        <v>636486.53797</v>
      </c>
      <c r="S297" s="31" t="n">
        <f aca="false">S298+S333+S372+S440</f>
        <v>2654.91829</v>
      </c>
      <c r="T297" s="31" t="n">
        <f aca="false">T298+T333+T372+T440</f>
        <v>639141.45626</v>
      </c>
      <c r="U297" s="31" t="n">
        <f aca="false">U298+U333+U372+U440</f>
        <v>479.49904</v>
      </c>
      <c r="V297" s="31" t="n">
        <f aca="false">V298+V333+V372+V440</f>
        <v>639620.9553</v>
      </c>
      <c r="W297" s="31" t="n">
        <f aca="false">W298+W333+W372+W440</f>
        <v>-8909.21415</v>
      </c>
      <c r="X297" s="31" t="n">
        <f aca="false">X298+X333+X372+X440</f>
        <v>630711.74115</v>
      </c>
      <c r="Y297" s="31" t="n">
        <f aca="false">Y298+Y333+Y372+Y440</f>
        <v>2830.93003</v>
      </c>
      <c r="Z297" s="31" t="n">
        <f aca="false">Z298+Z333+Z372+Z440</f>
        <v>633542.67118</v>
      </c>
      <c r="AA297" s="31" t="n">
        <f aca="false">AA298+AA333+AA372+AA440</f>
        <v>239.063</v>
      </c>
      <c r="AB297" s="31" t="n">
        <f aca="false">AB298+AB333+AB372+AB440</f>
        <v>633781.73418</v>
      </c>
      <c r="AC297" s="31" t="n">
        <f aca="false">AC298+AC333+AC372+AC440</f>
        <v>552747.11671</v>
      </c>
      <c r="AD297" s="31" t="n">
        <f aca="false">AD298+AD333+AD372+AD440</f>
        <v>-320.8</v>
      </c>
      <c r="AE297" s="31" t="n">
        <f aca="false">AE298+AE333+AE372+AE440</f>
        <v>552426.31671</v>
      </c>
      <c r="AF297" s="31" t="n">
        <f aca="false">AF298+AF333+AF372+AF440</f>
        <v>0.00249999999959982</v>
      </c>
      <c r="AG297" s="31" t="n">
        <f aca="false">AG298+AG333+AG372+AG440</f>
        <v>552426.31921</v>
      </c>
      <c r="AH297" s="31" t="n">
        <f aca="false">AH298+AH333+AH372+AH440</f>
        <v>0.0142700000005789</v>
      </c>
      <c r="AI297" s="31" t="n">
        <f aca="false">AI298+AI333+AI372+AI440</f>
        <v>552426.33348</v>
      </c>
      <c r="AJ297" s="31" t="n">
        <f aca="false">AJ298+AJ333+AJ372+AJ440</f>
        <v>-39960.6</v>
      </c>
      <c r="AK297" s="31" t="n">
        <f aca="false">AK298+AK333+AK372+AK440</f>
        <v>0</v>
      </c>
      <c r="AL297" s="31" t="n">
        <f aca="false">AL298+AL333+AL372+AL440</f>
        <v>512465.73348</v>
      </c>
      <c r="AM297" s="31" t="n">
        <f aca="false">AM298+AM333+AM372+AM440</f>
        <v>0</v>
      </c>
      <c r="AN297" s="31" t="n">
        <f aca="false">AN298+AN333+AN372+AN440</f>
        <v>512465.73348</v>
      </c>
      <c r="AO297" s="31" t="n">
        <f aca="false">AO298+AO333+AO372+AO440</f>
        <v>408452.64855</v>
      </c>
      <c r="AP297" s="31" t="n">
        <f aca="false">AP298+AP333+AP372+AP440</f>
        <v>-84.6</v>
      </c>
      <c r="AQ297" s="31" t="n">
        <f aca="false">AQ298+AQ333+AQ372+AQ440</f>
        <v>408368.04855</v>
      </c>
      <c r="AR297" s="31" t="n">
        <f aca="false">AR298+AR333+AR372+AR440</f>
        <v>0</v>
      </c>
      <c r="AS297" s="31" t="n">
        <f aca="false">AS298+AS333+AS372+AS440</f>
        <v>408368.04855</v>
      </c>
      <c r="AT297" s="31" t="n">
        <f aca="false">AT298+AT333+AT372+AT440</f>
        <v>0</v>
      </c>
      <c r="AU297" s="31" t="n">
        <f aca="false">AU298+AU333+AU372+AU440</f>
        <v>408368.04855</v>
      </c>
      <c r="AV297" s="31" t="n">
        <f aca="false">AV298+AV333+AV372+AV440</f>
        <v>89270.82852</v>
      </c>
      <c r="AW297" s="31" t="n">
        <f aca="false">AW298+AW333+AW372+AW440</f>
        <v>0</v>
      </c>
      <c r="AX297" s="31" t="n">
        <f aca="false">AX298+AX333+AX372+AX440</f>
        <v>497638.87707</v>
      </c>
      <c r="AY297" s="32"/>
    </row>
    <row r="298" customFormat="false" ht="18.75" hidden="false" customHeight="false" outlineLevel="0" collapsed="false">
      <c r="A298" s="33"/>
      <c r="B298" s="149" t="s">
        <v>774</v>
      </c>
      <c r="C298" s="49"/>
      <c r="D298" s="49"/>
      <c r="E298" s="108" t="s">
        <v>775</v>
      </c>
      <c r="F298" s="31" t="n">
        <f aca="false">F299+F328</f>
        <v>101772.8599</v>
      </c>
      <c r="G298" s="31" t="n">
        <f aca="false">G299+G328</f>
        <v>0</v>
      </c>
      <c r="H298" s="31" t="n">
        <f aca="false">H299+H328</f>
        <v>101772.8599</v>
      </c>
      <c r="I298" s="31" t="n">
        <f aca="false">I299+I328</f>
        <v>-514.6</v>
      </c>
      <c r="J298" s="31" t="n">
        <f aca="false">J299+J328</f>
        <v>412.2</v>
      </c>
      <c r="K298" s="31" t="n">
        <f aca="false">K299+K328</f>
        <v>-1253</v>
      </c>
      <c r="L298" s="31" t="n">
        <f aca="false">L299+L328</f>
        <v>100417.4599</v>
      </c>
      <c r="M298" s="31" t="n">
        <f aca="false">M299+M328</f>
        <v>15527.98727</v>
      </c>
      <c r="N298" s="31" t="n">
        <f aca="false">N299+N328</f>
        <v>0</v>
      </c>
      <c r="O298" s="31" t="n">
        <f aca="false">O299+O328</f>
        <v>115945.44717</v>
      </c>
      <c r="P298" s="31" t="n">
        <f aca="false">P299+P328</f>
        <v>65088.43044</v>
      </c>
      <c r="Q298" s="31" t="n">
        <f aca="false">Q299+Q328</f>
        <v>276.33763</v>
      </c>
      <c r="R298" s="31" t="n">
        <f aca="false">R299+R328</f>
        <v>181310.21524</v>
      </c>
      <c r="S298" s="31" t="n">
        <f aca="false">S299+S328</f>
        <v>2780.50109</v>
      </c>
      <c r="T298" s="31" t="n">
        <f aca="false">T299+T328</f>
        <v>184090.71633</v>
      </c>
      <c r="U298" s="31" t="n">
        <f aca="false">U299+U328</f>
        <v>553.38434</v>
      </c>
      <c r="V298" s="31" t="n">
        <f aca="false">V299+V328</f>
        <v>184644.10067</v>
      </c>
      <c r="W298" s="31" t="n">
        <f aca="false">W299+W328</f>
        <v>-1077.431</v>
      </c>
      <c r="X298" s="31" t="n">
        <f aca="false">X299+X328</f>
        <v>183566.66967</v>
      </c>
      <c r="Y298" s="31" t="n">
        <f aca="false">Y299+Y328</f>
        <v>2730.35462</v>
      </c>
      <c r="Z298" s="31" t="n">
        <f aca="false">Z299+Z328</f>
        <v>186297.02429</v>
      </c>
      <c r="AA298" s="31" t="n">
        <f aca="false">AA299+AA328</f>
        <v>1742.67137</v>
      </c>
      <c r="AB298" s="31" t="n">
        <f aca="false">AB299+AB328</f>
        <v>188039.69566</v>
      </c>
      <c r="AC298" s="31" t="n">
        <f aca="false">AC299+AC328</f>
        <v>317959.11427</v>
      </c>
      <c r="AD298" s="31" t="n">
        <f aca="false">AD299+AD328</f>
        <v>0</v>
      </c>
      <c r="AE298" s="31" t="n">
        <f aca="false">AE299+AE328</f>
        <v>317959.11427</v>
      </c>
      <c r="AF298" s="31" t="n">
        <f aca="false">AF299+AF328</f>
        <v>-612.6</v>
      </c>
      <c r="AG298" s="31" t="n">
        <f aca="false">AG299+AG328</f>
        <v>317346.51427</v>
      </c>
      <c r="AH298" s="31" t="n">
        <f aca="false">AH299+AH328</f>
        <v>2.77677</v>
      </c>
      <c r="AI298" s="31" t="n">
        <f aca="false">AI299+AI328</f>
        <v>317349.29104</v>
      </c>
      <c r="AJ298" s="31" t="n">
        <f aca="false">AJ299+AJ328</f>
        <v>-39960.6</v>
      </c>
      <c r="AK298" s="31" t="n">
        <f aca="false">AK299+AK328</f>
        <v>0</v>
      </c>
      <c r="AL298" s="31" t="n">
        <f aca="false">AL299+AL328</f>
        <v>277388.69104</v>
      </c>
      <c r="AM298" s="31" t="n">
        <f aca="false">AM299+AM328</f>
        <v>0</v>
      </c>
      <c r="AN298" s="31" t="n">
        <f aca="false">AN299+AN328</f>
        <v>277388.69104</v>
      </c>
      <c r="AO298" s="31" t="n">
        <f aca="false">AO299+AO328</f>
        <v>157491.4</v>
      </c>
      <c r="AP298" s="31" t="n">
        <f aca="false">AP299+AP328</f>
        <v>0</v>
      </c>
      <c r="AQ298" s="31" t="n">
        <f aca="false">AQ299+AQ328</f>
        <v>157491.4</v>
      </c>
      <c r="AR298" s="31" t="n">
        <f aca="false">AR299+AR328</f>
        <v>-433.5</v>
      </c>
      <c r="AS298" s="31" t="n">
        <f aca="false">AS299+AS328</f>
        <v>157057.9</v>
      </c>
      <c r="AT298" s="31" t="n">
        <f aca="false">AT299+AT328</f>
        <v>0</v>
      </c>
      <c r="AU298" s="31" t="n">
        <f aca="false">AU299+AU328</f>
        <v>157057.9</v>
      </c>
      <c r="AV298" s="31" t="n">
        <f aca="false">AV299+AV328</f>
        <v>89270.82852</v>
      </c>
      <c r="AW298" s="31" t="n">
        <f aca="false">AW299+AW328</f>
        <v>0</v>
      </c>
      <c r="AX298" s="31" t="n">
        <f aca="false">AX299+AX328</f>
        <v>246328.72852</v>
      </c>
      <c r="AY298" s="32"/>
    </row>
    <row r="299" customFormat="false" ht="18.75" hidden="false" customHeight="false" outlineLevel="0" collapsed="false">
      <c r="A299" s="29"/>
      <c r="B299" s="29"/>
      <c r="C299" s="29" t="s">
        <v>312</v>
      </c>
      <c r="D299" s="29"/>
      <c r="E299" s="30" t="s">
        <v>313</v>
      </c>
      <c r="F299" s="31" t="n">
        <f aca="false">F306+F300</f>
        <v>101258.2599</v>
      </c>
      <c r="G299" s="31" t="n">
        <f aca="false">G306+G300</f>
        <v>0</v>
      </c>
      <c r="H299" s="31" t="n">
        <f aca="false">H306+H300</f>
        <v>101258.2599</v>
      </c>
      <c r="I299" s="31" t="n">
        <f aca="false">I306+I300</f>
        <v>0</v>
      </c>
      <c r="J299" s="31" t="n">
        <f aca="false">J306+J300</f>
        <v>412.2</v>
      </c>
      <c r="K299" s="31" t="n">
        <f aca="false">K306+K300</f>
        <v>-1253</v>
      </c>
      <c r="L299" s="31" t="n">
        <f aca="false">L306+L300</f>
        <v>100417.4599</v>
      </c>
      <c r="M299" s="31" t="n">
        <f aca="false">M306+M300</f>
        <v>15527.98727</v>
      </c>
      <c r="N299" s="31" t="n">
        <f aca="false">N306+N300</f>
        <v>0</v>
      </c>
      <c r="O299" s="31" t="n">
        <f aca="false">O306+O300</f>
        <v>115945.44717</v>
      </c>
      <c r="P299" s="31" t="n">
        <f aca="false">P306+P300</f>
        <v>65083.97391</v>
      </c>
      <c r="Q299" s="31" t="n">
        <f aca="false">Q306+Q300</f>
        <v>276.33763</v>
      </c>
      <c r="R299" s="31" t="n">
        <f aca="false">R306+R300</f>
        <v>181305.75871</v>
      </c>
      <c r="S299" s="31" t="n">
        <f aca="false">S306+S300</f>
        <v>2780.50109</v>
      </c>
      <c r="T299" s="31" t="n">
        <f aca="false">T306+T300</f>
        <v>184086.2598</v>
      </c>
      <c r="U299" s="31" t="n">
        <f aca="false">U306+U300</f>
        <v>553.38434</v>
      </c>
      <c r="V299" s="31" t="n">
        <f aca="false">V306+V300</f>
        <v>184639.64414</v>
      </c>
      <c r="W299" s="31" t="n">
        <f aca="false">W306+W300</f>
        <v>-1077.431</v>
      </c>
      <c r="X299" s="31" t="n">
        <f aca="false">X306+X300</f>
        <v>183562.21314</v>
      </c>
      <c r="Y299" s="31" t="n">
        <f aca="false">Y306+Y300</f>
        <v>2730.35462</v>
      </c>
      <c r="Z299" s="31" t="n">
        <f aca="false">Z306+Z300</f>
        <v>186292.56776</v>
      </c>
      <c r="AA299" s="31" t="n">
        <f aca="false">AA306+AA300</f>
        <v>1742.67137</v>
      </c>
      <c r="AB299" s="31" t="n">
        <f aca="false">AB306+AB300</f>
        <v>188035.23913</v>
      </c>
      <c r="AC299" s="31" t="n">
        <f aca="false">AC306+AC300</f>
        <v>317346.51427</v>
      </c>
      <c r="AD299" s="31" t="n">
        <f aca="false">AD306+AD300</f>
        <v>0</v>
      </c>
      <c r="AE299" s="31" t="n">
        <f aca="false">AE306+AE300</f>
        <v>317346.51427</v>
      </c>
      <c r="AF299" s="31" t="n">
        <f aca="false">AF306+AF300</f>
        <v>0</v>
      </c>
      <c r="AG299" s="31" t="n">
        <f aca="false">AG306+AG300</f>
        <v>317346.51427</v>
      </c>
      <c r="AH299" s="31" t="n">
        <f aca="false">AH306+AH300</f>
        <v>2.77677</v>
      </c>
      <c r="AI299" s="31" t="n">
        <f aca="false">AI306+AI300</f>
        <v>317349.29104</v>
      </c>
      <c r="AJ299" s="31" t="n">
        <f aca="false">AJ306+AJ300</f>
        <v>-39960.6</v>
      </c>
      <c r="AK299" s="31" t="n">
        <f aca="false">AK306+AK300</f>
        <v>0</v>
      </c>
      <c r="AL299" s="31" t="n">
        <f aca="false">AL306+AL300</f>
        <v>277388.69104</v>
      </c>
      <c r="AM299" s="31" t="n">
        <f aca="false">AM306+AM300</f>
        <v>0</v>
      </c>
      <c r="AN299" s="31" t="n">
        <f aca="false">AN306+AN300</f>
        <v>277388.69104</v>
      </c>
      <c r="AO299" s="31" t="n">
        <f aca="false">AO306+AO300</f>
        <v>157057.9</v>
      </c>
      <c r="AP299" s="31" t="n">
        <f aca="false">AP306+AP300</f>
        <v>0</v>
      </c>
      <c r="AQ299" s="31" t="n">
        <f aca="false">AQ306+AQ300</f>
        <v>157057.9</v>
      </c>
      <c r="AR299" s="31" t="n">
        <f aca="false">AR306+AR300</f>
        <v>0</v>
      </c>
      <c r="AS299" s="31" t="n">
        <f aca="false">AS306+AS300</f>
        <v>157057.9</v>
      </c>
      <c r="AT299" s="31" t="n">
        <f aca="false">AT306+AT300</f>
        <v>0</v>
      </c>
      <c r="AU299" s="31" t="n">
        <f aca="false">AU306+AU300</f>
        <v>157057.9</v>
      </c>
      <c r="AV299" s="31" t="n">
        <f aca="false">AV306+AV300</f>
        <v>89270.82852</v>
      </c>
      <c r="AW299" s="31" t="n">
        <f aca="false">AW306+AW300</f>
        <v>0</v>
      </c>
      <c r="AX299" s="31" t="n">
        <f aca="false">AX306+AX300</f>
        <v>246328.72852</v>
      </c>
      <c r="AY299" s="32"/>
    </row>
    <row r="300" customFormat="false" ht="18.75" hidden="true" customHeight="false" outlineLevel="0" collapsed="false">
      <c r="A300" s="29"/>
      <c r="B300" s="29"/>
      <c r="C300" s="29" t="s">
        <v>314</v>
      </c>
      <c r="D300" s="29"/>
      <c r="E300" s="30" t="s">
        <v>315</v>
      </c>
      <c r="F300" s="31" t="n">
        <f aca="false">F301</f>
        <v>151.6524</v>
      </c>
      <c r="G300" s="31" t="n">
        <f aca="false">G301</f>
        <v>0</v>
      </c>
      <c r="H300" s="31" t="n">
        <f aca="false">H301</f>
        <v>151.6524</v>
      </c>
      <c r="I300" s="31" t="n">
        <f aca="false">I301</f>
        <v>0</v>
      </c>
      <c r="J300" s="31" t="n">
        <f aca="false">J301</f>
        <v>0</v>
      </c>
      <c r="K300" s="31" t="n">
        <f aca="false">K301</f>
        <v>0</v>
      </c>
      <c r="L300" s="31" t="n">
        <f aca="false">L301</f>
        <v>151.6524</v>
      </c>
      <c r="M300" s="31" t="n">
        <f aca="false">M301</f>
        <v>0</v>
      </c>
      <c r="N300" s="31" t="n">
        <f aca="false">N301</f>
        <v>0</v>
      </c>
      <c r="O300" s="31" t="n">
        <f aca="false">O301</f>
        <v>151.6524</v>
      </c>
      <c r="P300" s="31" t="n">
        <f aca="false">P301</f>
        <v>0</v>
      </c>
      <c r="Q300" s="31" t="n">
        <f aca="false">Q301</f>
        <v>0</v>
      </c>
      <c r="R300" s="31" t="n">
        <f aca="false">R301</f>
        <v>151.6524</v>
      </c>
      <c r="S300" s="31" t="n">
        <f aca="false">S301</f>
        <v>0</v>
      </c>
      <c r="T300" s="31" t="n">
        <f aca="false">T301</f>
        <v>151.6524</v>
      </c>
      <c r="U300" s="31" t="n">
        <f aca="false">U301</f>
        <v>1.93017</v>
      </c>
      <c r="V300" s="31" t="n">
        <f aca="false">V301</f>
        <v>153.58257</v>
      </c>
      <c r="W300" s="31" t="n">
        <f aca="false">W301</f>
        <v>0</v>
      </c>
      <c r="X300" s="31" t="n">
        <f aca="false">X301</f>
        <v>153.58257</v>
      </c>
      <c r="Y300" s="31" t="n">
        <f aca="false">Y301</f>
        <v>0</v>
      </c>
      <c r="Z300" s="31" t="n">
        <f aca="false">Z301</f>
        <v>153.58257</v>
      </c>
      <c r="AA300" s="31" t="n">
        <f aca="false">AA301</f>
        <v>0</v>
      </c>
      <c r="AB300" s="31" t="n">
        <f aca="false">AB301</f>
        <v>153.58257</v>
      </c>
      <c r="AC300" s="31" t="n">
        <f aca="false">AC301</f>
        <v>274.89963</v>
      </c>
      <c r="AD300" s="31" t="n">
        <f aca="false">AD301</f>
        <v>0</v>
      </c>
      <c r="AE300" s="31" t="n">
        <f aca="false">AE301</f>
        <v>274.89963</v>
      </c>
      <c r="AF300" s="31" t="n">
        <f aca="false">AF301</f>
        <v>0</v>
      </c>
      <c r="AG300" s="31" t="n">
        <f aca="false">AG301</f>
        <v>274.89963</v>
      </c>
      <c r="AH300" s="31" t="n">
        <f aca="false">AH301</f>
        <v>2.77677</v>
      </c>
      <c r="AI300" s="31" t="n">
        <f aca="false">AI301</f>
        <v>277.6764</v>
      </c>
      <c r="AJ300" s="31" t="n">
        <f aca="false">AJ301</f>
        <v>0</v>
      </c>
      <c r="AK300" s="31" t="n">
        <f aca="false">AK301</f>
        <v>0</v>
      </c>
      <c r="AL300" s="31" t="n">
        <f aca="false">AL301</f>
        <v>277.6764</v>
      </c>
      <c r="AM300" s="31" t="n">
        <f aca="false">AM301</f>
        <v>0</v>
      </c>
      <c r="AN300" s="31" t="n">
        <f aca="false">AN301</f>
        <v>277.6764</v>
      </c>
      <c r="AO300" s="31"/>
      <c r="AP300" s="31" t="n">
        <f aca="false">AP301</f>
        <v>0</v>
      </c>
      <c r="AQ300" s="31" t="n">
        <f aca="false">AQ301</f>
        <v>0</v>
      </c>
      <c r="AR300" s="31" t="n">
        <f aca="false">AR301</f>
        <v>0</v>
      </c>
      <c r="AS300" s="31" t="n">
        <f aca="false">AS301</f>
        <v>0</v>
      </c>
      <c r="AT300" s="31" t="n">
        <f aca="false">AT301</f>
        <v>0</v>
      </c>
      <c r="AU300" s="31"/>
      <c r="AV300" s="31" t="n">
        <f aca="false">AV301</f>
        <v>0</v>
      </c>
      <c r="AW300" s="31" t="n">
        <f aca="false">AW301</f>
        <v>0</v>
      </c>
      <c r="AX300" s="31" t="n">
        <f aca="false">AX301</f>
        <v>0</v>
      </c>
      <c r="AY300" s="32"/>
    </row>
    <row r="301" customFormat="false" ht="18.75" hidden="true" customHeight="false" outlineLevel="0" collapsed="false">
      <c r="A301" s="29"/>
      <c r="B301" s="29"/>
      <c r="C301" s="29" t="s">
        <v>328</v>
      </c>
      <c r="D301" s="29"/>
      <c r="E301" s="30" t="s">
        <v>329</v>
      </c>
      <c r="F301" s="31" t="n">
        <f aca="false">F302+F304</f>
        <v>151.6524</v>
      </c>
      <c r="G301" s="31" t="n">
        <f aca="false">G302+G304</f>
        <v>0</v>
      </c>
      <c r="H301" s="31" t="n">
        <f aca="false">H302+H304</f>
        <v>151.6524</v>
      </c>
      <c r="I301" s="31" t="n">
        <f aca="false">I302+I304</f>
        <v>0</v>
      </c>
      <c r="J301" s="31" t="n">
        <f aca="false">J302+J304</f>
        <v>0</v>
      </c>
      <c r="K301" s="31" t="n">
        <f aca="false">K302+K304</f>
        <v>0</v>
      </c>
      <c r="L301" s="31" t="n">
        <f aca="false">L302+L304</f>
        <v>151.6524</v>
      </c>
      <c r="M301" s="31" t="n">
        <f aca="false">M302+M304</f>
        <v>0</v>
      </c>
      <c r="N301" s="31" t="n">
        <f aca="false">N302+N304</f>
        <v>0</v>
      </c>
      <c r="O301" s="31" t="n">
        <f aca="false">O302+O304</f>
        <v>151.6524</v>
      </c>
      <c r="P301" s="31" t="n">
        <f aca="false">P302+P304</f>
        <v>0</v>
      </c>
      <c r="Q301" s="31" t="n">
        <f aca="false">Q302+Q304</f>
        <v>0</v>
      </c>
      <c r="R301" s="31" t="n">
        <f aca="false">R302+R304</f>
        <v>151.6524</v>
      </c>
      <c r="S301" s="31" t="n">
        <f aca="false">S302+S304</f>
        <v>0</v>
      </c>
      <c r="T301" s="31" t="n">
        <f aca="false">T302+T304</f>
        <v>151.6524</v>
      </c>
      <c r="U301" s="31" t="n">
        <f aca="false">U302+U304</f>
        <v>1.93017</v>
      </c>
      <c r="V301" s="31" t="n">
        <f aca="false">V302+V304</f>
        <v>153.58257</v>
      </c>
      <c r="W301" s="31" t="n">
        <f aca="false">W302+W304</f>
        <v>0</v>
      </c>
      <c r="X301" s="31" t="n">
        <f aca="false">X302+X304</f>
        <v>153.58257</v>
      </c>
      <c r="Y301" s="31" t="n">
        <f aca="false">Y302+Y304</f>
        <v>0</v>
      </c>
      <c r="Z301" s="31" t="n">
        <f aca="false">Z302+Z304</f>
        <v>153.58257</v>
      </c>
      <c r="AA301" s="31" t="n">
        <f aca="false">AA302+AA304</f>
        <v>0</v>
      </c>
      <c r="AB301" s="31" t="n">
        <f aca="false">AB302+AB304</f>
        <v>153.58257</v>
      </c>
      <c r="AC301" s="31" t="n">
        <f aca="false">AC302+AC304</f>
        <v>274.89963</v>
      </c>
      <c r="AD301" s="31" t="n">
        <f aca="false">AD302+AD304</f>
        <v>0</v>
      </c>
      <c r="AE301" s="31" t="n">
        <f aca="false">AE302+AE304</f>
        <v>274.89963</v>
      </c>
      <c r="AF301" s="31" t="n">
        <f aca="false">AF302+AF304</f>
        <v>0</v>
      </c>
      <c r="AG301" s="31" t="n">
        <f aca="false">AG302+AG304</f>
        <v>274.89963</v>
      </c>
      <c r="AH301" s="31" t="n">
        <f aca="false">AH302+AH304</f>
        <v>2.77677</v>
      </c>
      <c r="AI301" s="31" t="n">
        <f aca="false">AI302+AI304</f>
        <v>277.6764</v>
      </c>
      <c r="AJ301" s="31" t="n">
        <f aca="false">AJ302+AJ304</f>
        <v>0</v>
      </c>
      <c r="AK301" s="31" t="n">
        <f aca="false">AK302+AK304</f>
        <v>0</v>
      </c>
      <c r="AL301" s="31" t="n">
        <f aca="false">AL302+AL304</f>
        <v>277.6764</v>
      </c>
      <c r="AM301" s="31" t="n">
        <f aca="false">AM302+AM304</f>
        <v>0</v>
      </c>
      <c r="AN301" s="31" t="n">
        <f aca="false">AN302+AN304</f>
        <v>277.6764</v>
      </c>
      <c r="AO301" s="31"/>
      <c r="AP301" s="31" t="n">
        <f aca="false">AP302+AP304</f>
        <v>0</v>
      </c>
      <c r="AQ301" s="31" t="n">
        <f aca="false">AQ302+AQ304</f>
        <v>0</v>
      </c>
      <c r="AR301" s="31" t="n">
        <f aca="false">AR302+AR304</f>
        <v>0</v>
      </c>
      <c r="AS301" s="31" t="n">
        <f aca="false">AS302+AS304</f>
        <v>0</v>
      </c>
      <c r="AT301" s="31" t="n">
        <f aca="false">AT302+AT304</f>
        <v>0</v>
      </c>
      <c r="AU301" s="31"/>
      <c r="AV301" s="31" t="n">
        <f aca="false">AV302+AV304</f>
        <v>0</v>
      </c>
      <c r="AW301" s="31" t="n">
        <f aca="false">AW302+AW304</f>
        <v>0</v>
      </c>
      <c r="AX301" s="31" t="n">
        <f aca="false">AX302+AX304</f>
        <v>0</v>
      </c>
      <c r="AY301" s="32"/>
    </row>
    <row r="302" customFormat="false" ht="18.75" hidden="true" customHeight="false" outlineLevel="0" collapsed="false">
      <c r="A302" s="29"/>
      <c r="B302" s="29"/>
      <c r="C302" s="33" t="s">
        <v>336</v>
      </c>
      <c r="D302" s="33"/>
      <c r="E302" s="34" t="s">
        <v>776</v>
      </c>
      <c r="F302" s="43" t="n">
        <f aca="false">F303</f>
        <v>1.51653</v>
      </c>
      <c r="G302" s="43" t="n">
        <f aca="false">G303</f>
        <v>0</v>
      </c>
      <c r="H302" s="43" t="n">
        <f aca="false">H303</f>
        <v>1.51653</v>
      </c>
      <c r="I302" s="43" t="n">
        <f aca="false">I303</f>
        <v>0</v>
      </c>
      <c r="J302" s="43" t="n">
        <f aca="false">J303</f>
        <v>0</v>
      </c>
      <c r="K302" s="43" t="n">
        <f aca="false">K303</f>
        <v>0</v>
      </c>
      <c r="L302" s="43" t="n">
        <f aca="false">L303</f>
        <v>1.51653</v>
      </c>
      <c r="M302" s="43" t="n">
        <f aca="false">M303</f>
        <v>0</v>
      </c>
      <c r="N302" s="43" t="n">
        <f aca="false">N303</f>
        <v>0</v>
      </c>
      <c r="O302" s="43" t="n">
        <f aca="false">O303</f>
        <v>1.51653</v>
      </c>
      <c r="P302" s="43" t="n">
        <f aca="false">P303</f>
        <v>0</v>
      </c>
      <c r="Q302" s="43" t="n">
        <f aca="false">Q303</f>
        <v>0</v>
      </c>
      <c r="R302" s="43" t="n">
        <f aca="false">R303</f>
        <v>1.51653</v>
      </c>
      <c r="S302" s="43" t="n">
        <f aca="false">S303</f>
        <v>0</v>
      </c>
      <c r="T302" s="43" t="n">
        <f aca="false">T303</f>
        <v>1.51653</v>
      </c>
      <c r="U302" s="43" t="n">
        <f aca="false">U303</f>
        <v>1.93017</v>
      </c>
      <c r="V302" s="43" t="n">
        <f aca="false">V303</f>
        <v>3.4467</v>
      </c>
      <c r="W302" s="43" t="n">
        <f aca="false">W303</f>
        <v>0</v>
      </c>
      <c r="X302" s="43" t="n">
        <f aca="false">X303</f>
        <v>3.4467</v>
      </c>
      <c r="Y302" s="43" t="n">
        <f aca="false">Y303</f>
        <v>0</v>
      </c>
      <c r="Z302" s="43" t="n">
        <f aca="false">Z303</f>
        <v>3.4467</v>
      </c>
      <c r="AA302" s="43" t="n">
        <f aca="false">AA303</f>
        <v>0</v>
      </c>
      <c r="AB302" s="43" t="n">
        <f aca="false">AB303</f>
        <v>3.4467</v>
      </c>
      <c r="AC302" s="43"/>
      <c r="AD302" s="43" t="n">
        <f aca="false">AD303</f>
        <v>0</v>
      </c>
      <c r="AE302" s="43" t="n">
        <f aca="false">AE303</f>
        <v>0</v>
      </c>
      <c r="AF302" s="43" t="n">
        <f aca="false">AF303</f>
        <v>0</v>
      </c>
      <c r="AG302" s="43" t="n">
        <f aca="false">AG303</f>
        <v>0</v>
      </c>
      <c r="AH302" s="43" t="n">
        <f aca="false">AH303</f>
        <v>2.77677</v>
      </c>
      <c r="AI302" s="43" t="n">
        <f aca="false">AI303</f>
        <v>2.77677</v>
      </c>
      <c r="AJ302" s="43" t="n">
        <f aca="false">AJ303</f>
        <v>0</v>
      </c>
      <c r="AK302" s="43" t="n">
        <f aca="false">AK303</f>
        <v>0</v>
      </c>
      <c r="AL302" s="43" t="n">
        <f aca="false">AL303</f>
        <v>2.77677</v>
      </c>
      <c r="AM302" s="43" t="n">
        <f aca="false">AM303</f>
        <v>0</v>
      </c>
      <c r="AN302" s="43" t="n">
        <f aca="false">AN303</f>
        <v>2.77677</v>
      </c>
      <c r="AO302" s="35"/>
      <c r="AP302" s="43" t="n">
        <f aca="false">AP303</f>
        <v>0</v>
      </c>
      <c r="AQ302" s="43" t="n">
        <f aca="false">AQ303</f>
        <v>0</v>
      </c>
      <c r="AR302" s="43" t="n">
        <f aca="false">AR303</f>
        <v>0</v>
      </c>
      <c r="AS302" s="43" t="n">
        <f aca="false">AS303</f>
        <v>0</v>
      </c>
      <c r="AT302" s="43" t="n">
        <f aca="false">AT303</f>
        <v>0</v>
      </c>
      <c r="AU302" s="43"/>
      <c r="AV302" s="43" t="n">
        <f aca="false">AV303</f>
        <v>0</v>
      </c>
      <c r="AW302" s="43" t="n">
        <f aca="false">AW303</f>
        <v>0</v>
      </c>
      <c r="AX302" s="43" t="n">
        <f aca="false">AX303</f>
        <v>0</v>
      </c>
      <c r="AY302" s="32"/>
    </row>
    <row r="303" customFormat="false" ht="18.75" hidden="true" customHeight="false" outlineLevel="0" collapsed="false">
      <c r="A303" s="29"/>
      <c r="B303" s="29"/>
      <c r="C303" s="29"/>
      <c r="D303" s="33" t="s">
        <v>39</v>
      </c>
      <c r="E303" s="36" t="s">
        <v>40</v>
      </c>
      <c r="F303" s="43" t="n">
        <v>1.51653</v>
      </c>
      <c r="G303" s="35"/>
      <c r="H303" s="43" t="n">
        <f aca="false">SUM(F303:G303)</f>
        <v>1.51653</v>
      </c>
      <c r="I303" s="35"/>
      <c r="J303" s="35"/>
      <c r="K303" s="35"/>
      <c r="L303" s="43" t="n">
        <f aca="false">SUM(H303:K303)</f>
        <v>1.51653</v>
      </c>
      <c r="M303" s="35"/>
      <c r="N303" s="35"/>
      <c r="O303" s="43" t="n">
        <f aca="false">SUM(L303:N303)</f>
        <v>1.51653</v>
      </c>
      <c r="P303" s="35"/>
      <c r="Q303" s="35"/>
      <c r="R303" s="43" t="n">
        <f aca="false">SUM(O303:Q303)</f>
        <v>1.51653</v>
      </c>
      <c r="S303" s="35"/>
      <c r="T303" s="43" t="n">
        <f aca="false">SUM(R303:S303)</f>
        <v>1.51653</v>
      </c>
      <c r="U303" s="43" t="n">
        <v>1.93017</v>
      </c>
      <c r="V303" s="43" t="n">
        <f aca="false">SUM(T303:U303)</f>
        <v>3.4467</v>
      </c>
      <c r="W303" s="43"/>
      <c r="X303" s="43" t="n">
        <f aca="false">SUM(V303:W303)</f>
        <v>3.4467</v>
      </c>
      <c r="Y303" s="43"/>
      <c r="Z303" s="43" t="n">
        <f aca="false">SUM(X303:Y303)</f>
        <v>3.4467</v>
      </c>
      <c r="AA303" s="43"/>
      <c r="AB303" s="43" t="n">
        <f aca="false">SUM(Z303:AA303)</f>
        <v>3.4467</v>
      </c>
      <c r="AC303" s="43"/>
      <c r="AD303" s="35"/>
      <c r="AE303" s="43" t="n">
        <f aca="false">SUM(AC303:AD303)</f>
        <v>0</v>
      </c>
      <c r="AF303" s="35"/>
      <c r="AG303" s="43" t="n">
        <f aca="false">SUM(AE303:AF303)</f>
        <v>0</v>
      </c>
      <c r="AH303" s="35" t="n">
        <v>2.77677</v>
      </c>
      <c r="AI303" s="43" t="n">
        <f aca="false">AH303</f>
        <v>2.77677</v>
      </c>
      <c r="AJ303" s="35"/>
      <c r="AK303" s="35"/>
      <c r="AL303" s="43" t="n">
        <f aca="false">SUM(AI303:AK303)</f>
        <v>2.77677</v>
      </c>
      <c r="AM303" s="35"/>
      <c r="AN303" s="43" t="n">
        <f aca="false">SUM(AK303:AM303)</f>
        <v>2.77677</v>
      </c>
      <c r="AO303" s="35"/>
      <c r="AP303" s="35"/>
      <c r="AQ303" s="43" t="n">
        <f aca="false">SUM(AO303:AP303)</f>
        <v>0</v>
      </c>
      <c r="AR303" s="35"/>
      <c r="AS303" s="43" t="n">
        <f aca="false">SUM(AQ303:AR303)</f>
        <v>0</v>
      </c>
      <c r="AT303" s="35"/>
      <c r="AU303" s="43"/>
      <c r="AV303" s="35"/>
      <c r="AW303" s="35"/>
      <c r="AX303" s="43" t="n">
        <f aca="false">SUM(AU303:AW303)</f>
        <v>0</v>
      </c>
      <c r="AY303" s="32"/>
    </row>
    <row r="304" customFormat="false" ht="18.75" hidden="true" customHeight="false" outlineLevel="0" collapsed="false">
      <c r="A304" s="29"/>
      <c r="B304" s="29"/>
      <c r="C304" s="33" t="s">
        <v>336</v>
      </c>
      <c r="D304" s="33"/>
      <c r="E304" s="34" t="s">
        <v>338</v>
      </c>
      <c r="F304" s="43" t="n">
        <f aca="false">F305</f>
        <v>150.13587</v>
      </c>
      <c r="G304" s="43" t="n">
        <f aca="false">G305</f>
        <v>0</v>
      </c>
      <c r="H304" s="43" t="n">
        <f aca="false">H305</f>
        <v>150.13587</v>
      </c>
      <c r="I304" s="43" t="n">
        <f aca="false">I305</f>
        <v>0</v>
      </c>
      <c r="J304" s="43" t="n">
        <f aca="false">J305</f>
        <v>0</v>
      </c>
      <c r="K304" s="43" t="n">
        <f aca="false">K305</f>
        <v>0</v>
      </c>
      <c r="L304" s="43" t="n">
        <f aca="false">L305</f>
        <v>150.13587</v>
      </c>
      <c r="M304" s="43" t="n">
        <f aca="false">M305</f>
        <v>0</v>
      </c>
      <c r="N304" s="43" t="n">
        <f aca="false">N305</f>
        <v>0</v>
      </c>
      <c r="O304" s="43" t="n">
        <f aca="false">O305</f>
        <v>150.13587</v>
      </c>
      <c r="P304" s="43" t="n">
        <f aca="false">P305</f>
        <v>0</v>
      </c>
      <c r="Q304" s="43" t="n">
        <f aca="false">Q305</f>
        <v>0</v>
      </c>
      <c r="R304" s="43" t="n">
        <f aca="false">R305</f>
        <v>150.13587</v>
      </c>
      <c r="S304" s="43" t="n">
        <f aca="false">S305</f>
        <v>0</v>
      </c>
      <c r="T304" s="43" t="n">
        <f aca="false">T305</f>
        <v>150.13587</v>
      </c>
      <c r="U304" s="43" t="n">
        <f aca="false">U305</f>
        <v>0</v>
      </c>
      <c r="V304" s="43" t="n">
        <f aca="false">V305</f>
        <v>150.13587</v>
      </c>
      <c r="W304" s="43" t="n">
        <f aca="false">W305</f>
        <v>0</v>
      </c>
      <c r="X304" s="43" t="n">
        <f aca="false">X305</f>
        <v>150.13587</v>
      </c>
      <c r="Y304" s="43" t="n">
        <f aca="false">Y305</f>
        <v>0</v>
      </c>
      <c r="Z304" s="43" t="n">
        <f aca="false">Z305</f>
        <v>150.13587</v>
      </c>
      <c r="AA304" s="43" t="n">
        <f aca="false">AA305</f>
        <v>0</v>
      </c>
      <c r="AB304" s="43" t="n">
        <f aca="false">AB305</f>
        <v>150.13587</v>
      </c>
      <c r="AC304" s="43" t="n">
        <f aca="false">AC305</f>
        <v>274.89963</v>
      </c>
      <c r="AD304" s="43" t="n">
        <f aca="false">AD305</f>
        <v>0</v>
      </c>
      <c r="AE304" s="43" t="n">
        <f aca="false">AE305</f>
        <v>274.89963</v>
      </c>
      <c r="AF304" s="43" t="n">
        <f aca="false">AF305</f>
        <v>0</v>
      </c>
      <c r="AG304" s="43" t="n">
        <f aca="false">AG305</f>
        <v>274.89963</v>
      </c>
      <c r="AH304" s="43" t="n">
        <f aca="false">AH305</f>
        <v>0</v>
      </c>
      <c r="AI304" s="43" t="n">
        <f aca="false">AI305</f>
        <v>274.89963</v>
      </c>
      <c r="AJ304" s="43" t="n">
        <f aca="false">AJ305</f>
        <v>0</v>
      </c>
      <c r="AK304" s="43" t="n">
        <f aca="false">AK305</f>
        <v>0</v>
      </c>
      <c r="AL304" s="43" t="n">
        <f aca="false">AL305</f>
        <v>274.89963</v>
      </c>
      <c r="AM304" s="43" t="n">
        <f aca="false">AM305</f>
        <v>0</v>
      </c>
      <c r="AN304" s="43" t="n">
        <f aca="false">AN305</f>
        <v>274.89963</v>
      </c>
      <c r="AO304" s="35"/>
      <c r="AP304" s="43" t="n">
        <f aca="false">AP305</f>
        <v>0</v>
      </c>
      <c r="AQ304" s="43" t="n">
        <f aca="false">AQ305</f>
        <v>0</v>
      </c>
      <c r="AR304" s="43" t="n">
        <f aca="false">AR305</f>
        <v>0</v>
      </c>
      <c r="AS304" s="43" t="n">
        <f aca="false">AS305</f>
        <v>0</v>
      </c>
      <c r="AT304" s="43" t="n">
        <f aca="false">AT305</f>
        <v>0</v>
      </c>
      <c r="AU304" s="43" t="n">
        <f aca="false">AU305</f>
        <v>0</v>
      </c>
      <c r="AV304" s="43" t="n">
        <f aca="false">AV305</f>
        <v>0</v>
      </c>
      <c r="AW304" s="43" t="n">
        <f aca="false">AW305</f>
        <v>0</v>
      </c>
      <c r="AX304" s="43" t="n">
        <f aca="false">AX305</f>
        <v>0</v>
      </c>
      <c r="AY304" s="32"/>
    </row>
    <row r="305" customFormat="false" ht="18.75" hidden="true" customHeight="false" outlineLevel="0" collapsed="false">
      <c r="A305" s="29"/>
      <c r="B305" s="29"/>
      <c r="C305" s="29"/>
      <c r="D305" s="33" t="s">
        <v>39</v>
      </c>
      <c r="E305" s="36" t="s">
        <v>40</v>
      </c>
      <c r="F305" s="43" t="n">
        <v>150.13587</v>
      </c>
      <c r="G305" s="35"/>
      <c r="H305" s="43" t="n">
        <f aca="false">SUM(F305:G305)</f>
        <v>150.13587</v>
      </c>
      <c r="I305" s="35"/>
      <c r="J305" s="35"/>
      <c r="K305" s="35"/>
      <c r="L305" s="43" t="n">
        <f aca="false">SUM(H305:K305)</f>
        <v>150.13587</v>
      </c>
      <c r="M305" s="35"/>
      <c r="N305" s="35"/>
      <c r="O305" s="43" t="n">
        <f aca="false">SUM(L305:N305)</f>
        <v>150.13587</v>
      </c>
      <c r="P305" s="35"/>
      <c r="Q305" s="35"/>
      <c r="R305" s="43" t="n">
        <f aca="false">SUM(O305:Q305)</f>
        <v>150.13587</v>
      </c>
      <c r="S305" s="35"/>
      <c r="T305" s="43" t="n">
        <f aca="false">SUM(R305:S305)</f>
        <v>150.13587</v>
      </c>
      <c r="U305" s="35"/>
      <c r="V305" s="43" t="n">
        <f aca="false">SUM(T305:U305)</f>
        <v>150.13587</v>
      </c>
      <c r="W305" s="35"/>
      <c r="X305" s="43" t="n">
        <f aca="false">SUM(V305:W305)</f>
        <v>150.13587</v>
      </c>
      <c r="Y305" s="35"/>
      <c r="Z305" s="43" t="n">
        <f aca="false">SUM(X305:Y305)</f>
        <v>150.13587</v>
      </c>
      <c r="AA305" s="35"/>
      <c r="AB305" s="43" t="n">
        <f aca="false">SUM(Z305:AA305)</f>
        <v>150.13587</v>
      </c>
      <c r="AC305" s="43" t="n">
        <v>274.89963</v>
      </c>
      <c r="AD305" s="35"/>
      <c r="AE305" s="43" t="n">
        <f aca="false">SUM(AC305:AD305)</f>
        <v>274.89963</v>
      </c>
      <c r="AF305" s="35"/>
      <c r="AG305" s="43" t="n">
        <f aca="false">SUM(AE305:AF305)</f>
        <v>274.89963</v>
      </c>
      <c r="AH305" s="35"/>
      <c r="AI305" s="43" t="n">
        <f aca="false">SUM(AG305:AG305)</f>
        <v>274.89963</v>
      </c>
      <c r="AJ305" s="35"/>
      <c r="AK305" s="35"/>
      <c r="AL305" s="43" t="n">
        <f aca="false">SUM(AI305:AK305)</f>
        <v>274.89963</v>
      </c>
      <c r="AM305" s="35"/>
      <c r="AN305" s="43" t="n">
        <f aca="false">SUM(AK305:AM305)</f>
        <v>274.89963</v>
      </c>
      <c r="AO305" s="35"/>
      <c r="AP305" s="35"/>
      <c r="AQ305" s="43" t="n">
        <f aca="false">SUM(AO305:AP305)</f>
        <v>0</v>
      </c>
      <c r="AR305" s="35"/>
      <c r="AS305" s="43" t="n">
        <f aca="false">SUM(AQ305:AR305)</f>
        <v>0</v>
      </c>
      <c r="AT305" s="35"/>
      <c r="AU305" s="43" t="n">
        <f aca="false">SUM(AS305:AT305)</f>
        <v>0</v>
      </c>
      <c r="AV305" s="35"/>
      <c r="AW305" s="35"/>
      <c r="AX305" s="43" t="n">
        <f aca="false">SUM(AU305:AW305)</f>
        <v>0</v>
      </c>
      <c r="AY305" s="32"/>
    </row>
    <row r="306" customFormat="false" ht="18.75" hidden="false" customHeight="false" outlineLevel="0" collapsed="false">
      <c r="A306" s="29"/>
      <c r="B306" s="29"/>
      <c r="C306" s="29" t="s">
        <v>412</v>
      </c>
      <c r="D306" s="29"/>
      <c r="E306" s="30" t="s">
        <v>413</v>
      </c>
      <c r="F306" s="31" t="n">
        <f aca="false">F307</f>
        <v>101106.6075</v>
      </c>
      <c r="G306" s="31" t="n">
        <f aca="false">G307</f>
        <v>0</v>
      </c>
      <c r="H306" s="31" t="n">
        <f aca="false">H307</f>
        <v>101106.6075</v>
      </c>
      <c r="I306" s="31" t="n">
        <f aca="false">I307</f>
        <v>0</v>
      </c>
      <c r="J306" s="31" t="n">
        <f aca="false">J307</f>
        <v>412.2</v>
      </c>
      <c r="K306" s="31" t="n">
        <f aca="false">K307</f>
        <v>-1253</v>
      </c>
      <c r="L306" s="31" t="n">
        <f aca="false">L307</f>
        <v>100265.8075</v>
      </c>
      <c r="M306" s="31" t="n">
        <f aca="false">M307</f>
        <v>15527.98727</v>
      </c>
      <c r="N306" s="31" t="n">
        <f aca="false">N307</f>
        <v>0</v>
      </c>
      <c r="O306" s="31" t="n">
        <f aca="false">O307</f>
        <v>115793.79477</v>
      </c>
      <c r="P306" s="31" t="n">
        <f aca="false">P307</f>
        <v>65083.97391</v>
      </c>
      <c r="Q306" s="31" t="n">
        <f aca="false">Q307</f>
        <v>276.33763</v>
      </c>
      <c r="R306" s="31" t="n">
        <f aca="false">R307</f>
        <v>181154.10631</v>
      </c>
      <c r="S306" s="31" t="n">
        <f aca="false">S307</f>
        <v>2780.50109</v>
      </c>
      <c r="T306" s="31" t="n">
        <f aca="false">T307</f>
        <v>183934.6074</v>
      </c>
      <c r="U306" s="31" t="n">
        <f aca="false">U307</f>
        <v>551.45417</v>
      </c>
      <c r="V306" s="31" t="n">
        <f aca="false">V307</f>
        <v>184486.06157</v>
      </c>
      <c r="W306" s="31" t="n">
        <f aca="false">W307</f>
        <v>-1077.431</v>
      </c>
      <c r="X306" s="31" t="n">
        <f aca="false">X307+X321</f>
        <v>183408.63057</v>
      </c>
      <c r="Y306" s="31" t="n">
        <f aca="false">Y307+Y321</f>
        <v>2730.35462</v>
      </c>
      <c r="Z306" s="31" t="n">
        <f aca="false">Z307+Z321</f>
        <v>186138.98519</v>
      </c>
      <c r="AA306" s="31" t="n">
        <f aca="false">AA307+AA321</f>
        <v>1742.67137</v>
      </c>
      <c r="AB306" s="31" t="n">
        <f aca="false">AB307+AB321</f>
        <v>187881.65656</v>
      </c>
      <c r="AC306" s="31" t="n">
        <f aca="false">AC307</f>
        <v>317071.61464</v>
      </c>
      <c r="AD306" s="31" t="n">
        <f aca="false">AD307</f>
        <v>0</v>
      </c>
      <c r="AE306" s="31" t="n">
        <f aca="false">AE307</f>
        <v>317071.61464</v>
      </c>
      <c r="AF306" s="31" t="n">
        <f aca="false">AF307</f>
        <v>0</v>
      </c>
      <c r="AG306" s="31" t="n">
        <f aca="false">AG307</f>
        <v>317071.61464</v>
      </c>
      <c r="AH306" s="31" t="n">
        <f aca="false">AH307</f>
        <v>0</v>
      </c>
      <c r="AI306" s="31" t="n">
        <f aca="false">AI307</f>
        <v>317071.61464</v>
      </c>
      <c r="AJ306" s="31" t="n">
        <f aca="false">AJ307</f>
        <v>-39960.6</v>
      </c>
      <c r="AK306" s="31" t="n">
        <f aca="false">AK307</f>
        <v>0</v>
      </c>
      <c r="AL306" s="31" t="n">
        <f aca="false">AL307</f>
        <v>277111.01464</v>
      </c>
      <c r="AM306" s="31" t="n">
        <f aca="false">AM307</f>
        <v>0</v>
      </c>
      <c r="AN306" s="31" t="n">
        <f aca="false">AN307</f>
        <v>277111.01464</v>
      </c>
      <c r="AO306" s="31" t="n">
        <f aca="false">AO307</f>
        <v>157057.9</v>
      </c>
      <c r="AP306" s="31" t="n">
        <f aca="false">AP307</f>
        <v>0</v>
      </c>
      <c r="AQ306" s="31" t="n">
        <f aca="false">AQ307</f>
        <v>157057.9</v>
      </c>
      <c r="AR306" s="31" t="n">
        <f aca="false">AR307</f>
        <v>0</v>
      </c>
      <c r="AS306" s="31" t="n">
        <f aca="false">AS307</f>
        <v>157057.9</v>
      </c>
      <c r="AT306" s="31" t="n">
        <f aca="false">AT307</f>
        <v>0</v>
      </c>
      <c r="AU306" s="31" t="n">
        <f aca="false">AU307</f>
        <v>157057.9</v>
      </c>
      <c r="AV306" s="31" t="n">
        <f aca="false">AV307</f>
        <v>89270.82852</v>
      </c>
      <c r="AW306" s="31" t="n">
        <f aca="false">AW307</f>
        <v>0</v>
      </c>
      <c r="AX306" s="31" t="n">
        <f aca="false">AX307</f>
        <v>246328.72852</v>
      </c>
      <c r="AY306" s="32"/>
    </row>
    <row r="307" customFormat="false" ht="18.75" hidden="false" customHeight="false" outlineLevel="0" collapsed="false">
      <c r="A307" s="29"/>
      <c r="B307" s="29"/>
      <c r="C307" s="29" t="s">
        <v>414</v>
      </c>
      <c r="D307" s="29"/>
      <c r="E307" s="30" t="s">
        <v>415</v>
      </c>
      <c r="F307" s="31" t="n">
        <f aca="false">F308+F311+F314+F317+F322+F324+F319</f>
        <v>101106.6075</v>
      </c>
      <c r="G307" s="31" t="n">
        <f aca="false">G308+G311+G314+G317+G322+G324+G319</f>
        <v>0</v>
      </c>
      <c r="H307" s="31" t="n">
        <f aca="false">H308+H311+H314+H317+H322+H324+H319</f>
        <v>101106.6075</v>
      </c>
      <c r="I307" s="31" t="n">
        <f aca="false">I308+I311+I314+I317+I322+I324+I319</f>
        <v>0</v>
      </c>
      <c r="J307" s="31" t="n">
        <f aca="false">J308+J311+J314+J317+J322+J324+J319</f>
        <v>412.2</v>
      </c>
      <c r="K307" s="31" t="n">
        <f aca="false">K308+K311+K314+K317+K322+K324+K319</f>
        <v>-1253</v>
      </c>
      <c r="L307" s="31" t="n">
        <f aca="false">L308+L311+L314+L317+L322+L324+L319</f>
        <v>100265.8075</v>
      </c>
      <c r="M307" s="31" t="n">
        <f aca="false">M308+M311+M314+M317+M322+M324+M319</f>
        <v>15527.98727</v>
      </c>
      <c r="N307" s="31" t="n">
        <f aca="false">N308+N311+N314+N317+N322+N324+N319</f>
        <v>0</v>
      </c>
      <c r="O307" s="31" t="n">
        <f aca="false">O308+O311+O314+O317+O322+O324+O319</f>
        <v>115793.79477</v>
      </c>
      <c r="P307" s="31" t="n">
        <f aca="false">P308+P311+P314+P317+P322+P324+P319</f>
        <v>65083.97391</v>
      </c>
      <c r="Q307" s="31" t="n">
        <f aca="false">Q308+Q311+Q314+Q317+Q322+Q324+Q319</f>
        <v>276.33763</v>
      </c>
      <c r="R307" s="31" t="n">
        <f aca="false">R308+R311+R314+R317+R322+R324+R319</f>
        <v>181154.10631</v>
      </c>
      <c r="S307" s="31" t="n">
        <f aca="false">S308+S311+S314+S317+S322+S324+S319</f>
        <v>2780.50109</v>
      </c>
      <c r="T307" s="31" t="n">
        <f aca="false">T308+T311+T314+T317+T322+T324+T319</f>
        <v>183934.6074</v>
      </c>
      <c r="U307" s="31" t="n">
        <f aca="false">U308+U311+U314+U317+U322+U324+U319</f>
        <v>551.45417</v>
      </c>
      <c r="V307" s="31" t="n">
        <f aca="false">V308+V311+V314+V317+V322+V324+V319</f>
        <v>184486.06157</v>
      </c>
      <c r="W307" s="31" t="n">
        <f aca="false">W308+W311+W314+W317+W322+W324+W319</f>
        <v>-1077.431</v>
      </c>
      <c r="X307" s="31" t="n">
        <f aca="false">X308+X311+X314+X317+X319</f>
        <v>131889.80038</v>
      </c>
      <c r="Y307" s="31" t="n">
        <f aca="false">Y308+Y311+Y314+Y317+Y319</f>
        <v>-1298.22221</v>
      </c>
      <c r="Z307" s="31" t="n">
        <f aca="false">Z308+Z311+Z314+Z317+Z319</f>
        <v>130591.57817</v>
      </c>
      <c r="AA307" s="31" t="n">
        <f aca="false">AA308+AA311+AA314+AA317+AA319</f>
        <v>1742.67137</v>
      </c>
      <c r="AB307" s="31" t="n">
        <f aca="false">AB308+AB311+AB314+AB317+AB319</f>
        <v>132334.24954</v>
      </c>
      <c r="AC307" s="31" t="n">
        <f aca="false">AC308+AC311+AC314+AC317+AC322+AC324+AC319</f>
        <v>317071.61464</v>
      </c>
      <c r="AD307" s="31" t="n">
        <f aca="false">AD308+AD311+AD314+AD317+AD322+AD324+AD319</f>
        <v>0</v>
      </c>
      <c r="AE307" s="31" t="n">
        <f aca="false">AE308+AE311+AE314+AE317+AE322+AE324+AE319</f>
        <v>317071.61464</v>
      </c>
      <c r="AF307" s="31" t="n">
        <f aca="false">AF308+AF311+AF314+AF317+AF322+AF324+AF319</f>
        <v>0</v>
      </c>
      <c r="AG307" s="31" t="n">
        <f aca="false">AG308+AG311+AG314+AG317+AG322+AG324+AG319</f>
        <v>317071.61464</v>
      </c>
      <c r="AH307" s="31" t="n">
        <f aca="false">AH308+AH311+AH314+AH317+AH322+AH324+AH319</f>
        <v>0</v>
      </c>
      <c r="AI307" s="31" t="n">
        <f aca="false">AI308+AI311+AI314+AI317+AI322+AI324+AI319</f>
        <v>317071.61464</v>
      </c>
      <c r="AJ307" s="31" t="n">
        <f aca="false">AJ308+AJ311+AJ314+AJ317+AJ322+AJ324+AJ319</f>
        <v>-39960.6</v>
      </c>
      <c r="AK307" s="31" t="n">
        <f aca="false">AK308+AK311+AK314+AK317+AK322+AK324+AK319</f>
        <v>0</v>
      </c>
      <c r="AL307" s="31" t="n">
        <f aca="false">AL308+AL311+AL314+AL317+AL322+AL324+AL319</f>
        <v>277111.01464</v>
      </c>
      <c r="AM307" s="31" t="n">
        <f aca="false">AM308+AM311+AM314+AM317+AM322+AM324+AM319</f>
        <v>0</v>
      </c>
      <c r="AN307" s="31" t="n">
        <f aca="false">AN308+AN311+AN314+AN317+AN322+AN324+AN319</f>
        <v>277111.01464</v>
      </c>
      <c r="AO307" s="31" t="n">
        <f aca="false">AO308+AO311+AO314+AO317+AO322+AO324+AO319</f>
        <v>157057.9</v>
      </c>
      <c r="AP307" s="31" t="n">
        <f aca="false">AP308+AP311+AP314+AP317+AP322+AP324+AP319</f>
        <v>0</v>
      </c>
      <c r="AQ307" s="31" t="n">
        <f aca="false">AQ308+AQ311+AQ314+AQ317+AQ322+AQ324+AQ319</f>
        <v>157057.9</v>
      </c>
      <c r="AR307" s="31" t="n">
        <f aca="false">AR308+AR311+AR314+AR317+AR322+AR324+AR319</f>
        <v>0</v>
      </c>
      <c r="AS307" s="31" t="n">
        <f aca="false">AS308+AS311+AS314+AS317+AS322+AS324+AS319</f>
        <v>157057.9</v>
      </c>
      <c r="AT307" s="31" t="n">
        <f aca="false">AT308+AT311+AT314+AT317+AT322+AT324+AT319</f>
        <v>0</v>
      </c>
      <c r="AU307" s="31" t="n">
        <f aca="false">AU308+AU311+AU314+AU317+AU322+AU324+AU319</f>
        <v>157057.9</v>
      </c>
      <c r="AV307" s="31" t="n">
        <f aca="false">AV308+AV311+AV314+AV317+AV322+AV324+AV319</f>
        <v>89270.82852</v>
      </c>
      <c r="AW307" s="31" t="n">
        <f aca="false">AW308+AW311+AW314+AW317+AW322+AW324+AW319</f>
        <v>0</v>
      </c>
      <c r="AX307" s="31" t="n">
        <f aca="false">AX308+AX311+AX314+AX317+AX322+AX324+AX319</f>
        <v>246328.72852</v>
      </c>
      <c r="AY307" s="32"/>
    </row>
    <row r="308" customFormat="false" ht="18.75" hidden="false" customHeight="false" outlineLevel="0" collapsed="false">
      <c r="A308" s="29"/>
      <c r="B308" s="29"/>
      <c r="C308" s="33" t="s">
        <v>416</v>
      </c>
      <c r="D308" s="33"/>
      <c r="E308" s="34" t="s">
        <v>417</v>
      </c>
      <c r="F308" s="35" t="n">
        <f aca="false">F309+F310</f>
        <v>3142</v>
      </c>
      <c r="G308" s="35" t="n">
        <f aca="false">G309+G310</f>
        <v>0</v>
      </c>
      <c r="H308" s="35" t="n">
        <f aca="false">H309+H310</f>
        <v>3142</v>
      </c>
      <c r="I308" s="35" t="n">
        <f aca="false">I309+I310</f>
        <v>0</v>
      </c>
      <c r="J308" s="35" t="n">
        <f aca="false">J309+J310</f>
        <v>0</v>
      </c>
      <c r="K308" s="35" t="n">
        <f aca="false">K309+K310</f>
        <v>0</v>
      </c>
      <c r="L308" s="35" t="n">
        <f aca="false">L309+L310</f>
        <v>3142</v>
      </c>
      <c r="M308" s="35" t="n">
        <f aca="false">M309+M310</f>
        <v>0</v>
      </c>
      <c r="N308" s="35" t="n">
        <f aca="false">N309+N310</f>
        <v>0</v>
      </c>
      <c r="O308" s="35" t="n">
        <f aca="false">O309+O310</f>
        <v>3142</v>
      </c>
      <c r="P308" s="35" t="n">
        <f aca="false">P309+P310</f>
        <v>0</v>
      </c>
      <c r="Q308" s="35" t="n">
        <f aca="false">Q309+Q310</f>
        <v>0</v>
      </c>
      <c r="R308" s="35" t="n">
        <f aca="false">R309+R310</f>
        <v>3142</v>
      </c>
      <c r="S308" s="35" t="n">
        <f aca="false">S309+S310</f>
        <v>0</v>
      </c>
      <c r="T308" s="35" t="n">
        <f aca="false">T309+T310</f>
        <v>3142</v>
      </c>
      <c r="U308" s="35" t="n">
        <f aca="false">U309+U310</f>
        <v>0</v>
      </c>
      <c r="V308" s="35" t="n">
        <f aca="false">V309+V310</f>
        <v>3142</v>
      </c>
      <c r="W308" s="35" t="n">
        <f aca="false">W309+W310</f>
        <v>0</v>
      </c>
      <c r="X308" s="35" t="n">
        <f aca="false">X309+X310</f>
        <v>3142</v>
      </c>
      <c r="Y308" s="35" t="n">
        <f aca="false">Y309+Y310</f>
        <v>104.08367</v>
      </c>
      <c r="Z308" s="35" t="n">
        <f aca="false">Z309+Z310</f>
        <v>3246.08367</v>
      </c>
      <c r="AA308" s="35" t="n">
        <f aca="false">AA309+AA310</f>
        <v>1503.57137</v>
      </c>
      <c r="AB308" s="35" t="n">
        <f aca="false">AB309+AB310</f>
        <v>4749.65504</v>
      </c>
      <c r="AC308" s="35" t="n">
        <f aca="false">AC309+AC310</f>
        <v>10763</v>
      </c>
      <c r="AD308" s="35" t="n">
        <f aca="false">AD309+AD310</f>
        <v>0</v>
      </c>
      <c r="AE308" s="35" t="n">
        <f aca="false">AE309+AE310</f>
        <v>10763</v>
      </c>
      <c r="AF308" s="35" t="n">
        <f aca="false">AF309+AF310</f>
        <v>0</v>
      </c>
      <c r="AG308" s="35" t="n">
        <f aca="false">AG309+AG310</f>
        <v>10763</v>
      </c>
      <c r="AH308" s="35" t="n">
        <f aca="false">AH309+AH310</f>
        <v>0</v>
      </c>
      <c r="AI308" s="35" t="n">
        <f aca="false">AI309+AI310</f>
        <v>10763</v>
      </c>
      <c r="AJ308" s="35" t="n">
        <f aca="false">AJ309+AJ310</f>
        <v>0</v>
      </c>
      <c r="AK308" s="35" t="n">
        <f aca="false">AK309+AK310</f>
        <v>0</v>
      </c>
      <c r="AL308" s="35" t="n">
        <f aca="false">AL309+AL310</f>
        <v>10763</v>
      </c>
      <c r="AM308" s="35" t="n">
        <f aca="false">AM309+AM310</f>
        <v>0</v>
      </c>
      <c r="AN308" s="35" t="n">
        <f aca="false">AN309+AN310</f>
        <v>10763</v>
      </c>
      <c r="AO308" s="35" t="n">
        <f aca="false">AO309+AO310</f>
        <v>10878</v>
      </c>
      <c r="AP308" s="35" t="n">
        <f aca="false">AP309+AP310</f>
        <v>0</v>
      </c>
      <c r="AQ308" s="35" t="n">
        <f aca="false">AQ309+AQ310</f>
        <v>10878</v>
      </c>
      <c r="AR308" s="35" t="n">
        <f aca="false">AR309+AR310</f>
        <v>0</v>
      </c>
      <c r="AS308" s="35" t="n">
        <f aca="false">AS309+AS310</f>
        <v>10878</v>
      </c>
      <c r="AT308" s="35" t="n">
        <f aca="false">AT309+AT310</f>
        <v>0</v>
      </c>
      <c r="AU308" s="35" t="n">
        <f aca="false">AU309+AU310</f>
        <v>10878</v>
      </c>
      <c r="AV308" s="35" t="n">
        <f aca="false">AV309+AV310</f>
        <v>0</v>
      </c>
      <c r="AW308" s="35" t="n">
        <f aca="false">AW309+AW310</f>
        <v>0</v>
      </c>
      <c r="AX308" s="35" t="n">
        <f aca="false">AX309+AX310</f>
        <v>10878</v>
      </c>
      <c r="AY308" s="32"/>
    </row>
    <row r="309" customFormat="false" ht="18.75" hidden="true" customHeight="false" outlineLevel="0" collapsed="false">
      <c r="A309" s="33"/>
      <c r="B309" s="33"/>
      <c r="C309" s="33"/>
      <c r="D309" s="33" t="s">
        <v>69</v>
      </c>
      <c r="E309" s="36" t="s">
        <v>70</v>
      </c>
      <c r="F309" s="35" t="n">
        <v>442</v>
      </c>
      <c r="G309" s="35"/>
      <c r="H309" s="35" t="n">
        <f aca="false">SUM(F309:G309)</f>
        <v>442</v>
      </c>
      <c r="I309" s="35"/>
      <c r="J309" s="35"/>
      <c r="K309" s="35"/>
      <c r="L309" s="35" t="n">
        <f aca="false">SUM(H309:K309)</f>
        <v>442</v>
      </c>
      <c r="M309" s="35"/>
      <c r="N309" s="35"/>
      <c r="O309" s="35" t="n">
        <f aca="false">SUM(L309:N309)</f>
        <v>442</v>
      </c>
      <c r="P309" s="35"/>
      <c r="Q309" s="35"/>
      <c r="R309" s="35" t="n">
        <f aca="false">SUM(O309:Q309)</f>
        <v>442</v>
      </c>
      <c r="S309" s="35"/>
      <c r="T309" s="35" t="n">
        <f aca="false">SUM(R309:S309)</f>
        <v>442</v>
      </c>
      <c r="U309" s="35"/>
      <c r="V309" s="35" t="n">
        <f aca="false">SUM(T309:U309)</f>
        <v>442</v>
      </c>
      <c r="W309" s="35"/>
      <c r="X309" s="35" t="n">
        <f aca="false">SUM(V309:W309)</f>
        <v>442</v>
      </c>
      <c r="Y309" s="35"/>
      <c r="Z309" s="35" t="n">
        <f aca="false">SUM(X309:Y309)</f>
        <v>442</v>
      </c>
      <c r="AA309" s="35"/>
      <c r="AB309" s="35" t="n">
        <f aca="false">SUM(Z309:AA309)</f>
        <v>442</v>
      </c>
      <c r="AC309" s="35" t="n">
        <v>3100</v>
      </c>
      <c r="AD309" s="35"/>
      <c r="AE309" s="35" t="n">
        <f aca="false">SUM(AC309:AD309)</f>
        <v>3100</v>
      </c>
      <c r="AF309" s="35"/>
      <c r="AG309" s="35" t="n">
        <f aca="false">SUM(AE309:AF309)</f>
        <v>3100</v>
      </c>
      <c r="AH309" s="35"/>
      <c r="AI309" s="35" t="n">
        <f aca="false">SUM(AG309:AG309)</f>
        <v>3100</v>
      </c>
      <c r="AJ309" s="35"/>
      <c r="AK309" s="35"/>
      <c r="AL309" s="35" t="n">
        <f aca="false">SUM(AI309:AK309)</f>
        <v>3100</v>
      </c>
      <c r="AM309" s="35"/>
      <c r="AN309" s="35" t="n">
        <f aca="false">SUM(AK309:AM309)</f>
        <v>3100</v>
      </c>
      <c r="AO309" s="35" t="n">
        <v>3100</v>
      </c>
      <c r="AP309" s="35"/>
      <c r="AQ309" s="35" t="n">
        <f aca="false">SUM(AO309:AP309)</f>
        <v>3100</v>
      </c>
      <c r="AR309" s="35"/>
      <c r="AS309" s="35" t="n">
        <f aca="false">SUM(AQ309:AR309)</f>
        <v>3100</v>
      </c>
      <c r="AT309" s="35"/>
      <c r="AU309" s="35" t="n">
        <f aca="false">SUM(AS309:AT309)</f>
        <v>3100</v>
      </c>
      <c r="AV309" s="35"/>
      <c r="AW309" s="35"/>
      <c r="AX309" s="35" t="n">
        <f aca="false">SUM(AU309:AW309)</f>
        <v>3100</v>
      </c>
      <c r="AY309" s="32"/>
    </row>
    <row r="310" customFormat="false" ht="18.75" hidden="false" customHeight="false" outlineLevel="0" collapsed="false">
      <c r="A310" s="33"/>
      <c r="B310" s="33"/>
      <c r="C310" s="33"/>
      <c r="D310" s="33" t="s">
        <v>35</v>
      </c>
      <c r="E310" s="36" t="s">
        <v>36</v>
      </c>
      <c r="F310" s="35" t="n">
        <v>2700</v>
      </c>
      <c r="G310" s="35"/>
      <c r="H310" s="35" t="n">
        <f aca="false">SUM(F310:G310)</f>
        <v>2700</v>
      </c>
      <c r="I310" s="35"/>
      <c r="J310" s="35"/>
      <c r="K310" s="35"/>
      <c r="L310" s="35" t="n">
        <f aca="false">SUM(H310:K310)</f>
        <v>2700</v>
      </c>
      <c r="M310" s="35"/>
      <c r="N310" s="35"/>
      <c r="O310" s="35" t="n">
        <f aca="false">SUM(L310:N310)</f>
        <v>2700</v>
      </c>
      <c r="P310" s="35"/>
      <c r="Q310" s="35"/>
      <c r="R310" s="35" t="n">
        <f aca="false">SUM(O310:Q310)</f>
        <v>2700</v>
      </c>
      <c r="S310" s="35"/>
      <c r="T310" s="35" t="n">
        <f aca="false">SUM(R310:S310)</f>
        <v>2700</v>
      </c>
      <c r="U310" s="35"/>
      <c r="V310" s="35" t="n">
        <f aca="false">SUM(T310:U310)</f>
        <v>2700</v>
      </c>
      <c r="W310" s="35"/>
      <c r="X310" s="35" t="n">
        <f aca="false">SUM(V310:W310)</f>
        <v>2700</v>
      </c>
      <c r="Y310" s="35" t="n">
        <v>104.08367</v>
      </c>
      <c r="Z310" s="35" t="n">
        <f aca="false">SUM(X310:Y310)</f>
        <v>2804.08367</v>
      </c>
      <c r="AA310" s="35" t="n">
        <v>1503.57137</v>
      </c>
      <c r="AB310" s="35" t="n">
        <f aca="false">SUM(Z310:AA310)</f>
        <v>4307.65504</v>
      </c>
      <c r="AC310" s="35" t="n">
        <v>7663</v>
      </c>
      <c r="AD310" s="35"/>
      <c r="AE310" s="35" t="n">
        <f aca="false">SUM(AC310:AD310)</f>
        <v>7663</v>
      </c>
      <c r="AF310" s="35"/>
      <c r="AG310" s="35" t="n">
        <f aca="false">SUM(AE310:AF310)</f>
        <v>7663</v>
      </c>
      <c r="AH310" s="35"/>
      <c r="AI310" s="35" t="n">
        <f aca="false">SUM(AG310:AG310)</f>
        <v>7663</v>
      </c>
      <c r="AJ310" s="35"/>
      <c r="AK310" s="35"/>
      <c r="AL310" s="35" t="n">
        <f aca="false">SUM(AI310:AK310)</f>
        <v>7663</v>
      </c>
      <c r="AM310" s="35"/>
      <c r="AN310" s="35" t="n">
        <f aca="false">SUM(AK310:AM310)</f>
        <v>7663</v>
      </c>
      <c r="AO310" s="35" t="n">
        <v>7778</v>
      </c>
      <c r="AP310" s="35"/>
      <c r="AQ310" s="35" t="n">
        <f aca="false">SUM(AO310:AP310)</f>
        <v>7778</v>
      </c>
      <c r="AR310" s="35"/>
      <c r="AS310" s="35" t="n">
        <f aca="false">SUM(AQ310:AR310)</f>
        <v>7778</v>
      </c>
      <c r="AT310" s="35"/>
      <c r="AU310" s="35" t="n">
        <f aca="false">SUM(AS310:AT310)</f>
        <v>7778</v>
      </c>
      <c r="AV310" s="35"/>
      <c r="AW310" s="35"/>
      <c r="AX310" s="35" t="n">
        <f aca="false">SUM(AU310:AW310)</f>
        <v>7778</v>
      </c>
      <c r="AY310" s="32"/>
    </row>
    <row r="311" customFormat="false" ht="18.75" hidden="false" customHeight="false" outlineLevel="0" collapsed="false">
      <c r="A311" s="29"/>
      <c r="B311" s="29"/>
      <c r="C311" s="33" t="s">
        <v>418</v>
      </c>
      <c r="D311" s="33"/>
      <c r="E311" s="34" t="s">
        <v>419</v>
      </c>
      <c r="F311" s="35" t="n">
        <f aca="false">F312+F313</f>
        <v>10381.1</v>
      </c>
      <c r="G311" s="35" t="n">
        <f aca="false">G312+G313</f>
        <v>0</v>
      </c>
      <c r="H311" s="35" t="n">
        <f aca="false">H312+H313</f>
        <v>10381.1</v>
      </c>
      <c r="I311" s="35" t="n">
        <f aca="false">I312+I313</f>
        <v>0</v>
      </c>
      <c r="J311" s="35" t="n">
        <f aca="false">J312+J313</f>
        <v>0</v>
      </c>
      <c r="K311" s="35" t="n">
        <f aca="false">K312+K313</f>
        <v>-1253</v>
      </c>
      <c r="L311" s="35" t="n">
        <f aca="false">L312+L313</f>
        <v>9128.1</v>
      </c>
      <c r="M311" s="35" t="n">
        <f aca="false">M312+M313</f>
        <v>3137.34635</v>
      </c>
      <c r="N311" s="35" t="n">
        <f aca="false">N312+N313</f>
        <v>0</v>
      </c>
      <c r="O311" s="35" t="n">
        <f aca="false">O312+O313</f>
        <v>12265.44635</v>
      </c>
      <c r="P311" s="35" t="n">
        <f aca="false">P312+P313</f>
        <v>0</v>
      </c>
      <c r="Q311" s="35" t="n">
        <f aca="false">Q312+Q313</f>
        <v>0</v>
      </c>
      <c r="R311" s="35" t="n">
        <f aca="false">R312+R313</f>
        <v>12265.44635</v>
      </c>
      <c r="S311" s="35" t="n">
        <f aca="false">S312+S313</f>
        <v>0</v>
      </c>
      <c r="T311" s="35" t="n">
        <f aca="false">T312+T313</f>
        <v>12265.44635</v>
      </c>
      <c r="U311" s="35" t="n">
        <f aca="false">U312+U313</f>
        <v>0</v>
      </c>
      <c r="V311" s="35" t="n">
        <f aca="false">V312+V313</f>
        <v>12265.44635</v>
      </c>
      <c r="W311" s="35" t="n">
        <f aca="false">W312+W313</f>
        <v>-206.36901</v>
      </c>
      <c r="X311" s="35" t="n">
        <f aca="false">X312+X313</f>
        <v>12059.07734</v>
      </c>
      <c r="Y311" s="35" t="n">
        <f aca="false">Y312+Y313</f>
        <v>-1410.88775</v>
      </c>
      <c r="Z311" s="35" t="n">
        <f aca="false">Z312+Z313</f>
        <v>10648.18959</v>
      </c>
      <c r="AA311" s="35" t="n">
        <f aca="false">AA312+AA313</f>
        <v>239.1</v>
      </c>
      <c r="AB311" s="35" t="n">
        <f aca="false">AB312+AB313</f>
        <v>10887.28959</v>
      </c>
      <c r="AC311" s="35" t="n">
        <f aca="false">AC312+AC313</f>
        <v>7783.6</v>
      </c>
      <c r="AD311" s="35" t="n">
        <f aca="false">AD312+AD313</f>
        <v>0</v>
      </c>
      <c r="AE311" s="35" t="n">
        <f aca="false">AE312+AE313</f>
        <v>7783.6</v>
      </c>
      <c r="AF311" s="35" t="n">
        <f aca="false">AF312+AF313</f>
        <v>0</v>
      </c>
      <c r="AG311" s="35" t="n">
        <f aca="false">AG312+AG313</f>
        <v>7783.6</v>
      </c>
      <c r="AH311" s="35" t="n">
        <f aca="false">AH312+AH313</f>
        <v>0</v>
      </c>
      <c r="AI311" s="35" t="n">
        <f aca="false">AI312+AI313</f>
        <v>7783.6</v>
      </c>
      <c r="AJ311" s="35" t="n">
        <f aca="false">AJ312+AJ313</f>
        <v>0</v>
      </c>
      <c r="AK311" s="35" t="n">
        <f aca="false">AK312+AK313</f>
        <v>0</v>
      </c>
      <c r="AL311" s="35" t="n">
        <f aca="false">AL312+AL313</f>
        <v>7783.6</v>
      </c>
      <c r="AM311" s="35" t="n">
        <f aca="false">AM312+AM313</f>
        <v>0</v>
      </c>
      <c r="AN311" s="35" t="n">
        <f aca="false">AN312+AN313</f>
        <v>7783.6</v>
      </c>
      <c r="AO311" s="35" t="n">
        <f aca="false">AO312+AO313</f>
        <v>7333.6</v>
      </c>
      <c r="AP311" s="35" t="n">
        <f aca="false">AP312+AP313</f>
        <v>0</v>
      </c>
      <c r="AQ311" s="35" t="n">
        <f aca="false">AQ312+AQ313</f>
        <v>7333.6</v>
      </c>
      <c r="AR311" s="35" t="n">
        <f aca="false">AR312+AR313</f>
        <v>0</v>
      </c>
      <c r="AS311" s="35" t="n">
        <f aca="false">AS312+AS313</f>
        <v>7333.6</v>
      </c>
      <c r="AT311" s="35" t="n">
        <f aca="false">AT312+AT313</f>
        <v>0</v>
      </c>
      <c r="AU311" s="35" t="n">
        <f aca="false">AU312+AU313</f>
        <v>7333.6</v>
      </c>
      <c r="AV311" s="35" t="n">
        <f aca="false">AV312+AV313</f>
        <v>0</v>
      </c>
      <c r="AW311" s="35" t="n">
        <f aca="false">AW312+AW313</f>
        <v>0</v>
      </c>
      <c r="AX311" s="35" t="n">
        <f aca="false">AX312+AX313</f>
        <v>7333.6</v>
      </c>
      <c r="AY311" s="32"/>
    </row>
    <row r="312" customFormat="false" ht="18.75" hidden="true" customHeight="false" outlineLevel="0" collapsed="false">
      <c r="A312" s="33"/>
      <c r="B312" s="33"/>
      <c r="C312" s="33"/>
      <c r="D312" s="33" t="s">
        <v>69</v>
      </c>
      <c r="E312" s="36" t="s">
        <v>70</v>
      </c>
      <c r="F312" s="35" t="n">
        <v>500</v>
      </c>
      <c r="G312" s="35"/>
      <c r="H312" s="35" t="n">
        <f aca="false">SUM(F312:G312)</f>
        <v>500</v>
      </c>
      <c r="I312" s="35"/>
      <c r="J312" s="35"/>
      <c r="K312" s="35"/>
      <c r="L312" s="35" t="n">
        <f aca="false">SUM(H312:K312)</f>
        <v>500</v>
      </c>
      <c r="M312" s="35" t="n">
        <v>24.24604</v>
      </c>
      <c r="N312" s="35"/>
      <c r="O312" s="35" t="n">
        <f aca="false">SUM(L312:N312)</f>
        <v>524.24604</v>
      </c>
      <c r="P312" s="35"/>
      <c r="Q312" s="35"/>
      <c r="R312" s="35" t="n">
        <f aca="false">SUM(O312:Q312)</f>
        <v>524.24604</v>
      </c>
      <c r="S312" s="35" t="n">
        <v>100</v>
      </c>
      <c r="T312" s="35" t="n">
        <f aca="false">SUM(R312:S312)</f>
        <v>624.24604</v>
      </c>
      <c r="U312" s="35"/>
      <c r="V312" s="35" t="n">
        <f aca="false">SUM(T312:U312)</f>
        <v>624.24604</v>
      </c>
      <c r="W312" s="35"/>
      <c r="X312" s="35" t="n">
        <f aca="false">SUM(V312:W312)</f>
        <v>624.24604</v>
      </c>
      <c r="Y312" s="35"/>
      <c r="Z312" s="35" t="n">
        <f aca="false">SUM(X312:Y312)</f>
        <v>624.24604</v>
      </c>
      <c r="AA312" s="35"/>
      <c r="AB312" s="35" t="n">
        <f aca="false">SUM(Z312:AA312)</f>
        <v>624.24604</v>
      </c>
      <c r="AC312" s="35" t="n">
        <v>1000</v>
      </c>
      <c r="AD312" s="35"/>
      <c r="AE312" s="35" t="n">
        <f aca="false">SUM(AC312:AD312)</f>
        <v>1000</v>
      </c>
      <c r="AF312" s="35"/>
      <c r="AG312" s="35" t="n">
        <f aca="false">SUM(AE312:AF312)</f>
        <v>1000</v>
      </c>
      <c r="AH312" s="35"/>
      <c r="AI312" s="35" t="n">
        <f aca="false">SUM(AG312:AG312)</f>
        <v>1000</v>
      </c>
      <c r="AJ312" s="35"/>
      <c r="AK312" s="35"/>
      <c r="AL312" s="35" t="n">
        <f aca="false">SUM(AI312:AK312)</f>
        <v>1000</v>
      </c>
      <c r="AM312" s="35"/>
      <c r="AN312" s="35" t="n">
        <f aca="false">SUM(AK312:AM312)</f>
        <v>1000</v>
      </c>
      <c r="AO312" s="35" t="n">
        <v>1000</v>
      </c>
      <c r="AP312" s="35"/>
      <c r="AQ312" s="35" t="n">
        <f aca="false">SUM(AO312:AP312)</f>
        <v>1000</v>
      </c>
      <c r="AR312" s="35"/>
      <c r="AS312" s="35" t="n">
        <f aca="false">SUM(AQ312:AR312)</f>
        <v>1000</v>
      </c>
      <c r="AT312" s="35"/>
      <c r="AU312" s="35" t="n">
        <f aca="false">SUM(AS312:AT312)</f>
        <v>1000</v>
      </c>
      <c r="AV312" s="35"/>
      <c r="AW312" s="35"/>
      <c r="AX312" s="35" t="n">
        <f aca="false">SUM(AU312:AW312)</f>
        <v>1000</v>
      </c>
      <c r="AY312" s="32"/>
    </row>
    <row r="313" customFormat="false" ht="18.75" hidden="false" customHeight="false" outlineLevel="0" collapsed="false">
      <c r="A313" s="33"/>
      <c r="B313" s="33"/>
      <c r="C313" s="33"/>
      <c r="D313" s="33" t="s">
        <v>39</v>
      </c>
      <c r="E313" s="36" t="s">
        <v>40</v>
      </c>
      <c r="F313" s="35" t="n">
        <v>9881.1</v>
      </c>
      <c r="G313" s="35"/>
      <c r="H313" s="35" t="n">
        <f aca="false">SUM(F313:G313)</f>
        <v>9881.1</v>
      </c>
      <c r="I313" s="35"/>
      <c r="J313" s="35"/>
      <c r="K313" s="35" t="n">
        <v>-1253</v>
      </c>
      <c r="L313" s="35" t="n">
        <f aca="false">SUM(H313:K313)</f>
        <v>8628.1</v>
      </c>
      <c r="M313" s="35" t="n">
        <v>3113.10031</v>
      </c>
      <c r="N313" s="35"/>
      <c r="O313" s="35" t="n">
        <f aca="false">SUM(L313:N313)</f>
        <v>11741.20031</v>
      </c>
      <c r="P313" s="35"/>
      <c r="Q313" s="35"/>
      <c r="R313" s="35" t="n">
        <f aca="false">SUM(O313:Q313)</f>
        <v>11741.20031</v>
      </c>
      <c r="S313" s="35" t="n">
        <v>-100</v>
      </c>
      <c r="T313" s="35" t="n">
        <f aca="false">SUM(R313:S313)</f>
        <v>11641.20031</v>
      </c>
      <c r="U313" s="35"/>
      <c r="V313" s="35" t="n">
        <f aca="false">SUM(T313:U313)</f>
        <v>11641.20031</v>
      </c>
      <c r="W313" s="35" t="n">
        <v>-206.36901</v>
      </c>
      <c r="X313" s="35" t="n">
        <f aca="false">SUM(V313:W313)</f>
        <v>11434.8313</v>
      </c>
      <c r="Y313" s="35" t="n">
        <v>-1410.88775</v>
      </c>
      <c r="Z313" s="35" t="n">
        <f aca="false">SUM(X313:Y313)</f>
        <v>10023.94355</v>
      </c>
      <c r="AA313" s="35" t="n">
        <v>239.1</v>
      </c>
      <c r="AB313" s="35" t="n">
        <f aca="false">SUM(Z313:AA313)</f>
        <v>10263.04355</v>
      </c>
      <c r="AC313" s="35" t="n">
        <v>6783.6</v>
      </c>
      <c r="AD313" s="35"/>
      <c r="AE313" s="35" t="n">
        <f aca="false">SUM(AC313:AD313)</f>
        <v>6783.6</v>
      </c>
      <c r="AF313" s="35"/>
      <c r="AG313" s="35" t="n">
        <f aca="false">SUM(AE313:AF313)</f>
        <v>6783.6</v>
      </c>
      <c r="AH313" s="35"/>
      <c r="AI313" s="35" t="n">
        <f aca="false">SUM(AG313:AG313)</f>
        <v>6783.6</v>
      </c>
      <c r="AJ313" s="35"/>
      <c r="AK313" s="35"/>
      <c r="AL313" s="35" t="n">
        <f aca="false">SUM(AI313:AK313)</f>
        <v>6783.6</v>
      </c>
      <c r="AM313" s="35"/>
      <c r="AN313" s="35" t="n">
        <f aca="false">SUM(AK313:AM313)</f>
        <v>6783.6</v>
      </c>
      <c r="AO313" s="35" t="n">
        <v>6333.6</v>
      </c>
      <c r="AP313" s="35"/>
      <c r="AQ313" s="35" t="n">
        <f aca="false">SUM(AO313:AP313)</f>
        <v>6333.6</v>
      </c>
      <c r="AR313" s="35"/>
      <c r="AS313" s="35" t="n">
        <f aca="false">SUM(AQ313:AR313)</f>
        <v>6333.6</v>
      </c>
      <c r="AT313" s="35"/>
      <c r="AU313" s="35" t="n">
        <f aca="false">SUM(AS313:AT313)</f>
        <v>6333.6</v>
      </c>
      <c r="AV313" s="35"/>
      <c r="AW313" s="35"/>
      <c r="AX313" s="35" t="n">
        <f aca="false">SUM(AU313:AW313)</f>
        <v>6333.6</v>
      </c>
      <c r="AY313" s="32"/>
    </row>
    <row r="314" customFormat="false" ht="18.75" hidden="true" customHeight="false" outlineLevel="0" collapsed="false">
      <c r="A314" s="33"/>
      <c r="B314" s="33"/>
      <c r="C314" s="56" t="s">
        <v>420</v>
      </c>
      <c r="D314" s="56"/>
      <c r="E314" s="57" t="s">
        <v>421</v>
      </c>
      <c r="F314" s="35" t="n">
        <f aca="false">F315</f>
        <v>600</v>
      </c>
      <c r="G314" s="35" t="n">
        <f aca="false">G315</f>
        <v>0</v>
      </c>
      <c r="H314" s="35" t="n">
        <f aca="false">H315</f>
        <v>600</v>
      </c>
      <c r="I314" s="35" t="n">
        <f aca="false">I315</f>
        <v>0</v>
      </c>
      <c r="J314" s="35" t="n">
        <f aca="false">J315</f>
        <v>412.2</v>
      </c>
      <c r="K314" s="35" t="n">
        <f aca="false">K315</f>
        <v>0</v>
      </c>
      <c r="L314" s="35" t="n">
        <f aca="false">L315</f>
        <v>1012.2</v>
      </c>
      <c r="M314" s="35" t="n">
        <f aca="false">M315</f>
        <v>0</v>
      </c>
      <c r="N314" s="35" t="n">
        <f aca="false">N315</f>
        <v>0</v>
      </c>
      <c r="O314" s="35" t="n">
        <f aca="false">O315</f>
        <v>1012.2</v>
      </c>
      <c r="P314" s="35" t="n">
        <f aca="false">P315</f>
        <v>0</v>
      </c>
      <c r="Q314" s="35" t="n">
        <f aca="false">Q315</f>
        <v>0</v>
      </c>
      <c r="R314" s="35" t="n">
        <f aca="false">R315</f>
        <v>1012.2</v>
      </c>
      <c r="S314" s="35" t="n">
        <f aca="false">S315</f>
        <v>0</v>
      </c>
      <c r="T314" s="35" t="n">
        <f aca="false">T315</f>
        <v>1012.2</v>
      </c>
      <c r="U314" s="35" t="n">
        <f aca="false">U315</f>
        <v>551.45417</v>
      </c>
      <c r="V314" s="35" t="n">
        <f aca="false">V315</f>
        <v>1563.65417</v>
      </c>
      <c r="W314" s="35" t="n">
        <f aca="false">W315</f>
        <v>0</v>
      </c>
      <c r="X314" s="35" t="n">
        <f aca="false">X315+X316</f>
        <v>1563.65417</v>
      </c>
      <c r="Y314" s="35" t="n">
        <f aca="false">Y315+Y316</f>
        <v>8.58187</v>
      </c>
      <c r="Z314" s="35" t="n">
        <f aca="false">Z315+Z316</f>
        <v>1572.23604</v>
      </c>
      <c r="AA314" s="35" t="n">
        <f aca="false">AA315+AA316</f>
        <v>0</v>
      </c>
      <c r="AB314" s="35" t="n">
        <f aca="false">AB315+AB316</f>
        <v>1572.23604</v>
      </c>
      <c r="AC314" s="35" t="n">
        <f aca="false">AC315</f>
        <v>1593.3</v>
      </c>
      <c r="AD314" s="35" t="n">
        <f aca="false">AD315</f>
        <v>0</v>
      </c>
      <c r="AE314" s="35" t="n">
        <f aca="false">AE315</f>
        <v>1593.3</v>
      </c>
      <c r="AF314" s="35" t="n">
        <f aca="false">AF315</f>
        <v>0</v>
      </c>
      <c r="AG314" s="35" t="n">
        <f aca="false">AG315</f>
        <v>1593.3</v>
      </c>
      <c r="AH314" s="35" t="n">
        <f aca="false">AH315</f>
        <v>0</v>
      </c>
      <c r="AI314" s="35" t="n">
        <f aca="false">AI315</f>
        <v>1593.3</v>
      </c>
      <c r="AJ314" s="35" t="n">
        <f aca="false">AJ315</f>
        <v>0</v>
      </c>
      <c r="AK314" s="35" t="n">
        <f aca="false">AK315</f>
        <v>0</v>
      </c>
      <c r="AL314" s="35" t="n">
        <f aca="false">AL315</f>
        <v>1593.3</v>
      </c>
      <c r="AM314" s="35" t="n">
        <f aca="false">AM315</f>
        <v>0</v>
      </c>
      <c r="AN314" s="35" t="n">
        <f aca="false">AN315</f>
        <v>1593.3</v>
      </c>
      <c r="AO314" s="35" t="n">
        <f aca="false">AO315</f>
        <v>1596</v>
      </c>
      <c r="AP314" s="35" t="n">
        <f aca="false">AP315</f>
        <v>0</v>
      </c>
      <c r="AQ314" s="35" t="n">
        <f aca="false">AQ315</f>
        <v>1596</v>
      </c>
      <c r="AR314" s="35" t="n">
        <f aca="false">AR315</f>
        <v>0</v>
      </c>
      <c r="AS314" s="35" t="n">
        <f aca="false">AS315</f>
        <v>1596</v>
      </c>
      <c r="AT314" s="35" t="n">
        <f aca="false">AT315</f>
        <v>0</v>
      </c>
      <c r="AU314" s="35" t="n">
        <f aca="false">AU315</f>
        <v>1596</v>
      </c>
      <c r="AV314" s="35" t="n">
        <f aca="false">AV315</f>
        <v>0</v>
      </c>
      <c r="AW314" s="35" t="n">
        <f aca="false">AW315</f>
        <v>0</v>
      </c>
      <c r="AX314" s="35" t="n">
        <f aca="false">AX315</f>
        <v>1596</v>
      </c>
      <c r="AY314" s="32"/>
    </row>
    <row r="315" customFormat="false" ht="18.75" hidden="true" customHeight="false" outlineLevel="0" collapsed="false">
      <c r="A315" s="33"/>
      <c r="B315" s="33"/>
      <c r="C315" s="33"/>
      <c r="D315" s="33" t="s">
        <v>69</v>
      </c>
      <c r="E315" s="36" t="s">
        <v>70</v>
      </c>
      <c r="F315" s="35" t="n">
        <v>600</v>
      </c>
      <c r="G315" s="35"/>
      <c r="H315" s="35" t="n">
        <f aca="false">SUM(F315:G315)</f>
        <v>600</v>
      </c>
      <c r="I315" s="35"/>
      <c r="J315" s="35" t="n">
        <v>412.2</v>
      </c>
      <c r="K315" s="35"/>
      <c r="L315" s="35" t="n">
        <f aca="false">SUM(H315:K315)</f>
        <v>1012.2</v>
      </c>
      <c r="M315" s="35"/>
      <c r="N315" s="35"/>
      <c r="O315" s="35" t="n">
        <f aca="false">SUM(L315:N315)</f>
        <v>1012.2</v>
      </c>
      <c r="P315" s="35"/>
      <c r="Q315" s="35"/>
      <c r="R315" s="35" t="n">
        <f aca="false">SUM(O315:Q315)</f>
        <v>1012.2</v>
      </c>
      <c r="S315" s="35"/>
      <c r="T315" s="35" t="n">
        <f aca="false">SUM(R315:S315)</f>
        <v>1012.2</v>
      </c>
      <c r="U315" s="35" t="n">
        <v>551.45417</v>
      </c>
      <c r="V315" s="35" t="n">
        <f aca="false">SUM(T315:U315)</f>
        <v>1563.65417</v>
      </c>
      <c r="W315" s="35" t="n">
        <f aca="false">W316</f>
        <v>0</v>
      </c>
      <c r="X315" s="35" t="n">
        <f aca="false">SUM(V315:W315)</f>
        <v>1563.65417</v>
      </c>
      <c r="Y315" s="35" t="n">
        <v>8.58187</v>
      </c>
      <c r="Z315" s="35" t="n">
        <f aca="false">SUM(X315:Y315)</f>
        <v>1572.23604</v>
      </c>
      <c r="AA315" s="35"/>
      <c r="AB315" s="35" t="n">
        <f aca="false">SUM(Z315:AA315)</f>
        <v>1572.23604</v>
      </c>
      <c r="AC315" s="35" t="n">
        <v>1593.3</v>
      </c>
      <c r="AD315" s="35"/>
      <c r="AE315" s="35" t="n">
        <f aca="false">SUM(AC315:AD315)</f>
        <v>1593.3</v>
      </c>
      <c r="AF315" s="35"/>
      <c r="AG315" s="35" t="n">
        <f aca="false">SUM(AE315:AF315)</f>
        <v>1593.3</v>
      </c>
      <c r="AH315" s="35"/>
      <c r="AI315" s="35" t="n">
        <f aca="false">SUM(AG315:AG315)</f>
        <v>1593.3</v>
      </c>
      <c r="AJ315" s="35"/>
      <c r="AK315" s="35"/>
      <c r="AL315" s="35" t="n">
        <f aca="false">SUM(AI315:AK315)</f>
        <v>1593.3</v>
      </c>
      <c r="AM315" s="35"/>
      <c r="AN315" s="35" t="n">
        <f aca="false">SUM(AK315:AM315)</f>
        <v>1593.3</v>
      </c>
      <c r="AO315" s="35" t="n">
        <v>1596</v>
      </c>
      <c r="AP315" s="35"/>
      <c r="AQ315" s="35" t="n">
        <f aca="false">SUM(AO315:AP315)</f>
        <v>1596</v>
      </c>
      <c r="AR315" s="35"/>
      <c r="AS315" s="35" t="n">
        <f aca="false">SUM(AQ315:AR315)</f>
        <v>1596</v>
      </c>
      <c r="AT315" s="35"/>
      <c r="AU315" s="35" t="n">
        <f aca="false">SUM(AS315:AT315)</f>
        <v>1596</v>
      </c>
      <c r="AV315" s="35"/>
      <c r="AW315" s="35"/>
      <c r="AX315" s="35" t="n">
        <f aca="false">SUM(AU315:AW315)</f>
        <v>1596</v>
      </c>
      <c r="AY315" s="32"/>
    </row>
    <row r="316" customFormat="false" ht="18.75" hidden="true" customHeight="false" outlineLevel="0" collapsed="false">
      <c r="A316" s="33"/>
      <c r="B316" s="33"/>
      <c r="C316" s="33"/>
      <c r="D316" s="33" t="s">
        <v>245</v>
      </c>
      <c r="E316" s="36" t="s">
        <v>55</v>
      </c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 t="n">
        <v>0</v>
      </c>
      <c r="X316" s="35" t="n">
        <f aca="false">W316</f>
        <v>0</v>
      </c>
      <c r="Y316" s="35"/>
      <c r="Z316" s="35" t="n">
        <f aca="false">Y316</f>
        <v>0</v>
      </c>
      <c r="AA316" s="35"/>
      <c r="AB316" s="35" t="n">
        <f aca="false">AA316</f>
        <v>0</v>
      </c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2"/>
    </row>
    <row r="317" customFormat="false" ht="18.75" hidden="true" customHeight="false" outlineLevel="0" collapsed="false">
      <c r="A317" s="33"/>
      <c r="B317" s="33"/>
      <c r="C317" s="33" t="s">
        <v>422</v>
      </c>
      <c r="D317" s="33"/>
      <c r="E317" s="34" t="s">
        <v>423</v>
      </c>
      <c r="F317" s="43" t="n">
        <f aca="false">F318</f>
        <v>14264.97687</v>
      </c>
      <c r="G317" s="43" t="n">
        <f aca="false">G318</f>
        <v>0</v>
      </c>
      <c r="H317" s="43" t="n">
        <f aca="false">H318</f>
        <v>14264.97687</v>
      </c>
      <c r="I317" s="43" t="n">
        <f aca="false">I318</f>
        <v>0</v>
      </c>
      <c r="J317" s="43" t="n">
        <f aca="false">J318</f>
        <v>0</v>
      </c>
      <c r="K317" s="43" t="n">
        <f aca="false">K318</f>
        <v>0</v>
      </c>
      <c r="L317" s="43" t="n">
        <f aca="false">L318</f>
        <v>14264.97687</v>
      </c>
      <c r="M317" s="43" t="n">
        <f aca="false">M318</f>
        <v>12390.64092</v>
      </c>
      <c r="N317" s="43" t="n">
        <f aca="false">N318</f>
        <v>0</v>
      </c>
      <c r="O317" s="43" t="n">
        <f aca="false">O318</f>
        <v>26655.61779</v>
      </c>
      <c r="P317" s="43" t="n">
        <f aca="false">P318</f>
        <v>0</v>
      </c>
      <c r="Q317" s="43" t="n">
        <f aca="false">Q318</f>
        <v>276.33763</v>
      </c>
      <c r="R317" s="43" t="n">
        <f aca="false">R318</f>
        <v>26931.95542</v>
      </c>
      <c r="S317" s="43" t="n">
        <f aca="false">S318</f>
        <v>2780.50109</v>
      </c>
      <c r="T317" s="43" t="n">
        <f aca="false">T318</f>
        <v>29712.45651</v>
      </c>
      <c r="U317" s="43" t="n">
        <f aca="false">U318</f>
        <v>0</v>
      </c>
      <c r="V317" s="43" t="n">
        <f aca="false">V318</f>
        <v>29712.45651</v>
      </c>
      <c r="W317" s="43" t="n">
        <f aca="false">W318</f>
        <v>206.36901</v>
      </c>
      <c r="X317" s="43" t="n">
        <f aca="false">X318</f>
        <v>29918.82552</v>
      </c>
      <c r="Y317" s="43" t="n">
        <f aca="false">Y318</f>
        <v>0</v>
      </c>
      <c r="Z317" s="43" t="n">
        <f aca="false">Z318</f>
        <v>29918.82552</v>
      </c>
      <c r="AA317" s="43" t="n">
        <f aca="false">AA318</f>
        <v>0</v>
      </c>
      <c r="AB317" s="43" t="n">
        <f aca="false">AB318</f>
        <v>29918.82552</v>
      </c>
      <c r="AC317" s="43" t="n">
        <f aca="false">AC318</f>
        <v>37169.81106</v>
      </c>
      <c r="AD317" s="43" t="n">
        <f aca="false">AD318</f>
        <v>0</v>
      </c>
      <c r="AE317" s="43" t="n">
        <f aca="false">AE318</f>
        <v>37169.81106</v>
      </c>
      <c r="AF317" s="43" t="n">
        <f aca="false">AF318</f>
        <v>0</v>
      </c>
      <c r="AG317" s="43" t="n">
        <f aca="false">AG318</f>
        <v>37169.81106</v>
      </c>
      <c r="AH317" s="43" t="n">
        <f aca="false">AH318</f>
        <v>0</v>
      </c>
      <c r="AI317" s="43" t="n">
        <f aca="false">AI318</f>
        <v>37169.81106</v>
      </c>
      <c r="AJ317" s="43" t="n">
        <f aca="false">AJ318</f>
        <v>0</v>
      </c>
      <c r="AK317" s="43" t="n">
        <f aca="false">AK318</f>
        <v>0</v>
      </c>
      <c r="AL317" s="43" t="n">
        <f aca="false">AL318</f>
        <v>37169.81106</v>
      </c>
      <c r="AM317" s="43" t="n">
        <f aca="false">AM318</f>
        <v>0</v>
      </c>
      <c r="AN317" s="43" t="n">
        <f aca="false">AN318</f>
        <v>37169.81106</v>
      </c>
      <c r="AO317" s="43" t="n">
        <f aca="false">AO318</f>
        <v>12838</v>
      </c>
      <c r="AP317" s="43" t="n">
        <f aca="false">AP318</f>
        <v>0</v>
      </c>
      <c r="AQ317" s="43" t="n">
        <f aca="false">AQ318</f>
        <v>12838</v>
      </c>
      <c r="AR317" s="43" t="n">
        <f aca="false">AR318</f>
        <v>0</v>
      </c>
      <c r="AS317" s="43" t="n">
        <f aca="false">AS318</f>
        <v>12838</v>
      </c>
      <c r="AT317" s="43" t="n">
        <f aca="false">AT318</f>
        <v>0</v>
      </c>
      <c r="AU317" s="43" t="n">
        <f aca="false">AU318</f>
        <v>12838</v>
      </c>
      <c r="AV317" s="43" t="n">
        <f aca="false">AV318</f>
        <v>0</v>
      </c>
      <c r="AW317" s="43" t="n">
        <f aca="false">AW318</f>
        <v>0</v>
      </c>
      <c r="AX317" s="43" t="n">
        <f aca="false">AX318</f>
        <v>12838</v>
      </c>
      <c r="AY317" s="32"/>
    </row>
    <row r="318" customFormat="false" ht="18.75" hidden="true" customHeight="false" outlineLevel="0" collapsed="false">
      <c r="A318" s="33"/>
      <c r="B318" s="33"/>
      <c r="C318" s="33"/>
      <c r="D318" s="33" t="s">
        <v>245</v>
      </c>
      <c r="E318" s="36" t="s">
        <v>55</v>
      </c>
      <c r="F318" s="43" t="n">
        <v>14264.97687</v>
      </c>
      <c r="G318" s="35"/>
      <c r="H318" s="43" t="n">
        <f aca="false">SUM(F318:G318)</f>
        <v>14264.97687</v>
      </c>
      <c r="I318" s="35"/>
      <c r="J318" s="35"/>
      <c r="K318" s="35"/>
      <c r="L318" s="43" t="n">
        <f aca="false">SUM(H318:K318)</f>
        <v>14264.97687</v>
      </c>
      <c r="M318" s="43" t="n">
        <f aca="false">12083.24292+307.398</f>
        <v>12390.64092</v>
      </c>
      <c r="N318" s="35"/>
      <c r="O318" s="43" t="n">
        <f aca="false">SUM(L318:N318)</f>
        <v>26655.61779</v>
      </c>
      <c r="P318" s="43"/>
      <c r="Q318" s="43" t="n">
        <v>276.33763</v>
      </c>
      <c r="R318" s="43" t="n">
        <f aca="false">SUM(O318:Q318)</f>
        <v>26931.95542</v>
      </c>
      <c r="S318" s="43" t="n">
        <v>2780.50109</v>
      </c>
      <c r="T318" s="43" t="n">
        <f aca="false">SUM(R318:S318)</f>
        <v>29712.45651</v>
      </c>
      <c r="U318" s="43"/>
      <c r="V318" s="43" t="n">
        <f aca="false">SUM(T318:U318)</f>
        <v>29712.45651</v>
      </c>
      <c r="W318" s="43" t="n">
        <v>206.36901</v>
      </c>
      <c r="X318" s="43" t="n">
        <f aca="false">SUM(V318:W318)</f>
        <v>29918.82552</v>
      </c>
      <c r="Y318" s="43"/>
      <c r="Z318" s="43" t="n">
        <f aca="false">SUM(X318:Y318)</f>
        <v>29918.82552</v>
      </c>
      <c r="AA318" s="43"/>
      <c r="AB318" s="43" t="n">
        <f aca="false">SUM(Z318:AA318)</f>
        <v>29918.82552</v>
      </c>
      <c r="AC318" s="43" t="n">
        <v>37169.81106</v>
      </c>
      <c r="AD318" s="35"/>
      <c r="AE318" s="43" t="n">
        <f aca="false">SUM(AC318:AD318)</f>
        <v>37169.81106</v>
      </c>
      <c r="AF318" s="35"/>
      <c r="AG318" s="43" t="n">
        <f aca="false">SUM(AE318:AF318)</f>
        <v>37169.81106</v>
      </c>
      <c r="AH318" s="35"/>
      <c r="AI318" s="43" t="n">
        <f aca="false">SUM(AG318:AG318)</f>
        <v>37169.81106</v>
      </c>
      <c r="AJ318" s="43"/>
      <c r="AK318" s="35"/>
      <c r="AL318" s="43" t="n">
        <f aca="false">SUM(AI318:AK318)</f>
        <v>37169.81106</v>
      </c>
      <c r="AM318" s="35"/>
      <c r="AN318" s="43" t="n">
        <f aca="false">SUM(AK318:AM318)</f>
        <v>37169.81106</v>
      </c>
      <c r="AO318" s="43" t="n">
        <v>12838</v>
      </c>
      <c r="AP318" s="35"/>
      <c r="AQ318" s="43" t="n">
        <f aca="false">SUM(AO318:AP318)</f>
        <v>12838</v>
      </c>
      <c r="AR318" s="35"/>
      <c r="AS318" s="43" t="n">
        <f aca="false">SUM(AQ318:AR318)</f>
        <v>12838</v>
      </c>
      <c r="AT318" s="35"/>
      <c r="AU318" s="43" t="n">
        <f aca="false">SUM(AS318:AT318)</f>
        <v>12838</v>
      </c>
      <c r="AV318" s="43"/>
      <c r="AW318" s="35"/>
      <c r="AX318" s="43" t="n">
        <f aca="false">SUM(AU318:AW318)</f>
        <v>12838</v>
      </c>
      <c r="AY318" s="32"/>
    </row>
    <row r="319" customFormat="false" ht="18.75" hidden="true" customHeight="false" outlineLevel="0" collapsed="false">
      <c r="A319" s="33"/>
      <c r="B319" s="33"/>
      <c r="C319" s="38" t="s">
        <v>422</v>
      </c>
      <c r="D319" s="38"/>
      <c r="E319" s="39" t="s">
        <v>424</v>
      </c>
      <c r="F319" s="42" t="n">
        <f aca="false">F320</f>
        <v>42794.93063</v>
      </c>
      <c r="G319" s="42" t="n">
        <f aca="false">G320</f>
        <v>0</v>
      </c>
      <c r="H319" s="42" t="n">
        <f aca="false">H320</f>
        <v>42794.93063</v>
      </c>
      <c r="I319" s="42" t="n">
        <f aca="false">I320</f>
        <v>0</v>
      </c>
      <c r="J319" s="42" t="n">
        <f aca="false">J320</f>
        <v>0</v>
      </c>
      <c r="K319" s="42" t="n">
        <f aca="false">K320</f>
        <v>0</v>
      </c>
      <c r="L319" s="42" t="n">
        <f aca="false">L320</f>
        <v>42794.93063</v>
      </c>
      <c r="M319" s="42" t="n">
        <f aca="false">M320</f>
        <v>0</v>
      </c>
      <c r="N319" s="42" t="n">
        <f aca="false">N320</f>
        <v>0</v>
      </c>
      <c r="O319" s="42" t="n">
        <f aca="false">O320</f>
        <v>42794.93063</v>
      </c>
      <c r="P319" s="42" t="n">
        <f aca="false">P320</f>
        <v>42939.69572</v>
      </c>
      <c r="Q319" s="42" t="n">
        <f aca="false">Q320</f>
        <v>0</v>
      </c>
      <c r="R319" s="42" t="n">
        <f aca="false">R320</f>
        <v>85734.62635</v>
      </c>
      <c r="S319" s="42" t="n">
        <f aca="false">S320</f>
        <v>0</v>
      </c>
      <c r="T319" s="42" t="n">
        <f aca="false">T320</f>
        <v>85734.62635</v>
      </c>
      <c r="U319" s="42" t="n">
        <f aca="false">U320</f>
        <v>0</v>
      </c>
      <c r="V319" s="42" t="n">
        <f aca="false">V320</f>
        <v>85734.62635</v>
      </c>
      <c r="W319" s="42" t="n">
        <f aca="false">W320</f>
        <v>-528.383</v>
      </c>
      <c r="X319" s="42" t="n">
        <f aca="false">X320</f>
        <v>85206.24335</v>
      </c>
      <c r="Y319" s="42" t="n">
        <f aca="false">Y320</f>
        <v>0</v>
      </c>
      <c r="Z319" s="42" t="n">
        <f aca="false">Z320</f>
        <v>85206.24335</v>
      </c>
      <c r="AA319" s="42" t="n">
        <f aca="false">AA320</f>
        <v>0</v>
      </c>
      <c r="AB319" s="42" t="n">
        <f aca="false">AB320</f>
        <v>85206.24335</v>
      </c>
      <c r="AC319" s="42" t="n">
        <f aca="false">AC320</f>
        <v>141160.90358</v>
      </c>
      <c r="AD319" s="42" t="n">
        <f aca="false">AD320</f>
        <v>0</v>
      </c>
      <c r="AE319" s="42" t="n">
        <f aca="false">AE320</f>
        <v>141160.90358</v>
      </c>
      <c r="AF319" s="42" t="n">
        <f aca="false">AF320</f>
        <v>0</v>
      </c>
      <c r="AG319" s="42" t="n">
        <f aca="false">AG320</f>
        <v>141160.90358</v>
      </c>
      <c r="AH319" s="42" t="n">
        <f aca="false">AH320</f>
        <v>0</v>
      </c>
      <c r="AI319" s="42" t="n">
        <f aca="false">AI320</f>
        <v>141160.90358</v>
      </c>
      <c r="AJ319" s="42" t="n">
        <f aca="false">AJ320</f>
        <v>0</v>
      </c>
      <c r="AK319" s="42" t="n">
        <f aca="false">AK320</f>
        <v>0</v>
      </c>
      <c r="AL319" s="42" t="n">
        <f aca="false">AL320</f>
        <v>141160.90358</v>
      </c>
      <c r="AM319" s="42" t="n">
        <f aca="false">AM320</f>
        <v>0</v>
      </c>
      <c r="AN319" s="42" t="n">
        <f aca="false">AN320</f>
        <v>141160.90358</v>
      </c>
      <c r="AO319" s="43"/>
      <c r="AP319" s="43" t="n">
        <f aca="false">AP320</f>
        <v>0</v>
      </c>
      <c r="AQ319" s="43" t="n">
        <f aca="false">AQ320</f>
        <v>0</v>
      </c>
      <c r="AR319" s="43" t="n">
        <f aca="false">AR320</f>
        <v>0</v>
      </c>
      <c r="AS319" s="43" t="n">
        <f aca="false">AS320</f>
        <v>0</v>
      </c>
      <c r="AT319" s="43" t="n">
        <f aca="false">AT320</f>
        <v>0</v>
      </c>
      <c r="AU319" s="43" t="n">
        <f aca="false">AU320</f>
        <v>0</v>
      </c>
      <c r="AV319" s="43" t="n">
        <f aca="false">AV320</f>
        <v>0</v>
      </c>
      <c r="AW319" s="43" t="n">
        <f aca="false">AW320</f>
        <v>0</v>
      </c>
      <c r="AX319" s="43" t="n">
        <f aca="false">AX320</f>
        <v>0</v>
      </c>
      <c r="AY319" s="32"/>
    </row>
    <row r="320" customFormat="false" ht="18.75" hidden="true" customHeight="false" outlineLevel="0" collapsed="false">
      <c r="A320" s="33"/>
      <c r="B320" s="33"/>
      <c r="C320" s="38"/>
      <c r="D320" s="38" t="s">
        <v>245</v>
      </c>
      <c r="E320" s="41" t="s">
        <v>55</v>
      </c>
      <c r="F320" s="42" t="n">
        <v>42794.93063</v>
      </c>
      <c r="G320" s="40"/>
      <c r="H320" s="42" t="n">
        <f aca="false">SUM(F320:G320)</f>
        <v>42794.93063</v>
      </c>
      <c r="I320" s="40"/>
      <c r="J320" s="40"/>
      <c r="K320" s="40"/>
      <c r="L320" s="42" t="n">
        <f aca="false">SUM(H320:K320)</f>
        <v>42794.93063</v>
      </c>
      <c r="M320" s="40"/>
      <c r="N320" s="40"/>
      <c r="O320" s="42" t="n">
        <f aca="false">SUM(L320:N320)</f>
        <v>42794.93063</v>
      </c>
      <c r="P320" s="42" t="n">
        <v>42939.69572</v>
      </c>
      <c r="Q320" s="40"/>
      <c r="R320" s="42" t="n">
        <f aca="false">SUM(O320:Q320)</f>
        <v>85734.62635</v>
      </c>
      <c r="S320" s="40"/>
      <c r="T320" s="42" t="n">
        <f aca="false">SUM(R320:S320)</f>
        <v>85734.62635</v>
      </c>
      <c r="U320" s="40"/>
      <c r="V320" s="42" t="n">
        <f aca="false">SUM(T320:U320)</f>
        <v>85734.62635</v>
      </c>
      <c r="W320" s="40" t="n">
        <v>-528.383</v>
      </c>
      <c r="X320" s="42" t="n">
        <f aca="false">SUM(V320:W320)</f>
        <v>85206.24335</v>
      </c>
      <c r="Y320" s="40"/>
      <c r="Z320" s="42" t="n">
        <f aca="false">SUM(X320:Y320)</f>
        <v>85206.24335</v>
      </c>
      <c r="AA320" s="40"/>
      <c r="AB320" s="42" t="n">
        <f aca="false">SUM(Z320:AA320)</f>
        <v>85206.24335</v>
      </c>
      <c r="AC320" s="42" t="n">
        <v>141160.90358</v>
      </c>
      <c r="AD320" s="40"/>
      <c r="AE320" s="42" t="n">
        <f aca="false">SUM(AC320:AD320)</f>
        <v>141160.90358</v>
      </c>
      <c r="AF320" s="40"/>
      <c r="AG320" s="42" t="n">
        <f aca="false">SUM(AE320:AF320)</f>
        <v>141160.90358</v>
      </c>
      <c r="AH320" s="40"/>
      <c r="AI320" s="42" t="n">
        <f aca="false">SUM(AG320:AG320)</f>
        <v>141160.90358</v>
      </c>
      <c r="AJ320" s="40"/>
      <c r="AK320" s="40"/>
      <c r="AL320" s="42" t="n">
        <f aca="false">SUM(AI320:AK320)</f>
        <v>141160.90358</v>
      </c>
      <c r="AM320" s="40"/>
      <c r="AN320" s="42" t="n">
        <f aca="false">SUM(AK320:AM320)</f>
        <v>141160.90358</v>
      </c>
      <c r="AO320" s="43"/>
      <c r="AP320" s="35"/>
      <c r="AQ320" s="43" t="n">
        <f aca="false">SUM(AO320:AP320)</f>
        <v>0</v>
      </c>
      <c r="AR320" s="35"/>
      <c r="AS320" s="43" t="n">
        <f aca="false">SUM(AQ320:AR320)</f>
        <v>0</v>
      </c>
      <c r="AT320" s="35"/>
      <c r="AU320" s="43" t="n">
        <f aca="false">SUM(AS320:AT320)</f>
        <v>0</v>
      </c>
      <c r="AV320" s="35"/>
      <c r="AW320" s="35"/>
      <c r="AX320" s="43" t="n">
        <f aca="false">SUM(AU320:AW320)</f>
        <v>0</v>
      </c>
      <c r="AY320" s="32"/>
    </row>
    <row r="321" customFormat="false" ht="18.75" hidden="true" customHeight="false" outlineLevel="0" collapsed="false">
      <c r="A321" s="33"/>
      <c r="B321" s="33"/>
      <c r="C321" s="29" t="s">
        <v>425</v>
      </c>
      <c r="D321" s="33"/>
      <c r="E321" s="75" t="s">
        <v>426</v>
      </c>
      <c r="F321" s="31" t="n">
        <f aca="false">F322+F324</f>
        <v>29923.6</v>
      </c>
      <c r="G321" s="31" t="n">
        <f aca="false">G322+G324</f>
        <v>0</v>
      </c>
      <c r="H321" s="31" t="n">
        <f aca="false">H322+H324</f>
        <v>29923.6</v>
      </c>
      <c r="I321" s="31" t="n">
        <f aca="false">I322+I324</f>
        <v>0</v>
      </c>
      <c r="J321" s="31" t="n">
        <f aca="false">J322+J324</f>
        <v>0</v>
      </c>
      <c r="K321" s="31" t="n">
        <f aca="false">K322+K324</f>
        <v>0</v>
      </c>
      <c r="L321" s="31" t="n">
        <f aca="false">L322+L324</f>
        <v>29923.6</v>
      </c>
      <c r="M321" s="31" t="n">
        <f aca="false">M322+M324</f>
        <v>0</v>
      </c>
      <c r="N321" s="31" t="n">
        <f aca="false">N322+N324</f>
        <v>0</v>
      </c>
      <c r="O321" s="31" t="n">
        <f aca="false">O322+O324</f>
        <v>29923.6</v>
      </c>
      <c r="P321" s="31" t="n">
        <f aca="false">P322+P324</f>
        <v>22144.27819</v>
      </c>
      <c r="Q321" s="31" t="n">
        <f aca="false">Q322+Q324</f>
        <v>0</v>
      </c>
      <c r="R321" s="31" t="n">
        <f aca="false">R322+R324</f>
        <v>52067.87819</v>
      </c>
      <c r="S321" s="31" t="n">
        <f aca="false">S322+S324</f>
        <v>0</v>
      </c>
      <c r="T321" s="31" t="n">
        <f aca="false">T322+T324</f>
        <v>52067.87819</v>
      </c>
      <c r="U321" s="31" t="n">
        <f aca="false">U322+U324</f>
        <v>0</v>
      </c>
      <c r="V321" s="31" t="n">
        <f aca="false">V322+V324</f>
        <v>52067.87819</v>
      </c>
      <c r="W321" s="31" t="n">
        <f aca="false">W322+W324</f>
        <v>-549.048</v>
      </c>
      <c r="X321" s="31" t="n">
        <f aca="false">X322+X324</f>
        <v>51518.83019</v>
      </c>
      <c r="Y321" s="31" t="n">
        <f aca="false">Y322+Y324+Y326</f>
        <v>4028.57683</v>
      </c>
      <c r="Z321" s="31" t="n">
        <f aca="false">Z322+Z324+Z326</f>
        <v>55547.40702</v>
      </c>
      <c r="AA321" s="31" t="n">
        <f aca="false">AA322+AA324+AA326</f>
        <v>0</v>
      </c>
      <c r="AB321" s="31" t="n">
        <f aca="false">AB322+AB324+AB326</f>
        <v>55547.40702</v>
      </c>
      <c r="AC321" s="31" t="n">
        <f aca="false">AC322+AC324</f>
        <v>118601</v>
      </c>
      <c r="AD321" s="31" t="n">
        <f aca="false">AD322+AD324</f>
        <v>0</v>
      </c>
      <c r="AE321" s="31" t="n">
        <f aca="false">AE322+AE324</f>
        <v>118601</v>
      </c>
      <c r="AF321" s="31" t="n">
        <f aca="false">AF322+AF324</f>
        <v>0</v>
      </c>
      <c r="AG321" s="31" t="n">
        <f aca="false">AG322+AG324</f>
        <v>118601</v>
      </c>
      <c r="AH321" s="31" t="n">
        <f aca="false">AH322+AH324</f>
        <v>0</v>
      </c>
      <c r="AI321" s="31" t="n">
        <f aca="false">AI322+AI324</f>
        <v>118601</v>
      </c>
      <c r="AJ321" s="31" t="n">
        <f aca="false">AJ322+AJ324</f>
        <v>-39960.6</v>
      </c>
      <c r="AK321" s="31" t="n">
        <f aca="false">AK322+AK324</f>
        <v>0</v>
      </c>
      <c r="AL321" s="31" t="n">
        <f aca="false">AL322+AL324</f>
        <v>78640.4</v>
      </c>
      <c r="AM321" s="31" t="n">
        <f aca="false">AM322+AM324</f>
        <v>0</v>
      </c>
      <c r="AN321" s="31" t="n">
        <f aca="false">AN322+AN324</f>
        <v>78640.4</v>
      </c>
      <c r="AO321" s="31" t="n">
        <f aca="false">AO322+AO324</f>
        <v>124412.3</v>
      </c>
      <c r="AP321" s="31" t="n">
        <f aca="false">AP322+AP324</f>
        <v>0</v>
      </c>
      <c r="AQ321" s="31" t="n">
        <f aca="false">AQ322+AQ324</f>
        <v>124412.3</v>
      </c>
      <c r="AR321" s="31" t="n">
        <f aca="false">AR322+AR324</f>
        <v>0</v>
      </c>
      <c r="AS321" s="31" t="n">
        <f aca="false">AS322+AS324</f>
        <v>124412.3</v>
      </c>
      <c r="AT321" s="31" t="n">
        <f aca="false">AT322+AT324</f>
        <v>0</v>
      </c>
      <c r="AU321" s="31" t="n">
        <f aca="false">AU322+AU324</f>
        <v>124412.3</v>
      </c>
      <c r="AV321" s="31" t="n">
        <f aca="false">AV322+AV324</f>
        <v>89270.82852</v>
      </c>
      <c r="AW321" s="31" t="n">
        <f aca="false">AW322+AW324</f>
        <v>0</v>
      </c>
      <c r="AX321" s="31" t="n">
        <f aca="false">AX322+AX324</f>
        <v>213683.12852</v>
      </c>
      <c r="AY321" s="32"/>
    </row>
    <row r="322" customFormat="false" ht="18.75" hidden="true" customHeight="false" outlineLevel="0" collapsed="false">
      <c r="A322" s="33"/>
      <c r="B322" s="33"/>
      <c r="C322" s="38" t="s">
        <v>427</v>
      </c>
      <c r="D322" s="38"/>
      <c r="E322" s="41" t="s">
        <v>428</v>
      </c>
      <c r="F322" s="40" t="n">
        <f aca="false">F323</f>
        <v>28564.8</v>
      </c>
      <c r="G322" s="40" t="n">
        <f aca="false">G323</f>
        <v>0</v>
      </c>
      <c r="H322" s="40" t="n">
        <f aca="false">H323</f>
        <v>28564.8</v>
      </c>
      <c r="I322" s="40" t="n">
        <f aca="false">I323</f>
        <v>0</v>
      </c>
      <c r="J322" s="40" t="n">
        <f aca="false">J323</f>
        <v>0</v>
      </c>
      <c r="K322" s="40" t="n">
        <f aca="false">K323</f>
        <v>0</v>
      </c>
      <c r="L322" s="40" t="n">
        <f aca="false">L323</f>
        <v>28564.8</v>
      </c>
      <c r="M322" s="40" t="n">
        <f aca="false">M323</f>
        <v>0</v>
      </c>
      <c r="N322" s="40" t="n">
        <f aca="false">N323</f>
        <v>0</v>
      </c>
      <c r="O322" s="40" t="n">
        <f aca="false">O323</f>
        <v>28564.8</v>
      </c>
      <c r="P322" s="40" t="n">
        <f aca="false">P323</f>
        <v>20344.86242</v>
      </c>
      <c r="Q322" s="40" t="n">
        <f aca="false">Q323</f>
        <v>0</v>
      </c>
      <c r="R322" s="40" t="n">
        <f aca="false">R323</f>
        <v>48909.66242</v>
      </c>
      <c r="S322" s="40" t="n">
        <f aca="false">S323</f>
        <v>0</v>
      </c>
      <c r="T322" s="40" t="n">
        <f aca="false">T323</f>
        <v>48909.66242</v>
      </c>
      <c r="U322" s="40" t="n">
        <f aca="false">U323</f>
        <v>0</v>
      </c>
      <c r="V322" s="40" t="n">
        <f aca="false">V323</f>
        <v>48909.66242</v>
      </c>
      <c r="W322" s="40" t="n">
        <f aca="false">W323</f>
        <v>-521.5956</v>
      </c>
      <c r="X322" s="40" t="n">
        <f aca="false">X323</f>
        <v>48388.06682</v>
      </c>
      <c r="Y322" s="40" t="n">
        <f aca="false">Y323</f>
        <v>0</v>
      </c>
      <c r="Z322" s="40" t="n">
        <f aca="false">Z323</f>
        <v>48388.06682</v>
      </c>
      <c r="AA322" s="40" t="n">
        <f aca="false">AA323</f>
        <v>0</v>
      </c>
      <c r="AB322" s="40" t="n">
        <f aca="false">AB323</f>
        <v>48388.06682</v>
      </c>
      <c r="AC322" s="40" t="n">
        <f aca="false">AC323</f>
        <v>112670.9</v>
      </c>
      <c r="AD322" s="40" t="n">
        <f aca="false">AD323</f>
        <v>0</v>
      </c>
      <c r="AE322" s="40" t="n">
        <f aca="false">AE323</f>
        <v>112670.9</v>
      </c>
      <c r="AF322" s="40" t="n">
        <f aca="false">AF323</f>
        <v>0</v>
      </c>
      <c r="AG322" s="40" t="n">
        <f aca="false">AG323</f>
        <v>112670.9</v>
      </c>
      <c r="AH322" s="40" t="n">
        <f aca="false">AH323</f>
        <v>0</v>
      </c>
      <c r="AI322" s="40" t="n">
        <f aca="false">AI323</f>
        <v>112670.9</v>
      </c>
      <c r="AJ322" s="40" t="n">
        <f aca="false">AJ323</f>
        <v>-37962.5</v>
      </c>
      <c r="AK322" s="40" t="n">
        <f aca="false">AK323</f>
        <v>0</v>
      </c>
      <c r="AL322" s="40" t="n">
        <f aca="false">AL323</f>
        <v>74708.4</v>
      </c>
      <c r="AM322" s="40" t="n">
        <f aca="false">AM323</f>
        <v>0</v>
      </c>
      <c r="AN322" s="40" t="n">
        <f aca="false">AN323</f>
        <v>74708.4</v>
      </c>
      <c r="AO322" s="35" t="n">
        <f aca="false">AO323</f>
        <v>118191.7</v>
      </c>
      <c r="AP322" s="35" t="n">
        <f aca="false">AP323</f>
        <v>0</v>
      </c>
      <c r="AQ322" s="35" t="n">
        <f aca="false">AQ323</f>
        <v>118191.7</v>
      </c>
      <c r="AR322" s="35" t="n">
        <f aca="false">AR323</f>
        <v>0</v>
      </c>
      <c r="AS322" s="35" t="n">
        <f aca="false">AS323</f>
        <v>118191.7</v>
      </c>
      <c r="AT322" s="35" t="n">
        <f aca="false">AT323</f>
        <v>0</v>
      </c>
      <c r="AU322" s="35" t="n">
        <f aca="false">AU323</f>
        <v>118191.7</v>
      </c>
      <c r="AV322" s="35" t="n">
        <f aca="false">AV323</f>
        <v>84807.2871</v>
      </c>
      <c r="AW322" s="35" t="n">
        <f aca="false">AW323</f>
        <v>0</v>
      </c>
      <c r="AX322" s="35" t="n">
        <f aca="false">AX323</f>
        <v>202998.9871</v>
      </c>
      <c r="AY322" s="32"/>
    </row>
    <row r="323" customFormat="false" ht="18.75" hidden="true" customHeight="false" outlineLevel="0" collapsed="false">
      <c r="A323" s="33"/>
      <c r="B323" s="33"/>
      <c r="C323" s="38"/>
      <c r="D323" s="38" t="s">
        <v>245</v>
      </c>
      <c r="E323" s="41" t="s">
        <v>55</v>
      </c>
      <c r="F323" s="40" t="n">
        <v>28564.8</v>
      </c>
      <c r="G323" s="40"/>
      <c r="H323" s="40" t="n">
        <f aca="false">SUM(F323:G323)</f>
        <v>28564.8</v>
      </c>
      <c r="I323" s="40"/>
      <c r="J323" s="40"/>
      <c r="K323" s="40"/>
      <c r="L323" s="40" t="n">
        <f aca="false">SUM(H323:K323)</f>
        <v>28564.8</v>
      </c>
      <c r="M323" s="40"/>
      <c r="N323" s="40"/>
      <c r="O323" s="40" t="n">
        <f aca="false">SUM(L323:N323)</f>
        <v>28564.8</v>
      </c>
      <c r="P323" s="40" t="n">
        <v>20344.86242</v>
      </c>
      <c r="Q323" s="40"/>
      <c r="R323" s="40" t="n">
        <f aca="false">SUM(O323:Q323)</f>
        <v>48909.66242</v>
      </c>
      <c r="S323" s="40"/>
      <c r="T323" s="40" t="n">
        <f aca="false">SUM(R323:S323)</f>
        <v>48909.66242</v>
      </c>
      <c r="U323" s="40"/>
      <c r="V323" s="40" t="n">
        <f aca="false">SUM(T323:U323)</f>
        <v>48909.66242</v>
      </c>
      <c r="W323" s="40" t="n">
        <v>-521.5956</v>
      </c>
      <c r="X323" s="40" t="n">
        <f aca="false">SUM(V323:W323)</f>
        <v>48388.06682</v>
      </c>
      <c r="Y323" s="40"/>
      <c r="Z323" s="40" t="n">
        <f aca="false">SUM(X323:Y323)</f>
        <v>48388.06682</v>
      </c>
      <c r="AA323" s="40"/>
      <c r="AB323" s="40" t="n">
        <f aca="false">SUM(Z323:AA323)</f>
        <v>48388.06682</v>
      </c>
      <c r="AC323" s="40" t="n">
        <v>112670.9</v>
      </c>
      <c r="AD323" s="40"/>
      <c r="AE323" s="40" t="n">
        <f aca="false">SUM(AC323:AD323)</f>
        <v>112670.9</v>
      </c>
      <c r="AF323" s="40"/>
      <c r="AG323" s="40" t="n">
        <f aca="false">SUM(AE323:AF323)</f>
        <v>112670.9</v>
      </c>
      <c r="AH323" s="40"/>
      <c r="AI323" s="40" t="n">
        <f aca="false">SUM(AG323:AG323)</f>
        <v>112670.9</v>
      </c>
      <c r="AJ323" s="40" t="n">
        <v>-37962.5</v>
      </c>
      <c r="AK323" s="40"/>
      <c r="AL323" s="40" t="n">
        <f aca="false">SUM(AI323:AK323)</f>
        <v>74708.4</v>
      </c>
      <c r="AM323" s="40"/>
      <c r="AN323" s="40" t="n">
        <f aca="false">SUM(AK323:AM323)</f>
        <v>74708.4</v>
      </c>
      <c r="AO323" s="35" t="n">
        <v>118191.7</v>
      </c>
      <c r="AP323" s="35"/>
      <c r="AQ323" s="35" t="n">
        <f aca="false">SUM(AO323:AP323)</f>
        <v>118191.7</v>
      </c>
      <c r="AR323" s="35"/>
      <c r="AS323" s="35" t="n">
        <f aca="false">SUM(AQ323:AR323)</f>
        <v>118191.7</v>
      </c>
      <c r="AT323" s="35"/>
      <c r="AU323" s="35" t="n">
        <f aca="false">SUM(AS323:AT323)</f>
        <v>118191.7</v>
      </c>
      <c r="AV323" s="35" t="n">
        <v>84807.2871</v>
      </c>
      <c r="AW323" s="35"/>
      <c r="AX323" s="35" t="n">
        <f aca="false">SUM(AU323:AW323)</f>
        <v>202998.9871</v>
      </c>
      <c r="AY323" s="32"/>
    </row>
    <row r="324" customFormat="false" ht="18.75" hidden="true" customHeight="false" outlineLevel="0" collapsed="false">
      <c r="A324" s="33"/>
      <c r="B324" s="33"/>
      <c r="C324" s="38" t="s">
        <v>429</v>
      </c>
      <c r="D324" s="38"/>
      <c r="E324" s="41" t="s">
        <v>430</v>
      </c>
      <c r="F324" s="40" t="n">
        <f aca="false">F325</f>
        <v>1358.8</v>
      </c>
      <c r="G324" s="40" t="n">
        <f aca="false">G325</f>
        <v>0</v>
      </c>
      <c r="H324" s="40" t="n">
        <f aca="false">H325</f>
        <v>1358.8</v>
      </c>
      <c r="I324" s="40" t="n">
        <f aca="false">I325</f>
        <v>0</v>
      </c>
      <c r="J324" s="40" t="n">
        <f aca="false">J325</f>
        <v>0</v>
      </c>
      <c r="K324" s="40" t="n">
        <f aca="false">K325</f>
        <v>0</v>
      </c>
      <c r="L324" s="40" t="n">
        <f aca="false">L325</f>
        <v>1358.8</v>
      </c>
      <c r="M324" s="40" t="n">
        <f aca="false">M325</f>
        <v>0</v>
      </c>
      <c r="N324" s="40" t="n">
        <f aca="false">N325</f>
        <v>0</v>
      </c>
      <c r="O324" s="40" t="n">
        <f aca="false">O325</f>
        <v>1358.8</v>
      </c>
      <c r="P324" s="40" t="n">
        <f aca="false">P325</f>
        <v>1799.41577</v>
      </c>
      <c r="Q324" s="40" t="n">
        <f aca="false">Q325</f>
        <v>0</v>
      </c>
      <c r="R324" s="40" t="n">
        <f aca="false">R325</f>
        <v>3158.21577</v>
      </c>
      <c r="S324" s="40" t="n">
        <f aca="false">S325</f>
        <v>0</v>
      </c>
      <c r="T324" s="40" t="n">
        <f aca="false">T325</f>
        <v>3158.21577</v>
      </c>
      <c r="U324" s="40" t="n">
        <f aca="false">U325</f>
        <v>0</v>
      </c>
      <c r="V324" s="40" t="n">
        <f aca="false">V325</f>
        <v>3158.21577</v>
      </c>
      <c r="W324" s="40" t="n">
        <f aca="false">W325</f>
        <v>-27.4524</v>
      </c>
      <c r="X324" s="40" t="n">
        <f aca="false">X325</f>
        <v>3130.76337</v>
      </c>
      <c r="Y324" s="40" t="n">
        <f aca="false">Y325</f>
        <v>0</v>
      </c>
      <c r="Z324" s="40" t="n">
        <f aca="false">Z325</f>
        <v>3130.76337</v>
      </c>
      <c r="AA324" s="40" t="n">
        <f aca="false">AA325</f>
        <v>0</v>
      </c>
      <c r="AB324" s="40" t="n">
        <f aca="false">AB325</f>
        <v>3130.76337</v>
      </c>
      <c r="AC324" s="40" t="n">
        <f aca="false">AC325</f>
        <v>5930.1</v>
      </c>
      <c r="AD324" s="40" t="n">
        <f aca="false">AD325</f>
        <v>0</v>
      </c>
      <c r="AE324" s="40" t="n">
        <f aca="false">AE325</f>
        <v>5930.1</v>
      </c>
      <c r="AF324" s="40" t="n">
        <f aca="false">AF325</f>
        <v>0</v>
      </c>
      <c r="AG324" s="40" t="n">
        <f aca="false">AG325</f>
        <v>5930.1</v>
      </c>
      <c r="AH324" s="40" t="n">
        <f aca="false">AH325</f>
        <v>0</v>
      </c>
      <c r="AI324" s="40" t="n">
        <f aca="false">AI325</f>
        <v>5930.1</v>
      </c>
      <c r="AJ324" s="40" t="n">
        <f aca="false">AJ325</f>
        <v>-1998.1</v>
      </c>
      <c r="AK324" s="40" t="n">
        <f aca="false">AK325</f>
        <v>0</v>
      </c>
      <c r="AL324" s="40" t="n">
        <f aca="false">AL325</f>
        <v>3932</v>
      </c>
      <c r="AM324" s="40" t="n">
        <f aca="false">AM325</f>
        <v>0</v>
      </c>
      <c r="AN324" s="40" t="n">
        <f aca="false">AN325</f>
        <v>3932</v>
      </c>
      <c r="AO324" s="35" t="n">
        <f aca="false">AO325</f>
        <v>6220.6</v>
      </c>
      <c r="AP324" s="35" t="n">
        <f aca="false">AP325</f>
        <v>0</v>
      </c>
      <c r="AQ324" s="35" t="n">
        <f aca="false">AQ325</f>
        <v>6220.6</v>
      </c>
      <c r="AR324" s="35" t="n">
        <f aca="false">AR325</f>
        <v>0</v>
      </c>
      <c r="AS324" s="35" t="n">
        <f aca="false">AS325</f>
        <v>6220.6</v>
      </c>
      <c r="AT324" s="35" t="n">
        <f aca="false">AT325</f>
        <v>0</v>
      </c>
      <c r="AU324" s="35" t="n">
        <f aca="false">AU325</f>
        <v>6220.6</v>
      </c>
      <c r="AV324" s="35" t="n">
        <f aca="false">AV325</f>
        <v>4463.54142</v>
      </c>
      <c r="AW324" s="35" t="n">
        <f aca="false">AW325</f>
        <v>0</v>
      </c>
      <c r="AX324" s="35" t="n">
        <f aca="false">AX325</f>
        <v>10684.14142</v>
      </c>
      <c r="AY324" s="32"/>
    </row>
    <row r="325" customFormat="false" ht="18.75" hidden="true" customHeight="false" outlineLevel="0" collapsed="false">
      <c r="A325" s="33"/>
      <c r="B325" s="33"/>
      <c r="C325" s="38"/>
      <c r="D325" s="38" t="s">
        <v>245</v>
      </c>
      <c r="E325" s="41" t="s">
        <v>55</v>
      </c>
      <c r="F325" s="40" t="n">
        <v>1358.8</v>
      </c>
      <c r="G325" s="40"/>
      <c r="H325" s="40" t="n">
        <f aca="false">SUM(F325:G325)</f>
        <v>1358.8</v>
      </c>
      <c r="I325" s="40"/>
      <c r="J325" s="40"/>
      <c r="K325" s="40"/>
      <c r="L325" s="40" t="n">
        <f aca="false">SUM(H325:K325)</f>
        <v>1358.8</v>
      </c>
      <c r="M325" s="40"/>
      <c r="N325" s="40"/>
      <c r="O325" s="40" t="n">
        <f aca="false">SUM(L325:N325)</f>
        <v>1358.8</v>
      </c>
      <c r="P325" s="40" t="n">
        <v>1799.41577</v>
      </c>
      <c r="Q325" s="40"/>
      <c r="R325" s="40" t="n">
        <f aca="false">SUM(O325:Q325)</f>
        <v>3158.21577</v>
      </c>
      <c r="S325" s="40"/>
      <c r="T325" s="40" t="n">
        <f aca="false">SUM(R325:S325)</f>
        <v>3158.21577</v>
      </c>
      <c r="U325" s="40"/>
      <c r="V325" s="40" t="n">
        <f aca="false">SUM(T325:U325)</f>
        <v>3158.21577</v>
      </c>
      <c r="W325" s="40" t="n">
        <v>-27.4524</v>
      </c>
      <c r="X325" s="40" t="n">
        <f aca="false">SUM(V325:W325)</f>
        <v>3130.76337</v>
      </c>
      <c r="Y325" s="40"/>
      <c r="Z325" s="40" t="n">
        <f aca="false">SUM(X325:Y325)</f>
        <v>3130.76337</v>
      </c>
      <c r="AA325" s="40"/>
      <c r="AB325" s="40" t="n">
        <f aca="false">SUM(Z325:AA325)</f>
        <v>3130.76337</v>
      </c>
      <c r="AC325" s="40" t="n">
        <v>5930.1</v>
      </c>
      <c r="AD325" s="40"/>
      <c r="AE325" s="40" t="n">
        <f aca="false">SUM(AC325:AD325)</f>
        <v>5930.1</v>
      </c>
      <c r="AF325" s="40"/>
      <c r="AG325" s="40" t="n">
        <f aca="false">SUM(AE325:AF325)</f>
        <v>5930.1</v>
      </c>
      <c r="AH325" s="40"/>
      <c r="AI325" s="40" t="n">
        <f aca="false">SUM(AG325:AG325)</f>
        <v>5930.1</v>
      </c>
      <c r="AJ325" s="40" t="n">
        <v>-1998.1</v>
      </c>
      <c r="AK325" s="40"/>
      <c r="AL325" s="40" t="n">
        <f aca="false">SUM(AI325:AK325)</f>
        <v>3932</v>
      </c>
      <c r="AM325" s="40" t="n">
        <v>0</v>
      </c>
      <c r="AN325" s="40" t="n">
        <f aca="false">SUM(AK325:AM325)</f>
        <v>3932</v>
      </c>
      <c r="AO325" s="35" t="n">
        <v>6220.6</v>
      </c>
      <c r="AP325" s="35"/>
      <c r="AQ325" s="35" t="n">
        <f aca="false">SUM(AO325:AP325)</f>
        <v>6220.6</v>
      </c>
      <c r="AR325" s="35"/>
      <c r="AS325" s="35" t="n">
        <f aca="false">SUM(AQ325:AR325)</f>
        <v>6220.6</v>
      </c>
      <c r="AT325" s="35"/>
      <c r="AU325" s="35" t="n">
        <f aca="false">SUM(AS325:AT325)</f>
        <v>6220.6</v>
      </c>
      <c r="AV325" s="35" t="n">
        <v>4463.54142</v>
      </c>
      <c r="AW325" s="35"/>
      <c r="AX325" s="35" t="n">
        <f aca="false">SUM(AU325:AW325)</f>
        <v>10684.14142</v>
      </c>
      <c r="AY325" s="32"/>
    </row>
    <row r="326" customFormat="false" ht="18.75" hidden="true" customHeight="false" outlineLevel="0" collapsed="false">
      <c r="A326" s="33"/>
      <c r="B326" s="33"/>
      <c r="C326" s="33" t="s">
        <v>431</v>
      </c>
      <c r="D326" s="33"/>
      <c r="E326" s="36" t="s">
        <v>432</v>
      </c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43" t="n">
        <f aca="false">Y327</f>
        <v>4028.57683</v>
      </c>
      <c r="Z326" s="43" t="n">
        <f aca="false">Z327</f>
        <v>4028.57683</v>
      </c>
      <c r="AA326" s="43" t="n">
        <f aca="false">AA327</f>
        <v>0</v>
      </c>
      <c r="AB326" s="43" t="n">
        <f aca="false">AB327</f>
        <v>4028.57683</v>
      </c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2"/>
    </row>
    <row r="327" customFormat="false" ht="18.75" hidden="true" customHeight="false" outlineLevel="0" collapsed="false">
      <c r="A327" s="33"/>
      <c r="B327" s="33"/>
      <c r="C327" s="33"/>
      <c r="D327" s="33" t="s">
        <v>245</v>
      </c>
      <c r="E327" s="36" t="s">
        <v>55</v>
      </c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43" t="n">
        <v>4028.57683</v>
      </c>
      <c r="Z327" s="43" t="n">
        <f aca="false">SUM(X327:Y327)</f>
        <v>4028.57683</v>
      </c>
      <c r="AA327" s="43"/>
      <c r="AB327" s="43" t="n">
        <f aca="false">SUM(Z327:AA327)</f>
        <v>4028.57683</v>
      </c>
      <c r="AC327" s="35"/>
      <c r="AD327" s="35"/>
      <c r="AE327" s="35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35"/>
      <c r="AS327" s="35"/>
      <c r="AT327" s="35"/>
      <c r="AU327" s="35"/>
      <c r="AV327" s="35"/>
      <c r="AW327" s="35"/>
      <c r="AX327" s="35"/>
      <c r="AY327" s="32"/>
    </row>
    <row r="328" customFormat="false" ht="18.75" hidden="true" customHeight="false" outlineLevel="0" collapsed="false">
      <c r="A328" s="33"/>
      <c r="B328" s="33"/>
      <c r="C328" s="29" t="s">
        <v>539</v>
      </c>
      <c r="D328" s="29"/>
      <c r="E328" s="30" t="s">
        <v>540</v>
      </c>
      <c r="F328" s="31" t="n">
        <f aca="false">F329</f>
        <v>514.6</v>
      </c>
      <c r="G328" s="31" t="n">
        <f aca="false">G329</f>
        <v>0</v>
      </c>
      <c r="H328" s="31" t="n">
        <f aca="false">H329</f>
        <v>514.6</v>
      </c>
      <c r="I328" s="31" t="n">
        <f aca="false">I329</f>
        <v>-514.6</v>
      </c>
      <c r="J328" s="31" t="n">
        <f aca="false">J329</f>
        <v>0</v>
      </c>
      <c r="K328" s="31" t="n">
        <f aca="false">K329</f>
        <v>0</v>
      </c>
      <c r="L328" s="31" t="n">
        <f aca="false">L329</f>
        <v>0</v>
      </c>
      <c r="M328" s="31" t="n">
        <f aca="false">M329</f>
        <v>0</v>
      </c>
      <c r="N328" s="31" t="n">
        <f aca="false">N329</f>
        <v>0</v>
      </c>
      <c r="O328" s="31" t="n">
        <f aca="false">O329</f>
        <v>0</v>
      </c>
      <c r="P328" s="31" t="n">
        <f aca="false">P329</f>
        <v>4.45653</v>
      </c>
      <c r="Q328" s="31" t="n">
        <f aca="false">Q329</f>
        <v>0</v>
      </c>
      <c r="R328" s="31" t="n">
        <f aca="false">R329</f>
        <v>4.45653</v>
      </c>
      <c r="S328" s="31" t="n">
        <f aca="false">S329</f>
        <v>0</v>
      </c>
      <c r="T328" s="31" t="n">
        <f aca="false">T329</f>
        <v>4.45653</v>
      </c>
      <c r="U328" s="31" t="n">
        <f aca="false">U329</f>
        <v>0</v>
      </c>
      <c r="V328" s="31" t="n">
        <f aca="false">V329</f>
        <v>4.45653</v>
      </c>
      <c r="W328" s="31" t="n">
        <f aca="false">W329</f>
        <v>0</v>
      </c>
      <c r="X328" s="31" t="n">
        <f aca="false">X329</f>
        <v>4.45653</v>
      </c>
      <c r="Y328" s="31" t="n">
        <f aca="false">Y329</f>
        <v>0</v>
      </c>
      <c r="Z328" s="31" t="n">
        <f aca="false">Z329</f>
        <v>4.45653</v>
      </c>
      <c r="AA328" s="31" t="n">
        <f aca="false">AA329</f>
        <v>0</v>
      </c>
      <c r="AB328" s="31" t="n">
        <f aca="false">AB329</f>
        <v>4.45653</v>
      </c>
      <c r="AC328" s="31" t="n">
        <f aca="false">AC329</f>
        <v>612.6</v>
      </c>
      <c r="AD328" s="31" t="n">
        <f aca="false">AD329</f>
        <v>0</v>
      </c>
      <c r="AE328" s="31" t="n">
        <f aca="false">AE329</f>
        <v>612.6</v>
      </c>
      <c r="AF328" s="31" t="n">
        <f aca="false">AF329</f>
        <v>-612.6</v>
      </c>
      <c r="AG328" s="31" t="n">
        <f aca="false">AG329</f>
        <v>0</v>
      </c>
      <c r="AH328" s="31" t="n">
        <f aca="false">AH329</f>
        <v>0</v>
      </c>
      <c r="AI328" s="31" t="n">
        <f aca="false">AI329</f>
        <v>0</v>
      </c>
      <c r="AJ328" s="31" t="n">
        <f aca="false">AJ329</f>
        <v>0</v>
      </c>
      <c r="AK328" s="31" t="n">
        <f aca="false">AK329</f>
        <v>0</v>
      </c>
      <c r="AL328" s="31" t="n">
        <f aca="false">AL329</f>
        <v>0</v>
      </c>
      <c r="AM328" s="31" t="n">
        <f aca="false">AM329</f>
        <v>0</v>
      </c>
      <c r="AN328" s="31" t="n">
        <f aca="false">AN329</f>
        <v>0</v>
      </c>
      <c r="AO328" s="31" t="n">
        <f aca="false">AO329</f>
        <v>433.5</v>
      </c>
      <c r="AP328" s="31" t="n">
        <f aca="false">AP329</f>
        <v>0</v>
      </c>
      <c r="AQ328" s="31" t="n">
        <f aca="false">AQ329</f>
        <v>433.5</v>
      </c>
      <c r="AR328" s="31" t="n">
        <f aca="false">AR329</f>
        <v>-433.5</v>
      </c>
      <c r="AS328" s="31" t="n">
        <f aca="false">AS329</f>
        <v>0</v>
      </c>
      <c r="AT328" s="31" t="n">
        <f aca="false">AT329</f>
        <v>0</v>
      </c>
      <c r="AU328" s="31" t="n">
        <f aca="false">AU329</f>
        <v>0</v>
      </c>
      <c r="AV328" s="31" t="n">
        <f aca="false">AV329</f>
        <v>0</v>
      </c>
      <c r="AW328" s="31" t="n">
        <f aca="false">AW329</f>
        <v>0</v>
      </c>
      <c r="AX328" s="31" t="n">
        <f aca="false">AX329</f>
        <v>0</v>
      </c>
      <c r="AY328" s="32"/>
    </row>
    <row r="329" customFormat="false" ht="18.75" hidden="true" customHeight="false" outlineLevel="0" collapsed="false">
      <c r="A329" s="33"/>
      <c r="B329" s="33"/>
      <c r="C329" s="29" t="s">
        <v>551</v>
      </c>
      <c r="D329" s="29"/>
      <c r="E329" s="30" t="s">
        <v>552</v>
      </c>
      <c r="F329" s="31" t="n">
        <f aca="false">F330</f>
        <v>514.6</v>
      </c>
      <c r="G329" s="31" t="n">
        <f aca="false">G330</f>
        <v>0</v>
      </c>
      <c r="H329" s="31" t="n">
        <f aca="false">H330</f>
        <v>514.6</v>
      </c>
      <c r="I329" s="31" t="n">
        <f aca="false">I330</f>
        <v>-514.6</v>
      </c>
      <c r="J329" s="31" t="n">
        <f aca="false">J330</f>
        <v>0</v>
      </c>
      <c r="K329" s="31" t="n">
        <f aca="false">K330</f>
        <v>0</v>
      </c>
      <c r="L329" s="31" t="n">
        <f aca="false">L330</f>
        <v>0</v>
      </c>
      <c r="M329" s="31" t="n">
        <f aca="false">M330</f>
        <v>0</v>
      </c>
      <c r="N329" s="31" t="n">
        <f aca="false">N330</f>
        <v>0</v>
      </c>
      <c r="O329" s="31" t="n">
        <f aca="false">O330</f>
        <v>0</v>
      </c>
      <c r="P329" s="31" t="n">
        <f aca="false">P330</f>
        <v>4.45653</v>
      </c>
      <c r="Q329" s="31" t="n">
        <f aca="false">Q330</f>
        <v>0</v>
      </c>
      <c r="R329" s="31" t="n">
        <f aca="false">R330</f>
        <v>4.45653</v>
      </c>
      <c r="S329" s="31" t="n">
        <f aca="false">S330</f>
        <v>0</v>
      </c>
      <c r="T329" s="31" t="n">
        <f aca="false">T330</f>
        <v>4.45653</v>
      </c>
      <c r="U329" s="31" t="n">
        <f aca="false">U330</f>
        <v>0</v>
      </c>
      <c r="V329" s="31" t="n">
        <f aca="false">V330</f>
        <v>4.45653</v>
      </c>
      <c r="W329" s="31" t="n">
        <f aca="false">W330</f>
        <v>0</v>
      </c>
      <c r="X329" s="31" t="n">
        <f aca="false">X330</f>
        <v>4.45653</v>
      </c>
      <c r="Y329" s="31" t="n">
        <f aca="false">Y330</f>
        <v>0</v>
      </c>
      <c r="Z329" s="31" t="n">
        <f aca="false">Z330</f>
        <v>4.45653</v>
      </c>
      <c r="AA329" s="31" t="n">
        <f aca="false">AA330</f>
        <v>0</v>
      </c>
      <c r="AB329" s="31" t="n">
        <f aca="false">AB330</f>
        <v>4.45653</v>
      </c>
      <c r="AC329" s="31" t="n">
        <f aca="false">AC330</f>
        <v>612.6</v>
      </c>
      <c r="AD329" s="31" t="n">
        <f aca="false">AD330</f>
        <v>0</v>
      </c>
      <c r="AE329" s="31" t="n">
        <f aca="false">AE330</f>
        <v>612.6</v>
      </c>
      <c r="AF329" s="31" t="n">
        <f aca="false">AF330</f>
        <v>-612.6</v>
      </c>
      <c r="AG329" s="31" t="n">
        <f aca="false">AG330</f>
        <v>0</v>
      </c>
      <c r="AH329" s="31" t="n">
        <f aca="false">AH330</f>
        <v>0</v>
      </c>
      <c r="AI329" s="31" t="n">
        <f aca="false">AI330</f>
        <v>0</v>
      </c>
      <c r="AJ329" s="31" t="n">
        <f aca="false">AJ330</f>
        <v>0</v>
      </c>
      <c r="AK329" s="31" t="n">
        <f aca="false">AK330</f>
        <v>0</v>
      </c>
      <c r="AL329" s="31" t="n">
        <f aca="false">AL330</f>
        <v>0</v>
      </c>
      <c r="AM329" s="31" t="n">
        <f aca="false">AM330</f>
        <v>0</v>
      </c>
      <c r="AN329" s="31" t="n">
        <f aca="false">AN330</f>
        <v>0</v>
      </c>
      <c r="AO329" s="31" t="n">
        <f aca="false">AO330</f>
        <v>433.5</v>
      </c>
      <c r="AP329" s="31" t="n">
        <f aca="false">AP330</f>
        <v>0</v>
      </c>
      <c r="AQ329" s="31" t="n">
        <f aca="false">AQ330</f>
        <v>433.5</v>
      </c>
      <c r="AR329" s="31" t="n">
        <f aca="false">AR330</f>
        <v>-433.5</v>
      </c>
      <c r="AS329" s="31" t="n">
        <f aca="false">AS330</f>
        <v>0</v>
      </c>
      <c r="AT329" s="31" t="n">
        <f aca="false">AT330</f>
        <v>0</v>
      </c>
      <c r="AU329" s="31" t="n">
        <f aca="false">AU330</f>
        <v>0</v>
      </c>
      <c r="AV329" s="31" t="n">
        <f aca="false">AV330</f>
        <v>0</v>
      </c>
      <c r="AW329" s="31" t="n">
        <f aca="false">AW330</f>
        <v>0</v>
      </c>
      <c r="AX329" s="31" t="n">
        <f aca="false">AX330</f>
        <v>0</v>
      </c>
      <c r="AY329" s="32"/>
    </row>
    <row r="330" customFormat="false" ht="18.75" hidden="true" customHeight="false" outlineLevel="0" collapsed="false">
      <c r="A330" s="33"/>
      <c r="B330" s="33"/>
      <c r="C330" s="29" t="s">
        <v>562</v>
      </c>
      <c r="D330" s="29"/>
      <c r="E330" s="30" t="s">
        <v>563</v>
      </c>
      <c r="F330" s="31" t="n">
        <f aca="false">F331</f>
        <v>514.6</v>
      </c>
      <c r="G330" s="31" t="n">
        <f aca="false">G331</f>
        <v>0</v>
      </c>
      <c r="H330" s="31" t="n">
        <f aca="false">H331</f>
        <v>514.6</v>
      </c>
      <c r="I330" s="31" t="n">
        <f aca="false">I331</f>
        <v>-514.6</v>
      </c>
      <c r="J330" s="31" t="n">
        <f aca="false">J331</f>
        <v>0</v>
      </c>
      <c r="K330" s="31" t="n">
        <f aca="false">K331</f>
        <v>0</v>
      </c>
      <c r="L330" s="31" t="n">
        <f aca="false">L331</f>
        <v>0</v>
      </c>
      <c r="M330" s="31" t="n">
        <f aca="false">M331</f>
        <v>0</v>
      </c>
      <c r="N330" s="31" t="n">
        <f aca="false">N331</f>
        <v>0</v>
      </c>
      <c r="O330" s="31" t="n">
        <f aca="false">O331</f>
        <v>0</v>
      </c>
      <c r="P330" s="31" t="n">
        <f aca="false">P331</f>
        <v>4.45653</v>
      </c>
      <c r="Q330" s="31" t="n">
        <f aca="false">Q331</f>
        <v>0</v>
      </c>
      <c r="R330" s="31" t="n">
        <f aca="false">R331</f>
        <v>4.45653</v>
      </c>
      <c r="S330" s="31" t="n">
        <f aca="false">S331</f>
        <v>0</v>
      </c>
      <c r="T330" s="31" t="n">
        <f aca="false">T331</f>
        <v>4.45653</v>
      </c>
      <c r="U330" s="31" t="n">
        <f aca="false">U331</f>
        <v>0</v>
      </c>
      <c r="V330" s="31" t="n">
        <f aca="false">V331</f>
        <v>4.45653</v>
      </c>
      <c r="W330" s="31" t="n">
        <f aca="false">W331</f>
        <v>0</v>
      </c>
      <c r="X330" s="31" t="n">
        <f aca="false">X331</f>
        <v>4.45653</v>
      </c>
      <c r="Y330" s="31" t="n">
        <f aca="false">Y331</f>
        <v>0</v>
      </c>
      <c r="Z330" s="31" t="n">
        <f aca="false">Z331</f>
        <v>4.45653</v>
      </c>
      <c r="AA330" s="31" t="n">
        <f aca="false">AA331</f>
        <v>0</v>
      </c>
      <c r="AB330" s="31" t="n">
        <f aca="false">AB331</f>
        <v>4.45653</v>
      </c>
      <c r="AC330" s="31" t="n">
        <f aca="false">AC331</f>
        <v>612.6</v>
      </c>
      <c r="AD330" s="31" t="n">
        <f aca="false">AD331</f>
        <v>0</v>
      </c>
      <c r="AE330" s="31" t="n">
        <f aca="false">AE331</f>
        <v>612.6</v>
      </c>
      <c r="AF330" s="31" t="n">
        <f aca="false">AF331</f>
        <v>-612.6</v>
      </c>
      <c r="AG330" s="31" t="n">
        <f aca="false">AG331</f>
        <v>0</v>
      </c>
      <c r="AH330" s="31" t="n">
        <f aca="false">AH331</f>
        <v>0</v>
      </c>
      <c r="AI330" s="31" t="n">
        <f aca="false">AI331</f>
        <v>0</v>
      </c>
      <c r="AJ330" s="31" t="n">
        <f aca="false">AJ331</f>
        <v>0</v>
      </c>
      <c r="AK330" s="31" t="n">
        <f aca="false">AK331</f>
        <v>0</v>
      </c>
      <c r="AL330" s="31" t="n">
        <f aca="false">AL331</f>
        <v>0</v>
      </c>
      <c r="AM330" s="31" t="n">
        <f aca="false">AM331</f>
        <v>0</v>
      </c>
      <c r="AN330" s="31" t="n">
        <f aca="false">AN331</f>
        <v>0</v>
      </c>
      <c r="AO330" s="31" t="n">
        <f aca="false">AO331</f>
        <v>433.5</v>
      </c>
      <c r="AP330" s="31" t="n">
        <f aca="false">AP331</f>
        <v>0</v>
      </c>
      <c r="AQ330" s="31" t="n">
        <f aca="false">AQ331</f>
        <v>433.5</v>
      </c>
      <c r="AR330" s="31" t="n">
        <f aca="false">AR331</f>
        <v>-433.5</v>
      </c>
      <c r="AS330" s="31" t="n">
        <f aca="false">AS331</f>
        <v>0</v>
      </c>
      <c r="AT330" s="31" t="n">
        <f aca="false">AT331</f>
        <v>0</v>
      </c>
      <c r="AU330" s="31" t="n">
        <f aca="false">AU331</f>
        <v>0</v>
      </c>
      <c r="AV330" s="31" t="n">
        <f aca="false">AV331</f>
        <v>0</v>
      </c>
      <c r="AW330" s="31" t="n">
        <f aca="false">AW331</f>
        <v>0</v>
      </c>
      <c r="AX330" s="31" t="n">
        <f aca="false">AX331</f>
        <v>0</v>
      </c>
      <c r="AY330" s="32"/>
    </row>
    <row r="331" customFormat="false" ht="18.75" hidden="true" customHeight="false" outlineLevel="0" collapsed="false">
      <c r="A331" s="33"/>
      <c r="B331" s="33"/>
      <c r="C331" s="33" t="s">
        <v>564</v>
      </c>
      <c r="D331" s="33"/>
      <c r="E331" s="36" t="s">
        <v>565</v>
      </c>
      <c r="F331" s="35" t="n">
        <f aca="false">F332</f>
        <v>514.6</v>
      </c>
      <c r="G331" s="35" t="n">
        <f aca="false">G332</f>
        <v>0</v>
      </c>
      <c r="H331" s="35" t="n">
        <f aca="false">H332</f>
        <v>514.6</v>
      </c>
      <c r="I331" s="35" t="n">
        <f aca="false">I332</f>
        <v>-514.6</v>
      </c>
      <c r="J331" s="35" t="n">
        <f aca="false">J332</f>
        <v>0</v>
      </c>
      <c r="K331" s="35" t="n">
        <f aca="false">K332</f>
        <v>0</v>
      </c>
      <c r="L331" s="35" t="n">
        <f aca="false">L332</f>
        <v>0</v>
      </c>
      <c r="M331" s="35" t="n">
        <f aca="false">M332</f>
        <v>0</v>
      </c>
      <c r="N331" s="35" t="n">
        <f aca="false">N332</f>
        <v>0</v>
      </c>
      <c r="O331" s="35" t="n">
        <f aca="false">O332</f>
        <v>0</v>
      </c>
      <c r="P331" s="35" t="n">
        <f aca="false">P332</f>
        <v>4.45653</v>
      </c>
      <c r="Q331" s="35" t="n">
        <f aca="false">Q332</f>
        <v>0</v>
      </c>
      <c r="R331" s="35" t="n">
        <f aca="false">R332</f>
        <v>4.45653</v>
      </c>
      <c r="S331" s="35" t="n">
        <f aca="false">S332</f>
        <v>0</v>
      </c>
      <c r="T331" s="35" t="n">
        <f aca="false">T332</f>
        <v>4.45653</v>
      </c>
      <c r="U331" s="35" t="n">
        <f aca="false">U332</f>
        <v>0</v>
      </c>
      <c r="V331" s="35" t="n">
        <f aca="false">V332</f>
        <v>4.45653</v>
      </c>
      <c r="W331" s="35" t="n">
        <f aca="false">W332</f>
        <v>0</v>
      </c>
      <c r="X331" s="35" t="n">
        <f aca="false">X332</f>
        <v>4.45653</v>
      </c>
      <c r="Y331" s="35" t="n">
        <f aca="false">Y332</f>
        <v>0</v>
      </c>
      <c r="Z331" s="35" t="n">
        <f aca="false">Z332</f>
        <v>4.45653</v>
      </c>
      <c r="AA331" s="35" t="n">
        <f aca="false">AA332</f>
        <v>0</v>
      </c>
      <c r="AB331" s="35" t="n">
        <f aca="false">AB332</f>
        <v>4.45653</v>
      </c>
      <c r="AC331" s="35" t="n">
        <f aca="false">AC332</f>
        <v>612.6</v>
      </c>
      <c r="AD331" s="35" t="n">
        <f aca="false">AD332</f>
        <v>0</v>
      </c>
      <c r="AE331" s="35" t="n">
        <f aca="false">AE332</f>
        <v>612.6</v>
      </c>
      <c r="AF331" s="35" t="n">
        <f aca="false">AF332</f>
        <v>-612.6</v>
      </c>
      <c r="AG331" s="35" t="n">
        <f aca="false">AG332</f>
        <v>0</v>
      </c>
      <c r="AH331" s="35" t="n">
        <f aca="false">AH332</f>
        <v>0</v>
      </c>
      <c r="AI331" s="35" t="n">
        <f aca="false">AI332</f>
        <v>0</v>
      </c>
      <c r="AJ331" s="35" t="n">
        <f aca="false">AJ332</f>
        <v>0</v>
      </c>
      <c r="AK331" s="35" t="n">
        <f aca="false">AK332</f>
        <v>0</v>
      </c>
      <c r="AL331" s="35" t="n">
        <f aca="false">AL332</f>
        <v>0</v>
      </c>
      <c r="AM331" s="35" t="n">
        <f aca="false">AM332</f>
        <v>0</v>
      </c>
      <c r="AN331" s="35" t="n">
        <f aca="false">AN332</f>
        <v>0</v>
      </c>
      <c r="AO331" s="35" t="n">
        <f aca="false">AO332</f>
        <v>433.5</v>
      </c>
      <c r="AP331" s="35" t="n">
        <f aca="false">AP332</f>
        <v>0</v>
      </c>
      <c r="AQ331" s="35" t="n">
        <f aca="false">AQ332</f>
        <v>433.5</v>
      </c>
      <c r="AR331" s="35" t="n">
        <f aca="false">AR332</f>
        <v>-433.5</v>
      </c>
      <c r="AS331" s="35" t="n">
        <f aca="false">AS332</f>
        <v>0</v>
      </c>
      <c r="AT331" s="35" t="n">
        <f aca="false">AT332</f>
        <v>0</v>
      </c>
      <c r="AU331" s="35" t="n">
        <f aca="false">AU332</f>
        <v>0</v>
      </c>
      <c r="AV331" s="35" t="n">
        <f aca="false">AV332</f>
        <v>0</v>
      </c>
      <c r="AW331" s="35" t="n">
        <f aca="false">AW332</f>
        <v>0</v>
      </c>
      <c r="AX331" s="35" t="n">
        <f aca="false">AX332</f>
        <v>0</v>
      </c>
      <c r="AY331" s="32"/>
    </row>
    <row r="332" customFormat="false" ht="18.75" hidden="true" customHeight="false" outlineLevel="0" collapsed="false">
      <c r="A332" s="33"/>
      <c r="B332" s="33"/>
      <c r="C332" s="33"/>
      <c r="D332" s="33" t="s">
        <v>69</v>
      </c>
      <c r="E332" s="36" t="s">
        <v>70</v>
      </c>
      <c r="F332" s="35" t="n">
        <v>514.6</v>
      </c>
      <c r="G332" s="35"/>
      <c r="H332" s="35" t="n">
        <f aca="false">SUM(F332:G332)</f>
        <v>514.6</v>
      </c>
      <c r="I332" s="35" t="n">
        <v>-514.6</v>
      </c>
      <c r="J332" s="35"/>
      <c r="K332" s="35"/>
      <c r="L332" s="35" t="n">
        <f aca="false">SUM(H332:K332)</f>
        <v>0</v>
      </c>
      <c r="M332" s="35"/>
      <c r="N332" s="35"/>
      <c r="O332" s="35" t="n">
        <f aca="false">SUM(L332:N332)</f>
        <v>0</v>
      </c>
      <c r="P332" s="35" t="n">
        <v>4.45653</v>
      </c>
      <c r="Q332" s="35"/>
      <c r="R332" s="35" t="n">
        <f aca="false">SUM(O332:Q332)</f>
        <v>4.45653</v>
      </c>
      <c r="S332" s="35"/>
      <c r="T332" s="35" t="n">
        <f aca="false">SUM(R332:S332)</f>
        <v>4.45653</v>
      </c>
      <c r="U332" s="35"/>
      <c r="V332" s="35" t="n">
        <f aca="false">SUM(T332:U332)</f>
        <v>4.45653</v>
      </c>
      <c r="W332" s="35"/>
      <c r="X332" s="35" t="n">
        <f aca="false">SUM(V332:W332)</f>
        <v>4.45653</v>
      </c>
      <c r="Y332" s="35"/>
      <c r="Z332" s="35" t="n">
        <f aca="false">SUM(X332:Y332)</f>
        <v>4.45653</v>
      </c>
      <c r="AA332" s="35"/>
      <c r="AB332" s="35" t="n">
        <f aca="false">SUM(Z332:AA332)</f>
        <v>4.45653</v>
      </c>
      <c r="AC332" s="35" t="n">
        <v>612.6</v>
      </c>
      <c r="AD332" s="35"/>
      <c r="AE332" s="35" t="n">
        <f aca="false">SUM(AC332:AD332)</f>
        <v>612.6</v>
      </c>
      <c r="AF332" s="35" t="n">
        <v>-612.6</v>
      </c>
      <c r="AG332" s="35" t="n">
        <f aca="false">SUM(AE332:AF332)</f>
        <v>0</v>
      </c>
      <c r="AH332" s="35" t="n">
        <v>0</v>
      </c>
      <c r="AI332" s="35" t="n">
        <f aca="false">SUM(AG332:AG332)</f>
        <v>0</v>
      </c>
      <c r="AJ332" s="35"/>
      <c r="AK332" s="35"/>
      <c r="AL332" s="35" t="n">
        <f aca="false">SUM(AI332:AK332)</f>
        <v>0</v>
      </c>
      <c r="AM332" s="35"/>
      <c r="AN332" s="35" t="n">
        <f aca="false">SUM(AK332:AM332)</f>
        <v>0</v>
      </c>
      <c r="AO332" s="35" t="n">
        <v>433.5</v>
      </c>
      <c r="AP332" s="35"/>
      <c r="AQ332" s="35" t="n">
        <f aca="false">SUM(AO332:AP332)</f>
        <v>433.5</v>
      </c>
      <c r="AR332" s="35" t="n">
        <v>-433.5</v>
      </c>
      <c r="AS332" s="35" t="n">
        <f aca="false">SUM(AQ332:AR332)</f>
        <v>0</v>
      </c>
      <c r="AT332" s="35"/>
      <c r="AU332" s="35" t="n">
        <f aca="false">SUM(AS332:AT332)</f>
        <v>0</v>
      </c>
      <c r="AV332" s="35"/>
      <c r="AW332" s="35"/>
      <c r="AX332" s="35" t="n">
        <f aca="false">SUM(AU332:AW332)</f>
        <v>0</v>
      </c>
      <c r="AY332" s="32"/>
    </row>
    <row r="333" customFormat="false" ht="18.75" hidden="false" customHeight="false" outlineLevel="0" collapsed="false">
      <c r="A333" s="33"/>
      <c r="B333" s="149" t="s">
        <v>777</v>
      </c>
      <c r="C333" s="49"/>
      <c r="D333" s="49"/>
      <c r="E333" s="108" t="s">
        <v>778</v>
      </c>
      <c r="F333" s="31" t="n">
        <f aca="false">F334</f>
        <v>56926.68655</v>
      </c>
      <c r="G333" s="31" t="n">
        <f aca="false">G334</f>
        <v>0</v>
      </c>
      <c r="H333" s="31" t="n">
        <f aca="false">H334</f>
        <v>56926.68655</v>
      </c>
      <c r="I333" s="31" t="n">
        <f aca="false">I334</f>
        <v>0</v>
      </c>
      <c r="J333" s="31" t="n">
        <f aca="false">J334</f>
        <v>2281.00226</v>
      </c>
      <c r="K333" s="31" t="n">
        <f aca="false">K334</f>
        <v>0</v>
      </c>
      <c r="L333" s="31" t="n">
        <f aca="false">L334</f>
        <v>59207.68881</v>
      </c>
      <c r="M333" s="31" t="n">
        <f aca="false">M334</f>
        <v>13363.38926</v>
      </c>
      <c r="N333" s="31" t="n">
        <f aca="false">N334</f>
        <v>0</v>
      </c>
      <c r="O333" s="31" t="n">
        <f aca="false">O334</f>
        <v>72571.07807</v>
      </c>
      <c r="P333" s="31" t="n">
        <f aca="false">P334</f>
        <v>2691.56774</v>
      </c>
      <c r="Q333" s="31" t="n">
        <f aca="false">Q334</f>
        <v>0</v>
      </c>
      <c r="R333" s="31" t="n">
        <f aca="false">R334</f>
        <v>75262.64581</v>
      </c>
      <c r="S333" s="31" t="n">
        <f aca="false">S334</f>
        <v>72.5382</v>
      </c>
      <c r="T333" s="31" t="n">
        <f aca="false">T334</f>
        <v>75335.18401</v>
      </c>
      <c r="U333" s="31" t="n">
        <f aca="false">U334</f>
        <v>39.35409</v>
      </c>
      <c r="V333" s="31" t="n">
        <f aca="false">V334</f>
        <v>75374.5381</v>
      </c>
      <c r="W333" s="31" t="n">
        <f aca="false">W334</f>
        <v>-8621.27046</v>
      </c>
      <c r="X333" s="31" t="n">
        <f aca="false">X334</f>
        <v>66753.26764</v>
      </c>
      <c r="Y333" s="31" t="n">
        <f aca="false">Y334</f>
        <v>-2704.93884</v>
      </c>
      <c r="Z333" s="31" t="n">
        <f aca="false">Z334</f>
        <v>64048.3288</v>
      </c>
      <c r="AA333" s="31" t="n">
        <f aca="false">AA334</f>
        <v>-985.37137</v>
      </c>
      <c r="AB333" s="31" t="n">
        <f aca="false">AB334</f>
        <v>63062.95743</v>
      </c>
      <c r="AC333" s="31" t="n">
        <f aca="false">AC334</f>
        <v>8619.6</v>
      </c>
      <c r="AD333" s="31" t="n">
        <f aca="false">AD334</f>
        <v>0</v>
      </c>
      <c r="AE333" s="31" t="n">
        <f aca="false">AE334</f>
        <v>8619.6</v>
      </c>
      <c r="AF333" s="31" t="n">
        <f aca="false">AF334</f>
        <v>0</v>
      </c>
      <c r="AG333" s="31" t="n">
        <f aca="false">AG334</f>
        <v>8619.6</v>
      </c>
      <c r="AH333" s="31" t="n">
        <f aca="false">AH334</f>
        <v>0</v>
      </c>
      <c r="AI333" s="31" t="n">
        <f aca="false">AI334</f>
        <v>8619.6</v>
      </c>
      <c r="AJ333" s="31" t="n">
        <f aca="false">AJ334</f>
        <v>0</v>
      </c>
      <c r="AK333" s="31" t="n">
        <f aca="false">AK334</f>
        <v>0</v>
      </c>
      <c r="AL333" s="31" t="n">
        <f aca="false">AL334</f>
        <v>8619.6</v>
      </c>
      <c r="AM333" s="31" t="n">
        <f aca="false">AM334</f>
        <v>0</v>
      </c>
      <c r="AN333" s="31" t="n">
        <f aca="false">AN334</f>
        <v>8619.6</v>
      </c>
      <c r="AO333" s="31" t="n">
        <f aca="false">AO334</f>
        <v>15719.6</v>
      </c>
      <c r="AP333" s="31" t="n">
        <f aca="false">AP334</f>
        <v>0</v>
      </c>
      <c r="AQ333" s="31" t="n">
        <f aca="false">AQ334</f>
        <v>15719.6</v>
      </c>
      <c r="AR333" s="31" t="n">
        <f aca="false">AR334</f>
        <v>0</v>
      </c>
      <c r="AS333" s="31" t="n">
        <f aca="false">AS334</f>
        <v>15719.6</v>
      </c>
      <c r="AT333" s="31" t="n">
        <f aca="false">AT334</f>
        <v>0</v>
      </c>
      <c r="AU333" s="31" t="n">
        <f aca="false">AU334</f>
        <v>15719.6</v>
      </c>
      <c r="AV333" s="31" t="n">
        <f aca="false">AV334</f>
        <v>0</v>
      </c>
      <c r="AW333" s="31" t="n">
        <f aca="false">AW334</f>
        <v>0</v>
      </c>
      <c r="AX333" s="31" t="n">
        <f aca="false">AX334</f>
        <v>15719.6</v>
      </c>
      <c r="AY333" s="32"/>
    </row>
    <row r="334" customFormat="false" ht="18.75" hidden="false" customHeight="false" outlineLevel="0" collapsed="false">
      <c r="A334" s="29"/>
      <c r="B334" s="29"/>
      <c r="C334" s="29" t="s">
        <v>312</v>
      </c>
      <c r="D334" s="29"/>
      <c r="E334" s="30" t="s">
        <v>313</v>
      </c>
      <c r="F334" s="31" t="n">
        <f aca="false">F341</f>
        <v>56926.68655</v>
      </c>
      <c r="G334" s="31" t="n">
        <f aca="false">G341</f>
        <v>0</v>
      </c>
      <c r="H334" s="31" t="n">
        <f aca="false">H341</f>
        <v>56926.68655</v>
      </c>
      <c r="I334" s="31" t="n">
        <f aca="false">I341</f>
        <v>0</v>
      </c>
      <c r="J334" s="31" t="n">
        <f aca="false">J341</f>
        <v>2281.00226</v>
      </c>
      <c r="K334" s="31" t="n">
        <f aca="false">K341</f>
        <v>0</v>
      </c>
      <c r="L334" s="31" t="n">
        <f aca="false">L341</f>
        <v>59207.68881</v>
      </c>
      <c r="M334" s="31" t="n">
        <f aca="false">M341</f>
        <v>13363.38926</v>
      </c>
      <c r="N334" s="31" t="n">
        <f aca="false">N341</f>
        <v>0</v>
      </c>
      <c r="O334" s="31" t="n">
        <f aca="false">O341</f>
        <v>72571.07807</v>
      </c>
      <c r="P334" s="31" t="n">
        <f aca="false">P341+P335</f>
        <v>2691.56774</v>
      </c>
      <c r="Q334" s="31" t="n">
        <f aca="false">Q341+Q335</f>
        <v>0</v>
      </c>
      <c r="R334" s="31" t="n">
        <f aca="false">R341+R335</f>
        <v>75262.64581</v>
      </c>
      <c r="S334" s="31" t="n">
        <f aca="false">S341+S335</f>
        <v>72.5382</v>
      </c>
      <c r="T334" s="31" t="n">
        <f aca="false">T341+T335</f>
        <v>75335.18401</v>
      </c>
      <c r="U334" s="31" t="n">
        <f aca="false">U341+U335</f>
        <v>39.35409</v>
      </c>
      <c r="V334" s="31" t="n">
        <f aca="false">V341+V335</f>
        <v>75374.5381</v>
      </c>
      <c r="W334" s="31" t="n">
        <f aca="false">W341+W335</f>
        <v>-8621.27046</v>
      </c>
      <c r="X334" s="31" t="n">
        <f aca="false">X341+X335</f>
        <v>66753.26764</v>
      </c>
      <c r="Y334" s="31" t="n">
        <f aca="false">Y341+Y335</f>
        <v>-2704.93884</v>
      </c>
      <c r="Z334" s="31" t="n">
        <f aca="false">Z341+Z335</f>
        <v>64048.3288</v>
      </c>
      <c r="AA334" s="31" t="n">
        <f aca="false">AA341+AA335</f>
        <v>-985.37137</v>
      </c>
      <c r="AB334" s="31" t="n">
        <f aca="false">AB341+AB335</f>
        <v>63062.95743</v>
      </c>
      <c r="AC334" s="31" t="n">
        <f aca="false">AC341+AC335</f>
        <v>8619.6</v>
      </c>
      <c r="AD334" s="31" t="n">
        <f aca="false">AD341+AD335</f>
        <v>0</v>
      </c>
      <c r="AE334" s="31" t="n">
        <f aca="false">AE341+AE335</f>
        <v>8619.6</v>
      </c>
      <c r="AF334" s="31" t="n">
        <f aca="false">AF341+AF335</f>
        <v>0</v>
      </c>
      <c r="AG334" s="31" t="n">
        <f aca="false">AG341+AG335</f>
        <v>8619.6</v>
      </c>
      <c r="AH334" s="31" t="n">
        <f aca="false">AH341+AH335</f>
        <v>0</v>
      </c>
      <c r="AI334" s="31" t="n">
        <f aca="false">AI341+AI335</f>
        <v>8619.6</v>
      </c>
      <c r="AJ334" s="31" t="n">
        <f aca="false">AJ341+AJ335</f>
        <v>0</v>
      </c>
      <c r="AK334" s="31" t="n">
        <f aca="false">AK341+AK335</f>
        <v>0</v>
      </c>
      <c r="AL334" s="31" t="n">
        <f aca="false">AL341+AL335</f>
        <v>8619.6</v>
      </c>
      <c r="AM334" s="31" t="n">
        <f aca="false">AM341+AM335</f>
        <v>0</v>
      </c>
      <c r="AN334" s="31" t="n">
        <f aca="false">AN341+AN335</f>
        <v>8619.6</v>
      </c>
      <c r="AO334" s="31" t="n">
        <f aca="false">AO341+AO335</f>
        <v>15719.6</v>
      </c>
      <c r="AP334" s="31" t="n">
        <f aca="false">AP341+AP335</f>
        <v>0</v>
      </c>
      <c r="AQ334" s="31" t="n">
        <f aca="false">AQ341+AQ335</f>
        <v>15719.6</v>
      </c>
      <c r="AR334" s="31" t="n">
        <f aca="false">AR341+AR335</f>
        <v>0</v>
      </c>
      <c r="AS334" s="31" t="n">
        <f aca="false">AS341+AS335</f>
        <v>15719.6</v>
      </c>
      <c r="AT334" s="31" t="n">
        <f aca="false">AT341+AT335</f>
        <v>0</v>
      </c>
      <c r="AU334" s="31" t="n">
        <f aca="false">AU341+AU335</f>
        <v>15719.6</v>
      </c>
      <c r="AV334" s="31" t="n">
        <f aca="false">AV341+AV335</f>
        <v>0</v>
      </c>
      <c r="AW334" s="31" t="n">
        <f aca="false">AW341+AW335</f>
        <v>0</v>
      </c>
      <c r="AX334" s="31" t="n">
        <f aca="false">AX341+AX335</f>
        <v>15719.6</v>
      </c>
      <c r="AY334" s="32"/>
    </row>
    <row r="335" customFormat="false" ht="18.75" hidden="false" customHeight="false" outlineLevel="0" collapsed="false">
      <c r="A335" s="29"/>
      <c r="B335" s="29"/>
      <c r="C335" s="29" t="s">
        <v>314</v>
      </c>
      <c r="D335" s="29"/>
      <c r="E335" s="30" t="s">
        <v>315</v>
      </c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 t="n">
        <f aca="false">P336</f>
        <v>2197.5</v>
      </c>
      <c r="Q335" s="31" t="n">
        <f aca="false">Q336</f>
        <v>0</v>
      </c>
      <c r="R335" s="31" t="n">
        <f aca="false">R336</f>
        <v>2197.5</v>
      </c>
      <c r="S335" s="31" t="n">
        <f aca="false">S336</f>
        <v>732.5</v>
      </c>
      <c r="T335" s="31" t="n">
        <f aca="false">T336</f>
        <v>2930</v>
      </c>
      <c r="U335" s="31" t="n">
        <f aca="false">U336</f>
        <v>0</v>
      </c>
      <c r="V335" s="31" t="n">
        <f aca="false">V336</f>
        <v>2930</v>
      </c>
      <c r="W335" s="31" t="n">
        <f aca="false">W336</f>
        <v>0</v>
      </c>
      <c r="X335" s="31" t="n">
        <f aca="false">X336</f>
        <v>2930</v>
      </c>
      <c r="Y335" s="31" t="n">
        <f aca="false">Y336</f>
        <v>0</v>
      </c>
      <c r="Z335" s="31" t="n">
        <f aca="false">Z336</f>
        <v>2930</v>
      </c>
      <c r="AA335" s="31" t="n">
        <f aca="false">AA336</f>
        <v>518.2</v>
      </c>
      <c r="AB335" s="31" t="n">
        <f aca="false">AB336</f>
        <v>3448.2</v>
      </c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2"/>
    </row>
    <row r="336" customFormat="false" ht="18.75" hidden="false" customHeight="false" outlineLevel="0" collapsed="false">
      <c r="A336" s="29"/>
      <c r="B336" s="29"/>
      <c r="C336" s="29" t="s">
        <v>316</v>
      </c>
      <c r="D336" s="29"/>
      <c r="E336" s="30" t="s">
        <v>317</v>
      </c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 t="n">
        <f aca="false">P339</f>
        <v>2197.5</v>
      </c>
      <c r="Q336" s="31" t="n">
        <f aca="false">Q339</f>
        <v>0</v>
      </c>
      <c r="R336" s="31" t="n">
        <f aca="false">R339</f>
        <v>2197.5</v>
      </c>
      <c r="S336" s="31" t="n">
        <f aca="false">S337+S339</f>
        <v>732.5</v>
      </c>
      <c r="T336" s="31" t="n">
        <f aca="false">T337+T339</f>
        <v>2930</v>
      </c>
      <c r="U336" s="31" t="n">
        <f aca="false">U337+U339</f>
        <v>0</v>
      </c>
      <c r="V336" s="31" t="n">
        <f aca="false">V337+V339</f>
        <v>2930</v>
      </c>
      <c r="W336" s="31" t="n">
        <f aca="false">W337+W339</f>
        <v>0</v>
      </c>
      <c r="X336" s="31" t="n">
        <f aca="false">X337+X339</f>
        <v>2930</v>
      </c>
      <c r="Y336" s="31" t="n">
        <f aca="false">Y337+Y339</f>
        <v>0</v>
      </c>
      <c r="Z336" s="31" t="n">
        <f aca="false">Z337+Z339</f>
        <v>2930</v>
      </c>
      <c r="AA336" s="31" t="n">
        <f aca="false">AA337+AA339</f>
        <v>518.2</v>
      </c>
      <c r="AB336" s="31" t="n">
        <f aca="false">AB337+AB339</f>
        <v>3448.2</v>
      </c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2"/>
    </row>
    <row r="337" customFormat="false" ht="37.5" hidden="false" customHeight="false" outlineLevel="0" collapsed="false">
      <c r="A337" s="29"/>
      <c r="B337" s="29"/>
      <c r="C337" s="33" t="s">
        <v>325</v>
      </c>
      <c r="D337" s="33"/>
      <c r="E337" s="34" t="s">
        <v>326</v>
      </c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5" t="n">
        <f aca="false">S338</f>
        <v>732.5</v>
      </c>
      <c r="T337" s="35" t="n">
        <f aca="false">T338</f>
        <v>732.5</v>
      </c>
      <c r="U337" s="35" t="n">
        <f aca="false">U338</f>
        <v>0</v>
      </c>
      <c r="V337" s="35" t="n">
        <f aca="false">V338</f>
        <v>732.5</v>
      </c>
      <c r="W337" s="35" t="n">
        <f aca="false">W338</f>
        <v>0</v>
      </c>
      <c r="X337" s="35" t="n">
        <f aca="false">X338</f>
        <v>732.5</v>
      </c>
      <c r="Y337" s="35" t="n">
        <f aca="false">Y338</f>
        <v>0</v>
      </c>
      <c r="Z337" s="35" t="n">
        <f aca="false">Z338</f>
        <v>732.5</v>
      </c>
      <c r="AA337" s="35" t="n">
        <f aca="false">AA338</f>
        <v>518.2</v>
      </c>
      <c r="AB337" s="35" t="n">
        <f aca="false">AB338</f>
        <v>1250.7</v>
      </c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2"/>
    </row>
    <row r="338" customFormat="false" ht="22.5" hidden="false" customHeight="true" outlineLevel="0" collapsed="false">
      <c r="A338" s="29"/>
      <c r="B338" s="29"/>
      <c r="C338" s="33"/>
      <c r="D338" s="33" t="s">
        <v>39</v>
      </c>
      <c r="E338" s="36" t="s">
        <v>40</v>
      </c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5" t="n">
        <v>732.5</v>
      </c>
      <c r="T338" s="35" t="n">
        <f aca="false">SUM(R338:S338)</f>
        <v>732.5</v>
      </c>
      <c r="U338" s="35"/>
      <c r="V338" s="35" t="n">
        <f aca="false">SUM(T338:U338)</f>
        <v>732.5</v>
      </c>
      <c r="W338" s="35"/>
      <c r="X338" s="35" t="n">
        <f aca="false">SUM(V338:W338)</f>
        <v>732.5</v>
      </c>
      <c r="Y338" s="35"/>
      <c r="Z338" s="35" t="n">
        <f aca="false">SUM(X338:Y338)</f>
        <v>732.5</v>
      </c>
      <c r="AA338" s="35" t="n">
        <v>518.2</v>
      </c>
      <c r="AB338" s="35" t="n">
        <f aca="false">SUM(Z338:AA338)</f>
        <v>1250.7</v>
      </c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2"/>
    </row>
    <row r="339" customFormat="false" ht="37.5" hidden="true" customHeight="false" outlineLevel="0" collapsed="false">
      <c r="A339" s="29"/>
      <c r="B339" s="29"/>
      <c r="C339" s="33" t="s">
        <v>325</v>
      </c>
      <c r="D339" s="33"/>
      <c r="E339" s="34" t="s">
        <v>327</v>
      </c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5" t="n">
        <f aca="false">P340</f>
        <v>2197.5</v>
      </c>
      <c r="Q339" s="35" t="n">
        <f aca="false">Q340</f>
        <v>0</v>
      </c>
      <c r="R339" s="35" t="n">
        <f aca="false">R340</f>
        <v>2197.5</v>
      </c>
      <c r="S339" s="35" t="n">
        <f aca="false">S340</f>
        <v>0</v>
      </c>
      <c r="T339" s="35" t="n">
        <f aca="false">T340</f>
        <v>2197.5</v>
      </c>
      <c r="U339" s="35" t="n">
        <f aca="false">U340</f>
        <v>0</v>
      </c>
      <c r="V339" s="35" t="n">
        <f aca="false">V340</f>
        <v>2197.5</v>
      </c>
      <c r="W339" s="35" t="n">
        <f aca="false">W340</f>
        <v>0</v>
      </c>
      <c r="X339" s="35" t="n">
        <f aca="false">X340</f>
        <v>2197.5</v>
      </c>
      <c r="Y339" s="35" t="n">
        <f aca="false">Y340</f>
        <v>0</v>
      </c>
      <c r="Z339" s="35" t="n">
        <f aca="false">Z340</f>
        <v>2197.5</v>
      </c>
      <c r="AA339" s="35" t="n">
        <f aca="false">AA340</f>
        <v>0</v>
      </c>
      <c r="AB339" s="35" t="n">
        <f aca="false">AB340</f>
        <v>2197.5</v>
      </c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2"/>
    </row>
    <row r="340" customFormat="false" ht="18.75" hidden="true" customHeight="false" outlineLevel="0" collapsed="false">
      <c r="A340" s="29"/>
      <c r="B340" s="29"/>
      <c r="C340" s="33"/>
      <c r="D340" s="33" t="s">
        <v>39</v>
      </c>
      <c r="E340" s="36" t="s">
        <v>40</v>
      </c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5" t="n">
        <v>2197.5</v>
      </c>
      <c r="Q340" s="31"/>
      <c r="R340" s="35" t="n">
        <f aca="false">SUM(O340:Q340)</f>
        <v>2197.5</v>
      </c>
      <c r="S340" s="31"/>
      <c r="T340" s="35" t="n">
        <f aca="false">SUM(R340:S340)</f>
        <v>2197.5</v>
      </c>
      <c r="U340" s="31"/>
      <c r="V340" s="35" t="n">
        <f aca="false">SUM(T340:U340)</f>
        <v>2197.5</v>
      </c>
      <c r="W340" s="31"/>
      <c r="X340" s="35" t="n">
        <f aca="false">SUM(V340:W340)</f>
        <v>2197.5</v>
      </c>
      <c r="Y340" s="31"/>
      <c r="Z340" s="35" t="n">
        <f aca="false">SUM(X340:Y340)</f>
        <v>2197.5</v>
      </c>
      <c r="AA340" s="31"/>
      <c r="AB340" s="35" t="n">
        <f aca="false">SUM(Z340:AA340)</f>
        <v>2197.5</v>
      </c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2"/>
    </row>
    <row r="341" customFormat="false" ht="18.75" hidden="false" customHeight="false" outlineLevel="0" collapsed="false">
      <c r="A341" s="29"/>
      <c r="B341" s="29"/>
      <c r="C341" s="29" t="s">
        <v>368</v>
      </c>
      <c r="D341" s="29"/>
      <c r="E341" s="30" t="s">
        <v>369</v>
      </c>
      <c r="F341" s="31" t="n">
        <f aca="false">F342+F354+F369</f>
        <v>56926.68655</v>
      </c>
      <c r="G341" s="31" t="n">
        <f aca="false">G342+G354+G369</f>
        <v>0</v>
      </c>
      <c r="H341" s="31" t="n">
        <f aca="false">H342+H354+H369</f>
        <v>56926.68655</v>
      </c>
      <c r="I341" s="31" t="n">
        <f aca="false">I342+I354+I369</f>
        <v>0</v>
      </c>
      <c r="J341" s="31" t="n">
        <f aca="false">J342+J354+J369</f>
        <v>2281.00226</v>
      </c>
      <c r="K341" s="31" t="n">
        <f aca="false">K342+K354+K369</f>
        <v>0</v>
      </c>
      <c r="L341" s="31" t="n">
        <f aca="false">L342+L354+L369</f>
        <v>59207.68881</v>
      </c>
      <c r="M341" s="31" t="n">
        <f aca="false">M342+M354+M369</f>
        <v>13363.38926</v>
      </c>
      <c r="N341" s="31" t="n">
        <f aca="false">N342+N354+N369</f>
        <v>0</v>
      </c>
      <c r="O341" s="31" t="n">
        <f aca="false">O342+O354+O369</f>
        <v>72571.07807</v>
      </c>
      <c r="P341" s="31" t="n">
        <f aca="false">P342+P354+P369</f>
        <v>494.06774</v>
      </c>
      <c r="Q341" s="31" t="n">
        <f aca="false">Q342+Q354+Q369</f>
        <v>0</v>
      </c>
      <c r="R341" s="31" t="n">
        <f aca="false">R342+R354+R369</f>
        <v>73065.14581</v>
      </c>
      <c r="S341" s="31" t="n">
        <f aca="false">S342+S354+S369</f>
        <v>-659.9618</v>
      </c>
      <c r="T341" s="31" t="n">
        <f aca="false">T342+T354+T369</f>
        <v>72405.18401</v>
      </c>
      <c r="U341" s="31" t="n">
        <f aca="false">U342+U354+U369</f>
        <v>39.35409</v>
      </c>
      <c r="V341" s="31" t="n">
        <f aca="false">V342+V354+V369</f>
        <v>72444.5381</v>
      </c>
      <c r="W341" s="31" t="n">
        <f aca="false">W342+W354+W369</f>
        <v>-8621.27046</v>
      </c>
      <c r="X341" s="31" t="n">
        <f aca="false">X342+X354+X369</f>
        <v>63823.26764</v>
      </c>
      <c r="Y341" s="31" t="n">
        <f aca="false">Y342+Y354+Y369</f>
        <v>-2704.93884</v>
      </c>
      <c r="Z341" s="31" t="n">
        <f aca="false">Z342+Z354+Z369</f>
        <v>61118.3288</v>
      </c>
      <c r="AA341" s="31" t="n">
        <f aca="false">AA342+AA354+AA369</f>
        <v>-1503.57137</v>
      </c>
      <c r="AB341" s="31" t="n">
        <f aca="false">AB342+AB354+AB369</f>
        <v>59614.75743</v>
      </c>
      <c r="AC341" s="31" t="n">
        <f aca="false">AC342+AC354+AC369</f>
        <v>8619.6</v>
      </c>
      <c r="AD341" s="31" t="n">
        <f aca="false">AD342+AD354+AD369</f>
        <v>0</v>
      </c>
      <c r="AE341" s="31" t="n">
        <f aca="false">AE342+AE354+AE369</f>
        <v>8619.6</v>
      </c>
      <c r="AF341" s="31" t="n">
        <f aca="false">AF342+AF354+AF369</f>
        <v>0</v>
      </c>
      <c r="AG341" s="31" t="n">
        <f aca="false">AG342+AG354+AG369</f>
        <v>8619.6</v>
      </c>
      <c r="AH341" s="31" t="n">
        <f aca="false">AH342+AH354+AH369</f>
        <v>0</v>
      </c>
      <c r="AI341" s="31" t="n">
        <f aca="false">AI342+AI354+AI369</f>
        <v>8619.6</v>
      </c>
      <c r="AJ341" s="31" t="n">
        <f aca="false">AJ342+AJ354+AJ369</f>
        <v>0</v>
      </c>
      <c r="AK341" s="31" t="n">
        <f aca="false">AK342+AK354+AK369</f>
        <v>0</v>
      </c>
      <c r="AL341" s="31" t="n">
        <f aca="false">AL342+AL354+AL369</f>
        <v>8619.6</v>
      </c>
      <c r="AM341" s="31" t="n">
        <f aca="false">AM342+AM354+AM369</f>
        <v>0</v>
      </c>
      <c r="AN341" s="31" t="n">
        <f aca="false">AN342+AN354+AN369</f>
        <v>8619.6</v>
      </c>
      <c r="AO341" s="31" t="n">
        <f aca="false">AO342+AO354+AO369</f>
        <v>15719.6</v>
      </c>
      <c r="AP341" s="31" t="n">
        <f aca="false">AP342+AP354+AP369</f>
        <v>0</v>
      </c>
      <c r="AQ341" s="31" t="n">
        <f aca="false">AQ342+AQ354+AQ369</f>
        <v>15719.6</v>
      </c>
      <c r="AR341" s="31" t="n">
        <f aca="false">AR342+AR354+AR369</f>
        <v>0</v>
      </c>
      <c r="AS341" s="31" t="n">
        <f aca="false">AS342+AS354+AS369</f>
        <v>15719.6</v>
      </c>
      <c r="AT341" s="31" t="n">
        <f aca="false">AT342+AT354+AT369</f>
        <v>0</v>
      </c>
      <c r="AU341" s="31" t="n">
        <f aca="false">AU342+AU354+AU369</f>
        <v>15719.6</v>
      </c>
      <c r="AV341" s="31" t="n">
        <f aca="false">AV342+AV354+AV369</f>
        <v>0</v>
      </c>
      <c r="AW341" s="31" t="n">
        <f aca="false">AW342+AW354+AW369</f>
        <v>0</v>
      </c>
      <c r="AX341" s="31" t="n">
        <f aca="false">AX342+AX354+AX369</f>
        <v>15719.6</v>
      </c>
      <c r="AY341" s="32"/>
    </row>
    <row r="342" customFormat="false" ht="18.75" hidden="false" customHeight="false" outlineLevel="0" collapsed="false">
      <c r="A342" s="29"/>
      <c r="B342" s="29"/>
      <c r="C342" s="29" t="s">
        <v>370</v>
      </c>
      <c r="D342" s="29"/>
      <c r="E342" s="30" t="s">
        <v>371</v>
      </c>
      <c r="F342" s="31" t="n">
        <f aca="false">F343+F347+F350+F352</f>
        <v>33166.68655</v>
      </c>
      <c r="G342" s="31" t="n">
        <f aca="false">G343+G347+G350+G352</f>
        <v>0</v>
      </c>
      <c r="H342" s="31" t="n">
        <f aca="false">H343+H347+H350+H352</f>
        <v>33166.68655</v>
      </c>
      <c r="I342" s="31" t="n">
        <f aca="false">I343+I347+I350+I352</f>
        <v>0</v>
      </c>
      <c r="J342" s="31" t="n">
        <f aca="false">J343+J347+J350+J352</f>
        <v>0</v>
      </c>
      <c r="K342" s="31" t="n">
        <f aca="false">K343+K347+K350+K352</f>
        <v>0</v>
      </c>
      <c r="L342" s="31" t="n">
        <f aca="false">L343+L347+L350+L352</f>
        <v>33166.68655</v>
      </c>
      <c r="M342" s="31" t="n">
        <f aca="false">M343+M347+M350+M352</f>
        <v>0</v>
      </c>
      <c r="N342" s="31" t="n">
        <f aca="false">N343+N347+N350+N352</f>
        <v>0</v>
      </c>
      <c r="O342" s="31" t="n">
        <f aca="false">O343+O347+O350+O352</f>
        <v>33166.68655</v>
      </c>
      <c r="P342" s="31" t="n">
        <f aca="false">P343+P347+P350+P352</f>
        <v>0</v>
      </c>
      <c r="Q342" s="31" t="n">
        <f aca="false">Q343+Q347+Q350+Q352</f>
        <v>0</v>
      </c>
      <c r="R342" s="31" t="n">
        <f aca="false">R343+R347+R350+R352</f>
        <v>33166.68655</v>
      </c>
      <c r="S342" s="31" t="n">
        <f aca="false">S343+S347+S350+S352</f>
        <v>0</v>
      </c>
      <c r="T342" s="31" t="n">
        <f aca="false">T343+T347+T350+T352</f>
        <v>33166.68655</v>
      </c>
      <c r="U342" s="31" t="n">
        <f aca="false">U343+U347+U350+U352</f>
        <v>1.70686</v>
      </c>
      <c r="V342" s="31" t="n">
        <f aca="false">V343+V347+V350+V352</f>
        <v>33168.39341</v>
      </c>
      <c r="W342" s="31" t="n">
        <f aca="false">W343+W347+W350+W352</f>
        <v>2576.20849</v>
      </c>
      <c r="X342" s="31" t="n">
        <f aca="false">X343+X347+X350+X352</f>
        <v>35744.6019</v>
      </c>
      <c r="Y342" s="31" t="n">
        <f aca="false">Y343+Y347+Y350+Y352</f>
        <v>3795.06116</v>
      </c>
      <c r="Z342" s="31" t="n">
        <f aca="false">Z343+Z347+Z350+Z352</f>
        <v>39539.66306</v>
      </c>
      <c r="AA342" s="31" t="n">
        <f aca="false">AA343+AA347+AA350+AA352</f>
        <v>364.20663</v>
      </c>
      <c r="AB342" s="31" t="n">
        <f aca="false">AB343+AB347+AB350+AB352</f>
        <v>39903.86969</v>
      </c>
      <c r="AC342" s="31" t="n">
        <f aca="false">AC343+AC347+AC350+AC352</f>
        <v>7619.6</v>
      </c>
      <c r="AD342" s="31" t="n">
        <f aca="false">AD343+AD347+AD350+AD352</f>
        <v>0</v>
      </c>
      <c r="AE342" s="31" t="n">
        <f aca="false">AE343+AE347+AE350+AE352</f>
        <v>7619.6</v>
      </c>
      <c r="AF342" s="31" t="n">
        <f aca="false">AF343+AF347+AF350+AF352</f>
        <v>0</v>
      </c>
      <c r="AG342" s="31" t="n">
        <f aca="false">AG343+AG347+AG350+AG352</f>
        <v>7619.6</v>
      </c>
      <c r="AH342" s="31" t="n">
        <f aca="false">AH343+AH347+AH350+AH352</f>
        <v>0</v>
      </c>
      <c r="AI342" s="31" t="n">
        <f aca="false">AI343+AI347+AI350+AI352</f>
        <v>7619.6</v>
      </c>
      <c r="AJ342" s="31" t="n">
        <f aca="false">AJ343+AJ347+AJ350+AJ352</f>
        <v>0</v>
      </c>
      <c r="AK342" s="31" t="n">
        <f aca="false">AK343+AK347+AK350+AK352</f>
        <v>0</v>
      </c>
      <c r="AL342" s="31" t="n">
        <f aca="false">AL343+AL347+AL350+AL352</f>
        <v>7619.6</v>
      </c>
      <c r="AM342" s="31" t="n">
        <f aca="false">AM343+AM347+AM350+AM352</f>
        <v>0</v>
      </c>
      <c r="AN342" s="31" t="n">
        <f aca="false">AN343+AN347+AN350+AN352</f>
        <v>7619.6</v>
      </c>
      <c r="AO342" s="31" t="n">
        <f aca="false">AO343+AO347+AO350+AO352</f>
        <v>7619.6</v>
      </c>
      <c r="AP342" s="31" t="n">
        <f aca="false">AP343+AP347+AP350+AP352</f>
        <v>0</v>
      </c>
      <c r="AQ342" s="31" t="n">
        <f aca="false">AQ343+AQ347+AQ350+AQ352</f>
        <v>7619.6</v>
      </c>
      <c r="AR342" s="31" t="n">
        <f aca="false">AR343+AR347+AR350+AR352</f>
        <v>0</v>
      </c>
      <c r="AS342" s="31" t="n">
        <f aca="false">AS343+AS347+AS350+AS352</f>
        <v>7619.6</v>
      </c>
      <c r="AT342" s="31" t="n">
        <f aca="false">AT343+AT347+AT350+AT352</f>
        <v>0</v>
      </c>
      <c r="AU342" s="31" t="n">
        <f aca="false">AU343+AU347+AU350+AU352</f>
        <v>7619.6</v>
      </c>
      <c r="AV342" s="31" t="n">
        <f aca="false">AV343+AV347+AV350+AV352</f>
        <v>0</v>
      </c>
      <c r="AW342" s="31" t="n">
        <f aca="false">AW343+AW347+AW350+AW352</f>
        <v>0</v>
      </c>
      <c r="AX342" s="31" t="n">
        <f aca="false">AX343+AX347+AX350+AX352</f>
        <v>7619.6</v>
      </c>
      <c r="AY342" s="32"/>
    </row>
    <row r="343" customFormat="false" ht="37.5" hidden="false" customHeight="false" outlineLevel="0" collapsed="false">
      <c r="A343" s="29"/>
      <c r="B343" s="29"/>
      <c r="C343" s="33" t="s">
        <v>372</v>
      </c>
      <c r="D343" s="33"/>
      <c r="E343" s="34" t="s">
        <v>373</v>
      </c>
      <c r="F343" s="35" t="n">
        <f aca="false">F346</f>
        <v>5000</v>
      </c>
      <c r="G343" s="35" t="n">
        <f aca="false">G346</f>
        <v>0</v>
      </c>
      <c r="H343" s="35" t="n">
        <f aca="false">H346</f>
        <v>5000</v>
      </c>
      <c r="I343" s="35" t="n">
        <f aca="false">I346</f>
        <v>0</v>
      </c>
      <c r="J343" s="35" t="n">
        <f aca="false">J346</f>
        <v>0</v>
      </c>
      <c r="K343" s="35" t="n">
        <f aca="false">K346</f>
        <v>0</v>
      </c>
      <c r="L343" s="35" t="n">
        <f aca="false">L346</f>
        <v>5000</v>
      </c>
      <c r="M343" s="35" t="n">
        <f aca="false">M346</f>
        <v>0</v>
      </c>
      <c r="N343" s="35" t="n">
        <f aca="false">N346</f>
        <v>0</v>
      </c>
      <c r="O343" s="35" t="n">
        <f aca="false">O346</f>
        <v>5000</v>
      </c>
      <c r="P343" s="35" t="n">
        <f aca="false">P346</f>
        <v>0</v>
      </c>
      <c r="Q343" s="35" t="n">
        <f aca="false">Q346</f>
        <v>0</v>
      </c>
      <c r="R343" s="35" t="n">
        <f aca="false">R346</f>
        <v>5000</v>
      </c>
      <c r="S343" s="35" t="n">
        <f aca="false">S344+S346+S345</f>
        <v>0</v>
      </c>
      <c r="T343" s="35" t="n">
        <f aca="false">T344+T346+T345</f>
        <v>5000</v>
      </c>
      <c r="U343" s="35" t="n">
        <f aca="false">U344+U346+U345</f>
        <v>0</v>
      </c>
      <c r="V343" s="35" t="n">
        <f aca="false">V344+V346+V345</f>
        <v>5000</v>
      </c>
      <c r="W343" s="35" t="n">
        <f aca="false">W344+W346+W345</f>
        <v>0</v>
      </c>
      <c r="X343" s="35" t="n">
        <f aca="false">X344+X346+X345</f>
        <v>5000</v>
      </c>
      <c r="Y343" s="35" t="n">
        <f aca="false">Y344+Y346+Y345</f>
        <v>3795.06116</v>
      </c>
      <c r="Z343" s="35" t="n">
        <f aca="false">Z344+Z346+Z345</f>
        <v>8795.06116</v>
      </c>
      <c r="AA343" s="35" t="n">
        <f aca="false">AA344+AA346+AA345</f>
        <v>364.20663</v>
      </c>
      <c r="AB343" s="35" t="n">
        <f aca="false">AB344+AB346+AB345</f>
        <v>9159.26779</v>
      </c>
      <c r="AC343" s="35" t="n">
        <f aca="false">AC346</f>
        <v>5000</v>
      </c>
      <c r="AD343" s="35" t="n">
        <f aca="false">AD346</f>
        <v>0</v>
      </c>
      <c r="AE343" s="35" t="n">
        <f aca="false">AE346</f>
        <v>5000</v>
      </c>
      <c r="AF343" s="35" t="n">
        <f aca="false">AF346</f>
        <v>0</v>
      </c>
      <c r="AG343" s="35" t="n">
        <f aca="false">AG346</f>
        <v>5000</v>
      </c>
      <c r="AH343" s="35" t="n">
        <f aca="false">AH346</f>
        <v>0</v>
      </c>
      <c r="AI343" s="35" t="n">
        <f aca="false">AI346</f>
        <v>5000</v>
      </c>
      <c r="AJ343" s="35" t="n">
        <f aca="false">AJ346</f>
        <v>0</v>
      </c>
      <c r="AK343" s="35" t="n">
        <f aca="false">AK346</f>
        <v>0</v>
      </c>
      <c r="AL343" s="35" t="n">
        <f aca="false">AL346</f>
        <v>5000</v>
      </c>
      <c r="AM343" s="35" t="n">
        <f aca="false">AM346</f>
        <v>0</v>
      </c>
      <c r="AN343" s="35" t="n">
        <f aca="false">AN346</f>
        <v>5000</v>
      </c>
      <c r="AO343" s="35" t="n">
        <f aca="false">AO346</f>
        <v>5000</v>
      </c>
      <c r="AP343" s="35" t="n">
        <f aca="false">AP346</f>
        <v>0</v>
      </c>
      <c r="AQ343" s="35" t="n">
        <f aca="false">AQ346</f>
        <v>5000</v>
      </c>
      <c r="AR343" s="35" t="n">
        <f aca="false">AR346</f>
        <v>0</v>
      </c>
      <c r="AS343" s="35" t="n">
        <f aca="false">AS346</f>
        <v>5000</v>
      </c>
      <c r="AT343" s="35" t="n">
        <f aca="false">AT346</f>
        <v>0</v>
      </c>
      <c r="AU343" s="35" t="n">
        <f aca="false">AU346</f>
        <v>5000</v>
      </c>
      <c r="AV343" s="35" t="n">
        <f aca="false">AV346</f>
        <v>0</v>
      </c>
      <c r="AW343" s="35" t="n">
        <f aca="false">AW346</f>
        <v>0</v>
      </c>
      <c r="AX343" s="35" t="n">
        <f aca="false">AX346</f>
        <v>5000</v>
      </c>
      <c r="AY343" s="32"/>
    </row>
    <row r="344" customFormat="false" ht="18.75" hidden="false" customHeight="false" outlineLevel="0" collapsed="false">
      <c r="A344" s="29"/>
      <c r="B344" s="29"/>
      <c r="C344" s="33"/>
      <c r="D344" s="33" t="s">
        <v>69</v>
      </c>
      <c r="E344" s="36" t="s">
        <v>70</v>
      </c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 t="n">
        <f aca="false">15.3798+86.7514+18.96772</f>
        <v>121.09892</v>
      </c>
      <c r="T344" s="35" t="n">
        <f aca="false">SUM(R344:S344)</f>
        <v>121.09892</v>
      </c>
      <c r="U344" s="35"/>
      <c r="V344" s="35" t="n">
        <f aca="false">SUM(T344:U344)</f>
        <v>121.09892</v>
      </c>
      <c r="W344" s="35"/>
      <c r="X344" s="35" t="n">
        <f aca="false">SUM(V344:W344)</f>
        <v>121.09892</v>
      </c>
      <c r="Y344" s="35"/>
      <c r="Z344" s="35" t="n">
        <f aca="false">SUM(X344:Y344)</f>
        <v>121.09892</v>
      </c>
      <c r="AA344" s="35" t="n">
        <v>364.20663</v>
      </c>
      <c r="AB344" s="35" t="n">
        <f aca="false">SUM(Z344:AA344)</f>
        <v>485.30555</v>
      </c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2"/>
    </row>
    <row r="345" customFormat="false" ht="18.75" hidden="true" customHeight="false" outlineLevel="0" collapsed="false">
      <c r="A345" s="29"/>
      <c r="B345" s="29"/>
      <c r="C345" s="33"/>
      <c r="D345" s="33" t="s">
        <v>39</v>
      </c>
      <c r="E345" s="36" t="s">
        <v>40</v>
      </c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 t="n">
        <v>1004.41778</v>
      </c>
      <c r="T345" s="35" t="n">
        <f aca="false">SUM(R345:S345)</f>
        <v>1004.41778</v>
      </c>
      <c r="U345" s="35"/>
      <c r="V345" s="35" t="n">
        <f aca="false">SUM(T345:U345)</f>
        <v>1004.41778</v>
      </c>
      <c r="W345" s="35"/>
      <c r="X345" s="35" t="n">
        <f aca="false">SUM(V345:W345)</f>
        <v>1004.41778</v>
      </c>
      <c r="Y345" s="35"/>
      <c r="Z345" s="35" t="n">
        <f aca="false">SUM(X345:Y345)</f>
        <v>1004.41778</v>
      </c>
      <c r="AA345" s="35"/>
      <c r="AB345" s="35" t="n">
        <f aca="false">SUM(Z345:AA345)</f>
        <v>1004.41778</v>
      </c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2"/>
    </row>
    <row r="346" customFormat="false" ht="18.75" hidden="true" customHeight="false" outlineLevel="0" collapsed="false">
      <c r="A346" s="33"/>
      <c r="B346" s="33"/>
      <c r="C346" s="33"/>
      <c r="D346" s="33" t="s">
        <v>35</v>
      </c>
      <c r="E346" s="36" t="s">
        <v>36</v>
      </c>
      <c r="F346" s="35" t="n">
        <v>5000</v>
      </c>
      <c r="G346" s="35"/>
      <c r="H346" s="35" t="n">
        <f aca="false">SUM(F346:G346)</f>
        <v>5000</v>
      </c>
      <c r="I346" s="35"/>
      <c r="J346" s="35"/>
      <c r="K346" s="35"/>
      <c r="L346" s="35" t="n">
        <f aca="false">SUM(H346:K346)</f>
        <v>5000</v>
      </c>
      <c r="M346" s="35"/>
      <c r="N346" s="35"/>
      <c r="O346" s="35" t="n">
        <f aca="false">SUM(L346:N346)</f>
        <v>5000</v>
      </c>
      <c r="P346" s="35"/>
      <c r="Q346" s="35"/>
      <c r="R346" s="35" t="n">
        <f aca="false">SUM(O346:Q346)</f>
        <v>5000</v>
      </c>
      <c r="S346" s="35" t="n">
        <f aca="false">-121.09892-1004.41778</f>
        <v>-1125.5167</v>
      </c>
      <c r="T346" s="35" t="n">
        <f aca="false">SUM(R346:S346)</f>
        <v>3874.4833</v>
      </c>
      <c r="U346" s="35"/>
      <c r="V346" s="35" t="n">
        <f aca="false">SUM(T346:U346)</f>
        <v>3874.4833</v>
      </c>
      <c r="W346" s="35"/>
      <c r="X346" s="35" t="n">
        <f aca="false">SUM(V346:W346)</f>
        <v>3874.4833</v>
      </c>
      <c r="Y346" s="35" t="n">
        <f aca="false">2488.25708+1306.80408</f>
        <v>3795.06116</v>
      </c>
      <c r="Z346" s="35" t="n">
        <f aca="false">SUM(X346:Y346)</f>
        <v>7669.54446</v>
      </c>
      <c r="AA346" s="35"/>
      <c r="AB346" s="35" t="n">
        <f aca="false">SUM(Z346:AA346)</f>
        <v>7669.54446</v>
      </c>
      <c r="AC346" s="35" t="n">
        <v>5000</v>
      </c>
      <c r="AD346" s="35"/>
      <c r="AE346" s="35" t="n">
        <f aca="false">SUM(AC346:AD346)</f>
        <v>5000</v>
      </c>
      <c r="AF346" s="35"/>
      <c r="AG346" s="35" t="n">
        <f aca="false">SUM(AE346:AF346)</f>
        <v>5000</v>
      </c>
      <c r="AH346" s="35"/>
      <c r="AI346" s="35" t="n">
        <f aca="false">SUM(AG346:AG346)</f>
        <v>5000</v>
      </c>
      <c r="AJ346" s="35"/>
      <c r="AK346" s="35"/>
      <c r="AL346" s="35" t="n">
        <f aca="false">SUM(AI346:AK346)</f>
        <v>5000</v>
      </c>
      <c r="AM346" s="35"/>
      <c r="AN346" s="35" t="n">
        <f aca="false">SUM(AK346:AM346)</f>
        <v>5000</v>
      </c>
      <c r="AO346" s="35" t="n">
        <v>5000</v>
      </c>
      <c r="AP346" s="35"/>
      <c r="AQ346" s="35" t="n">
        <f aca="false">SUM(AO346:AP346)</f>
        <v>5000</v>
      </c>
      <c r="AR346" s="35"/>
      <c r="AS346" s="35" t="n">
        <f aca="false">SUM(AQ346:AR346)</f>
        <v>5000</v>
      </c>
      <c r="AT346" s="35"/>
      <c r="AU346" s="35" t="n">
        <f aca="false">SUM(AS346:AT346)</f>
        <v>5000</v>
      </c>
      <c r="AV346" s="35"/>
      <c r="AW346" s="35"/>
      <c r="AX346" s="35" t="n">
        <f aca="false">SUM(AU346:AW346)</f>
        <v>5000</v>
      </c>
      <c r="AY346" s="32"/>
    </row>
    <row r="347" customFormat="false" ht="18.75" hidden="true" customHeight="false" outlineLevel="0" collapsed="false">
      <c r="A347" s="33"/>
      <c r="B347" s="33"/>
      <c r="C347" s="33" t="s">
        <v>374</v>
      </c>
      <c r="D347" s="33"/>
      <c r="E347" s="34" t="s">
        <v>375</v>
      </c>
      <c r="F347" s="35" t="n">
        <f aca="false">F348</f>
        <v>2619.6</v>
      </c>
      <c r="G347" s="35" t="n">
        <f aca="false">G348</f>
        <v>0</v>
      </c>
      <c r="H347" s="35" t="n">
        <f aca="false">H348</f>
        <v>2619.6</v>
      </c>
      <c r="I347" s="35" t="n">
        <f aca="false">I348</f>
        <v>0</v>
      </c>
      <c r="J347" s="35" t="n">
        <f aca="false">J348+J349</f>
        <v>0</v>
      </c>
      <c r="K347" s="35" t="n">
        <f aca="false">K348+K349</f>
        <v>0</v>
      </c>
      <c r="L347" s="35" t="n">
        <f aca="false">L348+L349</f>
        <v>2619.6</v>
      </c>
      <c r="M347" s="35" t="n">
        <f aca="false">M348+M349</f>
        <v>0</v>
      </c>
      <c r="N347" s="35" t="n">
        <f aca="false">N348+N349</f>
        <v>0</v>
      </c>
      <c r="O347" s="35" t="n">
        <f aca="false">O348+O349</f>
        <v>2619.6</v>
      </c>
      <c r="P347" s="35" t="n">
        <f aca="false">P348+P349</f>
        <v>0</v>
      </c>
      <c r="Q347" s="35" t="n">
        <f aca="false">Q348+Q349</f>
        <v>0</v>
      </c>
      <c r="R347" s="35" t="n">
        <f aca="false">R348+R349</f>
        <v>2619.6</v>
      </c>
      <c r="S347" s="35" t="n">
        <f aca="false">S348+S349</f>
        <v>0</v>
      </c>
      <c r="T347" s="35" t="n">
        <f aca="false">T348+T349</f>
        <v>2619.6</v>
      </c>
      <c r="U347" s="35" t="n">
        <f aca="false">U348+U349</f>
        <v>1.70686</v>
      </c>
      <c r="V347" s="35" t="n">
        <f aca="false">V348+V349</f>
        <v>2621.30686</v>
      </c>
      <c r="W347" s="35" t="n">
        <f aca="false">W348+W349</f>
        <v>2576.20849</v>
      </c>
      <c r="X347" s="35" t="n">
        <f aca="false">X348+X349</f>
        <v>5197.51535</v>
      </c>
      <c r="Y347" s="35" t="n">
        <f aca="false">Y348+Y349</f>
        <v>0</v>
      </c>
      <c r="Z347" s="35" t="n">
        <f aca="false">Z348+Z349</f>
        <v>5197.51535</v>
      </c>
      <c r="AA347" s="35" t="n">
        <f aca="false">AA348+AA349</f>
        <v>0</v>
      </c>
      <c r="AB347" s="35" t="n">
        <f aca="false">AB348+AB349</f>
        <v>5197.51535</v>
      </c>
      <c r="AC347" s="35" t="n">
        <f aca="false">AC348+AC349</f>
        <v>2619.6</v>
      </c>
      <c r="AD347" s="35" t="n">
        <f aca="false">AD348+AD349</f>
        <v>0</v>
      </c>
      <c r="AE347" s="35" t="n">
        <f aca="false">AE348+AE349</f>
        <v>2619.6</v>
      </c>
      <c r="AF347" s="35" t="n">
        <f aca="false">AF348+AF349</f>
        <v>0</v>
      </c>
      <c r="AG347" s="35" t="n">
        <f aca="false">AG348+AG349</f>
        <v>2619.6</v>
      </c>
      <c r="AH347" s="35" t="n">
        <v>0</v>
      </c>
      <c r="AI347" s="35" t="n">
        <f aca="false">AI348+AI349</f>
        <v>2619.6</v>
      </c>
      <c r="AJ347" s="35" t="n">
        <f aca="false">AJ348+AJ349</f>
        <v>0</v>
      </c>
      <c r="AK347" s="35" t="n">
        <f aca="false">AK348+AK349</f>
        <v>0</v>
      </c>
      <c r="AL347" s="35" t="n">
        <f aca="false">AL348+AL349</f>
        <v>2619.6</v>
      </c>
      <c r="AM347" s="35" t="n">
        <f aca="false">AM348+AM349</f>
        <v>0</v>
      </c>
      <c r="AN347" s="35" t="n">
        <f aca="false">AN348+AN349</f>
        <v>2619.6</v>
      </c>
      <c r="AO347" s="35" t="n">
        <f aca="false">AO348+AO349</f>
        <v>2619.6</v>
      </c>
      <c r="AP347" s="35" t="n">
        <f aca="false">AP348+AP349</f>
        <v>0</v>
      </c>
      <c r="AQ347" s="35" t="n">
        <f aca="false">AQ348+AQ349</f>
        <v>2619.6</v>
      </c>
      <c r="AR347" s="35" t="n">
        <f aca="false">AR348+AR349</f>
        <v>0</v>
      </c>
      <c r="AS347" s="35" t="n">
        <f aca="false">AS348+AS349</f>
        <v>2619.6</v>
      </c>
      <c r="AT347" s="35" t="n">
        <f aca="false">AT348+AT349</f>
        <v>0</v>
      </c>
      <c r="AU347" s="35" t="n">
        <f aca="false">AU348+AU349</f>
        <v>2619.6</v>
      </c>
      <c r="AV347" s="35" t="n">
        <f aca="false">AV348+AV349</f>
        <v>0</v>
      </c>
      <c r="AW347" s="35" t="n">
        <f aca="false">AW348+AW349</f>
        <v>0</v>
      </c>
      <c r="AX347" s="35" t="n">
        <f aca="false">AX348+AX349</f>
        <v>2619.6</v>
      </c>
      <c r="AY347" s="32"/>
    </row>
    <row r="348" customFormat="false" ht="18.75" hidden="true" customHeight="false" outlineLevel="0" collapsed="false">
      <c r="A348" s="33"/>
      <c r="B348" s="33"/>
      <c r="C348" s="33"/>
      <c r="D348" s="33" t="s">
        <v>69</v>
      </c>
      <c r="E348" s="36" t="s">
        <v>70</v>
      </c>
      <c r="F348" s="35" t="n">
        <v>2619.6</v>
      </c>
      <c r="G348" s="35"/>
      <c r="H348" s="35" t="n">
        <f aca="false">SUM(F348:G348)</f>
        <v>2619.6</v>
      </c>
      <c r="I348" s="35"/>
      <c r="J348" s="35" t="n">
        <v>-2619.6</v>
      </c>
      <c r="K348" s="35"/>
      <c r="L348" s="35" t="n">
        <f aca="false">SUM(H348:K348)</f>
        <v>0</v>
      </c>
      <c r="M348" s="35"/>
      <c r="N348" s="35"/>
      <c r="O348" s="35" t="n">
        <f aca="false">SUM(L348:N348)</f>
        <v>0</v>
      </c>
      <c r="P348" s="35"/>
      <c r="Q348" s="35"/>
      <c r="R348" s="35" t="n">
        <f aca="false">SUM(O348:Q348)</f>
        <v>0</v>
      </c>
      <c r="S348" s="35"/>
      <c r="T348" s="35" t="n">
        <f aca="false">SUM(R348:S348)</f>
        <v>0</v>
      </c>
      <c r="U348" s="35" t="n">
        <v>1.70686</v>
      </c>
      <c r="V348" s="35" t="n">
        <f aca="false">SUM(T348:U348)</f>
        <v>1.70686</v>
      </c>
      <c r="W348" s="35"/>
      <c r="X348" s="35" t="n">
        <f aca="false">SUM(V348:W348)</f>
        <v>1.70686</v>
      </c>
      <c r="Y348" s="35"/>
      <c r="Z348" s="35" t="n">
        <f aca="false">SUM(X348:Y348)</f>
        <v>1.70686</v>
      </c>
      <c r="AA348" s="35"/>
      <c r="AB348" s="35" t="n">
        <f aca="false">SUM(Z348:AA348)</f>
        <v>1.70686</v>
      </c>
      <c r="AC348" s="35" t="n">
        <v>2619.6</v>
      </c>
      <c r="AD348" s="35"/>
      <c r="AE348" s="35" t="n">
        <f aca="false">SUM(AC348:AD348)</f>
        <v>2619.6</v>
      </c>
      <c r="AF348" s="35" t="n">
        <v>-2619.6</v>
      </c>
      <c r="AG348" s="35" t="n">
        <f aca="false">SUM(AE348:AF348)</f>
        <v>0</v>
      </c>
      <c r="AH348" s="35" t="n">
        <v>0</v>
      </c>
      <c r="AI348" s="35" t="n">
        <f aca="false">SUM(AG348:AG348)</f>
        <v>0</v>
      </c>
      <c r="AJ348" s="35"/>
      <c r="AK348" s="35"/>
      <c r="AL348" s="35" t="n">
        <f aca="false">SUM(AI348:AK348)</f>
        <v>0</v>
      </c>
      <c r="AM348" s="35"/>
      <c r="AN348" s="35" t="n">
        <f aca="false">SUM(AK348:AM348)</f>
        <v>0</v>
      </c>
      <c r="AO348" s="35" t="n">
        <v>2619.6</v>
      </c>
      <c r="AP348" s="35"/>
      <c r="AQ348" s="35" t="n">
        <f aca="false">SUM(AO348:AP348)</f>
        <v>2619.6</v>
      </c>
      <c r="AR348" s="35" t="n">
        <v>-2619.6</v>
      </c>
      <c r="AS348" s="35" t="n">
        <f aca="false">SUM(AQ348:AR348)</f>
        <v>0</v>
      </c>
      <c r="AT348" s="35"/>
      <c r="AU348" s="35" t="n">
        <f aca="false">SUM(AS348:AT348)</f>
        <v>0</v>
      </c>
      <c r="AV348" s="35"/>
      <c r="AW348" s="35"/>
      <c r="AX348" s="35" t="n">
        <f aca="false">SUM(AU348:AW348)</f>
        <v>0</v>
      </c>
      <c r="AY348" s="32"/>
    </row>
    <row r="349" customFormat="false" ht="18.75" hidden="true" customHeight="false" outlineLevel="0" collapsed="false">
      <c r="A349" s="33"/>
      <c r="B349" s="33"/>
      <c r="C349" s="33"/>
      <c r="D349" s="33" t="s">
        <v>39</v>
      </c>
      <c r="E349" s="36" t="s">
        <v>40</v>
      </c>
      <c r="F349" s="35"/>
      <c r="G349" s="35"/>
      <c r="H349" s="35"/>
      <c r="I349" s="35"/>
      <c r="J349" s="35" t="n">
        <v>2619.6</v>
      </c>
      <c r="K349" s="35"/>
      <c r="L349" s="35" t="n">
        <f aca="false">SUM(H349:K349)</f>
        <v>2619.6</v>
      </c>
      <c r="M349" s="35"/>
      <c r="N349" s="35"/>
      <c r="O349" s="35" t="n">
        <f aca="false">SUM(L349:N349)</f>
        <v>2619.6</v>
      </c>
      <c r="P349" s="35"/>
      <c r="Q349" s="35"/>
      <c r="R349" s="35" t="n">
        <f aca="false">SUM(O349:Q349)</f>
        <v>2619.6</v>
      </c>
      <c r="S349" s="35"/>
      <c r="T349" s="35" t="n">
        <f aca="false">SUM(R349:S349)</f>
        <v>2619.6</v>
      </c>
      <c r="U349" s="35"/>
      <c r="V349" s="35" t="n">
        <f aca="false">SUM(T349:U349)</f>
        <v>2619.6</v>
      </c>
      <c r="W349" s="35" t="n">
        <v>2576.20849</v>
      </c>
      <c r="X349" s="35" t="n">
        <f aca="false">SUM(V349:W349)</f>
        <v>5195.80849</v>
      </c>
      <c r="Y349" s="35"/>
      <c r="Z349" s="35" t="n">
        <f aca="false">SUM(X349:Y349)</f>
        <v>5195.80849</v>
      </c>
      <c r="AA349" s="35"/>
      <c r="AB349" s="35" t="n">
        <f aca="false">SUM(Z349:AA349)</f>
        <v>5195.80849</v>
      </c>
      <c r="AC349" s="35"/>
      <c r="AD349" s="35"/>
      <c r="AE349" s="35"/>
      <c r="AF349" s="35" t="n">
        <v>2619.6</v>
      </c>
      <c r="AG349" s="35" t="n">
        <f aca="false">SUM(AE349:AF349)</f>
        <v>2619.6</v>
      </c>
      <c r="AH349" s="35" t="n">
        <v>0</v>
      </c>
      <c r="AI349" s="35" t="n">
        <f aca="false">SUM(AG349:AG349)</f>
        <v>2619.6</v>
      </c>
      <c r="AJ349" s="35"/>
      <c r="AK349" s="35"/>
      <c r="AL349" s="35" t="n">
        <f aca="false">SUM(AI349:AK349)</f>
        <v>2619.6</v>
      </c>
      <c r="AM349" s="35"/>
      <c r="AN349" s="35" t="n">
        <f aca="false">SUM(AK349:AM349)</f>
        <v>2619.6</v>
      </c>
      <c r="AO349" s="35"/>
      <c r="AP349" s="35"/>
      <c r="AQ349" s="35"/>
      <c r="AR349" s="35" t="n">
        <v>2619.6</v>
      </c>
      <c r="AS349" s="35" t="n">
        <f aca="false">SUM(AQ349:AR349)</f>
        <v>2619.6</v>
      </c>
      <c r="AT349" s="35"/>
      <c r="AU349" s="35" t="n">
        <f aca="false">SUM(AS349:AT349)</f>
        <v>2619.6</v>
      </c>
      <c r="AV349" s="35"/>
      <c r="AW349" s="35"/>
      <c r="AX349" s="35" t="n">
        <f aca="false">SUM(AU349:AW349)</f>
        <v>2619.6</v>
      </c>
      <c r="AY349" s="32"/>
    </row>
    <row r="350" customFormat="false" ht="18.75" hidden="true" customHeight="false" outlineLevel="0" collapsed="false">
      <c r="A350" s="29"/>
      <c r="B350" s="29"/>
      <c r="C350" s="33" t="s">
        <v>376</v>
      </c>
      <c r="D350" s="33"/>
      <c r="E350" s="34" t="s">
        <v>50</v>
      </c>
      <c r="F350" s="43" t="n">
        <f aca="false">F351</f>
        <v>12773.54329</v>
      </c>
      <c r="G350" s="43" t="n">
        <f aca="false">G351</f>
        <v>0</v>
      </c>
      <c r="H350" s="43" t="n">
        <f aca="false">H351</f>
        <v>12773.54329</v>
      </c>
      <c r="I350" s="43" t="n">
        <f aca="false">I351</f>
        <v>0</v>
      </c>
      <c r="J350" s="43" t="n">
        <f aca="false">J351</f>
        <v>0</v>
      </c>
      <c r="K350" s="43" t="n">
        <f aca="false">K351</f>
        <v>0</v>
      </c>
      <c r="L350" s="43" t="n">
        <f aca="false">L351</f>
        <v>12773.54329</v>
      </c>
      <c r="M350" s="43" t="n">
        <f aca="false">M351</f>
        <v>0</v>
      </c>
      <c r="N350" s="43" t="n">
        <f aca="false">N351</f>
        <v>0</v>
      </c>
      <c r="O350" s="43" t="n">
        <f aca="false">O351</f>
        <v>12773.54329</v>
      </c>
      <c r="P350" s="43" t="n">
        <f aca="false">P351</f>
        <v>0</v>
      </c>
      <c r="Q350" s="43" t="n">
        <f aca="false">Q351</f>
        <v>0</v>
      </c>
      <c r="R350" s="43" t="n">
        <f aca="false">R351</f>
        <v>12773.54329</v>
      </c>
      <c r="S350" s="43" t="n">
        <f aca="false">S351</f>
        <v>0</v>
      </c>
      <c r="T350" s="43" t="n">
        <f aca="false">T351</f>
        <v>12773.54329</v>
      </c>
      <c r="U350" s="43" t="n">
        <f aca="false">U351</f>
        <v>0</v>
      </c>
      <c r="V350" s="43" t="n">
        <f aca="false">V351</f>
        <v>12773.54329</v>
      </c>
      <c r="W350" s="43" t="n">
        <f aca="false">W351</f>
        <v>0</v>
      </c>
      <c r="X350" s="43" t="n">
        <f aca="false">X351</f>
        <v>12773.54329</v>
      </c>
      <c r="Y350" s="43" t="n">
        <f aca="false">Y351</f>
        <v>0</v>
      </c>
      <c r="Z350" s="43" t="n">
        <f aca="false">Z351</f>
        <v>12773.54329</v>
      </c>
      <c r="AA350" s="43" t="n">
        <f aca="false">AA351</f>
        <v>0</v>
      </c>
      <c r="AB350" s="43" t="n">
        <f aca="false">AB351</f>
        <v>12773.54329</v>
      </c>
      <c r="AC350" s="43"/>
      <c r="AD350" s="43" t="n">
        <f aca="false">AD351</f>
        <v>0</v>
      </c>
      <c r="AE350" s="43" t="n">
        <f aca="false">AE351</f>
        <v>0</v>
      </c>
      <c r="AF350" s="43" t="n">
        <f aca="false">AF351</f>
        <v>0</v>
      </c>
      <c r="AG350" s="43" t="n">
        <f aca="false">AG351</f>
        <v>0</v>
      </c>
      <c r="AH350" s="43" t="n">
        <f aca="false">AH351</f>
        <v>0</v>
      </c>
      <c r="AI350" s="43" t="n">
        <f aca="false">AI351</f>
        <v>0</v>
      </c>
      <c r="AJ350" s="43" t="n">
        <f aca="false">AJ351</f>
        <v>0</v>
      </c>
      <c r="AK350" s="43" t="n">
        <f aca="false">AK351</f>
        <v>0</v>
      </c>
      <c r="AL350" s="43" t="n">
        <f aca="false">AL351</f>
        <v>0</v>
      </c>
      <c r="AM350" s="43" t="n">
        <f aca="false">AM351</f>
        <v>0</v>
      </c>
      <c r="AN350" s="43" t="n">
        <f aca="false">AN351</f>
        <v>0</v>
      </c>
      <c r="AO350" s="43"/>
      <c r="AP350" s="43" t="n">
        <f aca="false">AP351</f>
        <v>0</v>
      </c>
      <c r="AQ350" s="43" t="n">
        <f aca="false">AQ351</f>
        <v>0</v>
      </c>
      <c r="AR350" s="43" t="n">
        <f aca="false">AR351</f>
        <v>0</v>
      </c>
      <c r="AS350" s="43" t="n">
        <f aca="false">AS351</f>
        <v>0</v>
      </c>
      <c r="AT350" s="43" t="n">
        <f aca="false">AT351</f>
        <v>0</v>
      </c>
      <c r="AU350" s="43" t="n">
        <f aca="false">AU351</f>
        <v>0</v>
      </c>
      <c r="AV350" s="43" t="n">
        <f aca="false">AV351</f>
        <v>0</v>
      </c>
      <c r="AW350" s="43" t="n">
        <f aca="false">AW351</f>
        <v>0</v>
      </c>
      <c r="AX350" s="43" t="n">
        <f aca="false">AX351</f>
        <v>0</v>
      </c>
      <c r="AY350" s="32"/>
    </row>
    <row r="351" customFormat="false" ht="18.75" hidden="true" customHeight="false" outlineLevel="0" collapsed="false">
      <c r="A351" s="29"/>
      <c r="B351" s="29"/>
      <c r="C351" s="29"/>
      <c r="D351" s="33" t="s">
        <v>39</v>
      </c>
      <c r="E351" s="36" t="s">
        <v>40</v>
      </c>
      <c r="F351" s="43" t="n">
        <v>12773.54329</v>
      </c>
      <c r="G351" s="35"/>
      <c r="H351" s="43" t="n">
        <f aca="false">SUM(F351:G351)</f>
        <v>12773.54329</v>
      </c>
      <c r="I351" s="35"/>
      <c r="J351" s="35"/>
      <c r="K351" s="35"/>
      <c r="L351" s="43" t="n">
        <f aca="false">SUM(H351:K351)</f>
        <v>12773.54329</v>
      </c>
      <c r="M351" s="35"/>
      <c r="N351" s="35"/>
      <c r="O351" s="43" t="n">
        <f aca="false">SUM(L351:N351)</f>
        <v>12773.54329</v>
      </c>
      <c r="P351" s="35"/>
      <c r="Q351" s="35"/>
      <c r="R351" s="43" t="n">
        <f aca="false">SUM(O351:Q351)</f>
        <v>12773.54329</v>
      </c>
      <c r="S351" s="35"/>
      <c r="T351" s="43" t="n">
        <f aca="false">SUM(R351:S351)</f>
        <v>12773.54329</v>
      </c>
      <c r="U351" s="35"/>
      <c r="V351" s="43" t="n">
        <f aca="false">SUM(T351:U351)</f>
        <v>12773.54329</v>
      </c>
      <c r="W351" s="35"/>
      <c r="X351" s="43" t="n">
        <f aca="false">SUM(V351:W351)</f>
        <v>12773.54329</v>
      </c>
      <c r="Y351" s="35"/>
      <c r="Z351" s="43" t="n">
        <f aca="false">SUM(X351:Y351)</f>
        <v>12773.54329</v>
      </c>
      <c r="AA351" s="35"/>
      <c r="AB351" s="43" t="n">
        <f aca="false">SUM(Z351:AA351)</f>
        <v>12773.54329</v>
      </c>
      <c r="AC351" s="43"/>
      <c r="AD351" s="35"/>
      <c r="AE351" s="43" t="n">
        <f aca="false">SUM(AC351:AD351)</f>
        <v>0</v>
      </c>
      <c r="AF351" s="35"/>
      <c r="AG351" s="43" t="n">
        <f aca="false">SUM(AE351:AF351)</f>
        <v>0</v>
      </c>
      <c r="AH351" s="35"/>
      <c r="AI351" s="43" t="n">
        <f aca="false">SUM(AG351:AG351)</f>
        <v>0</v>
      </c>
      <c r="AJ351" s="35"/>
      <c r="AK351" s="35"/>
      <c r="AL351" s="43" t="n">
        <f aca="false">SUM(AI351:AK351)</f>
        <v>0</v>
      </c>
      <c r="AM351" s="35"/>
      <c r="AN351" s="43" t="n">
        <f aca="false">SUM(AK351:AM351)</f>
        <v>0</v>
      </c>
      <c r="AO351" s="43"/>
      <c r="AP351" s="35"/>
      <c r="AQ351" s="43" t="n">
        <f aca="false">SUM(AO351:AP351)</f>
        <v>0</v>
      </c>
      <c r="AR351" s="35"/>
      <c r="AS351" s="43" t="n">
        <f aca="false">SUM(AQ351:AR351)</f>
        <v>0</v>
      </c>
      <c r="AT351" s="35"/>
      <c r="AU351" s="43" t="n">
        <f aca="false">SUM(AS351:AT351)</f>
        <v>0</v>
      </c>
      <c r="AV351" s="35"/>
      <c r="AW351" s="35"/>
      <c r="AX351" s="43" t="n">
        <f aca="false">SUM(AU351:AW351)</f>
        <v>0</v>
      </c>
      <c r="AY351" s="32"/>
    </row>
    <row r="352" customFormat="false" ht="18.75" hidden="true" customHeight="false" outlineLevel="0" collapsed="false">
      <c r="A352" s="29"/>
      <c r="B352" s="29"/>
      <c r="C352" s="33" t="s">
        <v>376</v>
      </c>
      <c r="D352" s="33"/>
      <c r="E352" s="34" t="s">
        <v>51</v>
      </c>
      <c r="F352" s="43" t="n">
        <f aca="false">F353</f>
        <v>12773.54326</v>
      </c>
      <c r="G352" s="43" t="n">
        <f aca="false">G353</f>
        <v>0</v>
      </c>
      <c r="H352" s="43" t="n">
        <f aca="false">H353</f>
        <v>12773.54326</v>
      </c>
      <c r="I352" s="43" t="n">
        <f aca="false">I353</f>
        <v>0</v>
      </c>
      <c r="J352" s="43" t="n">
        <f aca="false">J353</f>
        <v>0</v>
      </c>
      <c r="K352" s="43" t="n">
        <f aca="false">K353</f>
        <v>0</v>
      </c>
      <c r="L352" s="43" t="n">
        <f aca="false">L353</f>
        <v>12773.54326</v>
      </c>
      <c r="M352" s="43" t="n">
        <f aca="false">M353</f>
        <v>0</v>
      </c>
      <c r="N352" s="43" t="n">
        <f aca="false">N353</f>
        <v>0</v>
      </c>
      <c r="O352" s="43" t="n">
        <f aca="false">O353</f>
        <v>12773.54326</v>
      </c>
      <c r="P352" s="43" t="n">
        <f aca="false">P353</f>
        <v>0</v>
      </c>
      <c r="Q352" s="43" t="n">
        <f aca="false">Q353</f>
        <v>0</v>
      </c>
      <c r="R352" s="43" t="n">
        <f aca="false">R353</f>
        <v>12773.54326</v>
      </c>
      <c r="S352" s="43" t="n">
        <f aca="false">S353</f>
        <v>0</v>
      </c>
      <c r="T352" s="43" t="n">
        <f aca="false">T353</f>
        <v>12773.54326</v>
      </c>
      <c r="U352" s="43" t="n">
        <f aca="false">U353</f>
        <v>0</v>
      </c>
      <c r="V352" s="43" t="n">
        <f aca="false">V353</f>
        <v>12773.54326</v>
      </c>
      <c r="W352" s="43" t="n">
        <f aca="false">W353</f>
        <v>0</v>
      </c>
      <c r="X352" s="43" t="n">
        <f aca="false">X353</f>
        <v>12773.54326</v>
      </c>
      <c r="Y352" s="43" t="n">
        <f aca="false">Y353</f>
        <v>0</v>
      </c>
      <c r="Z352" s="43" t="n">
        <f aca="false">Z353</f>
        <v>12773.54326</v>
      </c>
      <c r="AA352" s="43" t="n">
        <f aca="false">AA353</f>
        <v>0</v>
      </c>
      <c r="AB352" s="43" t="n">
        <f aca="false">AB353</f>
        <v>12773.54326</v>
      </c>
      <c r="AC352" s="43"/>
      <c r="AD352" s="43" t="n">
        <f aca="false">AD353</f>
        <v>0</v>
      </c>
      <c r="AE352" s="43" t="n">
        <f aca="false">AE353</f>
        <v>0</v>
      </c>
      <c r="AF352" s="43" t="n">
        <f aca="false">AF353</f>
        <v>0</v>
      </c>
      <c r="AG352" s="43" t="n">
        <f aca="false">AG353</f>
        <v>0</v>
      </c>
      <c r="AH352" s="43" t="n">
        <f aca="false">AH353</f>
        <v>0</v>
      </c>
      <c r="AI352" s="43" t="n">
        <f aca="false">AI353</f>
        <v>0</v>
      </c>
      <c r="AJ352" s="43" t="n">
        <f aca="false">AJ353</f>
        <v>0</v>
      </c>
      <c r="AK352" s="43" t="n">
        <f aca="false">AK353</f>
        <v>0</v>
      </c>
      <c r="AL352" s="43" t="n">
        <f aca="false">AL353</f>
        <v>0</v>
      </c>
      <c r="AM352" s="43" t="n">
        <f aca="false">AM353</f>
        <v>0</v>
      </c>
      <c r="AN352" s="43" t="n">
        <f aca="false">AN353</f>
        <v>0</v>
      </c>
      <c r="AO352" s="43"/>
      <c r="AP352" s="43" t="n">
        <f aca="false">AP353</f>
        <v>0</v>
      </c>
      <c r="AQ352" s="43" t="n">
        <f aca="false">AQ353</f>
        <v>0</v>
      </c>
      <c r="AR352" s="43" t="n">
        <f aca="false">AR353</f>
        <v>0</v>
      </c>
      <c r="AS352" s="43" t="n">
        <f aca="false">AS353</f>
        <v>0</v>
      </c>
      <c r="AT352" s="43" t="n">
        <f aca="false">AT353</f>
        <v>0</v>
      </c>
      <c r="AU352" s="43" t="n">
        <f aca="false">AU353</f>
        <v>0</v>
      </c>
      <c r="AV352" s="43" t="n">
        <f aca="false">AV353</f>
        <v>0</v>
      </c>
      <c r="AW352" s="43" t="n">
        <f aca="false">AW353</f>
        <v>0</v>
      </c>
      <c r="AX352" s="43" t="n">
        <f aca="false">AX353</f>
        <v>0</v>
      </c>
      <c r="AY352" s="32"/>
    </row>
    <row r="353" customFormat="false" ht="18.75" hidden="true" customHeight="false" outlineLevel="0" collapsed="false">
      <c r="A353" s="29"/>
      <c r="B353" s="29"/>
      <c r="C353" s="29"/>
      <c r="D353" s="33" t="s">
        <v>39</v>
      </c>
      <c r="E353" s="36" t="s">
        <v>40</v>
      </c>
      <c r="F353" s="43" t="n">
        <v>12773.54326</v>
      </c>
      <c r="G353" s="35"/>
      <c r="H353" s="43" t="n">
        <f aca="false">SUM(F353:G353)</f>
        <v>12773.54326</v>
      </c>
      <c r="I353" s="35"/>
      <c r="J353" s="35"/>
      <c r="K353" s="35"/>
      <c r="L353" s="43" t="n">
        <f aca="false">SUM(H353:K353)</f>
        <v>12773.54326</v>
      </c>
      <c r="M353" s="35"/>
      <c r="N353" s="35"/>
      <c r="O353" s="43" t="n">
        <f aca="false">SUM(L353:N353)</f>
        <v>12773.54326</v>
      </c>
      <c r="P353" s="35"/>
      <c r="Q353" s="35"/>
      <c r="R353" s="43" t="n">
        <f aca="false">SUM(O353:Q353)</f>
        <v>12773.54326</v>
      </c>
      <c r="S353" s="35"/>
      <c r="T353" s="43" t="n">
        <f aca="false">SUM(R353:S353)</f>
        <v>12773.54326</v>
      </c>
      <c r="U353" s="35"/>
      <c r="V353" s="43" t="n">
        <f aca="false">SUM(T353:U353)</f>
        <v>12773.54326</v>
      </c>
      <c r="W353" s="35"/>
      <c r="X353" s="43" t="n">
        <f aca="false">SUM(V353:W353)</f>
        <v>12773.54326</v>
      </c>
      <c r="Y353" s="35"/>
      <c r="Z353" s="43" t="n">
        <f aca="false">SUM(X353:Y353)</f>
        <v>12773.54326</v>
      </c>
      <c r="AA353" s="35"/>
      <c r="AB353" s="43" t="n">
        <f aca="false">SUM(Z353:AA353)</f>
        <v>12773.54326</v>
      </c>
      <c r="AC353" s="43"/>
      <c r="AD353" s="35"/>
      <c r="AE353" s="43" t="n">
        <f aca="false">SUM(AC353:AD353)</f>
        <v>0</v>
      </c>
      <c r="AF353" s="35"/>
      <c r="AG353" s="43" t="n">
        <f aca="false">SUM(AE353:AF353)</f>
        <v>0</v>
      </c>
      <c r="AH353" s="35"/>
      <c r="AI353" s="43" t="n">
        <f aca="false">SUM(AG353:AG353)</f>
        <v>0</v>
      </c>
      <c r="AJ353" s="35"/>
      <c r="AK353" s="35"/>
      <c r="AL353" s="43" t="n">
        <f aca="false">SUM(AI353:AK353)</f>
        <v>0</v>
      </c>
      <c r="AM353" s="35"/>
      <c r="AN353" s="43" t="n">
        <f aca="false">SUM(AK353:AM353)</f>
        <v>0</v>
      </c>
      <c r="AO353" s="43"/>
      <c r="AP353" s="35"/>
      <c r="AQ353" s="43" t="n">
        <f aca="false">SUM(AO353:AP353)</f>
        <v>0</v>
      </c>
      <c r="AR353" s="35"/>
      <c r="AS353" s="43" t="n">
        <f aca="false">SUM(AQ353:AR353)</f>
        <v>0</v>
      </c>
      <c r="AT353" s="35"/>
      <c r="AU353" s="43" t="n">
        <f aca="false">SUM(AS353:AT353)</f>
        <v>0</v>
      </c>
      <c r="AV353" s="35"/>
      <c r="AW353" s="35"/>
      <c r="AX353" s="43" t="n">
        <f aca="false">SUM(AU353:AW353)</f>
        <v>0</v>
      </c>
      <c r="AY353" s="32"/>
    </row>
    <row r="354" customFormat="false" ht="18.75" hidden="false" customHeight="false" outlineLevel="0" collapsed="false">
      <c r="A354" s="29"/>
      <c r="B354" s="29"/>
      <c r="C354" s="29" t="s">
        <v>377</v>
      </c>
      <c r="D354" s="29"/>
      <c r="E354" s="30" t="s">
        <v>378</v>
      </c>
      <c r="F354" s="31" t="n">
        <f aca="false">F361</f>
        <v>10460</v>
      </c>
      <c r="G354" s="31" t="n">
        <f aca="false">G361</f>
        <v>0</v>
      </c>
      <c r="H354" s="31" t="n">
        <f aca="false">H361</f>
        <v>10460</v>
      </c>
      <c r="I354" s="31" t="n">
        <f aca="false">I361</f>
        <v>0</v>
      </c>
      <c r="J354" s="31" t="n">
        <f aca="false">J361+J355</f>
        <v>2281.00226</v>
      </c>
      <c r="K354" s="31" t="n">
        <f aca="false">K361+K355</f>
        <v>0</v>
      </c>
      <c r="L354" s="31" t="n">
        <f aca="false">L361+L355</f>
        <v>12741.00226</v>
      </c>
      <c r="M354" s="31" t="n">
        <f aca="false">M361+M355+M359</f>
        <v>2708.88426</v>
      </c>
      <c r="N354" s="31" t="n">
        <f aca="false">N361+N355+N359</f>
        <v>0</v>
      </c>
      <c r="O354" s="31" t="n">
        <f aca="false">O361+O355+O359</f>
        <v>15449.88652</v>
      </c>
      <c r="P354" s="31" t="n">
        <f aca="false">P361+P355+P359+P365</f>
        <v>494.06774</v>
      </c>
      <c r="Q354" s="31" t="n">
        <f aca="false">Q361+Q355+Q359+Q365</f>
        <v>0</v>
      </c>
      <c r="R354" s="31" t="n">
        <f aca="false">R361+R355+R359+R365</f>
        <v>15943.95426</v>
      </c>
      <c r="S354" s="31" t="n">
        <f aca="false">S361+S355+S359+S365</f>
        <v>-659.9618</v>
      </c>
      <c r="T354" s="31" t="n">
        <f aca="false">T361+T355+T359+T365</f>
        <v>15283.99246</v>
      </c>
      <c r="U354" s="31" t="n">
        <f aca="false">U361+U355+U359+U365</f>
        <v>37.64723</v>
      </c>
      <c r="V354" s="31" t="n">
        <f aca="false">V361+V355+V359+V365</f>
        <v>15321.63969</v>
      </c>
      <c r="W354" s="31" t="n">
        <f aca="false">W361+W355+W359+W365</f>
        <v>154.16105</v>
      </c>
      <c r="X354" s="31" t="n">
        <f aca="false">X361+X355+X359+X365</f>
        <v>15475.80074</v>
      </c>
      <c r="Y354" s="31" t="n">
        <f aca="false">Y361+Y355+Y359+Y365</f>
        <v>-4551.64</v>
      </c>
      <c r="Z354" s="31" t="n">
        <f aca="false">Z361+Z355+Z359+Z365</f>
        <v>10924.16074</v>
      </c>
      <c r="AA354" s="31" t="n">
        <f aca="false">AA361+AA355+AA359+AA365</f>
        <v>-2116.138</v>
      </c>
      <c r="AB354" s="31" t="n">
        <f aca="false">AB361+AB355+AB359+AB365</f>
        <v>8808.02274</v>
      </c>
      <c r="AC354" s="31" t="n">
        <f aca="false">AC361+AC355+AC359+AC365</f>
        <v>1000</v>
      </c>
      <c r="AD354" s="31" t="n">
        <f aca="false">AD361+AD355+AD359+AD365</f>
        <v>0</v>
      </c>
      <c r="AE354" s="31" t="n">
        <f aca="false">AE361+AE355+AE359+AE365</f>
        <v>1000</v>
      </c>
      <c r="AF354" s="31" t="n">
        <f aca="false">AF361+AF355+AF359+AF365</f>
        <v>0</v>
      </c>
      <c r="AG354" s="31" t="n">
        <f aca="false">AG361+AG355+AG359+AG365</f>
        <v>1000</v>
      </c>
      <c r="AH354" s="31" t="n">
        <f aca="false">AH361+AH355+AH359+AH365</f>
        <v>0</v>
      </c>
      <c r="AI354" s="31" t="n">
        <f aca="false">AI361+AI355+AI359+AI365</f>
        <v>1000</v>
      </c>
      <c r="AJ354" s="31" t="n">
        <f aca="false">AJ361+AJ355+AJ359+AJ365</f>
        <v>0</v>
      </c>
      <c r="AK354" s="31" t="n">
        <f aca="false">AK361+AK355+AK359+AK365</f>
        <v>0</v>
      </c>
      <c r="AL354" s="31" t="n">
        <f aca="false">AL361+AL355+AL359+AL365</f>
        <v>1000</v>
      </c>
      <c r="AM354" s="31" t="n">
        <f aca="false">AM361+AM355+AM359+AM365</f>
        <v>0</v>
      </c>
      <c r="AN354" s="31" t="n">
        <f aca="false">AN361+AN355+AN359+AN365</f>
        <v>1000</v>
      </c>
      <c r="AO354" s="31" t="n">
        <f aca="false">AO361+AO355+AO359+AO365</f>
        <v>1000</v>
      </c>
      <c r="AP354" s="31" t="n">
        <f aca="false">AP361+AP355+AP359+AP365</f>
        <v>0</v>
      </c>
      <c r="AQ354" s="31" t="n">
        <f aca="false">AQ361+AQ355+AQ359+AQ365</f>
        <v>1000</v>
      </c>
      <c r="AR354" s="31" t="n">
        <f aca="false">AR361+AR355+AR359+AR365</f>
        <v>0</v>
      </c>
      <c r="AS354" s="31" t="n">
        <f aca="false">AS361+AS355+AS359+AS365</f>
        <v>1000</v>
      </c>
      <c r="AT354" s="31" t="n">
        <f aca="false">AT361+AT355+AT359+AT365</f>
        <v>0</v>
      </c>
      <c r="AU354" s="31" t="n">
        <f aca="false">AU361+AU355+AU359+AU365</f>
        <v>1000</v>
      </c>
      <c r="AV354" s="31" t="n">
        <f aca="false">AV361+AV355+AV359+AV365</f>
        <v>0</v>
      </c>
      <c r="AW354" s="31" t="n">
        <f aca="false">AW361+AW355+AW359+AW365</f>
        <v>0</v>
      </c>
      <c r="AX354" s="31" t="n">
        <f aca="false">AX361+AX355+AX359+AX365</f>
        <v>1000</v>
      </c>
      <c r="AY354" s="32"/>
    </row>
    <row r="355" customFormat="false" ht="18.75" hidden="true" customHeight="false" outlineLevel="0" collapsed="false">
      <c r="A355" s="29"/>
      <c r="B355" s="29"/>
      <c r="C355" s="33" t="s">
        <v>379</v>
      </c>
      <c r="D355" s="33"/>
      <c r="E355" s="34" t="s">
        <v>380</v>
      </c>
      <c r="F355" s="31"/>
      <c r="G355" s="31"/>
      <c r="H355" s="31"/>
      <c r="I355" s="31"/>
      <c r="J355" s="43" t="n">
        <f aca="false">J356</f>
        <v>2281.00226</v>
      </c>
      <c r="K355" s="43" t="n">
        <f aca="false">K356</f>
        <v>0</v>
      </c>
      <c r="L355" s="43" t="n">
        <f aca="false">L356</f>
        <v>2281.00226</v>
      </c>
      <c r="M355" s="43" t="n">
        <f aca="false">M356</f>
        <v>0</v>
      </c>
      <c r="N355" s="43" t="n">
        <f aca="false">N356</f>
        <v>0</v>
      </c>
      <c r="O355" s="43" t="n">
        <f aca="false">O356</f>
        <v>2281.00226</v>
      </c>
      <c r="P355" s="43" t="n">
        <f aca="false">P356</f>
        <v>0</v>
      </c>
      <c r="Q355" s="43" t="n">
        <f aca="false">Q356</f>
        <v>0</v>
      </c>
      <c r="R355" s="43" t="n">
        <f aca="false">R356</f>
        <v>2281.00226</v>
      </c>
      <c r="S355" s="43" t="n">
        <f aca="false">S356</f>
        <v>0</v>
      </c>
      <c r="T355" s="43" t="n">
        <f aca="false">T356</f>
        <v>2281.00226</v>
      </c>
      <c r="U355" s="43" t="n">
        <f aca="false">U356</f>
        <v>0</v>
      </c>
      <c r="V355" s="43" t="n">
        <f aca="false">V356</f>
        <v>2281.00226</v>
      </c>
      <c r="W355" s="43" t="n">
        <f aca="false">W356</f>
        <v>0</v>
      </c>
      <c r="X355" s="43" t="n">
        <f aca="false">X356</f>
        <v>2281.00226</v>
      </c>
      <c r="Y355" s="43" t="n">
        <f aca="false">Y356</f>
        <v>0</v>
      </c>
      <c r="Z355" s="43" t="n">
        <f aca="false">Z356</f>
        <v>2281.00226</v>
      </c>
      <c r="AA355" s="43" t="n">
        <f aca="false">AA356</f>
        <v>0</v>
      </c>
      <c r="AB355" s="43" t="n">
        <f aca="false">AB356</f>
        <v>2281.00226</v>
      </c>
      <c r="AC355" s="31"/>
      <c r="AD355" s="31"/>
      <c r="AE355" s="31"/>
      <c r="AF355" s="31"/>
      <c r="AG355" s="31"/>
      <c r="AH355" s="31"/>
      <c r="AI355" s="31"/>
      <c r="AJ355" s="43" t="n">
        <f aca="false">AJ356</f>
        <v>0</v>
      </c>
      <c r="AK355" s="43" t="n">
        <f aca="false">AK356</f>
        <v>0</v>
      </c>
      <c r="AL355" s="43" t="n">
        <f aca="false">AL356</f>
        <v>0</v>
      </c>
      <c r="AM355" s="43" t="n">
        <f aca="false">AM356</f>
        <v>0</v>
      </c>
      <c r="AN355" s="43" t="n">
        <f aca="false">AN356</f>
        <v>0</v>
      </c>
      <c r="AO355" s="31"/>
      <c r="AP355" s="31"/>
      <c r="AQ355" s="31"/>
      <c r="AR355" s="31"/>
      <c r="AS355" s="31"/>
      <c r="AT355" s="31"/>
      <c r="AU355" s="31"/>
      <c r="AV355" s="43" t="n">
        <f aca="false">AV356</f>
        <v>0</v>
      </c>
      <c r="AW355" s="43" t="n">
        <f aca="false">AW356</f>
        <v>0</v>
      </c>
      <c r="AX355" s="43" t="n">
        <f aca="false">AX356</f>
        <v>0</v>
      </c>
      <c r="AY355" s="32"/>
    </row>
    <row r="356" customFormat="false" ht="18.75" hidden="true" customHeight="false" outlineLevel="0" collapsed="false">
      <c r="A356" s="29"/>
      <c r="B356" s="29"/>
      <c r="C356" s="33"/>
      <c r="D356" s="33" t="s">
        <v>245</v>
      </c>
      <c r="E356" s="36" t="s">
        <v>55</v>
      </c>
      <c r="F356" s="31"/>
      <c r="G356" s="31"/>
      <c r="H356" s="31"/>
      <c r="I356" s="31"/>
      <c r="J356" s="43" t="n">
        <f aca="false">J358</f>
        <v>2281.00226</v>
      </c>
      <c r="K356" s="43" t="n">
        <f aca="false">K358</f>
        <v>0</v>
      </c>
      <c r="L356" s="43" t="n">
        <f aca="false">L358</f>
        <v>2281.00226</v>
      </c>
      <c r="M356" s="43" t="n">
        <f aca="false">M358</f>
        <v>0</v>
      </c>
      <c r="N356" s="43" t="n">
        <f aca="false">N358</f>
        <v>0</v>
      </c>
      <c r="O356" s="43" t="n">
        <f aca="false">O358</f>
        <v>2281.00226</v>
      </c>
      <c r="P356" s="43" t="n">
        <f aca="false">P358</f>
        <v>0</v>
      </c>
      <c r="Q356" s="43" t="n">
        <f aca="false">Q358</f>
        <v>0</v>
      </c>
      <c r="R356" s="43" t="n">
        <f aca="false">R358</f>
        <v>2281.00226</v>
      </c>
      <c r="S356" s="43" t="n">
        <f aca="false">S358</f>
        <v>0</v>
      </c>
      <c r="T356" s="43" t="n">
        <f aca="false">T358</f>
        <v>2281.00226</v>
      </c>
      <c r="U356" s="43" t="n">
        <f aca="false">U358</f>
        <v>0</v>
      </c>
      <c r="V356" s="43" t="n">
        <f aca="false">V358</f>
        <v>2281.00226</v>
      </c>
      <c r="W356" s="43" t="n">
        <f aca="false">W358</f>
        <v>0</v>
      </c>
      <c r="X356" s="43" t="n">
        <f aca="false">X358</f>
        <v>2281.00226</v>
      </c>
      <c r="Y356" s="43" t="n">
        <f aca="false">Y358</f>
        <v>0</v>
      </c>
      <c r="Z356" s="43" t="n">
        <f aca="false">Z358</f>
        <v>2281.00226</v>
      </c>
      <c r="AA356" s="43" t="n">
        <f aca="false">AA358</f>
        <v>0</v>
      </c>
      <c r="AB356" s="43" t="n">
        <f aca="false">AB358</f>
        <v>2281.00226</v>
      </c>
      <c r="AC356" s="31"/>
      <c r="AD356" s="31"/>
      <c r="AE356" s="31"/>
      <c r="AF356" s="31"/>
      <c r="AG356" s="31"/>
      <c r="AH356" s="31"/>
      <c r="AI356" s="31"/>
      <c r="AJ356" s="43" t="n">
        <f aca="false">AJ358</f>
        <v>0</v>
      </c>
      <c r="AK356" s="43" t="n">
        <f aca="false">AK358</f>
        <v>0</v>
      </c>
      <c r="AL356" s="43" t="n">
        <f aca="false">AL358</f>
        <v>0</v>
      </c>
      <c r="AM356" s="43" t="n">
        <f aca="false">AM358</f>
        <v>0</v>
      </c>
      <c r="AN356" s="43" t="n">
        <f aca="false">AN358</f>
        <v>0</v>
      </c>
      <c r="AO356" s="31"/>
      <c r="AP356" s="31"/>
      <c r="AQ356" s="31"/>
      <c r="AR356" s="31"/>
      <c r="AS356" s="31"/>
      <c r="AT356" s="31"/>
      <c r="AU356" s="31"/>
      <c r="AV356" s="43" t="n">
        <f aca="false">AV358</f>
        <v>0</v>
      </c>
      <c r="AW356" s="43" t="n">
        <f aca="false">AW358</f>
        <v>0</v>
      </c>
      <c r="AX356" s="43" t="n">
        <f aca="false">AX358</f>
        <v>0</v>
      </c>
      <c r="AY356" s="32"/>
    </row>
    <row r="357" customFormat="false" ht="18.75" hidden="true" customHeight="false" outlineLevel="0" collapsed="false">
      <c r="A357" s="29"/>
      <c r="B357" s="29"/>
      <c r="C357" s="33"/>
      <c r="D357" s="33"/>
      <c r="E357" s="36" t="s">
        <v>56</v>
      </c>
      <c r="F357" s="31"/>
      <c r="G357" s="31"/>
      <c r="H357" s="31"/>
      <c r="I357" s="31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  <c r="AA357" s="43"/>
      <c r="AB357" s="43"/>
      <c r="AC357" s="31"/>
      <c r="AD357" s="31"/>
      <c r="AE357" s="31"/>
      <c r="AF357" s="31"/>
      <c r="AG357" s="31"/>
      <c r="AH357" s="31"/>
      <c r="AI357" s="31"/>
      <c r="AJ357" s="43"/>
      <c r="AK357" s="43"/>
      <c r="AL357" s="43"/>
      <c r="AM357" s="43"/>
      <c r="AN357" s="43"/>
      <c r="AO357" s="31"/>
      <c r="AP357" s="31"/>
      <c r="AQ357" s="31"/>
      <c r="AR357" s="31"/>
      <c r="AS357" s="31"/>
      <c r="AT357" s="31"/>
      <c r="AU357" s="31"/>
      <c r="AV357" s="43"/>
      <c r="AW357" s="43"/>
      <c r="AX357" s="43"/>
      <c r="AY357" s="32"/>
    </row>
    <row r="358" customFormat="false" ht="18.75" hidden="true" customHeight="false" outlineLevel="0" collapsed="false">
      <c r="A358" s="29"/>
      <c r="B358" s="29"/>
      <c r="C358" s="33"/>
      <c r="D358" s="85"/>
      <c r="E358" s="34" t="s">
        <v>381</v>
      </c>
      <c r="F358" s="31"/>
      <c r="G358" s="31"/>
      <c r="H358" s="31"/>
      <c r="I358" s="31"/>
      <c r="J358" s="43" t="n">
        <v>2281.00226</v>
      </c>
      <c r="K358" s="43"/>
      <c r="L358" s="43" t="n">
        <f aca="false">SUM(H358:K358)</f>
        <v>2281.00226</v>
      </c>
      <c r="M358" s="43"/>
      <c r="N358" s="43"/>
      <c r="O358" s="43" t="n">
        <f aca="false">SUM(L358:N358)</f>
        <v>2281.00226</v>
      </c>
      <c r="P358" s="43"/>
      <c r="Q358" s="43"/>
      <c r="R358" s="43" t="n">
        <f aca="false">SUM(O358:Q358)</f>
        <v>2281.00226</v>
      </c>
      <c r="S358" s="43"/>
      <c r="T358" s="43" t="n">
        <f aca="false">SUM(R358:S358)</f>
        <v>2281.00226</v>
      </c>
      <c r="U358" s="43"/>
      <c r="V358" s="43" t="n">
        <f aca="false">SUM(T358:U358)</f>
        <v>2281.00226</v>
      </c>
      <c r="W358" s="43"/>
      <c r="X358" s="43" t="n">
        <f aca="false">SUM(V358:W358)</f>
        <v>2281.00226</v>
      </c>
      <c r="Y358" s="43"/>
      <c r="Z358" s="43" t="n">
        <f aca="false">SUM(X358:Y358)</f>
        <v>2281.00226</v>
      </c>
      <c r="AA358" s="43"/>
      <c r="AB358" s="43" t="n">
        <f aca="false">SUM(Z358:AA358)</f>
        <v>2281.00226</v>
      </c>
      <c r="AC358" s="31"/>
      <c r="AD358" s="31"/>
      <c r="AE358" s="31"/>
      <c r="AF358" s="31"/>
      <c r="AG358" s="31"/>
      <c r="AH358" s="31"/>
      <c r="AI358" s="31"/>
      <c r="AJ358" s="43"/>
      <c r="AK358" s="43"/>
      <c r="AL358" s="43" t="n">
        <f aca="false">SUM(AI358:AK358)</f>
        <v>0</v>
      </c>
      <c r="AM358" s="43"/>
      <c r="AN358" s="43" t="n">
        <f aca="false">SUM(AK358:AM358)</f>
        <v>0</v>
      </c>
      <c r="AO358" s="31"/>
      <c r="AP358" s="31"/>
      <c r="AQ358" s="31"/>
      <c r="AR358" s="31"/>
      <c r="AS358" s="31"/>
      <c r="AT358" s="31"/>
      <c r="AU358" s="31"/>
      <c r="AV358" s="43"/>
      <c r="AW358" s="43"/>
      <c r="AX358" s="43" t="n">
        <f aca="false">SUM(AU358:AW358)</f>
        <v>0</v>
      </c>
      <c r="AY358" s="32"/>
    </row>
    <row r="359" customFormat="false" ht="18.75" hidden="true" customHeight="false" outlineLevel="0" collapsed="false">
      <c r="A359" s="29"/>
      <c r="B359" s="29"/>
      <c r="C359" s="72" t="s">
        <v>384</v>
      </c>
      <c r="D359" s="72"/>
      <c r="E359" s="87" t="s">
        <v>385</v>
      </c>
      <c r="F359" s="31"/>
      <c r="G359" s="31"/>
      <c r="H359" s="31"/>
      <c r="I359" s="31"/>
      <c r="J359" s="43"/>
      <c r="K359" s="43"/>
      <c r="L359" s="43"/>
      <c r="M359" s="35" t="n">
        <f aca="false">M360</f>
        <v>2708.88426</v>
      </c>
      <c r="N359" s="35" t="n">
        <f aca="false">N360</f>
        <v>0</v>
      </c>
      <c r="O359" s="35" t="n">
        <f aca="false">O360</f>
        <v>2708.88426</v>
      </c>
      <c r="P359" s="35" t="n">
        <f aca="false">P360</f>
        <v>0</v>
      </c>
      <c r="Q359" s="35" t="n">
        <f aca="false">Q360</f>
        <v>0</v>
      </c>
      <c r="R359" s="35" t="n">
        <f aca="false">R360</f>
        <v>2708.88426</v>
      </c>
      <c r="S359" s="35" t="n">
        <f aca="false">S360</f>
        <v>0</v>
      </c>
      <c r="T359" s="35" t="n">
        <f aca="false">T360</f>
        <v>2708.88426</v>
      </c>
      <c r="U359" s="35" t="n">
        <f aca="false">U360</f>
        <v>0</v>
      </c>
      <c r="V359" s="35" t="n">
        <f aca="false">V360</f>
        <v>2708.88426</v>
      </c>
      <c r="W359" s="35" t="n">
        <f aca="false">W360</f>
        <v>0</v>
      </c>
      <c r="X359" s="35" t="n">
        <f aca="false">X360</f>
        <v>2708.88426</v>
      </c>
      <c r="Y359" s="35" t="n">
        <f aca="false">Y360</f>
        <v>0</v>
      </c>
      <c r="Z359" s="35" t="n">
        <f aca="false">Z360</f>
        <v>2708.88426</v>
      </c>
      <c r="AA359" s="35" t="n">
        <f aca="false">AA360</f>
        <v>0</v>
      </c>
      <c r="AB359" s="35" t="n">
        <f aca="false">AB360</f>
        <v>2708.88426</v>
      </c>
      <c r="AC359" s="31"/>
      <c r="AD359" s="31"/>
      <c r="AE359" s="31"/>
      <c r="AF359" s="31"/>
      <c r="AG359" s="31"/>
      <c r="AH359" s="31"/>
      <c r="AI359" s="31"/>
      <c r="AJ359" s="35" t="n">
        <f aca="false">AJ360</f>
        <v>0</v>
      </c>
      <c r="AK359" s="35" t="n">
        <f aca="false">AK360</f>
        <v>0</v>
      </c>
      <c r="AL359" s="35" t="n">
        <f aca="false">AL360</f>
        <v>0</v>
      </c>
      <c r="AM359" s="35" t="n">
        <f aca="false">AM360</f>
        <v>0</v>
      </c>
      <c r="AN359" s="35" t="n">
        <f aca="false">AN360</f>
        <v>0</v>
      </c>
      <c r="AO359" s="31"/>
      <c r="AP359" s="31"/>
      <c r="AQ359" s="31"/>
      <c r="AR359" s="31"/>
      <c r="AS359" s="31"/>
      <c r="AT359" s="31"/>
      <c r="AU359" s="31"/>
      <c r="AV359" s="35" t="n">
        <f aca="false">AV360</f>
        <v>0</v>
      </c>
      <c r="AW359" s="35" t="n">
        <f aca="false">AW360</f>
        <v>0</v>
      </c>
      <c r="AX359" s="35" t="n">
        <f aca="false">AX360</f>
        <v>0</v>
      </c>
      <c r="AY359" s="32"/>
    </row>
    <row r="360" customFormat="false" ht="18.75" hidden="true" customHeight="false" outlineLevel="0" collapsed="false">
      <c r="A360" s="29"/>
      <c r="B360" s="29"/>
      <c r="C360" s="72"/>
      <c r="D360" s="33" t="s">
        <v>39</v>
      </c>
      <c r="E360" s="36" t="s">
        <v>40</v>
      </c>
      <c r="F360" s="31"/>
      <c r="G360" s="31"/>
      <c r="H360" s="31"/>
      <c r="I360" s="31"/>
      <c r="J360" s="43"/>
      <c r="K360" s="43"/>
      <c r="L360" s="43"/>
      <c r="M360" s="35" t="n">
        <v>2708.88426</v>
      </c>
      <c r="N360" s="35"/>
      <c r="O360" s="35" t="n">
        <f aca="false">SUM(L360:N360)</f>
        <v>2708.88426</v>
      </c>
      <c r="P360" s="35"/>
      <c r="Q360" s="35"/>
      <c r="R360" s="35" t="n">
        <f aca="false">SUM(O360:Q360)</f>
        <v>2708.88426</v>
      </c>
      <c r="S360" s="35"/>
      <c r="T360" s="35" t="n">
        <f aca="false">SUM(R360:S360)</f>
        <v>2708.88426</v>
      </c>
      <c r="U360" s="35"/>
      <c r="V360" s="35" t="n">
        <f aca="false">SUM(T360:U360)</f>
        <v>2708.88426</v>
      </c>
      <c r="W360" s="35"/>
      <c r="X360" s="35" t="n">
        <f aca="false">SUM(V360:W360)</f>
        <v>2708.88426</v>
      </c>
      <c r="Y360" s="35"/>
      <c r="Z360" s="35" t="n">
        <f aca="false">SUM(X360:Y360)</f>
        <v>2708.88426</v>
      </c>
      <c r="AA360" s="35"/>
      <c r="AB360" s="35" t="n">
        <f aca="false">SUM(Z360:AA360)</f>
        <v>2708.88426</v>
      </c>
      <c r="AC360" s="31"/>
      <c r="AD360" s="31"/>
      <c r="AE360" s="31"/>
      <c r="AF360" s="31"/>
      <c r="AG360" s="31"/>
      <c r="AH360" s="31"/>
      <c r="AI360" s="31"/>
      <c r="AJ360" s="35"/>
      <c r="AK360" s="35"/>
      <c r="AL360" s="35" t="n">
        <f aca="false">SUM(AI360:AK360)</f>
        <v>0</v>
      </c>
      <c r="AM360" s="35"/>
      <c r="AN360" s="35" t="n">
        <f aca="false">SUM(AK360:AM360)</f>
        <v>0</v>
      </c>
      <c r="AO360" s="31"/>
      <c r="AP360" s="31"/>
      <c r="AQ360" s="31"/>
      <c r="AR360" s="31"/>
      <c r="AS360" s="31"/>
      <c r="AT360" s="31"/>
      <c r="AU360" s="31"/>
      <c r="AV360" s="35"/>
      <c r="AW360" s="35"/>
      <c r="AX360" s="35" t="n">
        <f aca="false">SUM(AU360:AW360)</f>
        <v>0</v>
      </c>
      <c r="AY360" s="32"/>
    </row>
    <row r="361" customFormat="false" ht="18.75" hidden="false" customHeight="false" outlineLevel="0" collapsed="false">
      <c r="A361" s="33"/>
      <c r="B361" s="33"/>
      <c r="C361" s="33" t="s">
        <v>382</v>
      </c>
      <c r="D361" s="33"/>
      <c r="E361" s="34" t="s">
        <v>383</v>
      </c>
      <c r="F361" s="35" t="n">
        <f aca="false">F364+F363</f>
        <v>10460</v>
      </c>
      <c r="G361" s="35" t="n">
        <f aca="false">G364+G363</f>
        <v>0</v>
      </c>
      <c r="H361" s="35" t="n">
        <f aca="false">H364+H363+H362</f>
        <v>10460</v>
      </c>
      <c r="I361" s="35" t="n">
        <f aca="false">I364+I363+I362</f>
        <v>0</v>
      </c>
      <c r="J361" s="35" t="n">
        <f aca="false">J364+J363+J362</f>
        <v>0</v>
      </c>
      <c r="K361" s="35" t="n">
        <f aca="false">K364+K363+K362</f>
        <v>0</v>
      </c>
      <c r="L361" s="35" t="n">
        <f aca="false">L364+L363+L362</f>
        <v>10460</v>
      </c>
      <c r="M361" s="35" t="n">
        <f aca="false">M364+M363+M362</f>
        <v>0</v>
      </c>
      <c r="N361" s="35" t="n">
        <f aca="false">N364+N363+N362</f>
        <v>0</v>
      </c>
      <c r="O361" s="35" t="n">
        <f aca="false">O364+O363+O362</f>
        <v>10460</v>
      </c>
      <c r="P361" s="35" t="n">
        <f aca="false">P364+P363+P362</f>
        <v>0</v>
      </c>
      <c r="Q361" s="35" t="n">
        <f aca="false">Q364+Q363+Q362</f>
        <v>0</v>
      </c>
      <c r="R361" s="35" t="n">
        <f aca="false">R364+R363+R362</f>
        <v>10460</v>
      </c>
      <c r="S361" s="35" t="n">
        <f aca="false">S364+S363+S362</f>
        <v>-659.9618</v>
      </c>
      <c r="T361" s="35" t="n">
        <f aca="false">T364+T363+T362</f>
        <v>9800.0382</v>
      </c>
      <c r="U361" s="35" t="n">
        <f aca="false">U364+U363+U362</f>
        <v>37.64723</v>
      </c>
      <c r="V361" s="35" t="n">
        <f aca="false">V364+V363+V362</f>
        <v>9837.68543</v>
      </c>
      <c r="W361" s="35" t="n">
        <f aca="false">W364+W363+W362</f>
        <v>154.16105</v>
      </c>
      <c r="X361" s="35" t="n">
        <f aca="false">X364+X363+X362</f>
        <v>9991.84648</v>
      </c>
      <c r="Y361" s="35" t="n">
        <f aca="false">Y364+Y363+Y362</f>
        <v>-4551.64</v>
      </c>
      <c r="Z361" s="35" t="n">
        <f aca="false">Z364+Z363+Z362</f>
        <v>5440.20648</v>
      </c>
      <c r="AA361" s="35" t="n">
        <f aca="false">AA364+AA363+AA362</f>
        <v>-2116.138</v>
      </c>
      <c r="AB361" s="35" t="n">
        <f aca="false">AB364+AB363+AB362</f>
        <v>3324.06848</v>
      </c>
      <c r="AC361" s="35" t="n">
        <f aca="false">AC364+AC363+AC362</f>
        <v>1000</v>
      </c>
      <c r="AD361" s="35" t="n">
        <f aca="false">AD364+AD363+AD362</f>
        <v>0</v>
      </c>
      <c r="AE361" s="35" t="n">
        <f aca="false">AE364+AE363+AE362</f>
        <v>1000</v>
      </c>
      <c r="AF361" s="35" t="n">
        <f aca="false">AF364+AF363+AF362</f>
        <v>0</v>
      </c>
      <c r="AG361" s="35" t="n">
        <f aca="false">AG364+AG363+AG362</f>
        <v>1000</v>
      </c>
      <c r="AH361" s="35" t="n">
        <f aca="false">AH364+AH363+AH362</f>
        <v>0</v>
      </c>
      <c r="AI361" s="35" t="n">
        <f aca="false">AI364+AI363+AI362</f>
        <v>1000</v>
      </c>
      <c r="AJ361" s="35" t="n">
        <f aca="false">AJ364+AJ363+AJ362</f>
        <v>0</v>
      </c>
      <c r="AK361" s="35" t="n">
        <f aca="false">AK364+AK363+AK362</f>
        <v>0</v>
      </c>
      <c r="AL361" s="35" t="n">
        <f aca="false">AL364+AL363+AL362</f>
        <v>1000</v>
      </c>
      <c r="AM361" s="35" t="n">
        <f aca="false">AM364+AM363+AM362</f>
        <v>0</v>
      </c>
      <c r="AN361" s="35" t="n">
        <f aca="false">AN364+AN363+AN362</f>
        <v>1000</v>
      </c>
      <c r="AO361" s="35" t="n">
        <f aca="false">AO364+AO363+AO362</f>
        <v>1000</v>
      </c>
      <c r="AP361" s="35" t="n">
        <f aca="false">AP364+AP363+AP362</f>
        <v>0</v>
      </c>
      <c r="AQ361" s="35" t="n">
        <f aca="false">AQ364+AQ363+AQ362</f>
        <v>1000</v>
      </c>
      <c r="AR361" s="35" t="n">
        <f aca="false">AR364+AR363+AR362</f>
        <v>0</v>
      </c>
      <c r="AS361" s="35" t="n">
        <f aca="false">AS364+AS363+AS362</f>
        <v>1000</v>
      </c>
      <c r="AT361" s="35" t="n">
        <f aca="false">AT364+AT363+AT362</f>
        <v>0</v>
      </c>
      <c r="AU361" s="35" t="n">
        <f aca="false">AU364+AU363+AU362</f>
        <v>1000</v>
      </c>
      <c r="AV361" s="35" t="n">
        <f aca="false">AV364+AV363+AV362</f>
        <v>0</v>
      </c>
      <c r="AW361" s="35" t="n">
        <f aca="false">AW364+AW363+AW362</f>
        <v>0</v>
      </c>
      <c r="AX361" s="35" t="n">
        <f aca="false">AX364+AX363+AX362</f>
        <v>1000</v>
      </c>
      <c r="AY361" s="32"/>
    </row>
    <row r="362" customFormat="false" ht="18.75" hidden="false" customHeight="false" outlineLevel="0" collapsed="false">
      <c r="A362" s="33"/>
      <c r="B362" s="33"/>
      <c r="C362" s="33"/>
      <c r="D362" s="33" t="s">
        <v>69</v>
      </c>
      <c r="E362" s="36" t="s">
        <v>70</v>
      </c>
      <c r="F362" s="35"/>
      <c r="G362" s="35"/>
      <c r="H362" s="35"/>
      <c r="I362" s="35"/>
      <c r="J362" s="35" t="n">
        <v>2000</v>
      </c>
      <c r="K362" s="35"/>
      <c r="L362" s="35" t="n">
        <f aca="false">SUM(H362:K362)</f>
        <v>2000</v>
      </c>
      <c r="M362" s="35"/>
      <c r="N362" s="35"/>
      <c r="O362" s="35" t="n">
        <f aca="false">SUM(L362:N362)</f>
        <v>2000</v>
      </c>
      <c r="P362" s="35"/>
      <c r="Q362" s="35"/>
      <c r="R362" s="35" t="n">
        <f aca="false">SUM(O362:Q362)</f>
        <v>2000</v>
      </c>
      <c r="S362" s="35"/>
      <c r="T362" s="35" t="n">
        <f aca="false">SUM(R362:S362)</f>
        <v>2000</v>
      </c>
      <c r="U362" s="35" t="n">
        <f aca="false">37.64723</f>
        <v>37.64723</v>
      </c>
      <c r="V362" s="35" t="n">
        <f aca="false">SUM(T362:U362)</f>
        <v>2037.64723</v>
      </c>
      <c r="W362" s="35"/>
      <c r="X362" s="35" t="n">
        <f aca="false">SUM(V362:W362)</f>
        <v>2037.64723</v>
      </c>
      <c r="Y362" s="35"/>
      <c r="Z362" s="35" t="n">
        <f aca="false">SUM(X362:Y362)</f>
        <v>2037.64723</v>
      </c>
      <c r="AA362" s="35" t="n">
        <v>-1867.778</v>
      </c>
      <c r="AB362" s="35" t="n">
        <f aca="false">SUM(Z362:AA362)</f>
        <v>169.86923</v>
      </c>
      <c r="AC362" s="35"/>
      <c r="AD362" s="35"/>
      <c r="AE362" s="35"/>
      <c r="AF362" s="35"/>
      <c r="AG362" s="35"/>
      <c r="AH362" s="35"/>
      <c r="AI362" s="35"/>
      <c r="AJ362" s="35"/>
      <c r="AK362" s="35"/>
      <c r="AL362" s="35" t="n">
        <f aca="false">SUM(AI362:AK362)</f>
        <v>0</v>
      </c>
      <c r="AM362" s="35"/>
      <c r="AN362" s="35" t="n">
        <f aca="false">SUM(AK362:AM362)</f>
        <v>0</v>
      </c>
      <c r="AO362" s="35"/>
      <c r="AP362" s="35"/>
      <c r="AQ362" s="35"/>
      <c r="AR362" s="35"/>
      <c r="AS362" s="35"/>
      <c r="AT362" s="35"/>
      <c r="AU362" s="35"/>
      <c r="AV362" s="35"/>
      <c r="AW362" s="35"/>
      <c r="AX362" s="35" t="n">
        <f aca="false">SUM(AU362:AW362)</f>
        <v>0</v>
      </c>
      <c r="AY362" s="32"/>
    </row>
    <row r="363" customFormat="false" ht="18.75" hidden="true" customHeight="false" outlineLevel="0" collapsed="false">
      <c r="A363" s="33"/>
      <c r="B363" s="33"/>
      <c r="C363" s="33"/>
      <c r="D363" s="33" t="s">
        <v>39</v>
      </c>
      <c r="E363" s="36" t="s">
        <v>40</v>
      </c>
      <c r="F363" s="35" t="n">
        <f aca="false">4800+660</f>
        <v>5460</v>
      </c>
      <c r="G363" s="35"/>
      <c r="H363" s="35" t="n">
        <f aca="false">SUM(F363:G363)</f>
        <v>5460</v>
      </c>
      <c r="I363" s="35"/>
      <c r="J363" s="35"/>
      <c r="K363" s="35"/>
      <c r="L363" s="35" t="n">
        <f aca="false">SUM(H363:K363)</f>
        <v>5460</v>
      </c>
      <c r="M363" s="35"/>
      <c r="N363" s="35"/>
      <c r="O363" s="35" t="n">
        <f aca="false">SUM(L363:N363)</f>
        <v>5460</v>
      </c>
      <c r="P363" s="35"/>
      <c r="Q363" s="35"/>
      <c r="R363" s="35" t="n">
        <f aca="false">SUM(O363:Q363)</f>
        <v>5460</v>
      </c>
      <c r="S363" s="35" t="n">
        <f aca="false">-454.9697-204.9921</f>
        <v>-659.9618</v>
      </c>
      <c r="T363" s="35" t="n">
        <f aca="false">SUM(R363:S363)</f>
        <v>4800.0382</v>
      </c>
      <c r="U363" s="35"/>
      <c r="V363" s="35" t="n">
        <f aca="false">SUM(T363:U363)</f>
        <v>4800.0382</v>
      </c>
      <c r="W363" s="35"/>
      <c r="X363" s="35" t="n">
        <f aca="false">SUM(V363:W363)</f>
        <v>4800.0382</v>
      </c>
      <c r="Y363" s="35" t="n">
        <f aca="false">-2500-2300+248.36</f>
        <v>-4551.64</v>
      </c>
      <c r="Z363" s="35" t="n">
        <f aca="false">SUM(X363:Y363)</f>
        <v>248.3982</v>
      </c>
      <c r="AA363" s="35" t="n">
        <v>-248.36</v>
      </c>
      <c r="AB363" s="44" t="n">
        <f aca="false">SUM(Z363:AA363)</f>
        <v>0.0381999999996197</v>
      </c>
      <c r="AC363" s="35"/>
      <c r="AD363" s="35"/>
      <c r="AE363" s="35" t="n">
        <f aca="false">SUM(AC363:AD363)</f>
        <v>0</v>
      </c>
      <c r="AF363" s="35"/>
      <c r="AG363" s="35" t="n">
        <f aca="false">SUM(AE363:AF363)</f>
        <v>0</v>
      </c>
      <c r="AH363" s="35"/>
      <c r="AI363" s="35" t="n">
        <f aca="false">SUM(AG363:AG363)</f>
        <v>0</v>
      </c>
      <c r="AJ363" s="35"/>
      <c r="AK363" s="35"/>
      <c r="AL363" s="35" t="n">
        <f aca="false">SUM(AI363:AK363)</f>
        <v>0</v>
      </c>
      <c r="AM363" s="35"/>
      <c r="AN363" s="35" t="n">
        <f aca="false">SUM(AK363:AM363)</f>
        <v>0</v>
      </c>
      <c r="AO363" s="35"/>
      <c r="AP363" s="35"/>
      <c r="AQ363" s="35" t="n">
        <f aca="false">SUM(AO363:AP363)</f>
        <v>0</v>
      </c>
      <c r="AR363" s="35"/>
      <c r="AS363" s="35" t="n">
        <f aca="false">SUM(AQ363:AR363)</f>
        <v>0</v>
      </c>
      <c r="AT363" s="35"/>
      <c r="AU363" s="35" t="n">
        <f aca="false">SUM(AS363:AT363)</f>
        <v>0</v>
      </c>
      <c r="AV363" s="35"/>
      <c r="AW363" s="35"/>
      <c r="AX363" s="35" t="n">
        <f aca="false">SUM(AU363:AW363)</f>
        <v>0</v>
      </c>
      <c r="AY363" s="32"/>
    </row>
    <row r="364" customFormat="false" ht="25.5" hidden="true" customHeight="true" outlineLevel="0" collapsed="false">
      <c r="A364" s="153"/>
      <c r="B364" s="153"/>
      <c r="C364" s="153"/>
      <c r="D364" s="33" t="s">
        <v>35</v>
      </c>
      <c r="E364" s="36" t="s">
        <v>36</v>
      </c>
      <c r="F364" s="35" t="n">
        <v>5000</v>
      </c>
      <c r="G364" s="35"/>
      <c r="H364" s="35" t="n">
        <f aca="false">SUM(F364:G364)</f>
        <v>5000</v>
      </c>
      <c r="I364" s="35"/>
      <c r="J364" s="35" t="n">
        <v>-2000</v>
      </c>
      <c r="K364" s="35"/>
      <c r="L364" s="35" t="n">
        <f aca="false">SUM(H364:K364)</f>
        <v>3000</v>
      </c>
      <c r="M364" s="35"/>
      <c r="N364" s="35"/>
      <c r="O364" s="35" t="n">
        <f aca="false">SUM(L364:N364)</f>
        <v>3000</v>
      </c>
      <c r="P364" s="35"/>
      <c r="Q364" s="35"/>
      <c r="R364" s="35" t="n">
        <f aca="false">SUM(O364:Q364)</f>
        <v>3000</v>
      </c>
      <c r="S364" s="35"/>
      <c r="T364" s="35" t="n">
        <f aca="false">SUM(R364:S364)</f>
        <v>3000</v>
      </c>
      <c r="U364" s="35"/>
      <c r="V364" s="35" t="n">
        <f aca="false">SUM(T364:U364)</f>
        <v>3000</v>
      </c>
      <c r="W364" s="35" t="n">
        <v>154.16105</v>
      </c>
      <c r="X364" s="35" t="n">
        <f aca="false">SUM(V364:W364)</f>
        <v>3154.16105</v>
      </c>
      <c r="Y364" s="35"/>
      <c r="Z364" s="35" t="n">
        <f aca="false">SUM(X364:Y364)</f>
        <v>3154.16105</v>
      </c>
      <c r="AA364" s="35"/>
      <c r="AB364" s="35" t="n">
        <f aca="false">SUM(Z364:AA364)</f>
        <v>3154.16105</v>
      </c>
      <c r="AC364" s="35" t="n">
        <v>1000</v>
      </c>
      <c r="AD364" s="35"/>
      <c r="AE364" s="35" t="n">
        <f aca="false">SUM(AC364:AD364)</f>
        <v>1000</v>
      </c>
      <c r="AF364" s="35"/>
      <c r="AG364" s="35" t="n">
        <f aca="false">SUM(AE364:AF364)</f>
        <v>1000</v>
      </c>
      <c r="AH364" s="35"/>
      <c r="AI364" s="35" t="n">
        <f aca="false">SUM(AG364:AG364)</f>
        <v>1000</v>
      </c>
      <c r="AJ364" s="35"/>
      <c r="AK364" s="35"/>
      <c r="AL364" s="35" t="n">
        <f aca="false">SUM(AI364:AK364)</f>
        <v>1000</v>
      </c>
      <c r="AM364" s="35" t="n">
        <v>0</v>
      </c>
      <c r="AN364" s="35" t="n">
        <f aca="false">SUM(AK364:AM364)</f>
        <v>1000</v>
      </c>
      <c r="AO364" s="35" t="n">
        <v>1000</v>
      </c>
      <c r="AP364" s="35"/>
      <c r="AQ364" s="35" t="n">
        <f aca="false">SUM(AO364:AP364)</f>
        <v>1000</v>
      </c>
      <c r="AR364" s="35"/>
      <c r="AS364" s="35" t="n">
        <f aca="false">SUM(AQ364:AR364)</f>
        <v>1000</v>
      </c>
      <c r="AT364" s="35"/>
      <c r="AU364" s="35" t="n">
        <f aca="false">SUM(AS364:AT364)</f>
        <v>1000</v>
      </c>
      <c r="AV364" s="35"/>
      <c r="AW364" s="35"/>
      <c r="AX364" s="35" t="n">
        <f aca="false">SUM(AU364:AW364)</f>
        <v>1000</v>
      </c>
      <c r="AY364" s="32"/>
    </row>
    <row r="365" customFormat="false" ht="18.75" hidden="true" customHeight="false" outlineLevel="0" collapsed="false">
      <c r="A365" s="33"/>
      <c r="B365" s="33"/>
      <c r="C365" s="33" t="s">
        <v>388</v>
      </c>
      <c r="D365" s="33"/>
      <c r="E365" s="34" t="s">
        <v>389</v>
      </c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43" t="n">
        <f aca="false">P366</f>
        <v>494.06774</v>
      </c>
      <c r="Q365" s="43" t="n">
        <f aca="false">Q366</f>
        <v>0</v>
      </c>
      <c r="R365" s="43" t="n">
        <f aca="false">R366</f>
        <v>494.06774</v>
      </c>
      <c r="S365" s="43" t="n">
        <f aca="false">S366</f>
        <v>0</v>
      </c>
      <c r="T365" s="43" t="n">
        <f aca="false">T366</f>
        <v>494.06774</v>
      </c>
      <c r="U365" s="43" t="n">
        <f aca="false">U366</f>
        <v>0</v>
      </c>
      <c r="V365" s="43" t="n">
        <f aca="false">V366</f>
        <v>494.06774</v>
      </c>
      <c r="W365" s="43" t="n">
        <f aca="false">W366</f>
        <v>0</v>
      </c>
      <c r="X365" s="43" t="n">
        <f aca="false">X366</f>
        <v>494.06774</v>
      </c>
      <c r="Y365" s="43" t="n">
        <f aca="false">Y366</f>
        <v>0</v>
      </c>
      <c r="Z365" s="43" t="n">
        <f aca="false">Z366</f>
        <v>494.06774</v>
      </c>
      <c r="AA365" s="43" t="n">
        <f aca="false">AA366</f>
        <v>0</v>
      </c>
      <c r="AB365" s="43" t="n">
        <f aca="false">AB366</f>
        <v>494.06774</v>
      </c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2"/>
    </row>
    <row r="366" customFormat="false" ht="18.75" hidden="true" customHeight="false" outlineLevel="0" collapsed="false">
      <c r="A366" s="33"/>
      <c r="B366" s="33"/>
      <c r="C366" s="33"/>
      <c r="D366" s="33" t="s">
        <v>245</v>
      </c>
      <c r="E366" s="36" t="s">
        <v>55</v>
      </c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43" t="n">
        <f aca="false">P368</f>
        <v>494.06774</v>
      </c>
      <c r="Q366" s="43" t="n">
        <f aca="false">Q368</f>
        <v>0</v>
      </c>
      <c r="R366" s="43" t="n">
        <f aca="false">R368</f>
        <v>494.06774</v>
      </c>
      <c r="S366" s="43" t="n">
        <f aca="false">S368</f>
        <v>0</v>
      </c>
      <c r="T366" s="43" t="n">
        <f aca="false">T368</f>
        <v>494.06774</v>
      </c>
      <c r="U366" s="43" t="n">
        <f aca="false">U368</f>
        <v>0</v>
      </c>
      <c r="V366" s="43" t="n">
        <f aca="false">V368</f>
        <v>494.06774</v>
      </c>
      <c r="W366" s="43" t="n">
        <f aca="false">W368</f>
        <v>0</v>
      </c>
      <c r="X366" s="43" t="n">
        <f aca="false">X368</f>
        <v>494.06774</v>
      </c>
      <c r="Y366" s="43" t="n">
        <f aca="false">Y368</f>
        <v>0</v>
      </c>
      <c r="Z366" s="43" t="n">
        <f aca="false">Z368</f>
        <v>494.06774</v>
      </c>
      <c r="AA366" s="43" t="n">
        <f aca="false">AA368</f>
        <v>0</v>
      </c>
      <c r="AB366" s="43" t="n">
        <f aca="false">AB368</f>
        <v>494.06774</v>
      </c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2"/>
    </row>
    <row r="367" customFormat="false" ht="18.75" hidden="true" customHeight="false" outlineLevel="0" collapsed="false">
      <c r="A367" s="33"/>
      <c r="B367" s="33"/>
      <c r="C367" s="33"/>
      <c r="D367" s="33"/>
      <c r="E367" s="36" t="s">
        <v>56</v>
      </c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43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  <c r="AU367" s="35"/>
      <c r="AV367" s="35"/>
      <c r="AW367" s="35"/>
      <c r="AX367" s="35"/>
      <c r="AY367" s="32"/>
    </row>
    <row r="368" customFormat="false" ht="18.75" hidden="true" customHeight="false" outlineLevel="0" collapsed="false">
      <c r="A368" s="33"/>
      <c r="B368" s="33"/>
      <c r="C368" s="33"/>
      <c r="D368" s="33"/>
      <c r="E368" s="34" t="s">
        <v>381</v>
      </c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43" t="n">
        <v>494.06774</v>
      </c>
      <c r="Q368" s="35"/>
      <c r="R368" s="43" t="n">
        <f aca="false">SUM(O368:Q368)</f>
        <v>494.06774</v>
      </c>
      <c r="S368" s="35"/>
      <c r="T368" s="43" t="n">
        <f aca="false">SUM(R368:S368)</f>
        <v>494.06774</v>
      </c>
      <c r="U368" s="35"/>
      <c r="V368" s="43" t="n">
        <f aca="false">SUM(T368:U368)</f>
        <v>494.06774</v>
      </c>
      <c r="W368" s="35"/>
      <c r="X368" s="43" t="n">
        <f aca="false">SUM(V368:W368)</f>
        <v>494.06774</v>
      </c>
      <c r="Y368" s="35"/>
      <c r="Z368" s="43" t="n">
        <f aca="false">SUM(X368:Y368)</f>
        <v>494.06774</v>
      </c>
      <c r="AA368" s="35"/>
      <c r="AB368" s="43" t="n">
        <f aca="false">SUM(Z368:AA368)</f>
        <v>494.06774</v>
      </c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2"/>
    </row>
    <row r="369" customFormat="false" ht="18.75" hidden="false" customHeight="false" outlineLevel="0" collapsed="false">
      <c r="A369" s="33"/>
      <c r="B369" s="33"/>
      <c r="C369" s="61" t="s">
        <v>390</v>
      </c>
      <c r="D369" s="61"/>
      <c r="E369" s="63" t="s">
        <v>143</v>
      </c>
      <c r="F369" s="31" t="n">
        <f aca="false">F370</f>
        <v>13300</v>
      </c>
      <c r="G369" s="31" t="n">
        <f aca="false">G370</f>
        <v>0</v>
      </c>
      <c r="H369" s="31" t="n">
        <f aca="false">H370</f>
        <v>13300</v>
      </c>
      <c r="I369" s="31" t="n">
        <f aca="false">I370</f>
        <v>0</v>
      </c>
      <c r="J369" s="31" t="n">
        <f aca="false">J370</f>
        <v>0</v>
      </c>
      <c r="K369" s="31" t="n">
        <f aca="false">K370</f>
        <v>0</v>
      </c>
      <c r="L369" s="31" t="n">
        <f aca="false">L370</f>
        <v>13300</v>
      </c>
      <c r="M369" s="31" t="n">
        <f aca="false">M370</f>
        <v>10654.505</v>
      </c>
      <c r="N369" s="31" t="n">
        <f aca="false">N370</f>
        <v>0</v>
      </c>
      <c r="O369" s="31" t="n">
        <f aca="false">O370</f>
        <v>23954.505</v>
      </c>
      <c r="P369" s="31" t="n">
        <f aca="false">P370</f>
        <v>0</v>
      </c>
      <c r="Q369" s="31" t="n">
        <f aca="false">Q370</f>
        <v>0</v>
      </c>
      <c r="R369" s="31" t="n">
        <f aca="false">R370</f>
        <v>23954.505</v>
      </c>
      <c r="S369" s="31" t="n">
        <f aca="false">S370</f>
        <v>0</v>
      </c>
      <c r="T369" s="31" t="n">
        <f aca="false">T370</f>
        <v>23954.505</v>
      </c>
      <c r="U369" s="31" t="n">
        <f aca="false">U370</f>
        <v>0</v>
      </c>
      <c r="V369" s="31" t="n">
        <f aca="false">V370</f>
        <v>23954.505</v>
      </c>
      <c r="W369" s="31" t="n">
        <f aca="false">W370</f>
        <v>-11351.64</v>
      </c>
      <c r="X369" s="31" t="n">
        <f aca="false">X370</f>
        <v>12602.865</v>
      </c>
      <c r="Y369" s="31" t="n">
        <f aca="false">Y370</f>
        <v>-1948.36</v>
      </c>
      <c r="Z369" s="31" t="n">
        <f aca="false">Z370</f>
        <v>10654.505</v>
      </c>
      <c r="AA369" s="31" t="n">
        <f aca="false">AA370</f>
        <v>248.36</v>
      </c>
      <c r="AB369" s="31" t="n">
        <f aca="false">AB370</f>
        <v>10902.865</v>
      </c>
      <c r="AC369" s="31"/>
      <c r="AD369" s="31" t="n">
        <f aca="false">AD370</f>
        <v>0</v>
      </c>
      <c r="AE369" s="31" t="n">
        <f aca="false">AE370</f>
        <v>0</v>
      </c>
      <c r="AF369" s="31" t="n">
        <f aca="false">AF370</f>
        <v>0</v>
      </c>
      <c r="AG369" s="31" t="n">
        <f aca="false">AG370</f>
        <v>0</v>
      </c>
      <c r="AH369" s="31" t="n">
        <f aca="false">AH370</f>
        <v>0</v>
      </c>
      <c r="AI369" s="31"/>
      <c r="AJ369" s="31" t="n">
        <f aca="false">AJ370</f>
        <v>0</v>
      </c>
      <c r="AK369" s="31" t="n">
        <f aca="false">AK370</f>
        <v>0</v>
      </c>
      <c r="AL369" s="31" t="n">
        <f aca="false">AL370</f>
        <v>0</v>
      </c>
      <c r="AM369" s="31" t="n">
        <f aca="false">AM370</f>
        <v>0</v>
      </c>
      <c r="AN369" s="31" t="n">
        <f aca="false">AN370</f>
        <v>0</v>
      </c>
      <c r="AO369" s="31" t="n">
        <f aca="false">AO370</f>
        <v>7100</v>
      </c>
      <c r="AP369" s="31" t="n">
        <f aca="false">AP370</f>
        <v>0</v>
      </c>
      <c r="AQ369" s="31" t="n">
        <f aca="false">AQ370</f>
        <v>7100</v>
      </c>
      <c r="AR369" s="31" t="n">
        <f aca="false">AR370</f>
        <v>0</v>
      </c>
      <c r="AS369" s="31" t="n">
        <f aca="false">AS370</f>
        <v>7100</v>
      </c>
      <c r="AT369" s="31" t="n">
        <f aca="false">AT370</f>
        <v>0</v>
      </c>
      <c r="AU369" s="31" t="n">
        <f aca="false">AU370</f>
        <v>7100</v>
      </c>
      <c r="AV369" s="31" t="n">
        <f aca="false">AV370</f>
        <v>0</v>
      </c>
      <c r="AW369" s="31" t="n">
        <f aca="false">AW370</f>
        <v>0</v>
      </c>
      <c r="AX369" s="31" t="n">
        <f aca="false">AX370</f>
        <v>7100</v>
      </c>
      <c r="AY369" s="32"/>
    </row>
    <row r="370" customFormat="false" ht="18.75" hidden="false" customHeight="false" outlineLevel="0" collapsed="false">
      <c r="A370" s="33"/>
      <c r="B370" s="33"/>
      <c r="C370" s="56" t="s">
        <v>391</v>
      </c>
      <c r="D370" s="56"/>
      <c r="E370" s="57" t="s">
        <v>392</v>
      </c>
      <c r="F370" s="35" t="n">
        <f aca="false">F371</f>
        <v>13300</v>
      </c>
      <c r="G370" s="35" t="n">
        <f aca="false">G371</f>
        <v>0</v>
      </c>
      <c r="H370" s="35" t="n">
        <f aca="false">H371</f>
        <v>13300</v>
      </c>
      <c r="I370" s="35" t="n">
        <f aca="false">I371</f>
        <v>0</v>
      </c>
      <c r="J370" s="35" t="n">
        <f aca="false">J371</f>
        <v>0</v>
      </c>
      <c r="K370" s="35" t="n">
        <f aca="false">K371</f>
        <v>0</v>
      </c>
      <c r="L370" s="35" t="n">
        <f aca="false">L371</f>
        <v>13300</v>
      </c>
      <c r="M370" s="35" t="n">
        <f aca="false">M371</f>
        <v>10654.505</v>
      </c>
      <c r="N370" s="35" t="n">
        <f aca="false">N371</f>
        <v>0</v>
      </c>
      <c r="O370" s="35" t="n">
        <f aca="false">O371</f>
        <v>23954.505</v>
      </c>
      <c r="P370" s="35" t="n">
        <f aca="false">P371</f>
        <v>0</v>
      </c>
      <c r="Q370" s="35" t="n">
        <f aca="false">Q371</f>
        <v>0</v>
      </c>
      <c r="R370" s="35" t="n">
        <f aca="false">R371</f>
        <v>23954.505</v>
      </c>
      <c r="S370" s="35" t="n">
        <f aca="false">S371</f>
        <v>0</v>
      </c>
      <c r="T370" s="35" t="n">
        <f aca="false">T371</f>
        <v>23954.505</v>
      </c>
      <c r="U370" s="35" t="n">
        <f aca="false">U371</f>
        <v>0</v>
      </c>
      <c r="V370" s="35" t="n">
        <f aca="false">V371</f>
        <v>23954.505</v>
      </c>
      <c r="W370" s="35" t="n">
        <f aca="false">W371</f>
        <v>-11351.64</v>
      </c>
      <c r="X370" s="35" t="n">
        <f aca="false">X371</f>
        <v>12602.865</v>
      </c>
      <c r="Y370" s="35" t="n">
        <f aca="false">Y371</f>
        <v>-1948.36</v>
      </c>
      <c r="Z370" s="35" t="n">
        <f aca="false">Z371</f>
        <v>10654.505</v>
      </c>
      <c r="AA370" s="35" t="n">
        <f aca="false">AA371</f>
        <v>248.36</v>
      </c>
      <c r="AB370" s="35" t="n">
        <f aca="false">AB371</f>
        <v>10902.865</v>
      </c>
      <c r="AC370" s="35"/>
      <c r="AD370" s="35" t="n">
        <f aca="false">AD371</f>
        <v>0</v>
      </c>
      <c r="AE370" s="35" t="n">
        <f aca="false">AE371</f>
        <v>0</v>
      </c>
      <c r="AF370" s="35" t="n">
        <f aca="false">AF371</f>
        <v>0</v>
      </c>
      <c r="AG370" s="35" t="n">
        <f aca="false">AG371</f>
        <v>0</v>
      </c>
      <c r="AH370" s="35" t="n">
        <f aca="false">AH371</f>
        <v>0</v>
      </c>
      <c r="AI370" s="35"/>
      <c r="AJ370" s="35" t="n">
        <f aca="false">AJ371</f>
        <v>0</v>
      </c>
      <c r="AK370" s="35" t="n">
        <f aca="false">AK371</f>
        <v>0</v>
      </c>
      <c r="AL370" s="35" t="n">
        <f aca="false">AL371</f>
        <v>0</v>
      </c>
      <c r="AM370" s="35" t="n">
        <f aca="false">AM371</f>
        <v>0</v>
      </c>
      <c r="AN370" s="35" t="n">
        <f aca="false">AN371</f>
        <v>0</v>
      </c>
      <c r="AO370" s="35" t="n">
        <f aca="false">AO371</f>
        <v>7100</v>
      </c>
      <c r="AP370" s="35" t="n">
        <f aca="false">AP371</f>
        <v>0</v>
      </c>
      <c r="AQ370" s="35" t="n">
        <f aca="false">AQ371</f>
        <v>7100</v>
      </c>
      <c r="AR370" s="35" t="n">
        <f aca="false">AR371</f>
        <v>0</v>
      </c>
      <c r="AS370" s="35" t="n">
        <f aca="false">AS371</f>
        <v>7100</v>
      </c>
      <c r="AT370" s="35" t="n">
        <f aca="false">AT371</f>
        <v>0</v>
      </c>
      <c r="AU370" s="35" t="n">
        <f aca="false">AU371</f>
        <v>7100</v>
      </c>
      <c r="AV370" s="35" t="n">
        <f aca="false">AV371</f>
        <v>0</v>
      </c>
      <c r="AW370" s="35" t="n">
        <f aca="false">AW371</f>
        <v>0</v>
      </c>
      <c r="AX370" s="35" t="n">
        <f aca="false">AX371</f>
        <v>7100</v>
      </c>
      <c r="AY370" s="32"/>
    </row>
    <row r="371" customFormat="false" ht="18.75" hidden="false" customHeight="false" outlineLevel="0" collapsed="false">
      <c r="A371" s="33"/>
      <c r="B371" s="33"/>
      <c r="C371" s="33"/>
      <c r="D371" s="33" t="s">
        <v>39</v>
      </c>
      <c r="E371" s="36" t="s">
        <v>40</v>
      </c>
      <c r="F371" s="35" t="n">
        <v>13300</v>
      </c>
      <c r="G371" s="35"/>
      <c r="H371" s="35" t="n">
        <f aca="false">SUM(F371:G371)</f>
        <v>13300</v>
      </c>
      <c r="I371" s="35"/>
      <c r="J371" s="35"/>
      <c r="K371" s="35"/>
      <c r="L371" s="35" t="n">
        <f aca="false">SUM(H371:K371)</f>
        <v>13300</v>
      </c>
      <c r="M371" s="35" t="n">
        <v>10654.505</v>
      </c>
      <c r="N371" s="35"/>
      <c r="O371" s="35" t="n">
        <f aca="false">SUM(L371:N371)</f>
        <v>23954.505</v>
      </c>
      <c r="P371" s="35"/>
      <c r="Q371" s="35"/>
      <c r="R371" s="35" t="n">
        <f aca="false">SUM(O371:Q371)</f>
        <v>23954.505</v>
      </c>
      <c r="S371" s="35"/>
      <c r="T371" s="35" t="n">
        <f aca="false">SUM(R371:S371)</f>
        <v>23954.505</v>
      </c>
      <c r="U371" s="35"/>
      <c r="V371" s="35" t="n">
        <f aca="false">SUM(T371:U371)</f>
        <v>23954.505</v>
      </c>
      <c r="W371" s="35" t="n">
        <f aca="false">-2500+248.36-1100-3500-1500-700-2300</f>
        <v>-11351.64</v>
      </c>
      <c r="X371" s="35" t="n">
        <f aca="false">SUM(V371:W371)</f>
        <v>12602.865</v>
      </c>
      <c r="Y371" s="35" t="n">
        <f aca="false">-6500+2500+2300-248.36</f>
        <v>-1948.36</v>
      </c>
      <c r="Z371" s="35" t="n">
        <f aca="false">SUM(X371:Y371)</f>
        <v>10654.505</v>
      </c>
      <c r="AA371" s="35" t="n">
        <v>248.36</v>
      </c>
      <c r="AB371" s="35" t="n">
        <f aca="false">SUM(Z371:AA371)</f>
        <v>10902.865</v>
      </c>
      <c r="AC371" s="35"/>
      <c r="AD371" s="35"/>
      <c r="AE371" s="35" t="n">
        <f aca="false">SUM(AC371:AD371)</f>
        <v>0</v>
      </c>
      <c r="AF371" s="35"/>
      <c r="AG371" s="35" t="n">
        <f aca="false">SUM(AE371:AF371)</f>
        <v>0</v>
      </c>
      <c r="AH371" s="35"/>
      <c r="AI371" s="35"/>
      <c r="AJ371" s="35"/>
      <c r="AK371" s="35"/>
      <c r="AL371" s="35" t="n">
        <f aca="false">SUM(AI371:AK371)</f>
        <v>0</v>
      </c>
      <c r="AM371" s="35" t="n">
        <v>0</v>
      </c>
      <c r="AN371" s="35" t="n">
        <f aca="false">SUM(AK371:AM371)</f>
        <v>0</v>
      </c>
      <c r="AO371" s="35" t="n">
        <v>7100</v>
      </c>
      <c r="AP371" s="35"/>
      <c r="AQ371" s="35" t="n">
        <f aca="false">SUM(AO371:AP371)</f>
        <v>7100</v>
      </c>
      <c r="AR371" s="35"/>
      <c r="AS371" s="35" t="n">
        <f aca="false">SUM(AQ371:AR371)</f>
        <v>7100</v>
      </c>
      <c r="AT371" s="35"/>
      <c r="AU371" s="35" t="n">
        <f aca="false">SUM(AS371:AT371)</f>
        <v>7100</v>
      </c>
      <c r="AV371" s="35"/>
      <c r="AW371" s="35"/>
      <c r="AX371" s="35" t="n">
        <f aca="false">SUM(AU371:AW371)</f>
        <v>7100</v>
      </c>
      <c r="AY371" s="32"/>
    </row>
    <row r="372" customFormat="false" ht="18.75" hidden="false" customHeight="false" outlineLevel="0" collapsed="false">
      <c r="A372" s="33"/>
      <c r="B372" s="49" t="s">
        <v>779</v>
      </c>
      <c r="C372" s="49"/>
      <c r="D372" s="33"/>
      <c r="E372" s="30" t="s">
        <v>780</v>
      </c>
      <c r="F372" s="31" t="n">
        <f aca="false">F378+F373</f>
        <v>148566.75032</v>
      </c>
      <c r="G372" s="31" t="n">
        <f aca="false">G378+G373</f>
        <v>-1351.40005</v>
      </c>
      <c r="H372" s="31" t="n">
        <f aca="false">H378+H373</f>
        <v>147215.35027</v>
      </c>
      <c r="I372" s="31" t="n">
        <f aca="false">I378+I373+I431</f>
        <v>1815.0678</v>
      </c>
      <c r="J372" s="31" t="n">
        <f aca="false">J378+J373+J431</f>
        <v>201.6742</v>
      </c>
      <c r="K372" s="31" t="n">
        <f aca="false">K378+K373+K431</f>
        <v>-4247</v>
      </c>
      <c r="L372" s="31" t="n">
        <f aca="false">L378+L373+L431</f>
        <v>144985.09227</v>
      </c>
      <c r="M372" s="31" t="n">
        <f aca="false">M378+M373+M431</f>
        <v>3400.079</v>
      </c>
      <c r="N372" s="31" t="n">
        <f aca="false">N378+N373+N431</f>
        <v>-5374.18752</v>
      </c>
      <c r="O372" s="31" t="n">
        <f aca="false">O378+O373+O431</f>
        <v>143010.98375</v>
      </c>
      <c r="P372" s="31" t="n">
        <f aca="false">P378+P373+P431</f>
        <v>0</v>
      </c>
      <c r="Q372" s="31" t="n">
        <f aca="false">Q378+Q373+Q431</f>
        <v>0</v>
      </c>
      <c r="R372" s="31" t="n">
        <f aca="false">R378+R373+R431</f>
        <v>143010.98375</v>
      </c>
      <c r="S372" s="31" t="n">
        <f aca="false">S378+S373+S431</f>
        <v>-768.121</v>
      </c>
      <c r="T372" s="31" t="n">
        <f aca="false">T378+T373+T431</f>
        <v>142242.86275</v>
      </c>
      <c r="U372" s="31" t="n">
        <f aca="false">U378+U373+U431</f>
        <v>-2751.93017</v>
      </c>
      <c r="V372" s="31" t="n">
        <f aca="false">V378+V373+V431</f>
        <v>139490.93258</v>
      </c>
      <c r="W372" s="31" t="n">
        <f aca="false">W378+W373+W431</f>
        <v>1662.46095</v>
      </c>
      <c r="X372" s="31" t="n">
        <f aca="false">X378+X373+X431</f>
        <v>141153.39353</v>
      </c>
      <c r="Y372" s="31" t="n">
        <f aca="false">Y378+Y373+Y431</f>
        <v>4625.51425</v>
      </c>
      <c r="Z372" s="31" t="n">
        <f aca="false">Z378+Z373+Z431</f>
        <v>145778.90778</v>
      </c>
      <c r="AA372" s="31" t="n">
        <f aca="false">AA378+AA373+AA431</f>
        <v>-518.237</v>
      </c>
      <c r="AB372" s="31" t="n">
        <f aca="false">AB378+AB373+AB431</f>
        <v>145260.67078</v>
      </c>
      <c r="AC372" s="31" t="n">
        <f aca="false">AC378+AC373+AC431</f>
        <v>126176.20244</v>
      </c>
      <c r="AD372" s="31" t="n">
        <f aca="false">AD378+AD373+AD431</f>
        <v>-320.8</v>
      </c>
      <c r="AE372" s="31" t="n">
        <f aca="false">AE378+AE373+AE431</f>
        <v>125855.40244</v>
      </c>
      <c r="AF372" s="31" t="n">
        <f aca="false">AF378+AF373+AF431</f>
        <v>-5925.26</v>
      </c>
      <c r="AG372" s="31" t="n">
        <f aca="false">AG378+AG373+AG431</f>
        <v>119930.14244</v>
      </c>
      <c r="AH372" s="31" t="n">
        <f aca="false">AH378+AH373+AH431</f>
        <v>5922.5</v>
      </c>
      <c r="AI372" s="31" t="n">
        <f aca="false">AI378+AI373+AI431</f>
        <v>125852.64244</v>
      </c>
      <c r="AJ372" s="31" t="n">
        <f aca="false">AJ378+AJ373+AJ431</f>
        <v>0</v>
      </c>
      <c r="AK372" s="31" t="n">
        <f aca="false">AK378+AK373+AK431</f>
        <v>0</v>
      </c>
      <c r="AL372" s="31" t="n">
        <f aca="false">AL378+AL373+AL431</f>
        <v>125852.64244</v>
      </c>
      <c r="AM372" s="31" t="n">
        <f aca="false">AM378+AM373+AM431</f>
        <v>0</v>
      </c>
      <c r="AN372" s="31" t="n">
        <f aca="false">AN378+AN373+AN431</f>
        <v>125852.64244</v>
      </c>
      <c r="AO372" s="31" t="n">
        <f aca="false">AO378+AO373+AO431</f>
        <v>110659.84855</v>
      </c>
      <c r="AP372" s="31" t="n">
        <f aca="false">AP378+AP373+AP431</f>
        <v>-84.6</v>
      </c>
      <c r="AQ372" s="31" t="n">
        <f aca="false">AQ378+AQ373+AQ431</f>
        <v>110575.24855</v>
      </c>
      <c r="AR372" s="31" t="n">
        <f aca="false">AR378+AR373+AR431</f>
        <v>0</v>
      </c>
      <c r="AS372" s="31" t="n">
        <f aca="false">AS378+AS373+AS431</f>
        <v>110575.24855</v>
      </c>
      <c r="AT372" s="31" t="n">
        <f aca="false">AT378+AT373+AT431</f>
        <v>0</v>
      </c>
      <c r="AU372" s="31" t="n">
        <f aca="false">AU378+AU373+AU431</f>
        <v>110575.24855</v>
      </c>
      <c r="AV372" s="31" t="n">
        <f aca="false">AV378+AV373+AV431</f>
        <v>0</v>
      </c>
      <c r="AW372" s="31" t="n">
        <f aca="false">AW378+AW373+AW431</f>
        <v>0</v>
      </c>
      <c r="AX372" s="31" t="n">
        <f aca="false">AX378+AX373+AX431</f>
        <v>110575.24855</v>
      </c>
      <c r="AY372" s="32"/>
    </row>
    <row r="373" customFormat="false" ht="18.75" hidden="true" customHeight="false" outlineLevel="0" collapsed="false">
      <c r="A373" s="33"/>
      <c r="B373" s="49"/>
      <c r="C373" s="29" t="s">
        <v>189</v>
      </c>
      <c r="D373" s="29"/>
      <c r="E373" s="30" t="s">
        <v>190</v>
      </c>
      <c r="F373" s="31" t="n">
        <f aca="false">F374</f>
        <v>40</v>
      </c>
      <c r="G373" s="31" t="n">
        <f aca="false">G374</f>
        <v>0</v>
      </c>
      <c r="H373" s="31" t="n">
        <f aca="false">H374</f>
        <v>40</v>
      </c>
      <c r="I373" s="31" t="n">
        <f aca="false">I374</f>
        <v>0</v>
      </c>
      <c r="J373" s="31" t="n">
        <f aca="false">J374</f>
        <v>0</v>
      </c>
      <c r="K373" s="31" t="n">
        <f aca="false">K374</f>
        <v>0</v>
      </c>
      <c r="L373" s="31" t="n">
        <f aca="false">L374</f>
        <v>40</v>
      </c>
      <c r="M373" s="31" t="n">
        <f aca="false">M374</f>
        <v>0</v>
      </c>
      <c r="N373" s="31" t="n">
        <f aca="false">N374</f>
        <v>0</v>
      </c>
      <c r="O373" s="31" t="n">
        <f aca="false">O374</f>
        <v>40</v>
      </c>
      <c r="P373" s="31" t="n">
        <f aca="false">P374</f>
        <v>0</v>
      </c>
      <c r="Q373" s="31" t="n">
        <f aca="false">Q374</f>
        <v>0</v>
      </c>
      <c r="R373" s="31" t="n">
        <f aca="false">R374</f>
        <v>40</v>
      </c>
      <c r="S373" s="31" t="n">
        <f aca="false">S374</f>
        <v>0</v>
      </c>
      <c r="T373" s="31" t="n">
        <f aca="false">T374</f>
        <v>40</v>
      </c>
      <c r="U373" s="31" t="n">
        <f aca="false">U374</f>
        <v>0</v>
      </c>
      <c r="V373" s="31" t="n">
        <f aca="false">V374</f>
        <v>40</v>
      </c>
      <c r="W373" s="31" t="n">
        <f aca="false">W374</f>
        <v>0</v>
      </c>
      <c r="X373" s="31" t="n">
        <f aca="false">X374</f>
        <v>40</v>
      </c>
      <c r="Y373" s="31" t="n">
        <f aca="false">Y374</f>
        <v>0</v>
      </c>
      <c r="Z373" s="31" t="n">
        <f aca="false">Z374</f>
        <v>40</v>
      </c>
      <c r="AA373" s="31" t="n">
        <f aca="false">AA374</f>
        <v>0</v>
      </c>
      <c r="AB373" s="31" t="n">
        <f aca="false">AB374</f>
        <v>40</v>
      </c>
      <c r="AC373" s="31" t="n">
        <f aca="false">AC374</f>
        <v>37.7</v>
      </c>
      <c r="AD373" s="31" t="n">
        <f aca="false">AD374</f>
        <v>0</v>
      </c>
      <c r="AE373" s="31" t="n">
        <f aca="false">AE374</f>
        <v>37.7</v>
      </c>
      <c r="AF373" s="31" t="n">
        <f aca="false">AF374</f>
        <v>0</v>
      </c>
      <c r="AG373" s="31" t="n">
        <f aca="false">AG374</f>
        <v>37.7</v>
      </c>
      <c r="AH373" s="31" t="n">
        <f aca="false">AH374</f>
        <v>0</v>
      </c>
      <c r="AI373" s="31" t="n">
        <f aca="false">AI374</f>
        <v>37.7</v>
      </c>
      <c r="AJ373" s="31" t="n">
        <f aca="false">AJ374</f>
        <v>0</v>
      </c>
      <c r="AK373" s="31" t="n">
        <f aca="false">AK374</f>
        <v>0</v>
      </c>
      <c r="AL373" s="31" t="n">
        <f aca="false">AL374</f>
        <v>37.7</v>
      </c>
      <c r="AM373" s="31" t="n">
        <f aca="false">AM374</f>
        <v>0</v>
      </c>
      <c r="AN373" s="31" t="n">
        <f aca="false">AN374</f>
        <v>37.7</v>
      </c>
      <c r="AO373" s="31" t="n">
        <f aca="false">AO374</f>
        <v>37.7</v>
      </c>
      <c r="AP373" s="31" t="n">
        <f aca="false">AP374</f>
        <v>0</v>
      </c>
      <c r="AQ373" s="31" t="n">
        <f aca="false">AQ374</f>
        <v>37.7</v>
      </c>
      <c r="AR373" s="31" t="n">
        <f aca="false">AR374</f>
        <v>0</v>
      </c>
      <c r="AS373" s="31" t="n">
        <f aca="false">AS374</f>
        <v>37.7</v>
      </c>
      <c r="AT373" s="31" t="n">
        <f aca="false">AT374</f>
        <v>0</v>
      </c>
      <c r="AU373" s="31" t="n">
        <f aca="false">AU374</f>
        <v>37.7</v>
      </c>
      <c r="AV373" s="31" t="n">
        <f aca="false">AV374</f>
        <v>0</v>
      </c>
      <c r="AW373" s="31" t="n">
        <f aca="false">AW374</f>
        <v>0</v>
      </c>
      <c r="AX373" s="31" t="n">
        <f aca="false">AX374</f>
        <v>37.7</v>
      </c>
      <c r="AY373" s="32"/>
    </row>
    <row r="374" customFormat="false" ht="18.75" hidden="true" customHeight="false" outlineLevel="0" collapsed="false">
      <c r="A374" s="33"/>
      <c r="B374" s="49"/>
      <c r="C374" s="29" t="s">
        <v>191</v>
      </c>
      <c r="D374" s="29"/>
      <c r="E374" s="30" t="s">
        <v>192</v>
      </c>
      <c r="F374" s="31" t="n">
        <f aca="false">F375</f>
        <v>40</v>
      </c>
      <c r="G374" s="31" t="n">
        <f aca="false">G375</f>
        <v>0</v>
      </c>
      <c r="H374" s="31" t="n">
        <f aca="false">H375</f>
        <v>40</v>
      </c>
      <c r="I374" s="31" t="n">
        <f aca="false">I375</f>
        <v>0</v>
      </c>
      <c r="J374" s="31" t="n">
        <f aca="false">J375</f>
        <v>0</v>
      </c>
      <c r="K374" s="31" t="n">
        <f aca="false">K375</f>
        <v>0</v>
      </c>
      <c r="L374" s="31" t="n">
        <f aca="false">L375</f>
        <v>40</v>
      </c>
      <c r="M374" s="31" t="n">
        <f aca="false">M375</f>
        <v>0</v>
      </c>
      <c r="N374" s="31" t="n">
        <f aca="false">N375</f>
        <v>0</v>
      </c>
      <c r="O374" s="31" t="n">
        <f aca="false">O375</f>
        <v>40</v>
      </c>
      <c r="P374" s="31" t="n">
        <f aca="false">P375</f>
        <v>0</v>
      </c>
      <c r="Q374" s="31" t="n">
        <f aca="false">Q375</f>
        <v>0</v>
      </c>
      <c r="R374" s="31" t="n">
        <f aca="false">R375</f>
        <v>40</v>
      </c>
      <c r="S374" s="31" t="n">
        <f aca="false">S375</f>
        <v>0</v>
      </c>
      <c r="T374" s="31" t="n">
        <f aca="false">T375</f>
        <v>40</v>
      </c>
      <c r="U374" s="31" t="n">
        <f aca="false">U375</f>
        <v>0</v>
      </c>
      <c r="V374" s="31" t="n">
        <f aca="false">V375</f>
        <v>40</v>
      </c>
      <c r="W374" s="31" t="n">
        <f aca="false">W375</f>
        <v>0</v>
      </c>
      <c r="X374" s="31" t="n">
        <f aca="false">X375</f>
        <v>40</v>
      </c>
      <c r="Y374" s="31" t="n">
        <f aca="false">Y375</f>
        <v>0</v>
      </c>
      <c r="Z374" s="31" t="n">
        <f aca="false">Z375</f>
        <v>40</v>
      </c>
      <c r="AA374" s="31" t="n">
        <f aca="false">AA375</f>
        <v>0</v>
      </c>
      <c r="AB374" s="31" t="n">
        <f aca="false">AB375</f>
        <v>40</v>
      </c>
      <c r="AC374" s="31" t="n">
        <f aca="false">AC375</f>
        <v>37.7</v>
      </c>
      <c r="AD374" s="31" t="n">
        <f aca="false">AD375</f>
        <v>0</v>
      </c>
      <c r="AE374" s="31" t="n">
        <f aca="false">AE375</f>
        <v>37.7</v>
      </c>
      <c r="AF374" s="31" t="n">
        <f aca="false">AF375</f>
        <v>0</v>
      </c>
      <c r="AG374" s="31" t="n">
        <f aca="false">AG375</f>
        <v>37.7</v>
      </c>
      <c r="AH374" s="31" t="n">
        <f aca="false">AH375</f>
        <v>0</v>
      </c>
      <c r="AI374" s="31" t="n">
        <f aca="false">AI375</f>
        <v>37.7</v>
      </c>
      <c r="AJ374" s="31" t="n">
        <f aca="false">AJ375</f>
        <v>0</v>
      </c>
      <c r="AK374" s="31" t="n">
        <f aca="false">AK375</f>
        <v>0</v>
      </c>
      <c r="AL374" s="31" t="n">
        <f aca="false">AL375</f>
        <v>37.7</v>
      </c>
      <c r="AM374" s="31" t="n">
        <f aca="false">AM375</f>
        <v>0</v>
      </c>
      <c r="AN374" s="31" t="n">
        <f aca="false">AN375</f>
        <v>37.7</v>
      </c>
      <c r="AO374" s="31" t="n">
        <f aca="false">AO375</f>
        <v>37.7</v>
      </c>
      <c r="AP374" s="31" t="n">
        <f aca="false">AP375</f>
        <v>0</v>
      </c>
      <c r="AQ374" s="31" t="n">
        <f aca="false">AQ375</f>
        <v>37.7</v>
      </c>
      <c r="AR374" s="31" t="n">
        <f aca="false">AR375</f>
        <v>0</v>
      </c>
      <c r="AS374" s="31" t="n">
        <f aca="false">AS375</f>
        <v>37.7</v>
      </c>
      <c r="AT374" s="31" t="n">
        <f aca="false">AT375</f>
        <v>0</v>
      </c>
      <c r="AU374" s="31" t="n">
        <f aca="false">AU375</f>
        <v>37.7</v>
      </c>
      <c r="AV374" s="31" t="n">
        <f aca="false">AV375</f>
        <v>0</v>
      </c>
      <c r="AW374" s="31" t="n">
        <f aca="false">AW375</f>
        <v>0</v>
      </c>
      <c r="AX374" s="31" t="n">
        <f aca="false">AX375</f>
        <v>37.7</v>
      </c>
      <c r="AY374" s="32"/>
    </row>
    <row r="375" customFormat="false" ht="18.75" hidden="true" customHeight="false" outlineLevel="0" collapsed="false">
      <c r="A375" s="33"/>
      <c r="B375" s="49"/>
      <c r="C375" s="29" t="s">
        <v>193</v>
      </c>
      <c r="D375" s="29"/>
      <c r="E375" s="30" t="s">
        <v>194</v>
      </c>
      <c r="F375" s="31" t="n">
        <f aca="false">F376</f>
        <v>40</v>
      </c>
      <c r="G375" s="31" t="n">
        <f aca="false">G376</f>
        <v>0</v>
      </c>
      <c r="H375" s="31" t="n">
        <f aca="false">H376</f>
        <v>40</v>
      </c>
      <c r="I375" s="31" t="n">
        <f aca="false">I376</f>
        <v>0</v>
      </c>
      <c r="J375" s="31" t="n">
        <f aca="false">J376</f>
        <v>0</v>
      </c>
      <c r="K375" s="31" t="n">
        <f aca="false">K376</f>
        <v>0</v>
      </c>
      <c r="L375" s="31" t="n">
        <f aca="false">L376</f>
        <v>40</v>
      </c>
      <c r="M375" s="31" t="n">
        <f aca="false">M376</f>
        <v>0</v>
      </c>
      <c r="N375" s="31" t="n">
        <f aca="false">N376</f>
        <v>0</v>
      </c>
      <c r="O375" s="31" t="n">
        <f aca="false">O376</f>
        <v>40</v>
      </c>
      <c r="P375" s="31" t="n">
        <f aca="false">P376</f>
        <v>0</v>
      </c>
      <c r="Q375" s="31" t="n">
        <f aca="false">Q376</f>
        <v>0</v>
      </c>
      <c r="R375" s="31" t="n">
        <f aca="false">R376</f>
        <v>40</v>
      </c>
      <c r="S375" s="31" t="n">
        <f aca="false">S376</f>
        <v>0</v>
      </c>
      <c r="T375" s="31" t="n">
        <f aca="false">T376</f>
        <v>40</v>
      </c>
      <c r="U375" s="31" t="n">
        <f aca="false">U376</f>
        <v>0</v>
      </c>
      <c r="V375" s="31" t="n">
        <f aca="false">V376</f>
        <v>40</v>
      </c>
      <c r="W375" s="31" t="n">
        <f aca="false">W376</f>
        <v>0</v>
      </c>
      <c r="X375" s="31" t="n">
        <f aca="false">X376</f>
        <v>40</v>
      </c>
      <c r="Y375" s="31" t="n">
        <f aca="false">Y376</f>
        <v>0</v>
      </c>
      <c r="Z375" s="31" t="n">
        <f aca="false">Z376</f>
        <v>40</v>
      </c>
      <c r="AA375" s="31" t="n">
        <f aca="false">AA376</f>
        <v>0</v>
      </c>
      <c r="AB375" s="31" t="n">
        <f aca="false">AB376</f>
        <v>40</v>
      </c>
      <c r="AC375" s="31" t="n">
        <f aca="false">AC376</f>
        <v>37.7</v>
      </c>
      <c r="AD375" s="31" t="n">
        <f aca="false">AD376</f>
        <v>0</v>
      </c>
      <c r="AE375" s="31" t="n">
        <f aca="false">AE376</f>
        <v>37.7</v>
      </c>
      <c r="AF375" s="31" t="n">
        <f aca="false">AF376</f>
        <v>0</v>
      </c>
      <c r="AG375" s="31" t="n">
        <f aca="false">AG376</f>
        <v>37.7</v>
      </c>
      <c r="AH375" s="31" t="n">
        <f aca="false">AH376</f>
        <v>0</v>
      </c>
      <c r="AI375" s="31" t="n">
        <f aca="false">AI376</f>
        <v>37.7</v>
      </c>
      <c r="AJ375" s="31" t="n">
        <f aca="false">AJ376</f>
        <v>0</v>
      </c>
      <c r="AK375" s="31" t="n">
        <f aca="false">AK376</f>
        <v>0</v>
      </c>
      <c r="AL375" s="31" t="n">
        <f aca="false">AL376</f>
        <v>37.7</v>
      </c>
      <c r="AM375" s="31" t="n">
        <f aca="false">AM376</f>
        <v>0</v>
      </c>
      <c r="AN375" s="31" t="n">
        <f aca="false">AN376</f>
        <v>37.7</v>
      </c>
      <c r="AO375" s="31" t="n">
        <f aca="false">AO376</f>
        <v>37.7</v>
      </c>
      <c r="AP375" s="31" t="n">
        <f aca="false">AP376</f>
        <v>0</v>
      </c>
      <c r="AQ375" s="31" t="n">
        <f aca="false">AQ376</f>
        <v>37.7</v>
      </c>
      <c r="AR375" s="31" t="n">
        <f aca="false">AR376</f>
        <v>0</v>
      </c>
      <c r="AS375" s="31" t="n">
        <f aca="false">AS376</f>
        <v>37.7</v>
      </c>
      <c r="AT375" s="31" t="n">
        <f aca="false">AT376</f>
        <v>0</v>
      </c>
      <c r="AU375" s="31" t="n">
        <f aca="false">AU376</f>
        <v>37.7</v>
      </c>
      <c r="AV375" s="31" t="n">
        <f aca="false">AV376</f>
        <v>0</v>
      </c>
      <c r="AW375" s="31" t="n">
        <f aca="false">AW376</f>
        <v>0</v>
      </c>
      <c r="AX375" s="31" t="n">
        <f aca="false">AX376</f>
        <v>37.7</v>
      </c>
      <c r="AY375" s="32"/>
    </row>
    <row r="376" customFormat="false" ht="18.75" hidden="true" customHeight="false" outlineLevel="0" collapsed="false">
      <c r="A376" s="33"/>
      <c r="B376" s="49"/>
      <c r="C376" s="33" t="s">
        <v>199</v>
      </c>
      <c r="D376" s="33"/>
      <c r="E376" s="34" t="s">
        <v>200</v>
      </c>
      <c r="F376" s="35" t="n">
        <f aca="false">F377</f>
        <v>40</v>
      </c>
      <c r="G376" s="35" t="n">
        <f aca="false">G377</f>
        <v>0</v>
      </c>
      <c r="H376" s="35" t="n">
        <f aca="false">H377</f>
        <v>40</v>
      </c>
      <c r="I376" s="35" t="n">
        <f aca="false">I377</f>
        <v>0</v>
      </c>
      <c r="J376" s="35" t="n">
        <f aca="false">J377</f>
        <v>0</v>
      </c>
      <c r="K376" s="35" t="n">
        <f aca="false">K377</f>
        <v>0</v>
      </c>
      <c r="L376" s="35" t="n">
        <f aca="false">L377</f>
        <v>40</v>
      </c>
      <c r="M376" s="35" t="n">
        <f aca="false">M377</f>
        <v>0</v>
      </c>
      <c r="N376" s="35" t="n">
        <f aca="false">N377</f>
        <v>0</v>
      </c>
      <c r="O376" s="35" t="n">
        <f aca="false">O377</f>
        <v>40</v>
      </c>
      <c r="P376" s="35" t="n">
        <f aca="false">P377</f>
        <v>0</v>
      </c>
      <c r="Q376" s="35" t="n">
        <f aca="false">Q377</f>
        <v>0</v>
      </c>
      <c r="R376" s="35" t="n">
        <f aca="false">R377</f>
        <v>40</v>
      </c>
      <c r="S376" s="35" t="n">
        <f aca="false">S377</f>
        <v>0</v>
      </c>
      <c r="T376" s="35" t="n">
        <f aca="false">T377</f>
        <v>40</v>
      </c>
      <c r="U376" s="35" t="n">
        <f aca="false">U377</f>
        <v>0</v>
      </c>
      <c r="V376" s="35" t="n">
        <f aca="false">V377</f>
        <v>40</v>
      </c>
      <c r="W376" s="35" t="n">
        <f aca="false">W377</f>
        <v>0</v>
      </c>
      <c r="X376" s="35" t="n">
        <f aca="false">X377</f>
        <v>40</v>
      </c>
      <c r="Y376" s="35" t="n">
        <f aca="false">Y377</f>
        <v>0</v>
      </c>
      <c r="Z376" s="35" t="n">
        <f aca="false">Z377</f>
        <v>40</v>
      </c>
      <c r="AA376" s="35" t="n">
        <f aca="false">AA377</f>
        <v>0</v>
      </c>
      <c r="AB376" s="35" t="n">
        <f aca="false">AB377</f>
        <v>40</v>
      </c>
      <c r="AC376" s="35" t="n">
        <f aca="false">AC377</f>
        <v>37.7</v>
      </c>
      <c r="AD376" s="35" t="n">
        <f aca="false">AD377</f>
        <v>0</v>
      </c>
      <c r="AE376" s="35" t="n">
        <f aca="false">AE377</f>
        <v>37.7</v>
      </c>
      <c r="AF376" s="35" t="n">
        <f aca="false">AF377</f>
        <v>0</v>
      </c>
      <c r="AG376" s="35" t="n">
        <f aca="false">AG377</f>
        <v>37.7</v>
      </c>
      <c r="AH376" s="35" t="n">
        <f aca="false">AH377</f>
        <v>0</v>
      </c>
      <c r="AI376" s="35" t="n">
        <f aca="false">AI377</f>
        <v>37.7</v>
      </c>
      <c r="AJ376" s="35" t="n">
        <f aca="false">AJ377</f>
        <v>0</v>
      </c>
      <c r="AK376" s="35" t="n">
        <f aca="false">AK377</f>
        <v>0</v>
      </c>
      <c r="AL376" s="35" t="n">
        <f aca="false">AL377</f>
        <v>37.7</v>
      </c>
      <c r="AM376" s="35" t="n">
        <f aca="false">AM377</f>
        <v>0</v>
      </c>
      <c r="AN376" s="35" t="n">
        <f aca="false">AN377</f>
        <v>37.7</v>
      </c>
      <c r="AO376" s="35" t="n">
        <f aca="false">AO377</f>
        <v>37.7</v>
      </c>
      <c r="AP376" s="35" t="n">
        <f aca="false">AP377</f>
        <v>0</v>
      </c>
      <c r="AQ376" s="35" t="n">
        <f aca="false">AQ377</f>
        <v>37.7</v>
      </c>
      <c r="AR376" s="35" t="n">
        <f aca="false">AR377</f>
        <v>0</v>
      </c>
      <c r="AS376" s="35" t="n">
        <f aca="false">AS377</f>
        <v>37.7</v>
      </c>
      <c r="AT376" s="35" t="n">
        <f aca="false">AT377</f>
        <v>0</v>
      </c>
      <c r="AU376" s="35" t="n">
        <f aca="false">AU377</f>
        <v>37.7</v>
      </c>
      <c r="AV376" s="35" t="n">
        <f aca="false">AV377</f>
        <v>0</v>
      </c>
      <c r="AW376" s="35" t="n">
        <f aca="false">AW377</f>
        <v>0</v>
      </c>
      <c r="AX376" s="35" t="n">
        <f aca="false">AX377</f>
        <v>37.7</v>
      </c>
      <c r="AY376" s="32"/>
    </row>
    <row r="377" customFormat="false" ht="18.75" hidden="true" customHeight="false" outlineLevel="0" collapsed="false">
      <c r="A377" s="33"/>
      <c r="B377" s="49"/>
      <c r="C377" s="33"/>
      <c r="D377" s="33" t="s">
        <v>39</v>
      </c>
      <c r="E377" s="36" t="s">
        <v>40</v>
      </c>
      <c r="F377" s="35" t="n">
        <v>40</v>
      </c>
      <c r="G377" s="35"/>
      <c r="H377" s="35" t="n">
        <f aca="false">SUM(F377:G377)</f>
        <v>40</v>
      </c>
      <c r="I377" s="35"/>
      <c r="J377" s="35"/>
      <c r="K377" s="35"/>
      <c r="L377" s="35" t="n">
        <f aca="false">SUM(H377:K377)</f>
        <v>40</v>
      </c>
      <c r="M377" s="35"/>
      <c r="N377" s="35"/>
      <c r="O377" s="35" t="n">
        <f aca="false">SUM(L377:N377)</f>
        <v>40</v>
      </c>
      <c r="P377" s="35"/>
      <c r="Q377" s="35"/>
      <c r="R377" s="35" t="n">
        <f aca="false">SUM(O377:Q377)</f>
        <v>40</v>
      </c>
      <c r="S377" s="35"/>
      <c r="T377" s="35" t="n">
        <f aca="false">SUM(R377:S377)</f>
        <v>40</v>
      </c>
      <c r="U377" s="35"/>
      <c r="V377" s="35" t="n">
        <f aca="false">SUM(T377:U377)</f>
        <v>40</v>
      </c>
      <c r="W377" s="35"/>
      <c r="X377" s="35" t="n">
        <f aca="false">SUM(V377:W377)</f>
        <v>40</v>
      </c>
      <c r="Y377" s="35"/>
      <c r="Z377" s="35" t="n">
        <f aca="false">SUM(X377:Y377)</f>
        <v>40</v>
      </c>
      <c r="AA377" s="35"/>
      <c r="AB377" s="35" t="n">
        <f aca="false">SUM(Z377:AA377)</f>
        <v>40</v>
      </c>
      <c r="AC377" s="35" t="n">
        <v>37.7</v>
      </c>
      <c r="AD377" s="35"/>
      <c r="AE377" s="35" t="n">
        <f aca="false">SUM(AC377:AD377)</f>
        <v>37.7</v>
      </c>
      <c r="AF377" s="35"/>
      <c r="AG377" s="35" t="n">
        <f aca="false">SUM(AE377:AF377)</f>
        <v>37.7</v>
      </c>
      <c r="AH377" s="35"/>
      <c r="AI377" s="35" t="n">
        <f aca="false">SUM(AG377:AG377)</f>
        <v>37.7</v>
      </c>
      <c r="AJ377" s="35"/>
      <c r="AK377" s="35"/>
      <c r="AL377" s="35" t="n">
        <f aca="false">SUM(AI377:AK377)</f>
        <v>37.7</v>
      </c>
      <c r="AM377" s="35"/>
      <c r="AN377" s="35" t="n">
        <f aca="false">SUM(AK377:AM377)</f>
        <v>37.7</v>
      </c>
      <c r="AO377" s="35" t="n">
        <v>37.7</v>
      </c>
      <c r="AP377" s="35"/>
      <c r="AQ377" s="35" t="n">
        <f aca="false">SUM(AO377:AP377)</f>
        <v>37.7</v>
      </c>
      <c r="AR377" s="35"/>
      <c r="AS377" s="35" t="n">
        <f aca="false">SUM(AQ377:AR377)</f>
        <v>37.7</v>
      </c>
      <c r="AT377" s="35"/>
      <c r="AU377" s="35" t="n">
        <f aca="false">SUM(AS377:AT377)</f>
        <v>37.7</v>
      </c>
      <c r="AV377" s="35"/>
      <c r="AW377" s="35"/>
      <c r="AX377" s="35" t="n">
        <f aca="false">SUM(AU377:AW377)</f>
        <v>37.7</v>
      </c>
      <c r="AY377" s="32"/>
    </row>
    <row r="378" customFormat="false" ht="18.75" hidden="false" customHeight="false" outlineLevel="0" collapsed="false">
      <c r="A378" s="29"/>
      <c r="B378" s="29"/>
      <c r="C378" s="29" t="s">
        <v>312</v>
      </c>
      <c r="D378" s="29"/>
      <c r="E378" s="30" t="s">
        <v>313</v>
      </c>
      <c r="F378" s="31" t="n">
        <f aca="false">F379+F419</f>
        <v>148526.75032</v>
      </c>
      <c r="G378" s="31" t="n">
        <f aca="false">G379+G419</f>
        <v>-1351.40005</v>
      </c>
      <c r="H378" s="31" t="n">
        <f aca="false">H379+H419</f>
        <v>147175.35027</v>
      </c>
      <c r="I378" s="31" t="n">
        <f aca="false">I379+I419</f>
        <v>0</v>
      </c>
      <c r="J378" s="31" t="n">
        <f aca="false">J379+J419</f>
        <v>0</v>
      </c>
      <c r="K378" s="31" t="n">
        <f aca="false">K379+K419</f>
        <v>-4247</v>
      </c>
      <c r="L378" s="31" t="n">
        <f aca="false">L379+L419</f>
        <v>142928.35027</v>
      </c>
      <c r="M378" s="31" t="n">
        <f aca="false">M379+M419</f>
        <v>3400.079</v>
      </c>
      <c r="N378" s="31" t="n">
        <f aca="false">N379+N419</f>
        <v>-5374.18752</v>
      </c>
      <c r="O378" s="31" t="n">
        <f aca="false">O379+O419</f>
        <v>140954.24175</v>
      </c>
      <c r="P378" s="31" t="n">
        <f aca="false">P379+P419</f>
        <v>0</v>
      </c>
      <c r="Q378" s="31" t="n">
        <f aca="false">Q379+Q419</f>
        <v>0</v>
      </c>
      <c r="R378" s="31" t="n">
        <f aca="false">R379+R419</f>
        <v>140954.24175</v>
      </c>
      <c r="S378" s="31" t="n">
        <f aca="false">S379+S419</f>
        <v>-768.121</v>
      </c>
      <c r="T378" s="31" t="n">
        <f aca="false">T379+T419</f>
        <v>140186.12075</v>
      </c>
      <c r="U378" s="31" t="n">
        <f aca="false">U379+U419</f>
        <v>-2751.93017</v>
      </c>
      <c r="V378" s="31" t="n">
        <f aca="false">V379+V419</f>
        <v>137434.19058</v>
      </c>
      <c r="W378" s="31" t="n">
        <f aca="false">W379+W419</f>
        <v>1662.46095</v>
      </c>
      <c r="X378" s="31" t="n">
        <f aca="false">X379+X419</f>
        <v>139096.65153</v>
      </c>
      <c r="Y378" s="31" t="n">
        <f aca="false">Y379+Y419</f>
        <v>4625.51425</v>
      </c>
      <c r="Z378" s="31" t="n">
        <f aca="false">Z379+Z419</f>
        <v>143722.16578</v>
      </c>
      <c r="AA378" s="31" t="n">
        <f aca="false">AA379+AA419</f>
        <v>-518.237</v>
      </c>
      <c r="AB378" s="31" t="n">
        <f aca="false">AB379+AB419</f>
        <v>143203.92878</v>
      </c>
      <c r="AC378" s="31" t="n">
        <f aca="false">AC379+AC419</f>
        <v>126138.50244</v>
      </c>
      <c r="AD378" s="31" t="n">
        <f aca="false">AD379+AD419</f>
        <v>-320.8</v>
      </c>
      <c r="AE378" s="31" t="n">
        <f aca="false">AE379+AE419</f>
        <v>125817.70244</v>
      </c>
      <c r="AF378" s="31" t="n">
        <f aca="false">AF379+AF419</f>
        <v>-5925.26</v>
      </c>
      <c r="AG378" s="31" t="n">
        <f aca="false">AG379+AG419</f>
        <v>119892.44244</v>
      </c>
      <c r="AH378" s="31" t="n">
        <f aca="false">AH379+AH419</f>
        <v>5922.5</v>
      </c>
      <c r="AI378" s="31" t="n">
        <f aca="false">AI379+AI419</f>
        <v>125814.94244</v>
      </c>
      <c r="AJ378" s="31" t="n">
        <f aca="false">AJ379+AJ419</f>
        <v>0</v>
      </c>
      <c r="AK378" s="31" t="n">
        <f aca="false">AK379+AK419</f>
        <v>0</v>
      </c>
      <c r="AL378" s="31" t="n">
        <f aca="false">AL379+AL419</f>
        <v>125814.94244</v>
      </c>
      <c r="AM378" s="31" t="n">
        <f aca="false">AM379+AM419</f>
        <v>0</v>
      </c>
      <c r="AN378" s="31" t="n">
        <f aca="false">AN379+AN419</f>
        <v>125814.94244</v>
      </c>
      <c r="AO378" s="31" t="n">
        <f aca="false">AO379+AO419</f>
        <v>110622.14855</v>
      </c>
      <c r="AP378" s="31" t="n">
        <f aca="false">AP379+AP419</f>
        <v>-84.6</v>
      </c>
      <c r="AQ378" s="31" t="n">
        <f aca="false">AQ379+AQ419</f>
        <v>110537.54855</v>
      </c>
      <c r="AR378" s="31" t="n">
        <f aca="false">AR379+AR419</f>
        <v>0</v>
      </c>
      <c r="AS378" s="31" t="n">
        <f aca="false">AS379+AS419</f>
        <v>110537.54855</v>
      </c>
      <c r="AT378" s="31" t="n">
        <f aca="false">AT379+AT419</f>
        <v>0</v>
      </c>
      <c r="AU378" s="31" t="n">
        <f aca="false">AU379+AU419</f>
        <v>110537.54855</v>
      </c>
      <c r="AV378" s="31" t="n">
        <f aca="false">AV379+AV419</f>
        <v>0</v>
      </c>
      <c r="AW378" s="31" t="n">
        <f aca="false">AW379+AW419</f>
        <v>0</v>
      </c>
      <c r="AX378" s="31" t="n">
        <f aca="false">AX379+AX419</f>
        <v>110537.54855</v>
      </c>
      <c r="AY378" s="32"/>
    </row>
    <row r="379" customFormat="false" ht="18.75" hidden="false" customHeight="false" outlineLevel="0" collapsed="false">
      <c r="A379" s="29"/>
      <c r="B379" s="29"/>
      <c r="C379" s="29" t="s">
        <v>314</v>
      </c>
      <c r="D379" s="29"/>
      <c r="E379" s="30" t="s">
        <v>315</v>
      </c>
      <c r="F379" s="31" t="n">
        <f aca="false">F380+F387+F394+F404</f>
        <v>103283.10041</v>
      </c>
      <c r="G379" s="31" t="n">
        <f aca="false">G380+G387+G394+G404</f>
        <v>-1351.4</v>
      </c>
      <c r="H379" s="31" t="n">
        <f aca="false">H380+H387+H394+H404</f>
        <v>101931.70041</v>
      </c>
      <c r="I379" s="31" t="n">
        <f aca="false">I380+I387+I394+I404</f>
        <v>0</v>
      </c>
      <c r="J379" s="31" t="n">
        <f aca="false">J380+J387+J394+J404</f>
        <v>0</v>
      </c>
      <c r="K379" s="31" t="n">
        <f aca="false">K380+K387+K394+K404</f>
        <v>-4247</v>
      </c>
      <c r="L379" s="31" t="n">
        <f aca="false">L380+L387+L394+L404</f>
        <v>97684.70041</v>
      </c>
      <c r="M379" s="31" t="n">
        <f aca="false">M380+M387+M394+M404</f>
        <v>3400.079</v>
      </c>
      <c r="N379" s="31" t="n">
        <f aca="false">N380+N387+N394+N404</f>
        <v>-2374.18752</v>
      </c>
      <c r="O379" s="31" t="n">
        <f aca="false">O380+O387+O394+O404</f>
        <v>98710.59189</v>
      </c>
      <c r="P379" s="31" t="n">
        <f aca="false">P380+P387+P394+P404</f>
        <v>0</v>
      </c>
      <c r="Q379" s="31" t="n">
        <f aca="false">Q380+Q387+Q394+Q404</f>
        <v>0</v>
      </c>
      <c r="R379" s="31" t="n">
        <f aca="false">R380+R387+R394+R404</f>
        <v>98710.59189</v>
      </c>
      <c r="S379" s="31" t="n">
        <f aca="false">S380+S387+S394+S404</f>
        <v>-579.182</v>
      </c>
      <c r="T379" s="31" t="n">
        <f aca="false">T380+T387+T394+T404</f>
        <v>98131.40989</v>
      </c>
      <c r="U379" s="31" t="n">
        <f aca="false">U380+U387+U394+U404</f>
        <v>748.06983</v>
      </c>
      <c r="V379" s="31" t="n">
        <f aca="false">V380+V387+V394+V404</f>
        <v>98879.47972</v>
      </c>
      <c r="W379" s="31" t="n">
        <f aca="false">W380+W387+W394+W404</f>
        <v>1662.46095</v>
      </c>
      <c r="X379" s="31" t="n">
        <f aca="false">X380+X387+X394+X404</f>
        <v>100541.94067</v>
      </c>
      <c r="Y379" s="31" t="n">
        <f aca="false">Y380+Y387+Y394+Y404</f>
        <v>1453.06305</v>
      </c>
      <c r="Z379" s="31" t="n">
        <f aca="false">Z380+Z387+Z394+Z404</f>
        <v>101995.00372</v>
      </c>
      <c r="AA379" s="31" t="n">
        <f aca="false">AA380+AA387+AA394+AA404</f>
        <v>-518.237</v>
      </c>
      <c r="AB379" s="31" t="n">
        <f aca="false">AB380+AB387+AB394+AB404</f>
        <v>101476.76672</v>
      </c>
      <c r="AC379" s="31" t="n">
        <f aca="false">AC380+AC387+AC394+AC404</f>
        <v>94820.20244</v>
      </c>
      <c r="AD379" s="31" t="n">
        <f aca="false">AD380+AD387+AD394+AD404</f>
        <v>-320.8</v>
      </c>
      <c r="AE379" s="31" t="n">
        <f aca="false">AE380+AE387+AE394+AE404</f>
        <v>94499.40244</v>
      </c>
      <c r="AF379" s="31" t="n">
        <f aca="false">AF380+AF387+AF394+AF404</f>
        <v>-5925.26</v>
      </c>
      <c r="AG379" s="31" t="n">
        <f aca="false">AG380+AG387+AG394+AG404</f>
        <v>88574.14244</v>
      </c>
      <c r="AH379" s="31" t="n">
        <f aca="false">AH380+AH387+AH394+AH404</f>
        <v>5922.5</v>
      </c>
      <c r="AI379" s="31" t="n">
        <f aca="false">AI380+AI387+AI394+AI404</f>
        <v>94496.64244</v>
      </c>
      <c r="AJ379" s="31" t="n">
        <f aca="false">AJ380+AJ387+AJ394+AJ404</f>
        <v>0</v>
      </c>
      <c r="AK379" s="31" t="n">
        <f aca="false">AK380+AK387+AK394+AK404</f>
        <v>0</v>
      </c>
      <c r="AL379" s="31" t="n">
        <f aca="false">AL380+AL387+AL394+AL404</f>
        <v>94496.64244</v>
      </c>
      <c r="AM379" s="31" t="n">
        <f aca="false">AM380+AM387+AM394+AM404</f>
        <v>0</v>
      </c>
      <c r="AN379" s="31" t="n">
        <f aca="false">AN380+AN387+AN394+AN404</f>
        <v>94496.64244</v>
      </c>
      <c r="AO379" s="31" t="n">
        <f aca="false">AO380+AO387+AO394+AO404</f>
        <v>83932.64855</v>
      </c>
      <c r="AP379" s="31" t="n">
        <f aca="false">AP380+AP387+AP394+AP404</f>
        <v>-84.6</v>
      </c>
      <c r="AQ379" s="31" t="n">
        <f aca="false">AQ380+AQ387+AQ394+AQ404</f>
        <v>83848.04855</v>
      </c>
      <c r="AR379" s="31" t="n">
        <f aca="false">AR380+AR387+AR394+AR404</f>
        <v>0</v>
      </c>
      <c r="AS379" s="31" t="n">
        <f aca="false">AS380+AS387+AS394+AS404</f>
        <v>83848.04855</v>
      </c>
      <c r="AT379" s="31" t="n">
        <f aca="false">AT380+AT387+AT394+AT404</f>
        <v>0</v>
      </c>
      <c r="AU379" s="31" t="n">
        <f aca="false">AU380+AU387+AU394+AU404</f>
        <v>83848.04855</v>
      </c>
      <c r="AV379" s="31" t="n">
        <f aca="false">AV380+AV387+AV394+AV404</f>
        <v>0</v>
      </c>
      <c r="AW379" s="31" t="n">
        <f aca="false">AW380+AW387+AW394+AW404</f>
        <v>0</v>
      </c>
      <c r="AX379" s="31" t="n">
        <f aca="false">AX380+AX387+AX394+AX404</f>
        <v>83848.04855</v>
      </c>
      <c r="AY379" s="32"/>
    </row>
    <row r="380" customFormat="false" ht="18.75" hidden="false" customHeight="false" outlineLevel="0" collapsed="false">
      <c r="A380" s="29"/>
      <c r="B380" s="29"/>
      <c r="C380" s="29" t="s">
        <v>316</v>
      </c>
      <c r="D380" s="29"/>
      <c r="E380" s="30" t="s">
        <v>317</v>
      </c>
      <c r="F380" s="31" t="n">
        <f aca="false">F381+F384</f>
        <v>29992.8</v>
      </c>
      <c r="G380" s="31" t="n">
        <f aca="false">G381+G384</f>
        <v>0</v>
      </c>
      <c r="H380" s="31" t="n">
        <f aca="false">H381+H384</f>
        <v>29992.8</v>
      </c>
      <c r="I380" s="31" t="n">
        <f aca="false">I381+I384</f>
        <v>0</v>
      </c>
      <c r="J380" s="31" t="n">
        <f aca="false">J381+J384</f>
        <v>0</v>
      </c>
      <c r="K380" s="31" t="n">
        <f aca="false">K381+K384</f>
        <v>-4247</v>
      </c>
      <c r="L380" s="31" t="n">
        <f aca="false">L381+L384</f>
        <v>25745.8</v>
      </c>
      <c r="M380" s="31" t="n">
        <f aca="false">M381+M384</f>
        <v>2558.704</v>
      </c>
      <c r="N380" s="31" t="n">
        <f aca="false">N381+N384</f>
        <v>0</v>
      </c>
      <c r="O380" s="31" t="n">
        <f aca="false">O381+O384</f>
        <v>28304.504</v>
      </c>
      <c r="P380" s="31" t="n">
        <f aca="false">P381+P384</f>
        <v>0</v>
      </c>
      <c r="Q380" s="31" t="n">
        <f aca="false">Q381+Q384</f>
        <v>0</v>
      </c>
      <c r="R380" s="31" t="n">
        <f aca="false">R381+R384</f>
        <v>28304.504</v>
      </c>
      <c r="S380" s="31" t="n">
        <f aca="false">S381+S384</f>
        <v>0</v>
      </c>
      <c r="T380" s="31" t="n">
        <f aca="false">T381+T384</f>
        <v>28304.504</v>
      </c>
      <c r="U380" s="31" t="n">
        <f aca="false">U381+U384</f>
        <v>750</v>
      </c>
      <c r="V380" s="31" t="n">
        <f aca="false">V381+V384</f>
        <v>29054.504</v>
      </c>
      <c r="W380" s="31" t="n">
        <f aca="false">W381+W384</f>
        <v>1742.46095</v>
      </c>
      <c r="X380" s="31" t="n">
        <f aca="false">X381+X384</f>
        <v>30796.96495</v>
      </c>
      <c r="Y380" s="31" t="n">
        <f aca="false">Y381+Y384</f>
        <v>873.06305</v>
      </c>
      <c r="Z380" s="31" t="n">
        <f aca="false">Z381+Z384</f>
        <v>31670.028</v>
      </c>
      <c r="AA380" s="31" t="n">
        <f aca="false">AA381+AA384</f>
        <v>-518.237</v>
      </c>
      <c r="AB380" s="31" t="n">
        <f aca="false">AB381+AB384</f>
        <v>31151.791</v>
      </c>
      <c r="AC380" s="31" t="n">
        <f aca="false">AC381+AC384</f>
        <v>20185.4</v>
      </c>
      <c r="AD380" s="31" t="n">
        <f aca="false">AD381+AD384</f>
        <v>0</v>
      </c>
      <c r="AE380" s="31" t="n">
        <f aca="false">AE381+AE384</f>
        <v>20185.4</v>
      </c>
      <c r="AF380" s="31" t="n">
        <f aca="false">AF381+AF384</f>
        <v>0</v>
      </c>
      <c r="AG380" s="31" t="n">
        <f aca="false">AG381+AG384</f>
        <v>20185.4</v>
      </c>
      <c r="AH380" s="31" t="n">
        <f aca="false">AH381+AH384</f>
        <v>0</v>
      </c>
      <c r="AI380" s="31" t="n">
        <f aca="false">AI381+AI384</f>
        <v>20185.4</v>
      </c>
      <c r="AJ380" s="31" t="n">
        <f aca="false">AJ381+AJ384</f>
        <v>0</v>
      </c>
      <c r="AK380" s="31" t="n">
        <f aca="false">AK381+AK384</f>
        <v>0</v>
      </c>
      <c r="AL380" s="31" t="n">
        <f aca="false">AL381+AL384</f>
        <v>20185.4</v>
      </c>
      <c r="AM380" s="31" t="n">
        <f aca="false">AM381+AM384</f>
        <v>0</v>
      </c>
      <c r="AN380" s="31" t="n">
        <f aca="false">AN381+AN384</f>
        <v>20185.4</v>
      </c>
      <c r="AO380" s="31" t="n">
        <f aca="false">AO381+AO384</f>
        <v>13393.8</v>
      </c>
      <c r="AP380" s="31" t="n">
        <f aca="false">AP381+AP384</f>
        <v>0</v>
      </c>
      <c r="AQ380" s="31" t="n">
        <f aca="false">AQ381+AQ384</f>
        <v>13393.8</v>
      </c>
      <c r="AR380" s="31" t="n">
        <f aca="false">AR381+AR384</f>
        <v>0</v>
      </c>
      <c r="AS380" s="31" t="n">
        <f aca="false">AS381+AS384</f>
        <v>13393.8</v>
      </c>
      <c r="AT380" s="31" t="n">
        <f aca="false">AT381+AT384</f>
        <v>0</v>
      </c>
      <c r="AU380" s="31" t="n">
        <f aca="false">AU381+AU384</f>
        <v>13393.8</v>
      </c>
      <c r="AV380" s="31" t="n">
        <f aca="false">AV381+AV384</f>
        <v>0</v>
      </c>
      <c r="AW380" s="31" t="n">
        <f aca="false">AW381+AW384</f>
        <v>0</v>
      </c>
      <c r="AX380" s="31" t="n">
        <f aca="false">AX381+AX384</f>
        <v>13393.8</v>
      </c>
      <c r="AY380" s="32"/>
    </row>
    <row r="381" customFormat="false" ht="18.75" hidden="false" customHeight="false" outlineLevel="0" collapsed="false">
      <c r="A381" s="29"/>
      <c r="B381" s="29"/>
      <c r="C381" s="33" t="s">
        <v>318</v>
      </c>
      <c r="D381" s="33"/>
      <c r="E381" s="34" t="s">
        <v>319</v>
      </c>
      <c r="F381" s="35" t="n">
        <f aca="false">F382+F383</f>
        <v>17167.8</v>
      </c>
      <c r="G381" s="35" t="n">
        <f aca="false">G382+G383</f>
        <v>0</v>
      </c>
      <c r="H381" s="35" t="n">
        <f aca="false">H382+H383</f>
        <v>17167.8</v>
      </c>
      <c r="I381" s="35" t="n">
        <f aca="false">I382+I383</f>
        <v>0</v>
      </c>
      <c r="J381" s="35" t="n">
        <f aca="false">J382+J383</f>
        <v>0</v>
      </c>
      <c r="K381" s="35" t="n">
        <f aca="false">K382+K383</f>
        <v>0</v>
      </c>
      <c r="L381" s="35" t="n">
        <f aca="false">L382+L383</f>
        <v>17167.8</v>
      </c>
      <c r="M381" s="35" t="n">
        <f aca="false">M382+M383</f>
        <v>2558.704</v>
      </c>
      <c r="N381" s="35" t="n">
        <f aca="false">N382+N383</f>
        <v>0</v>
      </c>
      <c r="O381" s="35" t="n">
        <f aca="false">O382+O383</f>
        <v>19726.504</v>
      </c>
      <c r="P381" s="35" t="n">
        <f aca="false">P382+P383</f>
        <v>0</v>
      </c>
      <c r="Q381" s="35" t="n">
        <f aca="false">Q382+Q383</f>
        <v>0</v>
      </c>
      <c r="R381" s="35" t="n">
        <f aca="false">R382+R383</f>
        <v>19726.504</v>
      </c>
      <c r="S381" s="35" t="n">
        <f aca="false">S382+S383</f>
        <v>0</v>
      </c>
      <c r="T381" s="35" t="n">
        <f aca="false">T382+T383</f>
        <v>19726.504</v>
      </c>
      <c r="U381" s="35" t="n">
        <f aca="false">U382+U383</f>
        <v>750</v>
      </c>
      <c r="V381" s="35" t="n">
        <f aca="false">V382+V383</f>
        <v>20476.504</v>
      </c>
      <c r="W381" s="35" t="n">
        <f aca="false">W382+W383</f>
        <v>-47.37</v>
      </c>
      <c r="X381" s="35" t="n">
        <f aca="false">X382+X383</f>
        <v>20429.134</v>
      </c>
      <c r="Y381" s="35" t="n">
        <f aca="false">Y382+Y383</f>
        <v>1369.902</v>
      </c>
      <c r="Z381" s="35" t="n">
        <f aca="false">Z382+Z383</f>
        <v>21799.036</v>
      </c>
      <c r="AA381" s="35" t="n">
        <f aca="false">AA382+AA383</f>
        <v>-518.237</v>
      </c>
      <c r="AB381" s="35" t="n">
        <f aca="false">AB382+AB383</f>
        <v>21280.799</v>
      </c>
      <c r="AC381" s="35" t="n">
        <f aca="false">AC382+AC383</f>
        <v>14607.4</v>
      </c>
      <c r="AD381" s="35" t="n">
        <f aca="false">AD382+AD383</f>
        <v>0</v>
      </c>
      <c r="AE381" s="35" t="n">
        <f aca="false">AE382+AE383</f>
        <v>14607.4</v>
      </c>
      <c r="AF381" s="35" t="n">
        <f aca="false">AF382+AF383</f>
        <v>0</v>
      </c>
      <c r="AG381" s="35" t="n">
        <f aca="false">AG382+AG383</f>
        <v>14607.4</v>
      </c>
      <c r="AH381" s="35" t="n">
        <f aca="false">AH382+AH383</f>
        <v>0</v>
      </c>
      <c r="AI381" s="35" t="n">
        <f aca="false">AI382+AI383</f>
        <v>14607.4</v>
      </c>
      <c r="AJ381" s="35" t="n">
        <f aca="false">AJ382+AJ383</f>
        <v>0</v>
      </c>
      <c r="AK381" s="35" t="n">
        <f aca="false">AK382+AK383</f>
        <v>0</v>
      </c>
      <c r="AL381" s="35" t="n">
        <f aca="false">AL382+AL383</f>
        <v>14607.4</v>
      </c>
      <c r="AM381" s="35" t="n">
        <f aca="false">AM382+AM383</f>
        <v>0</v>
      </c>
      <c r="AN381" s="35" t="n">
        <f aca="false">AN382+AN383</f>
        <v>14607.4</v>
      </c>
      <c r="AO381" s="35" t="n">
        <f aca="false">AO382+AO383</f>
        <v>8383.6</v>
      </c>
      <c r="AP381" s="35" t="n">
        <f aca="false">AP382+AP383</f>
        <v>0</v>
      </c>
      <c r="AQ381" s="35" t="n">
        <f aca="false">AQ382+AQ383</f>
        <v>8383.6</v>
      </c>
      <c r="AR381" s="35" t="n">
        <f aca="false">AR382+AR383</f>
        <v>0</v>
      </c>
      <c r="AS381" s="35" t="n">
        <f aca="false">AS382+AS383</f>
        <v>8383.6</v>
      </c>
      <c r="AT381" s="35" t="n">
        <f aca="false">AT382+AT383</f>
        <v>0</v>
      </c>
      <c r="AU381" s="35" t="n">
        <f aca="false">AU382+AU383</f>
        <v>8383.6</v>
      </c>
      <c r="AV381" s="35" t="n">
        <f aca="false">AV382+AV383</f>
        <v>0</v>
      </c>
      <c r="AW381" s="35" t="n">
        <f aca="false">AW382+AW383</f>
        <v>0</v>
      </c>
      <c r="AX381" s="35" t="n">
        <f aca="false">AX382+AX383</f>
        <v>8383.6</v>
      </c>
      <c r="AY381" s="32"/>
    </row>
    <row r="382" customFormat="false" ht="18.75" hidden="false" customHeight="false" outlineLevel="0" collapsed="false">
      <c r="A382" s="33"/>
      <c r="B382" s="33"/>
      <c r="C382" s="33"/>
      <c r="D382" s="33" t="s">
        <v>39</v>
      </c>
      <c r="E382" s="36" t="s">
        <v>40</v>
      </c>
      <c r="F382" s="35" t="n">
        <v>12167.8</v>
      </c>
      <c r="G382" s="35"/>
      <c r="H382" s="35" t="n">
        <f aca="false">SUM(F382:G382)</f>
        <v>12167.8</v>
      </c>
      <c r="I382" s="35"/>
      <c r="J382" s="35"/>
      <c r="K382" s="35"/>
      <c r="L382" s="35" t="n">
        <f aca="false">SUM(H382:K382)</f>
        <v>12167.8</v>
      </c>
      <c r="M382" s="35"/>
      <c r="N382" s="35"/>
      <c r="O382" s="35" t="n">
        <f aca="false">SUM(L382:N382)</f>
        <v>12167.8</v>
      </c>
      <c r="P382" s="35"/>
      <c r="Q382" s="35"/>
      <c r="R382" s="35" t="n">
        <f aca="false">SUM(O382:Q382)</f>
        <v>12167.8</v>
      </c>
      <c r="S382" s="35"/>
      <c r="T382" s="35" t="n">
        <f aca="false">SUM(R382:S382)</f>
        <v>12167.8</v>
      </c>
      <c r="U382" s="35"/>
      <c r="V382" s="35" t="n">
        <f aca="false">SUM(T382:U382)</f>
        <v>12167.8</v>
      </c>
      <c r="W382" s="35" t="n">
        <f aca="false">249.13-133.23-163.27</f>
        <v>-47.37</v>
      </c>
      <c r="X382" s="35" t="n">
        <f aca="false">SUM(V382:W382)</f>
        <v>12120.43</v>
      </c>
      <c r="Y382" s="35" t="n">
        <v>1369.902</v>
      </c>
      <c r="Z382" s="35" t="n">
        <f aca="false">SUM(X382:Y382)</f>
        <v>13490.332</v>
      </c>
      <c r="AA382" s="35" t="n">
        <f aca="false">-518.237</f>
        <v>-518.237</v>
      </c>
      <c r="AB382" s="35" t="n">
        <f aca="false">SUM(Z382:AA382)</f>
        <v>12972.095</v>
      </c>
      <c r="AC382" s="35" t="n">
        <v>9607.4</v>
      </c>
      <c r="AD382" s="35"/>
      <c r="AE382" s="35" t="n">
        <f aca="false">SUM(AC382:AD382)</f>
        <v>9607.4</v>
      </c>
      <c r="AF382" s="35"/>
      <c r="AG382" s="35" t="n">
        <f aca="false">SUM(AE382:AF382)</f>
        <v>9607.4</v>
      </c>
      <c r="AH382" s="35"/>
      <c r="AI382" s="35" t="n">
        <f aca="false">SUM(AG382:AG382)</f>
        <v>9607.4</v>
      </c>
      <c r="AJ382" s="35"/>
      <c r="AK382" s="35"/>
      <c r="AL382" s="35" t="n">
        <f aca="false">SUM(AI382:AK382)</f>
        <v>9607.4</v>
      </c>
      <c r="AM382" s="35" t="n">
        <v>0</v>
      </c>
      <c r="AN382" s="35" t="n">
        <f aca="false">SUM(AK382:AM382)</f>
        <v>9607.4</v>
      </c>
      <c r="AO382" s="35" t="n">
        <v>7236.1</v>
      </c>
      <c r="AP382" s="35"/>
      <c r="AQ382" s="35" t="n">
        <f aca="false">SUM(AO382:AP382)</f>
        <v>7236.1</v>
      </c>
      <c r="AR382" s="35"/>
      <c r="AS382" s="35" t="n">
        <f aca="false">SUM(AQ382:AR382)</f>
        <v>7236.1</v>
      </c>
      <c r="AT382" s="35"/>
      <c r="AU382" s="35" t="n">
        <f aca="false">SUM(AS382:AT382)</f>
        <v>7236.1</v>
      </c>
      <c r="AV382" s="35"/>
      <c r="AW382" s="35"/>
      <c r="AX382" s="35" t="n">
        <f aca="false">SUM(AU382:AW382)</f>
        <v>7236.1</v>
      </c>
      <c r="AY382" s="32"/>
    </row>
    <row r="383" customFormat="false" ht="18.75" hidden="true" customHeight="false" outlineLevel="0" collapsed="false">
      <c r="A383" s="33"/>
      <c r="B383" s="33"/>
      <c r="C383" s="33"/>
      <c r="D383" s="33" t="s">
        <v>35</v>
      </c>
      <c r="E383" s="36" t="s">
        <v>36</v>
      </c>
      <c r="F383" s="35" t="n">
        <v>5000</v>
      </c>
      <c r="G383" s="35"/>
      <c r="H383" s="35" t="n">
        <f aca="false">SUM(F383:G383)</f>
        <v>5000</v>
      </c>
      <c r="I383" s="35"/>
      <c r="J383" s="35"/>
      <c r="K383" s="35"/>
      <c r="L383" s="35" t="n">
        <f aca="false">SUM(H383:K383)</f>
        <v>5000</v>
      </c>
      <c r="M383" s="35" t="n">
        <f aca="false">250+2308.704</f>
        <v>2558.704</v>
      </c>
      <c r="N383" s="35"/>
      <c r="O383" s="35" t="n">
        <f aca="false">SUM(L383:N383)</f>
        <v>7558.704</v>
      </c>
      <c r="P383" s="35"/>
      <c r="Q383" s="35"/>
      <c r="R383" s="35" t="n">
        <f aca="false">SUM(O383:Q383)</f>
        <v>7558.704</v>
      </c>
      <c r="S383" s="35"/>
      <c r="T383" s="35" t="n">
        <f aca="false">SUM(R383:S383)</f>
        <v>7558.704</v>
      </c>
      <c r="U383" s="35" t="n">
        <v>750</v>
      </c>
      <c r="V383" s="35" t="n">
        <f aca="false">SUM(T383:U383)</f>
        <v>8308.704</v>
      </c>
      <c r="W383" s="35"/>
      <c r="X383" s="35" t="n">
        <f aca="false">SUM(V383:W383)</f>
        <v>8308.704</v>
      </c>
      <c r="Y383" s="35"/>
      <c r="Z383" s="35" t="n">
        <f aca="false">SUM(X383:Y383)</f>
        <v>8308.704</v>
      </c>
      <c r="AA383" s="35"/>
      <c r="AB383" s="35" t="n">
        <f aca="false">SUM(Z383:AA383)</f>
        <v>8308.704</v>
      </c>
      <c r="AC383" s="35" t="n">
        <v>5000</v>
      </c>
      <c r="AD383" s="35"/>
      <c r="AE383" s="35" t="n">
        <f aca="false">SUM(AC383:AD383)</f>
        <v>5000</v>
      </c>
      <c r="AF383" s="35"/>
      <c r="AG383" s="35" t="n">
        <f aca="false">SUM(AE383:AF383)</f>
        <v>5000</v>
      </c>
      <c r="AH383" s="35"/>
      <c r="AI383" s="35" t="n">
        <f aca="false">SUM(AG383:AG383)</f>
        <v>5000</v>
      </c>
      <c r="AJ383" s="35"/>
      <c r="AK383" s="35"/>
      <c r="AL383" s="35" t="n">
        <f aca="false">SUM(AI383:AK383)</f>
        <v>5000</v>
      </c>
      <c r="AM383" s="35"/>
      <c r="AN383" s="35" t="n">
        <f aca="false">SUM(AK383:AM383)</f>
        <v>5000</v>
      </c>
      <c r="AO383" s="35" t="n">
        <v>1147.5</v>
      </c>
      <c r="AP383" s="35"/>
      <c r="AQ383" s="35" t="n">
        <f aca="false">SUM(AO383:AP383)</f>
        <v>1147.5</v>
      </c>
      <c r="AR383" s="35"/>
      <c r="AS383" s="35" t="n">
        <f aca="false">SUM(AQ383:AR383)</f>
        <v>1147.5</v>
      </c>
      <c r="AT383" s="35"/>
      <c r="AU383" s="35" t="n">
        <f aca="false">SUM(AS383:AT383)</f>
        <v>1147.5</v>
      </c>
      <c r="AV383" s="35"/>
      <c r="AW383" s="35"/>
      <c r="AX383" s="35" t="n">
        <f aca="false">SUM(AU383:AW383)</f>
        <v>1147.5</v>
      </c>
      <c r="AY383" s="32"/>
    </row>
    <row r="384" customFormat="false" ht="18.75" hidden="true" customHeight="false" outlineLevel="0" collapsed="false">
      <c r="A384" s="29"/>
      <c r="B384" s="29"/>
      <c r="C384" s="33" t="s">
        <v>320</v>
      </c>
      <c r="D384" s="33"/>
      <c r="E384" s="34" t="s">
        <v>321</v>
      </c>
      <c r="F384" s="35" t="n">
        <f aca="false">F386+F385</f>
        <v>12825</v>
      </c>
      <c r="G384" s="35" t="n">
        <f aca="false">G386+G385</f>
        <v>0</v>
      </c>
      <c r="H384" s="35" t="n">
        <f aca="false">H386+H385</f>
        <v>12825</v>
      </c>
      <c r="I384" s="35" t="n">
        <f aca="false">I386+I385</f>
        <v>0</v>
      </c>
      <c r="J384" s="35" t="n">
        <f aca="false">J386+J385</f>
        <v>0</v>
      </c>
      <c r="K384" s="35" t="n">
        <f aca="false">K386+K385</f>
        <v>-4247</v>
      </c>
      <c r="L384" s="35" t="n">
        <f aca="false">L386+L385</f>
        <v>8578</v>
      </c>
      <c r="M384" s="35" t="n">
        <f aca="false">M386+M385</f>
        <v>0</v>
      </c>
      <c r="N384" s="35" t="n">
        <f aca="false">N386+N385</f>
        <v>0</v>
      </c>
      <c r="O384" s="35" t="n">
        <f aca="false">O386+O385</f>
        <v>8578</v>
      </c>
      <c r="P384" s="35" t="n">
        <f aca="false">P386+P385</f>
        <v>0</v>
      </c>
      <c r="Q384" s="35" t="n">
        <f aca="false">Q386+Q385</f>
        <v>0</v>
      </c>
      <c r="R384" s="35" t="n">
        <f aca="false">R386+R385</f>
        <v>8578</v>
      </c>
      <c r="S384" s="35" t="n">
        <f aca="false">S386+S385</f>
        <v>0</v>
      </c>
      <c r="T384" s="35" t="n">
        <f aca="false">T386+T385</f>
        <v>8578</v>
      </c>
      <c r="U384" s="35" t="n">
        <f aca="false">U386+U385</f>
        <v>0</v>
      </c>
      <c r="V384" s="35" t="n">
        <f aca="false">V386+V385</f>
        <v>8578</v>
      </c>
      <c r="W384" s="35" t="n">
        <f aca="false">W386+W385</f>
        <v>1789.83095</v>
      </c>
      <c r="X384" s="35" t="n">
        <f aca="false">X386+X385</f>
        <v>10367.83095</v>
      </c>
      <c r="Y384" s="35" t="n">
        <f aca="false">Y386+Y385</f>
        <v>-496.83895</v>
      </c>
      <c r="Z384" s="35" t="n">
        <f aca="false">Z386+Z385</f>
        <v>9870.992</v>
      </c>
      <c r="AA384" s="35" t="n">
        <f aca="false">AA386+AA385</f>
        <v>0</v>
      </c>
      <c r="AB384" s="35" t="n">
        <f aca="false">AB386+AB385</f>
        <v>9870.992</v>
      </c>
      <c r="AC384" s="35" t="n">
        <f aca="false">AC386+AC385</f>
        <v>5578</v>
      </c>
      <c r="AD384" s="35" t="n">
        <f aca="false">AD386+AD385</f>
        <v>0</v>
      </c>
      <c r="AE384" s="35" t="n">
        <f aca="false">AE386+AE385</f>
        <v>5578</v>
      </c>
      <c r="AF384" s="35" t="n">
        <f aca="false">AF386+AF385</f>
        <v>0</v>
      </c>
      <c r="AG384" s="35" t="n">
        <f aca="false">AG386+AG385</f>
        <v>5578</v>
      </c>
      <c r="AH384" s="35" t="n">
        <f aca="false">AH386+AH385</f>
        <v>0</v>
      </c>
      <c r="AI384" s="35" t="n">
        <f aca="false">AI386+AI385</f>
        <v>5578</v>
      </c>
      <c r="AJ384" s="35" t="n">
        <f aca="false">AJ386+AJ385</f>
        <v>0</v>
      </c>
      <c r="AK384" s="35" t="n">
        <f aca="false">AK386+AK385</f>
        <v>0</v>
      </c>
      <c r="AL384" s="35" t="n">
        <f aca="false">AL386+AL385</f>
        <v>5578</v>
      </c>
      <c r="AM384" s="35" t="n">
        <f aca="false">AM386+AM385</f>
        <v>0</v>
      </c>
      <c r="AN384" s="35" t="n">
        <f aca="false">AN386+AN385</f>
        <v>5578</v>
      </c>
      <c r="AO384" s="35" t="n">
        <f aca="false">AO386+AO385</f>
        <v>5010.2</v>
      </c>
      <c r="AP384" s="35" t="n">
        <f aca="false">AP386+AP385</f>
        <v>0</v>
      </c>
      <c r="AQ384" s="35" t="n">
        <f aca="false">AQ386+AQ385</f>
        <v>5010.2</v>
      </c>
      <c r="AR384" s="35" t="n">
        <f aca="false">AR386+AR385</f>
        <v>0</v>
      </c>
      <c r="AS384" s="35" t="n">
        <f aca="false">AS386+AS385</f>
        <v>5010.2</v>
      </c>
      <c r="AT384" s="35" t="n">
        <f aca="false">AT386+AT385</f>
        <v>0</v>
      </c>
      <c r="AU384" s="35" t="n">
        <f aca="false">AU386+AU385</f>
        <v>5010.2</v>
      </c>
      <c r="AV384" s="35" t="n">
        <f aca="false">AV386+AV385</f>
        <v>0</v>
      </c>
      <c r="AW384" s="35" t="n">
        <f aca="false">AW386+AW385</f>
        <v>0</v>
      </c>
      <c r="AX384" s="35" t="n">
        <f aca="false">AX386+AX385</f>
        <v>5010.2</v>
      </c>
      <c r="AY384" s="32"/>
    </row>
    <row r="385" customFormat="false" ht="18.75" hidden="true" customHeight="false" outlineLevel="0" collapsed="false">
      <c r="A385" s="29"/>
      <c r="B385" s="29"/>
      <c r="C385" s="33"/>
      <c r="D385" s="33" t="s">
        <v>69</v>
      </c>
      <c r="E385" s="36" t="s">
        <v>70</v>
      </c>
      <c r="F385" s="35" t="n">
        <v>5747</v>
      </c>
      <c r="G385" s="35"/>
      <c r="H385" s="35" t="n">
        <f aca="false">SUM(F385:G385)</f>
        <v>5747</v>
      </c>
      <c r="I385" s="35"/>
      <c r="J385" s="35"/>
      <c r="K385" s="35" t="n">
        <v>-4247</v>
      </c>
      <c r="L385" s="35" t="n">
        <f aca="false">SUM(H385:K385)</f>
        <v>1500</v>
      </c>
      <c r="M385" s="35"/>
      <c r="N385" s="35"/>
      <c r="O385" s="35" t="n">
        <f aca="false">SUM(L385:N385)</f>
        <v>1500</v>
      </c>
      <c r="P385" s="35"/>
      <c r="Q385" s="35"/>
      <c r="R385" s="35" t="n">
        <f aca="false">SUM(O385:Q385)</f>
        <v>1500</v>
      </c>
      <c r="S385" s="35"/>
      <c r="T385" s="35" t="n">
        <f aca="false">SUM(R385:S385)</f>
        <v>1500</v>
      </c>
      <c r="U385" s="35"/>
      <c r="V385" s="35" t="n">
        <f aca="false">SUM(T385:U385)</f>
        <v>1500</v>
      </c>
      <c r="W385" s="35" t="n">
        <f aca="false">-154.16105-343</f>
        <v>-497.16105</v>
      </c>
      <c r="X385" s="35" t="n">
        <f aca="false">SUM(V385:W385)</f>
        <v>1002.83895</v>
      </c>
      <c r="Y385" s="35" t="n">
        <v>-496.83895</v>
      </c>
      <c r="Z385" s="35" t="n">
        <f aca="false">SUM(X385:Y385)</f>
        <v>506</v>
      </c>
      <c r="AA385" s="35"/>
      <c r="AB385" s="35" t="n">
        <f aca="false">SUM(Z385:AA385)</f>
        <v>506</v>
      </c>
      <c r="AC385" s="35"/>
      <c r="AD385" s="35"/>
      <c r="AE385" s="35" t="n">
        <f aca="false">SUM(AC385:AD385)</f>
        <v>0</v>
      </c>
      <c r="AF385" s="35"/>
      <c r="AG385" s="35"/>
      <c r="AH385" s="35"/>
      <c r="AI385" s="35"/>
      <c r="AJ385" s="35"/>
      <c r="AK385" s="35"/>
      <c r="AL385" s="35" t="n">
        <f aca="false">SUM(AI385:AK385)</f>
        <v>0</v>
      </c>
      <c r="AM385" s="35" t="n">
        <v>0</v>
      </c>
      <c r="AN385" s="35" t="n">
        <f aca="false">SUM(AK385:AM385)</f>
        <v>0</v>
      </c>
      <c r="AO385" s="35"/>
      <c r="AP385" s="35"/>
      <c r="AQ385" s="35" t="n">
        <f aca="false">SUM(AO385:AP385)</f>
        <v>0</v>
      </c>
      <c r="AR385" s="35"/>
      <c r="AS385" s="35"/>
      <c r="AT385" s="35"/>
      <c r="AU385" s="35"/>
      <c r="AV385" s="35"/>
      <c r="AW385" s="35"/>
      <c r="AX385" s="35" t="n">
        <f aca="false">SUM(AU385:AW385)</f>
        <v>0</v>
      </c>
      <c r="AY385" s="32"/>
    </row>
    <row r="386" customFormat="false" ht="18.75" hidden="true" customHeight="false" outlineLevel="0" collapsed="false">
      <c r="A386" s="33"/>
      <c r="B386" s="33"/>
      <c r="C386" s="33"/>
      <c r="D386" s="33" t="s">
        <v>39</v>
      </c>
      <c r="E386" s="36" t="s">
        <v>40</v>
      </c>
      <c r="F386" s="35" t="n">
        <v>7078</v>
      </c>
      <c r="G386" s="35"/>
      <c r="H386" s="35" t="n">
        <f aca="false">SUM(F386:G386)</f>
        <v>7078</v>
      </c>
      <c r="I386" s="35"/>
      <c r="J386" s="35"/>
      <c r="K386" s="35"/>
      <c r="L386" s="35" t="n">
        <f aca="false">SUM(H386:K386)</f>
        <v>7078</v>
      </c>
      <c r="M386" s="35"/>
      <c r="N386" s="35"/>
      <c r="O386" s="35" t="n">
        <f aca="false">SUM(L386:N386)</f>
        <v>7078</v>
      </c>
      <c r="P386" s="35"/>
      <c r="Q386" s="35"/>
      <c r="R386" s="35" t="n">
        <f aca="false">SUM(O386:Q386)</f>
        <v>7078</v>
      </c>
      <c r="S386" s="35"/>
      <c r="T386" s="35" t="n">
        <f aca="false">SUM(R386:S386)</f>
        <v>7078</v>
      </c>
      <c r="U386" s="35"/>
      <c r="V386" s="35" t="n">
        <f aca="false">SUM(T386:U386)</f>
        <v>7078</v>
      </c>
      <c r="W386" s="35" t="n">
        <f aca="false">1230.492+1250-50-143.5</f>
        <v>2286.992</v>
      </c>
      <c r="X386" s="35" t="n">
        <f aca="false">SUM(V386:W386)</f>
        <v>9364.992</v>
      </c>
      <c r="Y386" s="35"/>
      <c r="Z386" s="35" t="n">
        <f aca="false">SUM(X386:Y386)</f>
        <v>9364.992</v>
      </c>
      <c r="AA386" s="35"/>
      <c r="AB386" s="35" t="n">
        <f aca="false">SUM(Z386:AA386)</f>
        <v>9364.992</v>
      </c>
      <c r="AC386" s="35" t="n">
        <v>5578</v>
      </c>
      <c r="AD386" s="35"/>
      <c r="AE386" s="35" t="n">
        <f aca="false">SUM(AC386:AD386)</f>
        <v>5578</v>
      </c>
      <c r="AF386" s="35"/>
      <c r="AG386" s="35" t="n">
        <f aca="false">SUM(AE386:AF386)</f>
        <v>5578</v>
      </c>
      <c r="AH386" s="35"/>
      <c r="AI386" s="35" t="n">
        <f aca="false">SUM(AG386:AG386)</f>
        <v>5578</v>
      </c>
      <c r="AJ386" s="35"/>
      <c r="AK386" s="35"/>
      <c r="AL386" s="35" t="n">
        <f aca="false">SUM(AI386:AK386)</f>
        <v>5578</v>
      </c>
      <c r="AM386" s="35" t="n">
        <v>0</v>
      </c>
      <c r="AN386" s="35" t="n">
        <f aca="false">SUM(AK386:AM386)</f>
        <v>5578</v>
      </c>
      <c r="AO386" s="35" t="n">
        <v>5010.2</v>
      </c>
      <c r="AP386" s="35"/>
      <c r="AQ386" s="35" t="n">
        <f aca="false">SUM(AO386:AP386)</f>
        <v>5010.2</v>
      </c>
      <c r="AR386" s="35"/>
      <c r="AS386" s="35" t="n">
        <f aca="false">SUM(AQ386:AR386)</f>
        <v>5010.2</v>
      </c>
      <c r="AT386" s="35"/>
      <c r="AU386" s="35" t="n">
        <f aca="false">SUM(AS386:AT386)</f>
        <v>5010.2</v>
      </c>
      <c r="AV386" s="35"/>
      <c r="AW386" s="35"/>
      <c r="AX386" s="35" t="n">
        <f aca="false">SUM(AU386:AW386)</f>
        <v>5010.2</v>
      </c>
      <c r="AY386" s="32"/>
    </row>
    <row r="387" customFormat="false" ht="18.75" hidden="true" customHeight="false" outlineLevel="0" collapsed="false">
      <c r="A387" s="29"/>
      <c r="B387" s="29"/>
      <c r="C387" s="29" t="s">
        <v>328</v>
      </c>
      <c r="D387" s="29"/>
      <c r="E387" s="30" t="s">
        <v>329</v>
      </c>
      <c r="F387" s="31" t="n">
        <f aca="false">F388+F390+F392</f>
        <v>6096.78347</v>
      </c>
      <c r="G387" s="31" t="n">
        <f aca="false">G388+G390+G392</f>
        <v>0</v>
      </c>
      <c r="H387" s="31" t="n">
        <f aca="false">H388+H390+H392</f>
        <v>6096.78347</v>
      </c>
      <c r="I387" s="31" t="n">
        <f aca="false">I388+I390+I392</f>
        <v>0</v>
      </c>
      <c r="J387" s="31" t="n">
        <f aca="false">J388+J390+J392</f>
        <v>0</v>
      </c>
      <c r="K387" s="31" t="n">
        <f aca="false">K388+K390+K392</f>
        <v>0</v>
      </c>
      <c r="L387" s="31" t="n">
        <f aca="false">L388+L390+L392</f>
        <v>6096.78347</v>
      </c>
      <c r="M387" s="31" t="n">
        <f aca="false">M388+M390+M392</f>
        <v>0</v>
      </c>
      <c r="N387" s="31" t="n">
        <f aca="false">N388+N390+N392</f>
        <v>0</v>
      </c>
      <c r="O387" s="31" t="n">
        <f aca="false">O388+O390+O392</f>
        <v>6096.78347</v>
      </c>
      <c r="P387" s="31" t="n">
        <f aca="false">P388+P390+P392</f>
        <v>0</v>
      </c>
      <c r="Q387" s="31" t="n">
        <f aca="false">Q388+Q390+Q392</f>
        <v>0</v>
      </c>
      <c r="R387" s="31" t="n">
        <f aca="false">R388+R390+R392</f>
        <v>6096.78347</v>
      </c>
      <c r="S387" s="31" t="n">
        <f aca="false">S388+S390+S392</f>
        <v>0</v>
      </c>
      <c r="T387" s="31" t="n">
        <f aca="false">T388+T390+T392</f>
        <v>6096.78347</v>
      </c>
      <c r="U387" s="31" t="n">
        <f aca="false">U388+U390+U392</f>
        <v>-1.93017</v>
      </c>
      <c r="V387" s="31" t="n">
        <f aca="false">V388+V390+V392</f>
        <v>6094.8533</v>
      </c>
      <c r="W387" s="31" t="n">
        <f aca="false">W388+W390+W392</f>
        <v>-80</v>
      </c>
      <c r="X387" s="31" t="n">
        <f aca="false">X388+X390+X392</f>
        <v>6014.8533</v>
      </c>
      <c r="Y387" s="31" t="n">
        <f aca="false">Y388+Y390+Y392</f>
        <v>0</v>
      </c>
      <c r="Z387" s="31" t="n">
        <f aca="false">Z388+Z390+Z392</f>
        <v>6014.8533</v>
      </c>
      <c r="AA387" s="31" t="n">
        <f aca="false">AA388+AA390+AA392</f>
        <v>0</v>
      </c>
      <c r="AB387" s="31" t="n">
        <f aca="false">AB388+AB390+AB392</f>
        <v>6014.8533</v>
      </c>
      <c r="AC387" s="31" t="n">
        <f aca="false">AC388+AC390+AC392</f>
        <v>5661.5</v>
      </c>
      <c r="AD387" s="31" t="n">
        <f aca="false">AD388+AD390+AD392</f>
        <v>0</v>
      </c>
      <c r="AE387" s="31" t="n">
        <f aca="false">AE388+AE390+AE392</f>
        <v>5661.5</v>
      </c>
      <c r="AF387" s="31" t="n">
        <f aca="false">AF388+AF390+AF392</f>
        <v>0</v>
      </c>
      <c r="AG387" s="31" t="n">
        <f aca="false">AG388+AG390+AG392</f>
        <v>5661.5</v>
      </c>
      <c r="AH387" s="31" t="n">
        <f aca="false">AH388+AH390+AH392</f>
        <v>-2.8</v>
      </c>
      <c r="AI387" s="31" t="n">
        <f aca="false">AI388+AI390+AI392</f>
        <v>5658.7</v>
      </c>
      <c r="AJ387" s="31" t="n">
        <f aca="false">AJ388+AJ390+AJ392</f>
        <v>0</v>
      </c>
      <c r="AK387" s="31" t="n">
        <f aca="false">AK388+AK390+AK392</f>
        <v>0</v>
      </c>
      <c r="AL387" s="31" t="n">
        <f aca="false">AL388+AL390+AL392</f>
        <v>5658.7</v>
      </c>
      <c r="AM387" s="31" t="n">
        <f aca="false">AM388+AM390+AM392</f>
        <v>0</v>
      </c>
      <c r="AN387" s="31" t="n">
        <f aca="false">AN388+AN390+AN392</f>
        <v>5658.7</v>
      </c>
      <c r="AO387" s="31" t="n">
        <f aca="false">AO388+AO390+AO392</f>
        <v>5661.5</v>
      </c>
      <c r="AP387" s="31" t="n">
        <f aca="false">AP388+AP390+AP392</f>
        <v>0</v>
      </c>
      <c r="AQ387" s="31" t="n">
        <f aca="false">AQ388+AQ390+AQ392</f>
        <v>5661.5</v>
      </c>
      <c r="AR387" s="31" t="n">
        <f aca="false">AR388+AR390+AR392</f>
        <v>0</v>
      </c>
      <c r="AS387" s="31" t="n">
        <f aca="false">AS388+AS390+AS392</f>
        <v>5661.5</v>
      </c>
      <c r="AT387" s="31" t="n">
        <f aca="false">AT388+AT390+AT392</f>
        <v>0</v>
      </c>
      <c r="AU387" s="31" t="n">
        <f aca="false">AU388+AU390+AU392</f>
        <v>5661.5</v>
      </c>
      <c r="AV387" s="31" t="n">
        <f aca="false">AV388+AV390+AV392</f>
        <v>0</v>
      </c>
      <c r="AW387" s="31" t="n">
        <f aca="false">AW388+AW390+AW392</f>
        <v>0</v>
      </c>
      <c r="AX387" s="31" t="n">
        <f aca="false">AX388+AX390+AX392</f>
        <v>5661.5</v>
      </c>
      <c r="AY387" s="32"/>
    </row>
    <row r="388" customFormat="false" ht="18.75" hidden="true" customHeight="false" outlineLevel="0" collapsed="false">
      <c r="A388" s="29"/>
      <c r="B388" s="29"/>
      <c r="C388" s="33" t="s">
        <v>330</v>
      </c>
      <c r="D388" s="33"/>
      <c r="E388" s="34" t="s">
        <v>331</v>
      </c>
      <c r="F388" s="35" t="n">
        <f aca="false">F389</f>
        <v>3713.48347</v>
      </c>
      <c r="G388" s="35" t="n">
        <f aca="false">G389</f>
        <v>0</v>
      </c>
      <c r="H388" s="35" t="n">
        <f aca="false">H389</f>
        <v>3713.48347</v>
      </c>
      <c r="I388" s="35" t="n">
        <f aca="false">I389</f>
        <v>0</v>
      </c>
      <c r="J388" s="35" t="n">
        <f aca="false">J389</f>
        <v>0</v>
      </c>
      <c r="K388" s="35" t="n">
        <f aca="false">K389</f>
        <v>0</v>
      </c>
      <c r="L388" s="35" t="n">
        <f aca="false">L389</f>
        <v>3713.48347</v>
      </c>
      <c r="M388" s="35" t="n">
        <f aca="false">M389</f>
        <v>0</v>
      </c>
      <c r="N388" s="35" t="n">
        <f aca="false">N389</f>
        <v>0</v>
      </c>
      <c r="O388" s="35" t="n">
        <f aca="false">O389</f>
        <v>3713.48347</v>
      </c>
      <c r="P388" s="35" t="n">
        <f aca="false">P389</f>
        <v>0</v>
      </c>
      <c r="Q388" s="35" t="n">
        <f aca="false">Q389</f>
        <v>0</v>
      </c>
      <c r="R388" s="35" t="n">
        <f aca="false">R389</f>
        <v>3713.48347</v>
      </c>
      <c r="S388" s="35" t="n">
        <f aca="false">S389</f>
        <v>0</v>
      </c>
      <c r="T388" s="35" t="n">
        <f aca="false">T389</f>
        <v>3713.48347</v>
      </c>
      <c r="U388" s="35" t="n">
        <f aca="false">U389</f>
        <v>-1.93017</v>
      </c>
      <c r="V388" s="35" t="n">
        <f aca="false">V389</f>
        <v>3711.5533</v>
      </c>
      <c r="W388" s="35" t="n">
        <f aca="false">W389</f>
        <v>0</v>
      </c>
      <c r="X388" s="35" t="n">
        <f aca="false">X389</f>
        <v>3711.5533</v>
      </c>
      <c r="Y388" s="35" t="n">
        <f aca="false">Y389</f>
        <v>0</v>
      </c>
      <c r="Z388" s="35" t="n">
        <f aca="false">Z389</f>
        <v>3711.5533</v>
      </c>
      <c r="AA388" s="35" t="n">
        <f aca="false">AA389</f>
        <v>0</v>
      </c>
      <c r="AB388" s="35" t="n">
        <f aca="false">AB389</f>
        <v>3711.5533</v>
      </c>
      <c r="AC388" s="35" t="n">
        <f aca="false">AC389</f>
        <v>3600</v>
      </c>
      <c r="AD388" s="35" t="n">
        <f aca="false">AD389</f>
        <v>0</v>
      </c>
      <c r="AE388" s="35" t="n">
        <f aca="false">AE389</f>
        <v>3600</v>
      </c>
      <c r="AF388" s="35" t="n">
        <f aca="false">AF389</f>
        <v>0</v>
      </c>
      <c r="AG388" s="35" t="n">
        <f aca="false">AG389</f>
        <v>3600</v>
      </c>
      <c r="AH388" s="35" t="n">
        <f aca="false">AH389</f>
        <v>-2.8</v>
      </c>
      <c r="AI388" s="35" t="n">
        <f aca="false">AI389</f>
        <v>3597.2</v>
      </c>
      <c r="AJ388" s="35" t="n">
        <f aca="false">AJ389</f>
        <v>0</v>
      </c>
      <c r="AK388" s="35" t="n">
        <f aca="false">AK389</f>
        <v>0</v>
      </c>
      <c r="AL388" s="35" t="n">
        <f aca="false">AL389</f>
        <v>3597.2</v>
      </c>
      <c r="AM388" s="35" t="n">
        <f aca="false">AM389</f>
        <v>0</v>
      </c>
      <c r="AN388" s="35" t="n">
        <f aca="false">AN389</f>
        <v>3597.2</v>
      </c>
      <c r="AO388" s="35" t="n">
        <f aca="false">AO389</f>
        <v>3600</v>
      </c>
      <c r="AP388" s="35" t="n">
        <f aca="false">AP389</f>
        <v>0</v>
      </c>
      <c r="AQ388" s="35" t="n">
        <f aca="false">AQ389</f>
        <v>3600</v>
      </c>
      <c r="AR388" s="35" t="n">
        <f aca="false">AR389</f>
        <v>0</v>
      </c>
      <c r="AS388" s="35" t="n">
        <f aca="false">AS389</f>
        <v>3600</v>
      </c>
      <c r="AT388" s="35" t="n">
        <f aca="false">AT389</f>
        <v>0</v>
      </c>
      <c r="AU388" s="35" t="n">
        <f aca="false">AU389</f>
        <v>3600</v>
      </c>
      <c r="AV388" s="35" t="n">
        <f aca="false">AV389</f>
        <v>0</v>
      </c>
      <c r="AW388" s="35" t="n">
        <f aca="false">AW389</f>
        <v>0</v>
      </c>
      <c r="AX388" s="35" t="n">
        <f aca="false">AX389</f>
        <v>3600</v>
      </c>
      <c r="AY388" s="32"/>
    </row>
    <row r="389" customFormat="false" ht="18.75" hidden="true" customHeight="false" outlineLevel="0" collapsed="false">
      <c r="A389" s="33"/>
      <c r="B389" s="33"/>
      <c r="C389" s="33"/>
      <c r="D389" s="33" t="s">
        <v>39</v>
      </c>
      <c r="E389" s="36" t="s">
        <v>40</v>
      </c>
      <c r="F389" s="35" t="n">
        <f aca="false">3715-1.51653</f>
        <v>3713.48347</v>
      </c>
      <c r="G389" s="35"/>
      <c r="H389" s="35" t="n">
        <f aca="false">SUM(F389:G389)</f>
        <v>3713.48347</v>
      </c>
      <c r="I389" s="35"/>
      <c r="J389" s="35"/>
      <c r="K389" s="35"/>
      <c r="L389" s="35" t="n">
        <f aca="false">SUM(H389:K389)</f>
        <v>3713.48347</v>
      </c>
      <c r="M389" s="35"/>
      <c r="N389" s="35"/>
      <c r="O389" s="35" t="n">
        <f aca="false">SUM(L389:N389)</f>
        <v>3713.48347</v>
      </c>
      <c r="P389" s="35"/>
      <c r="Q389" s="35"/>
      <c r="R389" s="35" t="n">
        <f aca="false">SUM(O389:Q389)</f>
        <v>3713.48347</v>
      </c>
      <c r="S389" s="35"/>
      <c r="T389" s="35" t="n">
        <f aca="false">SUM(R389:S389)</f>
        <v>3713.48347</v>
      </c>
      <c r="U389" s="35" t="n">
        <v>-1.93017</v>
      </c>
      <c r="V389" s="35" t="n">
        <f aca="false">SUM(T389:U389)</f>
        <v>3711.5533</v>
      </c>
      <c r="W389" s="35"/>
      <c r="X389" s="35" t="n">
        <f aca="false">SUM(V389:W389)</f>
        <v>3711.5533</v>
      </c>
      <c r="Y389" s="35"/>
      <c r="Z389" s="35" t="n">
        <f aca="false">SUM(X389:Y389)</f>
        <v>3711.5533</v>
      </c>
      <c r="AA389" s="35"/>
      <c r="AB389" s="35" t="n">
        <f aca="false">SUM(Z389:AA389)</f>
        <v>3711.5533</v>
      </c>
      <c r="AC389" s="35" t="n">
        <v>3600</v>
      </c>
      <c r="AD389" s="35"/>
      <c r="AE389" s="35" t="n">
        <f aca="false">SUM(AC389:AD389)</f>
        <v>3600</v>
      </c>
      <c r="AF389" s="35"/>
      <c r="AG389" s="35" t="n">
        <f aca="false">SUM(AE389:AF389)</f>
        <v>3600</v>
      </c>
      <c r="AH389" s="35" t="n">
        <v>-2.8</v>
      </c>
      <c r="AI389" s="35" t="n">
        <f aca="false">AG389+AH389</f>
        <v>3597.2</v>
      </c>
      <c r="AJ389" s="35"/>
      <c r="AK389" s="35"/>
      <c r="AL389" s="35" t="n">
        <f aca="false">SUM(AI389:AK389)</f>
        <v>3597.2</v>
      </c>
      <c r="AM389" s="35"/>
      <c r="AN389" s="35" t="n">
        <f aca="false">SUM(AK389:AM389)</f>
        <v>3597.2</v>
      </c>
      <c r="AO389" s="35" t="n">
        <v>3600</v>
      </c>
      <c r="AP389" s="35"/>
      <c r="AQ389" s="35" t="n">
        <f aca="false">SUM(AO389:AP389)</f>
        <v>3600</v>
      </c>
      <c r="AR389" s="35"/>
      <c r="AS389" s="35" t="n">
        <f aca="false">SUM(AQ389:AR389)</f>
        <v>3600</v>
      </c>
      <c r="AT389" s="35"/>
      <c r="AU389" s="35" t="n">
        <f aca="false">SUM(AS389:AT389)</f>
        <v>3600</v>
      </c>
      <c r="AV389" s="35"/>
      <c r="AW389" s="35"/>
      <c r="AX389" s="35" t="n">
        <f aca="false">SUM(AU389:AW389)</f>
        <v>3600</v>
      </c>
      <c r="AY389" s="32"/>
    </row>
    <row r="390" customFormat="false" ht="18.75" hidden="true" customHeight="false" outlineLevel="0" collapsed="false">
      <c r="A390" s="29"/>
      <c r="B390" s="29"/>
      <c r="C390" s="33" t="s">
        <v>332</v>
      </c>
      <c r="D390" s="33"/>
      <c r="E390" s="34" t="s">
        <v>333</v>
      </c>
      <c r="F390" s="35" t="n">
        <f aca="false">F391</f>
        <v>2183.3</v>
      </c>
      <c r="G390" s="35" t="n">
        <f aca="false">G391</f>
        <v>0</v>
      </c>
      <c r="H390" s="35" t="n">
        <f aca="false">H391</f>
        <v>2183.3</v>
      </c>
      <c r="I390" s="35" t="n">
        <f aca="false">I391</f>
        <v>0</v>
      </c>
      <c r="J390" s="35" t="n">
        <f aca="false">J391</f>
        <v>0</v>
      </c>
      <c r="K390" s="35" t="n">
        <f aca="false">K391</f>
        <v>0</v>
      </c>
      <c r="L390" s="35" t="n">
        <f aca="false">L391</f>
        <v>2183.3</v>
      </c>
      <c r="M390" s="35" t="n">
        <f aca="false">M391</f>
        <v>0</v>
      </c>
      <c r="N390" s="35" t="n">
        <f aca="false">N391</f>
        <v>0</v>
      </c>
      <c r="O390" s="35" t="n">
        <f aca="false">O391</f>
        <v>2183.3</v>
      </c>
      <c r="P390" s="35" t="n">
        <f aca="false">P391</f>
        <v>0</v>
      </c>
      <c r="Q390" s="35" t="n">
        <f aca="false">Q391</f>
        <v>0</v>
      </c>
      <c r="R390" s="35" t="n">
        <f aca="false">R391</f>
        <v>2183.3</v>
      </c>
      <c r="S390" s="35" t="n">
        <f aca="false">S391</f>
        <v>0</v>
      </c>
      <c r="T390" s="35" t="n">
        <f aca="false">T391</f>
        <v>2183.3</v>
      </c>
      <c r="U390" s="35" t="n">
        <f aca="false">U391</f>
        <v>0</v>
      </c>
      <c r="V390" s="35" t="n">
        <f aca="false">V391</f>
        <v>2183.3</v>
      </c>
      <c r="W390" s="35" t="n">
        <f aca="false">W391</f>
        <v>0</v>
      </c>
      <c r="X390" s="35" t="n">
        <f aca="false">X391</f>
        <v>2183.3</v>
      </c>
      <c r="Y390" s="35" t="n">
        <f aca="false">Y391</f>
        <v>0</v>
      </c>
      <c r="Z390" s="35" t="n">
        <f aca="false">Z391</f>
        <v>2183.3</v>
      </c>
      <c r="AA390" s="35" t="n">
        <f aca="false">AA391</f>
        <v>0</v>
      </c>
      <c r="AB390" s="35" t="n">
        <f aca="false">AB391</f>
        <v>2183.3</v>
      </c>
      <c r="AC390" s="35" t="n">
        <f aca="false">AC391</f>
        <v>1861.5</v>
      </c>
      <c r="AD390" s="35" t="n">
        <f aca="false">AD391</f>
        <v>0</v>
      </c>
      <c r="AE390" s="35" t="n">
        <f aca="false">AE391</f>
        <v>1861.5</v>
      </c>
      <c r="AF390" s="35" t="n">
        <f aca="false">AF391</f>
        <v>0</v>
      </c>
      <c r="AG390" s="35" t="n">
        <f aca="false">AG391</f>
        <v>1861.5</v>
      </c>
      <c r="AH390" s="35" t="n">
        <f aca="false">AH391</f>
        <v>0</v>
      </c>
      <c r="AI390" s="35" t="n">
        <f aca="false">AI391</f>
        <v>1861.5</v>
      </c>
      <c r="AJ390" s="35" t="n">
        <f aca="false">AJ391</f>
        <v>0</v>
      </c>
      <c r="AK390" s="35" t="n">
        <f aca="false">AK391</f>
        <v>0</v>
      </c>
      <c r="AL390" s="35" t="n">
        <f aca="false">AL391</f>
        <v>1861.5</v>
      </c>
      <c r="AM390" s="35" t="n">
        <f aca="false">AM391</f>
        <v>0</v>
      </c>
      <c r="AN390" s="35" t="n">
        <f aca="false">AN391</f>
        <v>1861.5</v>
      </c>
      <c r="AO390" s="35" t="n">
        <f aca="false">AO391</f>
        <v>1861.5</v>
      </c>
      <c r="AP390" s="35" t="n">
        <f aca="false">AP391</f>
        <v>0</v>
      </c>
      <c r="AQ390" s="35" t="n">
        <f aca="false">AQ391</f>
        <v>1861.5</v>
      </c>
      <c r="AR390" s="35" t="n">
        <f aca="false">AR391</f>
        <v>0</v>
      </c>
      <c r="AS390" s="35" t="n">
        <f aca="false">AS391</f>
        <v>1861.5</v>
      </c>
      <c r="AT390" s="35" t="n">
        <f aca="false">AT391</f>
        <v>0</v>
      </c>
      <c r="AU390" s="35" t="n">
        <f aca="false">AU391</f>
        <v>1861.5</v>
      </c>
      <c r="AV390" s="35" t="n">
        <f aca="false">AV391</f>
        <v>0</v>
      </c>
      <c r="AW390" s="35" t="n">
        <f aca="false">AW391</f>
        <v>0</v>
      </c>
      <c r="AX390" s="35" t="n">
        <f aca="false">AX391</f>
        <v>1861.5</v>
      </c>
      <c r="AY390" s="32"/>
    </row>
    <row r="391" customFormat="false" ht="18.75" hidden="true" customHeight="false" outlineLevel="0" collapsed="false">
      <c r="A391" s="33"/>
      <c r="B391" s="33"/>
      <c r="C391" s="33"/>
      <c r="D391" s="33" t="s">
        <v>39</v>
      </c>
      <c r="E391" s="36" t="s">
        <v>40</v>
      </c>
      <c r="F391" s="35" t="n">
        <v>2183.3</v>
      </c>
      <c r="G391" s="35"/>
      <c r="H391" s="35" t="n">
        <f aca="false">SUM(F391:G391)</f>
        <v>2183.3</v>
      </c>
      <c r="I391" s="35"/>
      <c r="J391" s="35"/>
      <c r="K391" s="35"/>
      <c r="L391" s="35" t="n">
        <f aca="false">SUM(H391:K391)</f>
        <v>2183.3</v>
      </c>
      <c r="M391" s="35"/>
      <c r="N391" s="35"/>
      <c r="O391" s="35" t="n">
        <f aca="false">SUM(L391:N391)</f>
        <v>2183.3</v>
      </c>
      <c r="P391" s="35"/>
      <c r="Q391" s="35"/>
      <c r="R391" s="35" t="n">
        <f aca="false">SUM(O391:Q391)</f>
        <v>2183.3</v>
      </c>
      <c r="S391" s="35"/>
      <c r="T391" s="35" t="n">
        <f aca="false">SUM(R391:S391)</f>
        <v>2183.3</v>
      </c>
      <c r="U391" s="35"/>
      <c r="V391" s="35" t="n">
        <f aca="false">SUM(T391:U391)</f>
        <v>2183.3</v>
      </c>
      <c r="W391" s="35"/>
      <c r="X391" s="35" t="n">
        <f aca="false">SUM(V391:W391)</f>
        <v>2183.3</v>
      </c>
      <c r="Y391" s="35"/>
      <c r="Z391" s="35" t="n">
        <f aca="false">SUM(X391:Y391)</f>
        <v>2183.3</v>
      </c>
      <c r="AA391" s="35"/>
      <c r="AB391" s="35" t="n">
        <f aca="false">SUM(Z391:AA391)</f>
        <v>2183.3</v>
      </c>
      <c r="AC391" s="35" t="n">
        <v>1861.5</v>
      </c>
      <c r="AD391" s="35"/>
      <c r="AE391" s="35" t="n">
        <f aca="false">SUM(AC391:AD391)</f>
        <v>1861.5</v>
      </c>
      <c r="AF391" s="35"/>
      <c r="AG391" s="35" t="n">
        <f aca="false">SUM(AE391:AF391)</f>
        <v>1861.5</v>
      </c>
      <c r="AH391" s="35"/>
      <c r="AI391" s="35" t="n">
        <f aca="false">SUM(AG391:AG391)</f>
        <v>1861.5</v>
      </c>
      <c r="AJ391" s="35"/>
      <c r="AK391" s="35"/>
      <c r="AL391" s="35" t="n">
        <f aca="false">SUM(AI391:AK391)</f>
        <v>1861.5</v>
      </c>
      <c r="AM391" s="35"/>
      <c r="AN391" s="35" t="n">
        <f aca="false">SUM(AK391:AM391)</f>
        <v>1861.5</v>
      </c>
      <c r="AO391" s="35" t="n">
        <v>1861.5</v>
      </c>
      <c r="AP391" s="35"/>
      <c r="AQ391" s="35" t="n">
        <f aca="false">SUM(AO391:AP391)</f>
        <v>1861.5</v>
      </c>
      <c r="AR391" s="35"/>
      <c r="AS391" s="35" t="n">
        <f aca="false">SUM(AQ391:AR391)</f>
        <v>1861.5</v>
      </c>
      <c r="AT391" s="35"/>
      <c r="AU391" s="35" t="n">
        <f aca="false">SUM(AS391:AT391)</f>
        <v>1861.5</v>
      </c>
      <c r="AV391" s="35"/>
      <c r="AW391" s="35"/>
      <c r="AX391" s="35" t="n">
        <f aca="false">SUM(AU391:AW391)</f>
        <v>1861.5</v>
      </c>
      <c r="AY391" s="32"/>
    </row>
    <row r="392" customFormat="false" ht="18.75" hidden="true" customHeight="false" outlineLevel="0" collapsed="false">
      <c r="A392" s="33"/>
      <c r="B392" s="33"/>
      <c r="C392" s="33" t="s">
        <v>334</v>
      </c>
      <c r="D392" s="33"/>
      <c r="E392" s="36" t="s">
        <v>335</v>
      </c>
      <c r="F392" s="35" t="n">
        <f aca="false">F393</f>
        <v>200</v>
      </c>
      <c r="G392" s="35" t="n">
        <f aca="false">G393</f>
        <v>0</v>
      </c>
      <c r="H392" s="35" t="n">
        <f aca="false">H393</f>
        <v>200</v>
      </c>
      <c r="I392" s="35" t="n">
        <f aca="false">I393</f>
        <v>0</v>
      </c>
      <c r="J392" s="35" t="n">
        <f aca="false">J393</f>
        <v>0</v>
      </c>
      <c r="K392" s="35" t="n">
        <f aca="false">K393</f>
        <v>0</v>
      </c>
      <c r="L392" s="35" t="n">
        <f aca="false">L393</f>
        <v>200</v>
      </c>
      <c r="M392" s="35" t="n">
        <f aca="false">M393</f>
        <v>0</v>
      </c>
      <c r="N392" s="35" t="n">
        <f aca="false">N393</f>
        <v>0</v>
      </c>
      <c r="O392" s="35" t="n">
        <f aca="false">O393</f>
        <v>200</v>
      </c>
      <c r="P392" s="35" t="n">
        <f aca="false">P393</f>
        <v>0</v>
      </c>
      <c r="Q392" s="35" t="n">
        <f aca="false">Q393</f>
        <v>0</v>
      </c>
      <c r="R392" s="35" t="n">
        <f aca="false">R393</f>
        <v>200</v>
      </c>
      <c r="S392" s="35" t="n">
        <f aca="false">S393</f>
        <v>0</v>
      </c>
      <c r="T392" s="35" t="n">
        <f aca="false">T393</f>
        <v>200</v>
      </c>
      <c r="U392" s="35" t="n">
        <f aca="false">U393</f>
        <v>0</v>
      </c>
      <c r="V392" s="35" t="n">
        <f aca="false">V393</f>
        <v>200</v>
      </c>
      <c r="W392" s="35" t="n">
        <f aca="false">W393</f>
        <v>-80</v>
      </c>
      <c r="X392" s="35" t="n">
        <f aca="false">X393</f>
        <v>120</v>
      </c>
      <c r="Y392" s="35" t="n">
        <f aca="false">Y393</f>
        <v>0</v>
      </c>
      <c r="Z392" s="35" t="n">
        <f aca="false">Z393</f>
        <v>120</v>
      </c>
      <c r="AA392" s="35" t="n">
        <f aca="false">AA393</f>
        <v>0</v>
      </c>
      <c r="AB392" s="35" t="n">
        <f aca="false">AB393</f>
        <v>120</v>
      </c>
      <c r="AC392" s="35" t="n">
        <f aca="false">AC393</f>
        <v>200</v>
      </c>
      <c r="AD392" s="35" t="n">
        <f aca="false">AD393</f>
        <v>0</v>
      </c>
      <c r="AE392" s="35" t="n">
        <f aca="false">AE393</f>
        <v>200</v>
      </c>
      <c r="AF392" s="35" t="n">
        <f aca="false">AF393</f>
        <v>0</v>
      </c>
      <c r="AG392" s="35" t="n">
        <f aca="false">AG393</f>
        <v>200</v>
      </c>
      <c r="AH392" s="35" t="n">
        <f aca="false">AH393</f>
        <v>0</v>
      </c>
      <c r="AI392" s="35" t="n">
        <f aca="false">AI393</f>
        <v>200</v>
      </c>
      <c r="AJ392" s="35" t="n">
        <f aca="false">AJ393</f>
        <v>0</v>
      </c>
      <c r="AK392" s="35" t="n">
        <f aca="false">AK393</f>
        <v>0</v>
      </c>
      <c r="AL392" s="35" t="n">
        <f aca="false">AL393</f>
        <v>200</v>
      </c>
      <c r="AM392" s="35" t="n">
        <f aca="false">AM393</f>
        <v>0</v>
      </c>
      <c r="AN392" s="35" t="n">
        <f aca="false">AN393</f>
        <v>200</v>
      </c>
      <c r="AO392" s="35" t="n">
        <f aca="false">AO393</f>
        <v>200</v>
      </c>
      <c r="AP392" s="35" t="n">
        <f aca="false">AP393</f>
        <v>0</v>
      </c>
      <c r="AQ392" s="35" t="n">
        <f aca="false">AQ393</f>
        <v>200</v>
      </c>
      <c r="AR392" s="35" t="n">
        <f aca="false">AR393</f>
        <v>0</v>
      </c>
      <c r="AS392" s="35" t="n">
        <f aca="false">AS393</f>
        <v>200</v>
      </c>
      <c r="AT392" s="35" t="n">
        <f aca="false">AT393</f>
        <v>0</v>
      </c>
      <c r="AU392" s="35" t="n">
        <f aca="false">AU393</f>
        <v>200</v>
      </c>
      <c r="AV392" s="35" t="n">
        <f aca="false">AV393</f>
        <v>0</v>
      </c>
      <c r="AW392" s="35" t="n">
        <f aca="false">AW393</f>
        <v>0</v>
      </c>
      <c r="AX392" s="35" t="n">
        <f aca="false">AX393</f>
        <v>200</v>
      </c>
      <c r="AY392" s="32"/>
    </row>
    <row r="393" customFormat="false" ht="18.75" hidden="true" customHeight="false" outlineLevel="0" collapsed="false">
      <c r="A393" s="33"/>
      <c r="B393" s="33"/>
      <c r="C393" s="33"/>
      <c r="D393" s="33" t="s">
        <v>39</v>
      </c>
      <c r="E393" s="36" t="s">
        <v>40</v>
      </c>
      <c r="F393" s="35" t="n">
        <v>200</v>
      </c>
      <c r="G393" s="35"/>
      <c r="H393" s="35" t="n">
        <f aca="false">SUM(F393:G393)</f>
        <v>200</v>
      </c>
      <c r="I393" s="35"/>
      <c r="J393" s="35"/>
      <c r="K393" s="35"/>
      <c r="L393" s="35" t="n">
        <f aca="false">SUM(H393:K393)</f>
        <v>200</v>
      </c>
      <c r="M393" s="35"/>
      <c r="N393" s="35"/>
      <c r="O393" s="35" t="n">
        <f aca="false">SUM(L393:N393)</f>
        <v>200</v>
      </c>
      <c r="P393" s="35"/>
      <c r="Q393" s="35"/>
      <c r="R393" s="35" t="n">
        <f aca="false">SUM(O393:Q393)</f>
        <v>200</v>
      </c>
      <c r="S393" s="35"/>
      <c r="T393" s="35" t="n">
        <f aca="false">SUM(R393:S393)</f>
        <v>200</v>
      </c>
      <c r="U393" s="35"/>
      <c r="V393" s="35" t="n">
        <f aca="false">SUM(T393:U393)</f>
        <v>200</v>
      </c>
      <c r="W393" s="35" t="n">
        <v>-80</v>
      </c>
      <c r="X393" s="35" t="n">
        <f aca="false">SUM(V393:W393)</f>
        <v>120</v>
      </c>
      <c r="Y393" s="35"/>
      <c r="Z393" s="35" t="n">
        <f aca="false">SUM(X393:Y393)</f>
        <v>120</v>
      </c>
      <c r="AA393" s="35"/>
      <c r="AB393" s="35" t="n">
        <f aca="false">SUM(Z393:AA393)</f>
        <v>120</v>
      </c>
      <c r="AC393" s="35" t="n">
        <v>200</v>
      </c>
      <c r="AD393" s="35"/>
      <c r="AE393" s="35" t="n">
        <f aca="false">SUM(AC393:AD393)</f>
        <v>200</v>
      </c>
      <c r="AF393" s="35"/>
      <c r="AG393" s="35" t="n">
        <f aca="false">SUM(AE393:AF393)</f>
        <v>200</v>
      </c>
      <c r="AH393" s="35"/>
      <c r="AI393" s="35" t="n">
        <f aca="false">SUM(AG393:AG393)</f>
        <v>200</v>
      </c>
      <c r="AJ393" s="35"/>
      <c r="AK393" s="35"/>
      <c r="AL393" s="35" t="n">
        <f aca="false">SUM(AI393:AK393)</f>
        <v>200</v>
      </c>
      <c r="AM393" s="35"/>
      <c r="AN393" s="35" t="n">
        <f aca="false">SUM(AK393:AM393)</f>
        <v>200</v>
      </c>
      <c r="AO393" s="35" t="n">
        <v>200</v>
      </c>
      <c r="AP393" s="35"/>
      <c r="AQ393" s="35" t="n">
        <f aca="false">SUM(AO393:AP393)</f>
        <v>200</v>
      </c>
      <c r="AR393" s="35"/>
      <c r="AS393" s="35" t="n">
        <f aca="false">SUM(AQ393:AR393)</f>
        <v>200</v>
      </c>
      <c r="AT393" s="35"/>
      <c r="AU393" s="35" t="n">
        <f aca="false">SUM(AS393:AT393)</f>
        <v>200</v>
      </c>
      <c r="AV393" s="35"/>
      <c r="AW393" s="35"/>
      <c r="AX393" s="35" t="n">
        <f aca="false">SUM(AU393:AW393)</f>
        <v>200</v>
      </c>
      <c r="AY393" s="32"/>
    </row>
    <row r="394" customFormat="false" ht="37.5" hidden="true" customHeight="false" outlineLevel="0" collapsed="false">
      <c r="A394" s="33"/>
      <c r="B394" s="33"/>
      <c r="C394" s="29" t="s">
        <v>339</v>
      </c>
      <c r="D394" s="29"/>
      <c r="E394" s="75" t="s">
        <v>340</v>
      </c>
      <c r="F394" s="31" t="n">
        <f aca="false">F395+F409+F398+F401</f>
        <v>62507.91639</v>
      </c>
      <c r="G394" s="31" t="n">
        <f aca="false">G395+G409+G398+G401</f>
        <v>0</v>
      </c>
      <c r="H394" s="31" t="n">
        <f aca="false">H395+H409+H398+H401</f>
        <v>62507.91639</v>
      </c>
      <c r="I394" s="31" t="n">
        <f aca="false">I395+I409+I398+I401</f>
        <v>0</v>
      </c>
      <c r="J394" s="31" t="n">
        <f aca="false">J395+J409+J398+J401</f>
        <v>0</v>
      </c>
      <c r="K394" s="31" t="n">
        <f aca="false">K395+K409+K398+K401</f>
        <v>0</v>
      </c>
      <c r="L394" s="31" t="n">
        <f aca="false">L395+L409+L398+L401</f>
        <v>62507.91639</v>
      </c>
      <c r="M394" s="31" t="n">
        <f aca="false">M395+M409+M398+M401</f>
        <v>841.375</v>
      </c>
      <c r="N394" s="31" t="n">
        <f aca="false">N395+N409+N398+N401</f>
        <v>-2374.18752</v>
      </c>
      <c r="O394" s="31" t="n">
        <f aca="false">O395+O409+O398+O401</f>
        <v>60975.10387</v>
      </c>
      <c r="P394" s="31" t="n">
        <f aca="false">P395+P409+P398+P401</f>
        <v>0</v>
      </c>
      <c r="Q394" s="31" t="n">
        <f aca="false">Q395+Q409+Q398+Q401</f>
        <v>0</v>
      </c>
      <c r="R394" s="31" t="n">
        <f aca="false">R395+R409+R398+R401</f>
        <v>60975.10387</v>
      </c>
      <c r="S394" s="31" t="n">
        <f aca="false">S395+S409+S398+S401</f>
        <v>0</v>
      </c>
      <c r="T394" s="31" t="n">
        <f aca="false">T395+T409+T398+T401</f>
        <v>60975.10387</v>
      </c>
      <c r="U394" s="31" t="n">
        <f aca="false">U395+U409+U398+U401</f>
        <v>0</v>
      </c>
      <c r="V394" s="31" t="n">
        <f aca="false">V395+V409+V398+V401</f>
        <v>60975.10387</v>
      </c>
      <c r="W394" s="31" t="n">
        <f aca="false">W395+W409+W398+W401</f>
        <v>0</v>
      </c>
      <c r="X394" s="31" t="n">
        <f aca="false">X395+X409+X398+X401</f>
        <v>60975.10387</v>
      </c>
      <c r="Y394" s="31" t="n">
        <f aca="false">Y395+Y409+Y398+Y401</f>
        <v>580</v>
      </c>
      <c r="Z394" s="31" t="n">
        <f aca="false">Z395+Z409+Z398+Z401</f>
        <v>61555.10387</v>
      </c>
      <c r="AA394" s="31" t="n">
        <f aca="false">AA395+AA409+AA398+AA401</f>
        <v>0</v>
      </c>
      <c r="AB394" s="31" t="n">
        <f aca="false">AB395+AB409+AB398+AB401</f>
        <v>61555.10387</v>
      </c>
      <c r="AC394" s="31" t="n">
        <f aca="false">AC395+AC409+AC398+AC401</f>
        <v>63900.74244</v>
      </c>
      <c r="AD394" s="31" t="n">
        <f aca="false">AD395+AD409+AD398+AD401</f>
        <v>0</v>
      </c>
      <c r="AE394" s="31" t="n">
        <f aca="false">AE395+AE409+AE398+AE401</f>
        <v>63900.74244</v>
      </c>
      <c r="AF394" s="31" t="n">
        <f aca="false">AF395+AF409+AF398+AF401</f>
        <v>-5925.26</v>
      </c>
      <c r="AG394" s="31" t="n">
        <f aca="false">AG395+AG409+AG398+AG401</f>
        <v>57975.48244</v>
      </c>
      <c r="AH394" s="31" t="n">
        <f aca="false">AH395+AH409+AH398+AH401</f>
        <v>5925.3</v>
      </c>
      <c r="AI394" s="31" t="n">
        <f aca="false">AI395+AI409+AI398+AI401</f>
        <v>63900.78244</v>
      </c>
      <c r="AJ394" s="31" t="n">
        <f aca="false">AJ395+AJ409+AJ398+AJ401</f>
        <v>0</v>
      </c>
      <c r="AK394" s="31" t="n">
        <f aca="false">AK395+AK409+AK398+AK401</f>
        <v>0</v>
      </c>
      <c r="AL394" s="31" t="n">
        <f aca="false">AL395+AL409+AL398+AL401</f>
        <v>63900.78244</v>
      </c>
      <c r="AM394" s="31" t="n">
        <f aca="false">AM395+AM409+AM398+AM401</f>
        <v>0</v>
      </c>
      <c r="AN394" s="31" t="n">
        <f aca="false">AN395+AN409+AN398+AN401</f>
        <v>63900.78244</v>
      </c>
      <c r="AO394" s="31" t="n">
        <f aca="false">AO395+AO409+AO398+AO401</f>
        <v>58747.84785</v>
      </c>
      <c r="AP394" s="31" t="n">
        <f aca="false">AP395+AP409+AP398+AP401</f>
        <v>0</v>
      </c>
      <c r="AQ394" s="31" t="n">
        <f aca="false">AQ395+AQ409+AQ398+AQ401</f>
        <v>58747.84785</v>
      </c>
      <c r="AR394" s="31" t="n">
        <f aca="false">AR395+AR409+AR398+AR401</f>
        <v>0</v>
      </c>
      <c r="AS394" s="31" t="n">
        <f aca="false">AS395+AS409+AS398+AS401</f>
        <v>58747.84785</v>
      </c>
      <c r="AT394" s="31" t="n">
        <f aca="false">AT395+AT409+AT398+AT401</f>
        <v>0</v>
      </c>
      <c r="AU394" s="31" t="n">
        <f aca="false">AU395+AU409+AU398+AU401</f>
        <v>58747.84785</v>
      </c>
      <c r="AV394" s="31" t="n">
        <f aca="false">AV395+AV409+AV398+AV401</f>
        <v>0</v>
      </c>
      <c r="AW394" s="31" t="n">
        <f aca="false">AW395+AW409+AW398+AW401</f>
        <v>0</v>
      </c>
      <c r="AX394" s="31" t="n">
        <f aca="false">AX395+AX409+AX398+AX401</f>
        <v>58747.84785</v>
      </c>
      <c r="AY394" s="32"/>
    </row>
    <row r="395" customFormat="false" ht="18.75" hidden="true" customHeight="false" outlineLevel="0" collapsed="false">
      <c r="A395" s="33"/>
      <c r="B395" s="33"/>
      <c r="C395" s="33" t="s">
        <v>341</v>
      </c>
      <c r="D395" s="33"/>
      <c r="E395" s="34" t="s">
        <v>342</v>
      </c>
      <c r="F395" s="35" t="n">
        <f aca="false">F397+F396</f>
        <v>2750</v>
      </c>
      <c r="G395" s="35" t="n">
        <f aca="false">G397+G396</f>
        <v>0</v>
      </c>
      <c r="H395" s="35" t="n">
        <f aca="false">H397+H396</f>
        <v>2750</v>
      </c>
      <c r="I395" s="35" t="n">
        <f aca="false">I397+I396</f>
        <v>0</v>
      </c>
      <c r="J395" s="35" t="n">
        <f aca="false">J397+J396</f>
        <v>0</v>
      </c>
      <c r="K395" s="35" t="n">
        <f aca="false">K397+K396</f>
        <v>4915.78706</v>
      </c>
      <c r="L395" s="35" t="n">
        <f aca="false">L397+L396</f>
        <v>7665.78706</v>
      </c>
      <c r="M395" s="35" t="n">
        <f aca="false">M397+M396</f>
        <v>841.375</v>
      </c>
      <c r="N395" s="35" t="n">
        <f aca="false">N397+N396</f>
        <v>-2374.18752</v>
      </c>
      <c r="O395" s="35" t="n">
        <f aca="false">O397+O396</f>
        <v>6132.97454</v>
      </c>
      <c r="P395" s="35" t="n">
        <f aca="false">P397+P396</f>
        <v>0</v>
      </c>
      <c r="Q395" s="35" t="n">
        <f aca="false">Q397+Q396</f>
        <v>0</v>
      </c>
      <c r="R395" s="35" t="n">
        <f aca="false">R397+R396</f>
        <v>6132.97454</v>
      </c>
      <c r="S395" s="35" t="n">
        <f aca="false">S397+S396</f>
        <v>0</v>
      </c>
      <c r="T395" s="35" t="n">
        <f aca="false">T397+T396</f>
        <v>6132.97454</v>
      </c>
      <c r="U395" s="35" t="n">
        <f aca="false">U397+U396</f>
        <v>0</v>
      </c>
      <c r="V395" s="35" t="n">
        <f aca="false">V397+V396</f>
        <v>6132.97454</v>
      </c>
      <c r="W395" s="35" t="n">
        <f aca="false">W397+W396</f>
        <v>0</v>
      </c>
      <c r="X395" s="35" t="n">
        <f aca="false">X397+X396</f>
        <v>6132.97454</v>
      </c>
      <c r="Y395" s="35" t="n">
        <f aca="false">Y397+Y396</f>
        <v>580</v>
      </c>
      <c r="Z395" s="35" t="n">
        <f aca="false">Z397+Z396</f>
        <v>6712.97454</v>
      </c>
      <c r="AA395" s="35" t="n">
        <f aca="false">AA397+AA396</f>
        <v>0</v>
      </c>
      <c r="AB395" s="35" t="n">
        <f aca="false">AB397+AB396</f>
        <v>6712.97454</v>
      </c>
      <c r="AC395" s="35" t="n">
        <f aca="false">AC397+AC396</f>
        <v>2750</v>
      </c>
      <c r="AD395" s="35" t="n">
        <f aca="false">AD397+AD396</f>
        <v>0</v>
      </c>
      <c r="AE395" s="35" t="n">
        <f aca="false">AE397+AE396</f>
        <v>2750</v>
      </c>
      <c r="AF395" s="35" t="n">
        <f aca="false">AF397+AF396</f>
        <v>-1164.23138</v>
      </c>
      <c r="AG395" s="35" t="n">
        <f aca="false">AG397+AG396</f>
        <v>1585.76862</v>
      </c>
      <c r="AH395" s="35" t="n">
        <f aca="false">AH397+AH396</f>
        <v>5925.3</v>
      </c>
      <c r="AI395" s="35" t="n">
        <f aca="false">AI397+AI396</f>
        <v>7511.06862</v>
      </c>
      <c r="AJ395" s="35" t="n">
        <f aca="false">AJ397+AJ396</f>
        <v>0</v>
      </c>
      <c r="AK395" s="35" t="n">
        <f aca="false">AK397+AK396</f>
        <v>0</v>
      </c>
      <c r="AL395" s="35" t="n">
        <f aca="false">AL397+AL396</f>
        <v>7511.06862</v>
      </c>
      <c r="AM395" s="35" t="n">
        <f aca="false">AM397+AM396</f>
        <v>0</v>
      </c>
      <c r="AN395" s="35" t="n">
        <f aca="false">AN397+AN396</f>
        <v>7511.06862</v>
      </c>
      <c r="AO395" s="35" t="n">
        <f aca="false">AO397+AO396</f>
        <v>750</v>
      </c>
      <c r="AP395" s="35" t="n">
        <f aca="false">AP397+AP396</f>
        <v>0</v>
      </c>
      <c r="AQ395" s="35" t="n">
        <f aca="false">AQ397+AQ396</f>
        <v>750</v>
      </c>
      <c r="AR395" s="35" t="n">
        <f aca="false">AR397+AR396</f>
        <v>0</v>
      </c>
      <c r="AS395" s="35" t="n">
        <f aca="false">AS397+AS396</f>
        <v>750</v>
      </c>
      <c r="AT395" s="35" t="n">
        <f aca="false">AT397+AT396</f>
        <v>0</v>
      </c>
      <c r="AU395" s="35" t="n">
        <f aca="false">AU397+AU396</f>
        <v>750</v>
      </c>
      <c r="AV395" s="35" t="n">
        <f aca="false">AV397+AV396</f>
        <v>0</v>
      </c>
      <c r="AW395" s="35" t="n">
        <f aca="false">AW397+AW396</f>
        <v>0</v>
      </c>
      <c r="AX395" s="35" t="n">
        <f aca="false">AX397+AX396</f>
        <v>750</v>
      </c>
      <c r="AY395" s="32"/>
    </row>
    <row r="396" customFormat="false" ht="18.75" hidden="true" customHeight="false" outlineLevel="0" collapsed="false">
      <c r="A396" s="33"/>
      <c r="B396" s="33"/>
      <c r="C396" s="33"/>
      <c r="D396" s="33" t="s">
        <v>39</v>
      </c>
      <c r="E396" s="36" t="s">
        <v>40</v>
      </c>
      <c r="F396" s="35" t="n">
        <v>750</v>
      </c>
      <c r="G396" s="35"/>
      <c r="H396" s="35" t="n">
        <f aca="false">SUM(F396:G396)</f>
        <v>750</v>
      </c>
      <c r="I396" s="35"/>
      <c r="J396" s="35"/>
      <c r="K396" s="35" t="n">
        <v>3333.30403</v>
      </c>
      <c r="L396" s="35" t="n">
        <f aca="false">SUM(H396:K396)</f>
        <v>4083.30403</v>
      </c>
      <c r="M396" s="35" t="n">
        <v>841.375</v>
      </c>
      <c r="N396" s="35"/>
      <c r="O396" s="35" t="n">
        <f aca="false">SUM(L396:N396)</f>
        <v>4924.67903</v>
      </c>
      <c r="P396" s="35"/>
      <c r="Q396" s="35"/>
      <c r="R396" s="35" t="n">
        <f aca="false">SUM(O396:Q396)</f>
        <v>4924.67903</v>
      </c>
      <c r="S396" s="35"/>
      <c r="T396" s="35" t="n">
        <f aca="false">SUM(R396:S396)</f>
        <v>4924.67903</v>
      </c>
      <c r="U396" s="35"/>
      <c r="V396" s="35" t="n">
        <f aca="false">SUM(T396:U396)</f>
        <v>4924.67903</v>
      </c>
      <c r="W396" s="35"/>
      <c r="X396" s="35" t="n">
        <f aca="false">SUM(V396:W396)</f>
        <v>4924.67903</v>
      </c>
      <c r="Y396" s="35" t="n">
        <v>580</v>
      </c>
      <c r="Z396" s="35" t="n">
        <f aca="false">SUM(X396:Y396)</f>
        <v>5504.67903</v>
      </c>
      <c r="AA396" s="35"/>
      <c r="AB396" s="35" t="n">
        <f aca="false">SUM(Z396:AA396)</f>
        <v>5504.67903</v>
      </c>
      <c r="AC396" s="35" t="n">
        <v>750</v>
      </c>
      <c r="AD396" s="35"/>
      <c r="AE396" s="35" t="n">
        <f aca="false">SUM(AC396:AD396)</f>
        <v>750</v>
      </c>
      <c r="AF396" s="35"/>
      <c r="AG396" s="35" t="n">
        <f aca="false">SUM(AE396:AF396)</f>
        <v>750</v>
      </c>
      <c r="AH396" s="35"/>
      <c r="AI396" s="35" t="n">
        <f aca="false">SUM(AG396:AG396)</f>
        <v>750</v>
      </c>
      <c r="AJ396" s="35"/>
      <c r="AK396" s="35"/>
      <c r="AL396" s="35" t="n">
        <f aca="false">SUM(AI396:AK396)</f>
        <v>750</v>
      </c>
      <c r="AM396" s="35"/>
      <c r="AN396" s="35" t="n">
        <f aca="false">SUM(AK396:AM396)</f>
        <v>750</v>
      </c>
      <c r="AO396" s="35" t="n">
        <v>750</v>
      </c>
      <c r="AP396" s="35"/>
      <c r="AQ396" s="35" t="n">
        <f aca="false">SUM(AO396:AP396)</f>
        <v>750</v>
      </c>
      <c r="AR396" s="35"/>
      <c r="AS396" s="35" t="n">
        <f aca="false">SUM(AQ396:AR396)</f>
        <v>750</v>
      </c>
      <c r="AT396" s="35"/>
      <c r="AU396" s="35" t="n">
        <f aca="false">SUM(AS396:AT396)</f>
        <v>750</v>
      </c>
      <c r="AV396" s="35"/>
      <c r="AW396" s="35"/>
      <c r="AX396" s="35" t="n">
        <f aca="false">SUM(AU396:AW396)</f>
        <v>750</v>
      </c>
      <c r="AY396" s="32"/>
    </row>
    <row r="397" customFormat="false" ht="18.75" hidden="true" customHeight="false" outlineLevel="0" collapsed="false">
      <c r="A397" s="33"/>
      <c r="B397" s="33"/>
      <c r="C397" s="33"/>
      <c r="D397" s="33" t="s">
        <v>35</v>
      </c>
      <c r="E397" s="36" t="s">
        <v>36</v>
      </c>
      <c r="F397" s="35" t="n">
        <v>2000</v>
      </c>
      <c r="G397" s="35"/>
      <c r="H397" s="35" t="n">
        <f aca="false">SUM(F397:G397)</f>
        <v>2000</v>
      </c>
      <c r="I397" s="35"/>
      <c r="J397" s="35"/>
      <c r="K397" s="35" t="n">
        <f aca="false">-446.19299+2028.67602</f>
        <v>1582.48303</v>
      </c>
      <c r="L397" s="35" t="n">
        <f aca="false">SUM(H397:K397)</f>
        <v>3582.48303</v>
      </c>
      <c r="M397" s="35"/>
      <c r="N397" s="35" t="n">
        <v>-2374.18752</v>
      </c>
      <c r="O397" s="35" t="n">
        <f aca="false">SUM(L397:N397)</f>
        <v>1208.29551</v>
      </c>
      <c r="P397" s="35"/>
      <c r="Q397" s="35"/>
      <c r="R397" s="35" t="n">
        <f aca="false">SUM(O397:Q397)</f>
        <v>1208.29551</v>
      </c>
      <c r="S397" s="35"/>
      <c r="T397" s="35" t="n">
        <f aca="false">SUM(R397:S397)</f>
        <v>1208.29551</v>
      </c>
      <c r="U397" s="35"/>
      <c r="V397" s="35" t="n">
        <f aca="false">SUM(T397:U397)</f>
        <v>1208.29551</v>
      </c>
      <c r="W397" s="35"/>
      <c r="X397" s="35" t="n">
        <f aca="false">SUM(V397:W397)</f>
        <v>1208.29551</v>
      </c>
      <c r="Y397" s="35"/>
      <c r="Z397" s="35" t="n">
        <f aca="false">SUM(X397:Y397)</f>
        <v>1208.29551</v>
      </c>
      <c r="AA397" s="35"/>
      <c r="AB397" s="35" t="n">
        <f aca="false">SUM(Z397:AA397)</f>
        <v>1208.29551</v>
      </c>
      <c r="AC397" s="35" t="n">
        <v>2000</v>
      </c>
      <c r="AD397" s="35"/>
      <c r="AE397" s="35" t="n">
        <f aca="false">SUM(AC397:AD397)</f>
        <v>2000</v>
      </c>
      <c r="AF397" s="35" t="n">
        <f aca="false">-1164.23138</f>
        <v>-1164.23138</v>
      </c>
      <c r="AG397" s="35" t="n">
        <f aca="false">SUM(AE397:AF397)</f>
        <v>835.76862</v>
      </c>
      <c r="AH397" s="35" t="n">
        <v>5925.3</v>
      </c>
      <c r="AI397" s="35" t="n">
        <f aca="false">AG397+AH397</f>
        <v>6761.06862</v>
      </c>
      <c r="AJ397" s="35"/>
      <c r="AK397" s="35"/>
      <c r="AL397" s="35" t="n">
        <f aca="false">SUM(AI397:AK397)</f>
        <v>6761.06862</v>
      </c>
      <c r="AM397" s="35"/>
      <c r="AN397" s="35" t="n">
        <f aca="false">SUM(AK397:AM397)</f>
        <v>6761.06862</v>
      </c>
      <c r="AO397" s="35"/>
      <c r="AP397" s="35"/>
      <c r="AQ397" s="35" t="n">
        <f aca="false">SUM(AO397:AP397)</f>
        <v>0</v>
      </c>
      <c r="AR397" s="35"/>
      <c r="AS397" s="35"/>
      <c r="AT397" s="35"/>
      <c r="AU397" s="35"/>
      <c r="AV397" s="35"/>
      <c r="AW397" s="35"/>
      <c r="AX397" s="35" t="n">
        <f aca="false">SUM(AU397:AW397)</f>
        <v>0</v>
      </c>
      <c r="AY397" s="32"/>
    </row>
    <row r="398" customFormat="false" ht="37.5" hidden="true" customHeight="false" outlineLevel="0" collapsed="false">
      <c r="A398" s="33"/>
      <c r="B398" s="33"/>
      <c r="C398" s="33" t="s">
        <v>343</v>
      </c>
      <c r="D398" s="33"/>
      <c r="E398" s="36" t="s">
        <v>344</v>
      </c>
      <c r="F398" s="43" t="n">
        <f aca="false">F400</f>
        <v>4700</v>
      </c>
      <c r="G398" s="43" t="n">
        <f aca="false">G400</f>
        <v>0</v>
      </c>
      <c r="H398" s="43" t="n">
        <f aca="false">H400</f>
        <v>4700</v>
      </c>
      <c r="I398" s="43" t="n">
        <f aca="false">I400</f>
        <v>0</v>
      </c>
      <c r="J398" s="43" t="n">
        <f aca="false">J400</f>
        <v>0</v>
      </c>
      <c r="K398" s="43" t="n">
        <f aca="false">K400+K399</f>
        <v>-2887.11104</v>
      </c>
      <c r="L398" s="43" t="n">
        <f aca="false">L400+L399</f>
        <v>1812.88896</v>
      </c>
      <c r="M398" s="43" t="n">
        <f aca="false">M400</f>
        <v>0</v>
      </c>
      <c r="N398" s="43" t="n">
        <f aca="false">N400+N399</f>
        <v>0</v>
      </c>
      <c r="O398" s="43" t="n">
        <f aca="false">O400+O399</f>
        <v>1812.88896</v>
      </c>
      <c r="P398" s="43" t="n">
        <f aca="false">P400</f>
        <v>0</v>
      </c>
      <c r="Q398" s="43" t="n">
        <f aca="false">Q400+Q399</f>
        <v>0</v>
      </c>
      <c r="R398" s="154" t="n">
        <f aca="false">R400+R399</f>
        <v>1812.88896</v>
      </c>
      <c r="S398" s="43" t="n">
        <f aca="false">S400+S399</f>
        <v>0</v>
      </c>
      <c r="T398" s="154" t="n">
        <f aca="false">T400+T399</f>
        <v>1812.88896</v>
      </c>
      <c r="U398" s="43" t="n">
        <f aca="false">U400+U399</f>
        <v>0</v>
      </c>
      <c r="V398" s="154" t="n">
        <f aca="false">V400+V399</f>
        <v>1812.88896</v>
      </c>
      <c r="W398" s="43" t="n">
        <f aca="false">W400+W399</f>
        <v>0</v>
      </c>
      <c r="X398" s="154" t="n">
        <f aca="false">X400+X399</f>
        <v>1812.88896</v>
      </c>
      <c r="Y398" s="43" t="n">
        <f aca="false">Y400+Y399</f>
        <v>0</v>
      </c>
      <c r="Z398" s="154" t="n">
        <f aca="false">Z400+Z399</f>
        <v>1812.88896</v>
      </c>
      <c r="AA398" s="43" t="n">
        <f aca="false">AA400+AA399</f>
        <v>0</v>
      </c>
      <c r="AB398" s="154" t="n">
        <f aca="false">AB400+AB399</f>
        <v>1812.88896</v>
      </c>
      <c r="AC398" s="43" t="n">
        <f aca="false">AC400+AC399</f>
        <v>4700</v>
      </c>
      <c r="AD398" s="43" t="n">
        <f aca="false">AD400+AD399</f>
        <v>0</v>
      </c>
      <c r="AE398" s="43" t="n">
        <f aca="false">AE400+AE399</f>
        <v>4700</v>
      </c>
      <c r="AF398" s="43" t="n">
        <f aca="false">AF400+AF399</f>
        <v>-2888.74124</v>
      </c>
      <c r="AG398" s="43" t="n">
        <f aca="false">AG400+AG399</f>
        <v>1811.25876</v>
      </c>
      <c r="AH398" s="43" t="n">
        <f aca="false">AH400+AH399</f>
        <v>0</v>
      </c>
      <c r="AI398" s="43" t="n">
        <f aca="false">AI400+AI399</f>
        <v>1811.25876</v>
      </c>
      <c r="AJ398" s="43" t="n">
        <f aca="false">AJ400</f>
        <v>0</v>
      </c>
      <c r="AK398" s="43" t="n">
        <f aca="false">AK400+AK399</f>
        <v>0</v>
      </c>
      <c r="AL398" s="43" t="n">
        <f aca="false">AL400+AL399</f>
        <v>1811.25876</v>
      </c>
      <c r="AM398" s="43" t="n">
        <f aca="false">AM400+AM399</f>
        <v>0</v>
      </c>
      <c r="AN398" s="43" t="n">
        <f aca="false">AN400+AN399</f>
        <v>1811.25876</v>
      </c>
      <c r="AO398" s="43" t="n">
        <f aca="false">AO400+AO399</f>
        <v>1820</v>
      </c>
      <c r="AP398" s="43" t="n">
        <f aca="false">AP400+AP399</f>
        <v>0</v>
      </c>
      <c r="AQ398" s="43" t="n">
        <f aca="false">AQ400+AQ399</f>
        <v>1820</v>
      </c>
      <c r="AR398" s="43" t="n">
        <f aca="false">AR400+AR399</f>
        <v>0</v>
      </c>
      <c r="AS398" s="43" t="n">
        <f aca="false">AS400+AS399</f>
        <v>1820</v>
      </c>
      <c r="AT398" s="43" t="n">
        <f aca="false">AT400+AT399</f>
        <v>0</v>
      </c>
      <c r="AU398" s="43" t="n">
        <f aca="false">AU400+AU399</f>
        <v>1820</v>
      </c>
      <c r="AV398" s="43" t="n">
        <f aca="false">AV400</f>
        <v>0</v>
      </c>
      <c r="AW398" s="43" t="n">
        <f aca="false">AW400+AW399</f>
        <v>0</v>
      </c>
      <c r="AX398" s="43" t="n">
        <f aca="false">AX400+AX399</f>
        <v>1820</v>
      </c>
      <c r="AY398" s="32"/>
    </row>
    <row r="399" customFormat="false" ht="18.75" hidden="true" customHeight="false" outlineLevel="0" collapsed="false">
      <c r="A399" s="33"/>
      <c r="B399" s="33"/>
      <c r="C399" s="33"/>
      <c r="D399" s="33" t="s">
        <v>39</v>
      </c>
      <c r="E399" s="36" t="s">
        <v>40</v>
      </c>
      <c r="F399" s="43"/>
      <c r="G399" s="43"/>
      <c r="H399" s="43"/>
      <c r="I399" s="43"/>
      <c r="J399" s="43"/>
      <c r="K399" s="43" t="n">
        <v>1177.311</v>
      </c>
      <c r="L399" s="43" t="n">
        <f aca="false">SUM(H399:K399)</f>
        <v>1177.311</v>
      </c>
      <c r="M399" s="43"/>
      <c r="N399" s="43"/>
      <c r="O399" s="43" t="n">
        <f aca="false">SUM(L399:N399)</f>
        <v>1177.311</v>
      </c>
      <c r="P399" s="43"/>
      <c r="Q399" s="43"/>
      <c r="R399" s="154" t="n">
        <f aca="false">SUM(O399:Q399)</f>
        <v>1177.311</v>
      </c>
      <c r="S399" s="43"/>
      <c r="T399" s="154" t="n">
        <f aca="false">SUM(R399:S399)</f>
        <v>1177.311</v>
      </c>
      <c r="U399" s="43"/>
      <c r="V399" s="154" t="n">
        <f aca="false">SUM(T399:U399)</f>
        <v>1177.311</v>
      </c>
      <c r="W399" s="43"/>
      <c r="X399" s="154" t="n">
        <f aca="false">SUM(V399:W399)</f>
        <v>1177.311</v>
      </c>
      <c r="Y399" s="43"/>
      <c r="Z399" s="154" t="n">
        <f aca="false">SUM(X399:Y399)</f>
        <v>1177.311</v>
      </c>
      <c r="AA399" s="43"/>
      <c r="AB399" s="154" t="n">
        <f aca="false">SUM(Z399:AA399)</f>
        <v>1177.311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 t="n">
        <f aca="false">SUM(AI399:AK399)</f>
        <v>0</v>
      </c>
      <c r="AM399" s="43"/>
      <c r="AN399" s="43" t="n">
        <f aca="false">SUM(AK399:AM399)</f>
        <v>0</v>
      </c>
      <c r="AO399" s="43"/>
      <c r="AP399" s="43"/>
      <c r="AQ399" s="43"/>
      <c r="AR399" s="43"/>
      <c r="AS399" s="43"/>
      <c r="AT399" s="43"/>
      <c r="AU399" s="43"/>
      <c r="AV399" s="43"/>
      <c r="AW399" s="43"/>
      <c r="AX399" s="43" t="n">
        <f aca="false">SUM(AU399:AW399)</f>
        <v>0</v>
      </c>
      <c r="AY399" s="32"/>
    </row>
    <row r="400" customFormat="false" ht="18.75" hidden="true" customHeight="false" outlineLevel="0" collapsed="false">
      <c r="A400" s="33"/>
      <c r="B400" s="33"/>
      <c r="C400" s="33"/>
      <c r="D400" s="33" t="s">
        <v>35</v>
      </c>
      <c r="E400" s="36" t="s">
        <v>36</v>
      </c>
      <c r="F400" s="43" t="n">
        <v>4700</v>
      </c>
      <c r="G400" s="35"/>
      <c r="H400" s="43" t="n">
        <f aca="false">SUM(F400:G400)</f>
        <v>4700</v>
      </c>
      <c r="I400" s="35"/>
      <c r="J400" s="35"/>
      <c r="K400" s="43" t="n">
        <v>-4064.42204</v>
      </c>
      <c r="L400" s="43" t="n">
        <f aca="false">SUM(H400:K400)</f>
        <v>635.57796</v>
      </c>
      <c r="M400" s="35"/>
      <c r="N400" s="43"/>
      <c r="O400" s="43" t="n">
        <f aca="false">SUM(L400:N400)</f>
        <v>635.57796</v>
      </c>
      <c r="P400" s="35"/>
      <c r="Q400" s="43"/>
      <c r="R400" s="154" t="n">
        <f aca="false">SUM(O400:Q400)</f>
        <v>635.57796</v>
      </c>
      <c r="S400" s="43"/>
      <c r="T400" s="154" t="n">
        <f aca="false">SUM(R400:S400)</f>
        <v>635.57796</v>
      </c>
      <c r="U400" s="43"/>
      <c r="V400" s="154" t="n">
        <f aca="false">SUM(T400:U400)</f>
        <v>635.57796</v>
      </c>
      <c r="W400" s="43"/>
      <c r="X400" s="154" t="n">
        <f aca="false">SUM(V400:W400)</f>
        <v>635.57796</v>
      </c>
      <c r="Y400" s="43"/>
      <c r="Z400" s="154" t="n">
        <f aca="false">SUM(X400:Y400)</f>
        <v>635.57796</v>
      </c>
      <c r="AA400" s="43"/>
      <c r="AB400" s="154" t="n">
        <f aca="false">SUM(Z400:AA400)</f>
        <v>635.57796</v>
      </c>
      <c r="AC400" s="43" t="n">
        <v>4700</v>
      </c>
      <c r="AD400" s="35"/>
      <c r="AE400" s="43" t="n">
        <f aca="false">SUM(AC400:AD400)</f>
        <v>4700</v>
      </c>
      <c r="AF400" s="43" t="n">
        <v>-2888.74124</v>
      </c>
      <c r="AG400" s="43" t="n">
        <f aca="false">SUM(AE400:AF400)</f>
        <v>1811.25876</v>
      </c>
      <c r="AH400" s="43" t="n">
        <v>0</v>
      </c>
      <c r="AI400" s="43" t="n">
        <f aca="false">SUM(AG400:AG400)</f>
        <v>1811.25876</v>
      </c>
      <c r="AJ400" s="35"/>
      <c r="AK400" s="43"/>
      <c r="AL400" s="43" t="n">
        <f aca="false">SUM(AI400:AK400)</f>
        <v>1811.25876</v>
      </c>
      <c r="AM400" s="43"/>
      <c r="AN400" s="43" t="n">
        <f aca="false">SUM(AK400:AM400)</f>
        <v>1811.25876</v>
      </c>
      <c r="AO400" s="43" t="n">
        <v>1820</v>
      </c>
      <c r="AP400" s="35"/>
      <c r="AQ400" s="43" t="n">
        <f aca="false">SUM(AO400:AP400)</f>
        <v>1820</v>
      </c>
      <c r="AR400" s="35"/>
      <c r="AS400" s="43" t="n">
        <f aca="false">SUM(AQ400:AR400)</f>
        <v>1820</v>
      </c>
      <c r="AT400" s="43"/>
      <c r="AU400" s="43" t="n">
        <f aca="false">SUM(AS400:AT400)</f>
        <v>1820</v>
      </c>
      <c r="AV400" s="35"/>
      <c r="AW400" s="43"/>
      <c r="AX400" s="43" t="n">
        <f aca="false">SUM(AU400:AW400)</f>
        <v>1820</v>
      </c>
      <c r="AY400" s="32"/>
    </row>
    <row r="401" customFormat="false" ht="37.5" hidden="true" customHeight="false" outlineLevel="0" collapsed="false">
      <c r="A401" s="33"/>
      <c r="B401" s="33"/>
      <c r="C401" s="33" t="s">
        <v>343</v>
      </c>
      <c r="D401" s="33"/>
      <c r="E401" s="36" t="s">
        <v>781</v>
      </c>
      <c r="F401" s="43" t="n">
        <f aca="false">F403</f>
        <v>16316.00061</v>
      </c>
      <c r="G401" s="43" t="n">
        <f aca="false">G403</f>
        <v>0</v>
      </c>
      <c r="H401" s="43" t="n">
        <f aca="false">H403</f>
        <v>16316.00061</v>
      </c>
      <c r="I401" s="43" t="n">
        <f aca="false">I403</f>
        <v>0</v>
      </c>
      <c r="J401" s="43" t="n">
        <f aca="false">J403</f>
        <v>0</v>
      </c>
      <c r="K401" s="43" t="n">
        <f aca="false">K403+K402</f>
        <v>0</v>
      </c>
      <c r="L401" s="43" t="n">
        <f aca="false">L403+L402</f>
        <v>16316.00061</v>
      </c>
      <c r="M401" s="43" t="n">
        <f aca="false">M403</f>
        <v>0</v>
      </c>
      <c r="N401" s="43" t="n">
        <f aca="false">N403+N402</f>
        <v>0</v>
      </c>
      <c r="O401" s="43" t="n">
        <f aca="false">O403+O402</f>
        <v>16316.00061</v>
      </c>
      <c r="P401" s="43" t="n">
        <f aca="false">P403+P402</f>
        <v>0</v>
      </c>
      <c r="Q401" s="43" t="n">
        <f aca="false">Q403+Q402</f>
        <v>0</v>
      </c>
      <c r="R401" s="43" t="n">
        <f aca="false">R403+R402</f>
        <v>16316.00061</v>
      </c>
      <c r="S401" s="43" t="n">
        <f aca="false">S403+S402</f>
        <v>0</v>
      </c>
      <c r="T401" s="43" t="n">
        <f aca="false">T403+T402</f>
        <v>16316.00061</v>
      </c>
      <c r="U401" s="43" t="n">
        <f aca="false">U403+U402</f>
        <v>0</v>
      </c>
      <c r="V401" s="43" t="n">
        <f aca="false">V403+V402</f>
        <v>16316.00061</v>
      </c>
      <c r="W401" s="43" t="n">
        <f aca="false">W403+W402</f>
        <v>0</v>
      </c>
      <c r="X401" s="43" t="n">
        <f aca="false">X403+X402</f>
        <v>16316.00061</v>
      </c>
      <c r="Y401" s="43" t="n">
        <f aca="false">Y403+Y402</f>
        <v>0</v>
      </c>
      <c r="Z401" s="43" t="n">
        <f aca="false">Z403+Z402</f>
        <v>16316.00061</v>
      </c>
      <c r="AA401" s="43" t="n">
        <f aca="false">AA403+AA402</f>
        <v>0</v>
      </c>
      <c r="AB401" s="43" t="n">
        <f aca="false">AB403+AB402</f>
        <v>16316.00061</v>
      </c>
      <c r="AC401" s="43" t="n">
        <f aca="false">AC403+AC402</f>
        <v>16301.32884</v>
      </c>
      <c r="AD401" s="43" t="n">
        <f aca="false">AD403+AD402</f>
        <v>0</v>
      </c>
      <c r="AE401" s="43" t="n">
        <f aca="false">AE403+AE402</f>
        <v>16301.32884</v>
      </c>
      <c r="AF401" s="43" t="n">
        <f aca="false">AF403+AF402</f>
        <v>0</v>
      </c>
      <c r="AG401" s="43" t="n">
        <f aca="false">AG403+AG402</f>
        <v>16301.32884</v>
      </c>
      <c r="AH401" s="43" t="n">
        <f aca="false">AH403+AH402</f>
        <v>0</v>
      </c>
      <c r="AI401" s="43" t="n">
        <f aca="false">AI403+AI402</f>
        <v>16301.32884</v>
      </c>
      <c r="AJ401" s="43" t="n">
        <f aca="false">AJ403</f>
        <v>0</v>
      </c>
      <c r="AK401" s="43" t="n">
        <f aca="false">AK403+AK402</f>
        <v>0</v>
      </c>
      <c r="AL401" s="43" t="n">
        <f aca="false">AL403+AL402</f>
        <v>16301.32884</v>
      </c>
      <c r="AM401" s="43" t="n">
        <f aca="false">AM403+AM402</f>
        <v>0</v>
      </c>
      <c r="AN401" s="43" t="n">
        <f aca="false">AN403+AN402</f>
        <v>16301.32884</v>
      </c>
      <c r="AO401" s="43" t="n">
        <f aca="false">AO403+AO402</f>
        <v>16301.33425</v>
      </c>
      <c r="AP401" s="43" t="n">
        <f aca="false">AP403+AP402</f>
        <v>0</v>
      </c>
      <c r="AQ401" s="43" t="n">
        <f aca="false">AQ403+AQ402</f>
        <v>16301.33425</v>
      </c>
      <c r="AR401" s="43" t="n">
        <f aca="false">AR403+AR402</f>
        <v>0</v>
      </c>
      <c r="AS401" s="43" t="n">
        <f aca="false">AS403+AS402</f>
        <v>16301.33425</v>
      </c>
      <c r="AT401" s="43" t="n">
        <f aca="false">AT403+AT402</f>
        <v>0</v>
      </c>
      <c r="AU401" s="43" t="n">
        <f aca="false">AU403+AU402</f>
        <v>16301.33425</v>
      </c>
      <c r="AV401" s="43" t="n">
        <f aca="false">AV403</f>
        <v>0</v>
      </c>
      <c r="AW401" s="43" t="n">
        <f aca="false">AW403+AW402</f>
        <v>0</v>
      </c>
      <c r="AX401" s="43" t="n">
        <f aca="false">AX403+AX402</f>
        <v>16301.33425</v>
      </c>
      <c r="AY401" s="32"/>
    </row>
    <row r="402" customFormat="false" ht="18.75" hidden="true" customHeight="false" outlineLevel="0" collapsed="false">
      <c r="A402" s="33"/>
      <c r="B402" s="33"/>
      <c r="C402" s="33"/>
      <c r="D402" s="33" t="s">
        <v>39</v>
      </c>
      <c r="E402" s="36" t="s">
        <v>40</v>
      </c>
      <c r="F402" s="43"/>
      <c r="G402" s="43"/>
      <c r="H402" s="43"/>
      <c r="I402" s="43"/>
      <c r="J402" s="43"/>
      <c r="K402" s="43" t="n">
        <v>10595.79897</v>
      </c>
      <c r="L402" s="43" t="n">
        <f aca="false">SUM(H402:K402)</f>
        <v>10595.79897</v>
      </c>
      <c r="M402" s="43"/>
      <c r="N402" s="43"/>
      <c r="O402" s="43" t="n">
        <f aca="false">SUM(L402:N402)</f>
        <v>10595.79897</v>
      </c>
      <c r="P402" s="43" t="n">
        <v>5720.20164</v>
      </c>
      <c r="Q402" s="43"/>
      <c r="R402" s="43" t="n">
        <f aca="false">SUM(O402:Q402)</f>
        <v>16316.00061</v>
      </c>
      <c r="S402" s="43"/>
      <c r="T402" s="43" t="n">
        <f aca="false">SUM(R402:S402)</f>
        <v>16316.00061</v>
      </c>
      <c r="U402" s="43" t="n">
        <v>-5720.20164</v>
      </c>
      <c r="V402" s="43" t="n">
        <f aca="false">SUM(T402:U402)</f>
        <v>10595.79897</v>
      </c>
      <c r="W402" s="43"/>
      <c r="X402" s="43" t="n">
        <f aca="false">SUM(V402:W402)</f>
        <v>10595.79897</v>
      </c>
      <c r="Y402" s="43"/>
      <c r="Z402" s="43" t="n">
        <f aca="false">SUM(X402:Y402)</f>
        <v>10595.79897</v>
      </c>
      <c r="AA402" s="43"/>
      <c r="AB402" s="43" t="n">
        <f aca="false">SUM(Z402:AA402)</f>
        <v>10595.79897</v>
      </c>
      <c r="AC402" s="43"/>
      <c r="AD402" s="43"/>
      <c r="AE402" s="43"/>
      <c r="AF402" s="43"/>
      <c r="AG402" s="43"/>
      <c r="AH402" s="43"/>
      <c r="AI402" s="43"/>
      <c r="AJ402" s="43"/>
      <c r="AK402" s="43"/>
      <c r="AL402" s="43" t="n">
        <f aca="false">SUM(AI402:AK402)</f>
        <v>0</v>
      </c>
      <c r="AM402" s="43"/>
      <c r="AN402" s="43" t="n">
        <f aca="false">SUM(AK402:AM402)</f>
        <v>0</v>
      </c>
      <c r="AO402" s="43"/>
      <c r="AP402" s="43"/>
      <c r="AQ402" s="43"/>
      <c r="AR402" s="43"/>
      <c r="AS402" s="43"/>
      <c r="AT402" s="43"/>
      <c r="AU402" s="43"/>
      <c r="AV402" s="43"/>
      <c r="AW402" s="43"/>
      <c r="AX402" s="43" t="n">
        <f aca="false">SUM(AU402:AW402)</f>
        <v>0</v>
      </c>
      <c r="AY402" s="32"/>
    </row>
    <row r="403" customFormat="false" ht="18.75" hidden="true" customHeight="false" outlineLevel="0" collapsed="false">
      <c r="A403" s="33"/>
      <c r="B403" s="33"/>
      <c r="C403" s="33"/>
      <c r="D403" s="33" t="s">
        <v>35</v>
      </c>
      <c r="E403" s="36" t="s">
        <v>36</v>
      </c>
      <c r="F403" s="43" t="n">
        <v>16316.00061</v>
      </c>
      <c r="G403" s="35"/>
      <c r="H403" s="43" t="n">
        <f aca="false">SUM(F403:G403)</f>
        <v>16316.00061</v>
      </c>
      <c r="I403" s="35"/>
      <c r="J403" s="35"/>
      <c r="K403" s="43" t="n">
        <v>-10595.79897</v>
      </c>
      <c r="L403" s="43" t="n">
        <f aca="false">SUM(H403:K403)</f>
        <v>5720.20164</v>
      </c>
      <c r="M403" s="35"/>
      <c r="N403" s="43"/>
      <c r="O403" s="43" t="n">
        <f aca="false">SUM(L403:N403)</f>
        <v>5720.20164</v>
      </c>
      <c r="P403" s="43" t="n">
        <v>-5720.20164</v>
      </c>
      <c r="Q403" s="43"/>
      <c r="R403" s="43" t="n">
        <f aca="false">SUM(O403:Q403)</f>
        <v>0</v>
      </c>
      <c r="S403" s="43"/>
      <c r="T403" s="43" t="n">
        <f aca="false">SUM(R403:S403)</f>
        <v>0</v>
      </c>
      <c r="U403" s="43" t="n">
        <v>5720.20164</v>
      </c>
      <c r="V403" s="43" t="n">
        <f aca="false">SUM(T403:U403)</f>
        <v>5720.20164</v>
      </c>
      <c r="W403" s="43"/>
      <c r="X403" s="43" t="n">
        <f aca="false">SUM(V403:W403)</f>
        <v>5720.20164</v>
      </c>
      <c r="Y403" s="43"/>
      <c r="Z403" s="43" t="n">
        <f aca="false">SUM(X403:Y403)</f>
        <v>5720.20164</v>
      </c>
      <c r="AA403" s="43"/>
      <c r="AB403" s="43" t="n">
        <f aca="false">SUM(Z403:AA403)</f>
        <v>5720.20164</v>
      </c>
      <c r="AC403" s="43" t="n">
        <v>16301.32884</v>
      </c>
      <c r="AD403" s="35"/>
      <c r="AE403" s="43" t="n">
        <f aca="false">SUM(AC403:AD403)</f>
        <v>16301.32884</v>
      </c>
      <c r="AF403" s="35"/>
      <c r="AG403" s="43" t="n">
        <f aca="false">SUM(AE403:AF403)</f>
        <v>16301.32884</v>
      </c>
      <c r="AH403" s="35"/>
      <c r="AI403" s="43" t="n">
        <f aca="false">SUM(AG403:AG403)</f>
        <v>16301.32884</v>
      </c>
      <c r="AJ403" s="35"/>
      <c r="AK403" s="43"/>
      <c r="AL403" s="43" t="n">
        <f aca="false">SUM(AI403:AK403)</f>
        <v>16301.32884</v>
      </c>
      <c r="AM403" s="43"/>
      <c r="AN403" s="43" t="n">
        <f aca="false">SUM(AK403:AM403)</f>
        <v>16301.32884</v>
      </c>
      <c r="AO403" s="43" t="n">
        <v>16301.33425</v>
      </c>
      <c r="AP403" s="35"/>
      <c r="AQ403" s="43" t="n">
        <f aca="false">SUM(AO403:AP403)</f>
        <v>16301.33425</v>
      </c>
      <c r="AR403" s="35"/>
      <c r="AS403" s="43" t="n">
        <f aca="false">SUM(AQ403:AR403)</f>
        <v>16301.33425</v>
      </c>
      <c r="AT403" s="35"/>
      <c r="AU403" s="43" t="n">
        <f aca="false">SUM(AS403:AT403)</f>
        <v>16301.33425</v>
      </c>
      <c r="AV403" s="35"/>
      <c r="AW403" s="43"/>
      <c r="AX403" s="43" t="n">
        <f aca="false">SUM(AU403:AW403)</f>
        <v>16301.33425</v>
      </c>
      <c r="AY403" s="32"/>
    </row>
    <row r="404" customFormat="false" ht="18.75" hidden="true" customHeight="false" outlineLevel="0" collapsed="false">
      <c r="A404" s="33"/>
      <c r="B404" s="33"/>
      <c r="C404" s="29" t="s">
        <v>360</v>
      </c>
      <c r="D404" s="33"/>
      <c r="E404" s="63" t="s">
        <v>143</v>
      </c>
      <c r="F404" s="31" t="n">
        <f aca="false">F405+F407</f>
        <v>4685.60055</v>
      </c>
      <c r="G404" s="31" t="n">
        <f aca="false">G405+G407</f>
        <v>-1351.4</v>
      </c>
      <c r="H404" s="31" t="n">
        <f aca="false">H405+H407</f>
        <v>3334.20055</v>
      </c>
      <c r="I404" s="31" t="n">
        <f aca="false">I405+I407</f>
        <v>0</v>
      </c>
      <c r="J404" s="31" t="n">
        <f aca="false">J405+J407</f>
        <v>0</v>
      </c>
      <c r="K404" s="31" t="n">
        <f aca="false">K405+K407</f>
        <v>0</v>
      </c>
      <c r="L404" s="31" t="n">
        <f aca="false">L405+L407</f>
        <v>3334.20055</v>
      </c>
      <c r="M404" s="31" t="n">
        <f aca="false">M405+M407</f>
        <v>0</v>
      </c>
      <c r="N404" s="31" t="n">
        <f aca="false">N405+N407</f>
        <v>0</v>
      </c>
      <c r="O404" s="31" t="n">
        <f aca="false">O405+O407</f>
        <v>3334.20055</v>
      </c>
      <c r="P404" s="31" t="n">
        <f aca="false">P405+P407</f>
        <v>0</v>
      </c>
      <c r="Q404" s="31" t="n">
        <f aca="false">Q405+Q407</f>
        <v>0</v>
      </c>
      <c r="R404" s="31" t="n">
        <f aca="false">R405+R407</f>
        <v>3334.20055</v>
      </c>
      <c r="S404" s="31" t="n">
        <f aca="false">S405+S407</f>
        <v>-579.182</v>
      </c>
      <c r="T404" s="31" t="n">
        <f aca="false">T405+T407</f>
        <v>2755.01855</v>
      </c>
      <c r="U404" s="31" t="n">
        <f aca="false">U405+U407</f>
        <v>0</v>
      </c>
      <c r="V404" s="31" t="n">
        <f aca="false">V405+V407</f>
        <v>2755.01855</v>
      </c>
      <c r="W404" s="31" t="n">
        <f aca="false">W405+W407</f>
        <v>0</v>
      </c>
      <c r="X404" s="31" t="n">
        <f aca="false">X405+X407</f>
        <v>2755.01855</v>
      </c>
      <c r="Y404" s="31" t="n">
        <f aca="false">Y405+Y407</f>
        <v>0</v>
      </c>
      <c r="Z404" s="31" t="n">
        <f aca="false">Z405+Z407</f>
        <v>2755.01855</v>
      </c>
      <c r="AA404" s="31" t="n">
        <f aca="false">AA405+AA407</f>
        <v>0</v>
      </c>
      <c r="AB404" s="31" t="n">
        <f aca="false">AB405+AB407</f>
        <v>2755.01855</v>
      </c>
      <c r="AC404" s="31" t="n">
        <f aca="false">AC405+AC407</f>
        <v>5072.56</v>
      </c>
      <c r="AD404" s="31" t="n">
        <f aca="false">AD405+AD407</f>
        <v>-320.8</v>
      </c>
      <c r="AE404" s="31" t="n">
        <f aca="false">AE405+AE407</f>
        <v>4751.76</v>
      </c>
      <c r="AF404" s="31" t="n">
        <f aca="false">AF405+AF407</f>
        <v>0</v>
      </c>
      <c r="AG404" s="31" t="n">
        <f aca="false">AG405+AG407</f>
        <v>4751.76</v>
      </c>
      <c r="AH404" s="31" t="n">
        <f aca="false">AH405+AH407</f>
        <v>0</v>
      </c>
      <c r="AI404" s="31" t="n">
        <f aca="false">AI405+AI407</f>
        <v>4751.76</v>
      </c>
      <c r="AJ404" s="31" t="n">
        <f aca="false">AJ405+AJ407</f>
        <v>0</v>
      </c>
      <c r="AK404" s="31" t="n">
        <f aca="false">AK405+AK407</f>
        <v>0</v>
      </c>
      <c r="AL404" s="31" t="n">
        <f aca="false">AL405+AL407</f>
        <v>4751.76</v>
      </c>
      <c r="AM404" s="31" t="n">
        <f aca="false">AM405+AM407</f>
        <v>0</v>
      </c>
      <c r="AN404" s="31" t="n">
        <f aca="false">AN405+AN407</f>
        <v>4751.76</v>
      </c>
      <c r="AO404" s="31" t="n">
        <f aca="false">AO405+AO407</f>
        <v>6129.5007</v>
      </c>
      <c r="AP404" s="31" t="n">
        <f aca="false">AP405+AP407</f>
        <v>-84.6</v>
      </c>
      <c r="AQ404" s="31" t="n">
        <f aca="false">AQ405+AQ407</f>
        <v>6044.9007</v>
      </c>
      <c r="AR404" s="31" t="n">
        <f aca="false">AR405+AR407</f>
        <v>0</v>
      </c>
      <c r="AS404" s="31" t="n">
        <f aca="false">AS405+AS407</f>
        <v>6044.9007</v>
      </c>
      <c r="AT404" s="31" t="n">
        <f aca="false">AT405+AT407</f>
        <v>0</v>
      </c>
      <c r="AU404" s="31" t="n">
        <f aca="false">AU405+AU407</f>
        <v>6044.9007</v>
      </c>
      <c r="AV404" s="31" t="n">
        <f aca="false">AV405+AV407</f>
        <v>0</v>
      </c>
      <c r="AW404" s="31" t="n">
        <f aca="false">AW405+AW407</f>
        <v>0</v>
      </c>
      <c r="AX404" s="31" t="n">
        <f aca="false">AX405+AX407</f>
        <v>6044.9007</v>
      </c>
      <c r="AY404" s="32"/>
    </row>
    <row r="405" customFormat="false" ht="18.75" hidden="true" customHeight="false" outlineLevel="0" collapsed="false">
      <c r="A405" s="33"/>
      <c r="B405" s="33"/>
      <c r="C405" s="33" t="s">
        <v>361</v>
      </c>
      <c r="D405" s="33"/>
      <c r="E405" s="36" t="s">
        <v>362</v>
      </c>
      <c r="F405" s="43" t="n">
        <f aca="false">F406</f>
        <v>1405.68014</v>
      </c>
      <c r="G405" s="43" t="n">
        <f aca="false">G406</f>
        <v>0</v>
      </c>
      <c r="H405" s="43" t="n">
        <f aca="false">H406</f>
        <v>1405.68014</v>
      </c>
      <c r="I405" s="43" t="n">
        <f aca="false">I406</f>
        <v>0</v>
      </c>
      <c r="J405" s="43" t="n">
        <f aca="false">J406</f>
        <v>0</v>
      </c>
      <c r="K405" s="43" t="n">
        <f aca="false">K406</f>
        <v>0</v>
      </c>
      <c r="L405" s="43" t="n">
        <f aca="false">L406</f>
        <v>1405.68014</v>
      </c>
      <c r="M405" s="43" t="n">
        <f aca="false">M406</f>
        <v>0</v>
      </c>
      <c r="N405" s="43" t="n">
        <f aca="false">N406</f>
        <v>0</v>
      </c>
      <c r="O405" s="43" t="n">
        <f aca="false">O406</f>
        <v>1405.68014</v>
      </c>
      <c r="P405" s="43" t="n">
        <f aca="false">P406</f>
        <v>0</v>
      </c>
      <c r="Q405" s="43" t="n">
        <f aca="false">Q406</f>
        <v>0</v>
      </c>
      <c r="R405" s="43" t="n">
        <f aca="false">R406</f>
        <v>1405.68014</v>
      </c>
      <c r="S405" s="43" t="n">
        <f aca="false">S406</f>
        <v>-579.182</v>
      </c>
      <c r="T405" s="43" t="n">
        <f aca="false">T406</f>
        <v>826.49814</v>
      </c>
      <c r="U405" s="43" t="n">
        <f aca="false">U406</f>
        <v>0</v>
      </c>
      <c r="V405" s="43" t="n">
        <f aca="false">V406</f>
        <v>826.49814</v>
      </c>
      <c r="W405" s="43" t="n">
        <f aca="false">W406</f>
        <v>0</v>
      </c>
      <c r="X405" s="43" t="n">
        <f aca="false">X406</f>
        <v>826.49814</v>
      </c>
      <c r="Y405" s="43" t="n">
        <f aca="false">Y406</f>
        <v>0</v>
      </c>
      <c r="Z405" s="43" t="n">
        <f aca="false">Z406</f>
        <v>826.49814</v>
      </c>
      <c r="AA405" s="43" t="n">
        <f aca="false">AA406</f>
        <v>0</v>
      </c>
      <c r="AB405" s="43" t="n">
        <f aca="false">AB406</f>
        <v>826.49814</v>
      </c>
      <c r="AC405" s="43" t="n">
        <f aca="false">AC406</f>
        <v>3935.26</v>
      </c>
      <c r="AD405" s="43" t="n">
        <f aca="false">AD406</f>
        <v>0</v>
      </c>
      <c r="AE405" s="43" t="n">
        <f aca="false">AE406</f>
        <v>3935.26</v>
      </c>
      <c r="AF405" s="43" t="n">
        <f aca="false">AF406</f>
        <v>0</v>
      </c>
      <c r="AG405" s="43" t="n">
        <f aca="false">AG406</f>
        <v>3935.26</v>
      </c>
      <c r="AH405" s="43" t="n">
        <f aca="false">AH406</f>
        <v>0</v>
      </c>
      <c r="AI405" s="43" t="n">
        <f aca="false">AI406</f>
        <v>3935.26</v>
      </c>
      <c r="AJ405" s="43" t="n">
        <f aca="false">AJ406</f>
        <v>0</v>
      </c>
      <c r="AK405" s="43" t="n">
        <f aca="false">AK406</f>
        <v>0</v>
      </c>
      <c r="AL405" s="43" t="n">
        <f aca="false">AL406</f>
        <v>3935.26</v>
      </c>
      <c r="AM405" s="43" t="n">
        <f aca="false">AM406</f>
        <v>0</v>
      </c>
      <c r="AN405" s="43" t="n">
        <f aca="false">AN406</f>
        <v>3935.26</v>
      </c>
      <c r="AO405" s="43" t="n">
        <f aca="false">AO406</f>
        <v>5306.6</v>
      </c>
      <c r="AP405" s="43" t="n">
        <f aca="false">AP406</f>
        <v>0</v>
      </c>
      <c r="AQ405" s="43" t="n">
        <f aca="false">AQ406</f>
        <v>5306.6</v>
      </c>
      <c r="AR405" s="43" t="n">
        <f aca="false">AR406</f>
        <v>0</v>
      </c>
      <c r="AS405" s="43" t="n">
        <f aca="false">AS406</f>
        <v>5306.6</v>
      </c>
      <c r="AT405" s="43" t="n">
        <f aca="false">AT406</f>
        <v>0</v>
      </c>
      <c r="AU405" s="43" t="n">
        <f aca="false">AU406</f>
        <v>5306.6</v>
      </c>
      <c r="AV405" s="43" t="n">
        <f aca="false">AV406</f>
        <v>0</v>
      </c>
      <c r="AW405" s="43" t="n">
        <f aca="false">AW406</f>
        <v>0</v>
      </c>
      <c r="AX405" s="43" t="n">
        <f aca="false">AX406</f>
        <v>5306.6</v>
      </c>
      <c r="AY405" s="32"/>
    </row>
    <row r="406" customFormat="false" ht="18.75" hidden="true" customHeight="false" outlineLevel="0" collapsed="false">
      <c r="A406" s="33"/>
      <c r="B406" s="33"/>
      <c r="C406" s="33"/>
      <c r="D406" s="33" t="s">
        <v>39</v>
      </c>
      <c r="E406" s="36" t="s">
        <v>40</v>
      </c>
      <c r="F406" s="43" t="n">
        <v>1405.68014</v>
      </c>
      <c r="G406" s="35"/>
      <c r="H406" s="43" t="n">
        <f aca="false">SUM(F406:G406)</f>
        <v>1405.68014</v>
      </c>
      <c r="I406" s="35"/>
      <c r="J406" s="35"/>
      <c r="K406" s="35"/>
      <c r="L406" s="43" t="n">
        <f aca="false">SUM(H406:K406)</f>
        <v>1405.68014</v>
      </c>
      <c r="M406" s="35"/>
      <c r="N406" s="35"/>
      <c r="O406" s="43" t="n">
        <f aca="false">SUM(L406:N406)</f>
        <v>1405.68014</v>
      </c>
      <c r="P406" s="35"/>
      <c r="Q406" s="35"/>
      <c r="R406" s="43" t="n">
        <f aca="false">SUM(O406:Q406)</f>
        <v>1405.68014</v>
      </c>
      <c r="S406" s="43" t="n">
        <v>-579.182</v>
      </c>
      <c r="T406" s="43" t="n">
        <f aca="false">SUM(R406:S406)</f>
        <v>826.49814</v>
      </c>
      <c r="U406" s="43"/>
      <c r="V406" s="43" t="n">
        <f aca="false">SUM(T406:U406)</f>
        <v>826.49814</v>
      </c>
      <c r="W406" s="43"/>
      <c r="X406" s="43" t="n">
        <f aca="false">SUM(V406:W406)</f>
        <v>826.49814</v>
      </c>
      <c r="Y406" s="43"/>
      <c r="Z406" s="43" t="n">
        <f aca="false">SUM(X406:Y406)</f>
        <v>826.49814</v>
      </c>
      <c r="AA406" s="43"/>
      <c r="AB406" s="43" t="n">
        <f aca="false">SUM(Z406:AA406)</f>
        <v>826.49814</v>
      </c>
      <c r="AC406" s="43" t="n">
        <v>3935.26</v>
      </c>
      <c r="AD406" s="35"/>
      <c r="AE406" s="43" t="n">
        <f aca="false">SUM(AC406:AD406)</f>
        <v>3935.26</v>
      </c>
      <c r="AF406" s="35"/>
      <c r="AG406" s="43" t="n">
        <f aca="false">SUM(AE406:AF406)</f>
        <v>3935.26</v>
      </c>
      <c r="AH406" s="35"/>
      <c r="AI406" s="43" t="n">
        <f aca="false">SUM(AG406:AG406)</f>
        <v>3935.26</v>
      </c>
      <c r="AJ406" s="35"/>
      <c r="AK406" s="35"/>
      <c r="AL406" s="43" t="n">
        <f aca="false">SUM(AI406:AK406)</f>
        <v>3935.26</v>
      </c>
      <c r="AM406" s="35"/>
      <c r="AN406" s="43" t="n">
        <f aca="false">SUM(AK406:AM406)</f>
        <v>3935.26</v>
      </c>
      <c r="AO406" s="43" t="n">
        <v>5306.6</v>
      </c>
      <c r="AP406" s="35"/>
      <c r="AQ406" s="43" t="n">
        <f aca="false">SUM(AO406:AP406)</f>
        <v>5306.6</v>
      </c>
      <c r="AR406" s="35"/>
      <c r="AS406" s="43" t="n">
        <f aca="false">SUM(AQ406:AR406)</f>
        <v>5306.6</v>
      </c>
      <c r="AT406" s="35"/>
      <c r="AU406" s="43" t="n">
        <f aca="false">SUM(AS406:AT406)</f>
        <v>5306.6</v>
      </c>
      <c r="AV406" s="35"/>
      <c r="AW406" s="35"/>
      <c r="AX406" s="43" t="n">
        <f aca="false">SUM(AU406:AW406)</f>
        <v>5306.6</v>
      </c>
      <c r="AY406" s="32"/>
    </row>
    <row r="407" customFormat="false" ht="18.75" hidden="true" customHeight="false" outlineLevel="0" collapsed="false">
      <c r="A407" s="33"/>
      <c r="B407" s="33"/>
      <c r="C407" s="33" t="s">
        <v>361</v>
      </c>
      <c r="D407" s="33"/>
      <c r="E407" s="36" t="s">
        <v>363</v>
      </c>
      <c r="F407" s="43" t="n">
        <f aca="false">F408</f>
        <v>3279.92041</v>
      </c>
      <c r="G407" s="43" t="n">
        <f aca="false">G408</f>
        <v>-1351.4</v>
      </c>
      <c r="H407" s="43" t="n">
        <f aca="false">H408</f>
        <v>1928.52041</v>
      </c>
      <c r="I407" s="43" t="n">
        <f aca="false">I408</f>
        <v>0</v>
      </c>
      <c r="J407" s="43" t="n">
        <f aca="false">J408</f>
        <v>0</v>
      </c>
      <c r="K407" s="43" t="n">
        <f aca="false">K408</f>
        <v>0</v>
      </c>
      <c r="L407" s="43" t="n">
        <f aca="false">L408</f>
        <v>1928.52041</v>
      </c>
      <c r="M407" s="43" t="n">
        <f aca="false">M408</f>
        <v>0</v>
      </c>
      <c r="N407" s="43" t="n">
        <f aca="false">N408</f>
        <v>0</v>
      </c>
      <c r="O407" s="43" t="n">
        <f aca="false">O408</f>
        <v>1928.52041</v>
      </c>
      <c r="P407" s="43" t="n">
        <f aca="false">P408</f>
        <v>0</v>
      </c>
      <c r="Q407" s="43" t="n">
        <f aca="false">Q408</f>
        <v>0</v>
      </c>
      <c r="R407" s="43" t="n">
        <f aca="false">R408</f>
        <v>1928.52041</v>
      </c>
      <c r="S407" s="43" t="n">
        <f aca="false">S408</f>
        <v>0</v>
      </c>
      <c r="T407" s="43" t="n">
        <f aca="false">T408</f>
        <v>1928.52041</v>
      </c>
      <c r="U407" s="43" t="n">
        <f aca="false">U408</f>
        <v>0</v>
      </c>
      <c r="V407" s="43" t="n">
        <f aca="false">V408</f>
        <v>1928.52041</v>
      </c>
      <c r="W407" s="43" t="n">
        <f aca="false">W408</f>
        <v>0</v>
      </c>
      <c r="X407" s="43" t="n">
        <f aca="false">X408</f>
        <v>1928.52041</v>
      </c>
      <c r="Y407" s="43" t="n">
        <f aca="false">Y408</f>
        <v>0</v>
      </c>
      <c r="Z407" s="43" t="n">
        <f aca="false">Z408</f>
        <v>1928.52041</v>
      </c>
      <c r="AA407" s="43" t="n">
        <f aca="false">AA408</f>
        <v>0</v>
      </c>
      <c r="AB407" s="43" t="n">
        <f aca="false">AB408</f>
        <v>1928.52041</v>
      </c>
      <c r="AC407" s="43" t="n">
        <f aca="false">AC408</f>
        <v>1137.3</v>
      </c>
      <c r="AD407" s="43" t="n">
        <f aca="false">AD408</f>
        <v>-320.8</v>
      </c>
      <c r="AE407" s="43" t="n">
        <f aca="false">AE408</f>
        <v>816.5</v>
      </c>
      <c r="AF407" s="43" t="n">
        <f aca="false">AF408</f>
        <v>0</v>
      </c>
      <c r="AG407" s="43" t="n">
        <f aca="false">AG408</f>
        <v>816.5</v>
      </c>
      <c r="AH407" s="43" t="n">
        <f aca="false">AH408</f>
        <v>0</v>
      </c>
      <c r="AI407" s="43" t="n">
        <f aca="false">AI408</f>
        <v>816.5</v>
      </c>
      <c r="AJ407" s="43" t="n">
        <f aca="false">AJ408</f>
        <v>0</v>
      </c>
      <c r="AK407" s="43" t="n">
        <f aca="false">AK408</f>
        <v>0</v>
      </c>
      <c r="AL407" s="43" t="n">
        <f aca="false">AL408</f>
        <v>816.5</v>
      </c>
      <c r="AM407" s="43" t="n">
        <f aca="false">AM408</f>
        <v>0</v>
      </c>
      <c r="AN407" s="43" t="n">
        <f aca="false">AN408</f>
        <v>816.5</v>
      </c>
      <c r="AO407" s="43" t="n">
        <f aca="false">AO408</f>
        <v>822.9007</v>
      </c>
      <c r="AP407" s="43" t="n">
        <f aca="false">AP408</f>
        <v>-84.6</v>
      </c>
      <c r="AQ407" s="43" t="n">
        <f aca="false">AQ408</f>
        <v>738.3007</v>
      </c>
      <c r="AR407" s="43" t="n">
        <f aca="false">AR408</f>
        <v>0</v>
      </c>
      <c r="AS407" s="43" t="n">
        <f aca="false">AS408</f>
        <v>738.3007</v>
      </c>
      <c r="AT407" s="43" t="n">
        <f aca="false">AT408</f>
        <v>0</v>
      </c>
      <c r="AU407" s="43" t="n">
        <f aca="false">AU408</f>
        <v>738.3007</v>
      </c>
      <c r="AV407" s="43" t="n">
        <f aca="false">AV408</f>
        <v>0</v>
      </c>
      <c r="AW407" s="43" t="n">
        <f aca="false">AW408</f>
        <v>0</v>
      </c>
      <c r="AX407" s="43" t="n">
        <f aca="false">AX408</f>
        <v>738.3007</v>
      </c>
      <c r="AY407" s="32"/>
    </row>
    <row r="408" customFormat="false" ht="18.75" hidden="true" customHeight="false" outlineLevel="0" collapsed="false">
      <c r="A408" s="33"/>
      <c r="B408" s="33"/>
      <c r="C408" s="33"/>
      <c r="D408" s="33" t="s">
        <v>39</v>
      </c>
      <c r="E408" s="36" t="s">
        <v>40</v>
      </c>
      <c r="F408" s="43" t="n">
        <v>3279.92041</v>
      </c>
      <c r="G408" s="43" t="n">
        <v>-1351.4</v>
      </c>
      <c r="H408" s="43" t="n">
        <f aca="false">SUM(F408:G408)</f>
        <v>1928.52041</v>
      </c>
      <c r="I408" s="43"/>
      <c r="J408" s="43"/>
      <c r="K408" s="43"/>
      <c r="L408" s="43" t="n">
        <f aca="false">SUM(H408:K408)</f>
        <v>1928.52041</v>
      </c>
      <c r="M408" s="43"/>
      <c r="N408" s="43"/>
      <c r="O408" s="43" t="n">
        <f aca="false">SUM(L408:N408)</f>
        <v>1928.52041</v>
      </c>
      <c r="P408" s="43"/>
      <c r="Q408" s="43"/>
      <c r="R408" s="43" t="n">
        <f aca="false">SUM(O408:Q408)</f>
        <v>1928.52041</v>
      </c>
      <c r="S408" s="43"/>
      <c r="T408" s="43" t="n">
        <f aca="false">SUM(R408:S408)</f>
        <v>1928.52041</v>
      </c>
      <c r="U408" s="43"/>
      <c r="V408" s="43" t="n">
        <f aca="false">SUM(T408:U408)</f>
        <v>1928.52041</v>
      </c>
      <c r="W408" s="43"/>
      <c r="X408" s="43" t="n">
        <f aca="false">SUM(V408:W408)</f>
        <v>1928.52041</v>
      </c>
      <c r="Y408" s="43"/>
      <c r="Z408" s="43" t="n">
        <f aca="false">SUM(X408:Y408)</f>
        <v>1928.52041</v>
      </c>
      <c r="AA408" s="43"/>
      <c r="AB408" s="43" t="n">
        <f aca="false">SUM(Z408:AA408)</f>
        <v>1928.52041</v>
      </c>
      <c r="AC408" s="43" t="n">
        <v>1137.3</v>
      </c>
      <c r="AD408" s="43" t="n">
        <v>-320.8</v>
      </c>
      <c r="AE408" s="43" t="n">
        <f aca="false">SUM(AC408:AD408)</f>
        <v>816.5</v>
      </c>
      <c r="AF408" s="43"/>
      <c r="AG408" s="43" t="n">
        <f aca="false">SUM(AE408:AF408)</f>
        <v>816.5</v>
      </c>
      <c r="AH408" s="43"/>
      <c r="AI408" s="43" t="n">
        <f aca="false">SUM(AG408:AG408)</f>
        <v>816.5</v>
      </c>
      <c r="AJ408" s="43"/>
      <c r="AK408" s="43"/>
      <c r="AL408" s="43" t="n">
        <f aca="false">SUM(AI408:AK408)</f>
        <v>816.5</v>
      </c>
      <c r="AM408" s="43"/>
      <c r="AN408" s="43" t="n">
        <f aca="false">SUM(AK408:AM408)</f>
        <v>816.5</v>
      </c>
      <c r="AO408" s="43" t="n">
        <v>822.9007</v>
      </c>
      <c r="AP408" s="43" t="n">
        <v>-84.6</v>
      </c>
      <c r="AQ408" s="43" t="n">
        <f aca="false">SUM(AO408:AP408)</f>
        <v>738.3007</v>
      </c>
      <c r="AR408" s="43"/>
      <c r="AS408" s="43" t="n">
        <f aca="false">SUM(AQ408:AR408)</f>
        <v>738.3007</v>
      </c>
      <c r="AT408" s="43"/>
      <c r="AU408" s="43" t="n">
        <f aca="false">SUM(AS408:AT408)</f>
        <v>738.3007</v>
      </c>
      <c r="AV408" s="43"/>
      <c r="AW408" s="43"/>
      <c r="AX408" s="43" t="n">
        <f aca="false">SUM(AU408:AW408)</f>
        <v>738.3007</v>
      </c>
      <c r="AY408" s="32"/>
    </row>
    <row r="409" customFormat="false" ht="18.75" hidden="true" customHeight="false" outlineLevel="0" collapsed="false">
      <c r="A409" s="33"/>
      <c r="B409" s="33"/>
      <c r="C409" s="29" t="s">
        <v>354</v>
      </c>
      <c r="D409" s="29"/>
      <c r="E409" s="75" t="s">
        <v>355</v>
      </c>
      <c r="F409" s="31" t="n">
        <f aca="false">F410+F413+F416</f>
        <v>38741.91578</v>
      </c>
      <c r="G409" s="31" t="n">
        <f aca="false">G410+G413+G416</f>
        <v>0</v>
      </c>
      <c r="H409" s="31" t="n">
        <f aca="false">H410+H413+H416</f>
        <v>38741.91578</v>
      </c>
      <c r="I409" s="31" t="n">
        <f aca="false">I410+I413+I416</f>
        <v>0</v>
      </c>
      <c r="J409" s="31" t="n">
        <f aca="false">J410+J413+J416</f>
        <v>0</v>
      </c>
      <c r="K409" s="31" t="n">
        <f aca="false">K410+K413+K416</f>
        <v>-2028.67602</v>
      </c>
      <c r="L409" s="31" t="n">
        <f aca="false">L410+L413+L416</f>
        <v>36713.23976</v>
      </c>
      <c r="M409" s="31" t="n">
        <f aca="false">M410+M413+M416</f>
        <v>0</v>
      </c>
      <c r="N409" s="31" t="n">
        <f aca="false">N410+N413+N416</f>
        <v>0</v>
      </c>
      <c r="O409" s="31" t="n">
        <f aca="false">O410+O413+O416</f>
        <v>36713.23976</v>
      </c>
      <c r="P409" s="31" t="n">
        <f aca="false">P410+P413+P416</f>
        <v>0</v>
      </c>
      <c r="Q409" s="31" t="n">
        <f aca="false">Q410+Q413+Q416</f>
        <v>0</v>
      </c>
      <c r="R409" s="31" t="n">
        <f aca="false">R410+R413+R416</f>
        <v>36713.23976</v>
      </c>
      <c r="S409" s="31" t="n">
        <f aca="false">S410+S413+S416</f>
        <v>0</v>
      </c>
      <c r="T409" s="31" t="n">
        <f aca="false">T410+T413+T416</f>
        <v>36713.23976</v>
      </c>
      <c r="U409" s="31" t="n">
        <f aca="false">U410+U413+U416</f>
        <v>0</v>
      </c>
      <c r="V409" s="31" t="n">
        <f aca="false">V410+V413+V416</f>
        <v>36713.23976</v>
      </c>
      <c r="W409" s="31" t="n">
        <f aca="false">W410+W413+W416</f>
        <v>0</v>
      </c>
      <c r="X409" s="31" t="n">
        <f aca="false">X410+X413+X416</f>
        <v>36713.23976</v>
      </c>
      <c r="Y409" s="31" t="n">
        <f aca="false">Y410+Y413+Y416</f>
        <v>0</v>
      </c>
      <c r="Z409" s="31" t="n">
        <f aca="false">Z410+Z413+Z416</f>
        <v>36713.23976</v>
      </c>
      <c r="AA409" s="31" t="n">
        <f aca="false">AA410+AA413+AA416</f>
        <v>0</v>
      </c>
      <c r="AB409" s="31" t="n">
        <f aca="false">AB410+AB413+AB416</f>
        <v>36713.23976</v>
      </c>
      <c r="AC409" s="31" t="n">
        <f aca="false">AC410+AC413+AC416</f>
        <v>40149.4136</v>
      </c>
      <c r="AD409" s="31" t="n">
        <f aca="false">AD410+AD413+AD416</f>
        <v>0</v>
      </c>
      <c r="AE409" s="31" t="n">
        <f aca="false">AE410+AE413+AE416</f>
        <v>40149.4136</v>
      </c>
      <c r="AF409" s="31" t="n">
        <f aca="false">AF410+AF413+AF416</f>
        <v>-1872.28738</v>
      </c>
      <c r="AG409" s="31" t="n">
        <f aca="false">AG410+AG413+AG416</f>
        <v>38277.12622</v>
      </c>
      <c r="AH409" s="31" t="n">
        <f aca="false">AH410+AH413+AH416</f>
        <v>0</v>
      </c>
      <c r="AI409" s="31" t="n">
        <f aca="false">AI410+AI413+AI416</f>
        <v>38277.12622</v>
      </c>
      <c r="AJ409" s="31" t="n">
        <f aca="false">AJ410+AJ413+AJ416</f>
        <v>0</v>
      </c>
      <c r="AK409" s="31" t="n">
        <f aca="false">AK410+AK413+AK416</f>
        <v>0</v>
      </c>
      <c r="AL409" s="31" t="n">
        <f aca="false">AL410+AL413+AL416</f>
        <v>38277.12622</v>
      </c>
      <c r="AM409" s="31" t="n">
        <f aca="false">AM410+AM413+AM416</f>
        <v>0</v>
      </c>
      <c r="AN409" s="31" t="n">
        <f aca="false">AN410+AN413+AN416</f>
        <v>38277.12622</v>
      </c>
      <c r="AO409" s="31" t="n">
        <f aca="false">AO410+AO413+AO416</f>
        <v>39876.5136</v>
      </c>
      <c r="AP409" s="31" t="n">
        <f aca="false">AP410+AP413+AP416</f>
        <v>0</v>
      </c>
      <c r="AQ409" s="31" t="n">
        <f aca="false">AQ410+AQ413+AQ416</f>
        <v>39876.5136</v>
      </c>
      <c r="AR409" s="31" t="n">
        <f aca="false">AR410+AR413+AR416</f>
        <v>0</v>
      </c>
      <c r="AS409" s="31" t="n">
        <f aca="false">AS410+AS413+AS416</f>
        <v>39876.5136</v>
      </c>
      <c r="AT409" s="31" t="n">
        <f aca="false">AT410+AT413+AT416</f>
        <v>0</v>
      </c>
      <c r="AU409" s="31" t="n">
        <f aca="false">AU410+AU413+AU416</f>
        <v>39876.5136</v>
      </c>
      <c r="AV409" s="31" t="n">
        <f aca="false">AV410+AV413+AV416</f>
        <v>0</v>
      </c>
      <c r="AW409" s="31" t="n">
        <f aca="false">AW410+AW413+AW416</f>
        <v>0</v>
      </c>
      <c r="AX409" s="31" t="n">
        <f aca="false">AX410+AX413+AX416</f>
        <v>39876.5136</v>
      </c>
      <c r="AY409" s="32"/>
    </row>
    <row r="410" customFormat="false" ht="18.75" hidden="true" customHeight="false" outlineLevel="0" collapsed="false">
      <c r="A410" s="33"/>
      <c r="B410" s="33"/>
      <c r="C410" s="33" t="s">
        <v>356</v>
      </c>
      <c r="D410" s="33"/>
      <c r="E410" s="36" t="s">
        <v>357</v>
      </c>
      <c r="F410" s="43" t="n">
        <f aca="false">F412+F411</f>
        <v>5700</v>
      </c>
      <c r="G410" s="43" t="n">
        <f aca="false">G412+G411</f>
        <v>0</v>
      </c>
      <c r="H410" s="43" t="n">
        <f aca="false">H412+H411</f>
        <v>5700</v>
      </c>
      <c r="I410" s="43" t="n">
        <f aca="false">I412+I411</f>
        <v>0</v>
      </c>
      <c r="J410" s="43" t="n">
        <f aca="false">J412+J411</f>
        <v>0</v>
      </c>
      <c r="K410" s="43" t="n">
        <f aca="false">K412+K411</f>
        <v>-2028.67602</v>
      </c>
      <c r="L410" s="43" t="n">
        <f aca="false">L412+L411</f>
        <v>3671.32398</v>
      </c>
      <c r="M410" s="43" t="n">
        <f aca="false">M412+M411</f>
        <v>0</v>
      </c>
      <c r="N410" s="43" t="n">
        <f aca="false">N412+N411</f>
        <v>0</v>
      </c>
      <c r="O410" s="43" t="n">
        <f aca="false">O412+O411</f>
        <v>3671.32398</v>
      </c>
      <c r="P410" s="43" t="n">
        <f aca="false">P412+P411</f>
        <v>0</v>
      </c>
      <c r="Q410" s="43" t="n">
        <f aca="false">Q412+Q411</f>
        <v>0</v>
      </c>
      <c r="R410" s="43" t="n">
        <f aca="false">R412+R411</f>
        <v>3671.32398</v>
      </c>
      <c r="S410" s="43" t="n">
        <f aca="false">S412+S411</f>
        <v>0</v>
      </c>
      <c r="T410" s="43" t="n">
        <f aca="false">T412+T411</f>
        <v>3671.32398</v>
      </c>
      <c r="U410" s="43" t="n">
        <f aca="false">U412+U411</f>
        <v>0</v>
      </c>
      <c r="V410" s="43" t="n">
        <f aca="false">V412+V411</f>
        <v>3671.32398</v>
      </c>
      <c r="W410" s="43" t="n">
        <f aca="false">W412+W411</f>
        <v>0</v>
      </c>
      <c r="X410" s="43" t="n">
        <f aca="false">X412+X411</f>
        <v>3671.32398</v>
      </c>
      <c r="Y410" s="43" t="n">
        <f aca="false">Y412+Y411</f>
        <v>0</v>
      </c>
      <c r="Z410" s="43" t="n">
        <f aca="false">Z412+Z411</f>
        <v>3671.32398</v>
      </c>
      <c r="AA410" s="43" t="n">
        <f aca="false">AA412+AA411</f>
        <v>0</v>
      </c>
      <c r="AB410" s="43" t="n">
        <f aca="false">AB412+AB411</f>
        <v>3671.32398</v>
      </c>
      <c r="AC410" s="43" t="n">
        <f aca="false">AC412+AC411</f>
        <v>5700</v>
      </c>
      <c r="AD410" s="43" t="n">
        <f aca="false">AD412+AD411</f>
        <v>0</v>
      </c>
      <c r="AE410" s="43" t="n">
        <f aca="false">AE412+AE411</f>
        <v>5700</v>
      </c>
      <c r="AF410" s="43" t="n">
        <f aca="false">AF412+AF411</f>
        <v>-1872.28738</v>
      </c>
      <c r="AG410" s="43" t="n">
        <f aca="false">AG412+AG411</f>
        <v>3827.71262</v>
      </c>
      <c r="AH410" s="43" t="n">
        <f aca="false">AH412+AH411</f>
        <v>0</v>
      </c>
      <c r="AI410" s="43" t="n">
        <f aca="false">AI412+AI411</f>
        <v>3827.71262</v>
      </c>
      <c r="AJ410" s="43" t="n">
        <f aca="false">AJ412+AJ411</f>
        <v>0</v>
      </c>
      <c r="AK410" s="43" t="n">
        <f aca="false">AK412+AK411</f>
        <v>0</v>
      </c>
      <c r="AL410" s="43" t="n">
        <f aca="false">AL412+AL411</f>
        <v>3827.71262</v>
      </c>
      <c r="AM410" s="43" t="n">
        <f aca="false">AM412+AM411</f>
        <v>0</v>
      </c>
      <c r="AN410" s="43" t="n">
        <f aca="false">AN412+AN411</f>
        <v>3827.71262</v>
      </c>
      <c r="AO410" s="43" t="n">
        <f aca="false">AO412+AO411</f>
        <v>5427.1</v>
      </c>
      <c r="AP410" s="43" t="n">
        <f aca="false">AP412+AP411</f>
        <v>0</v>
      </c>
      <c r="AQ410" s="43" t="n">
        <f aca="false">AQ412+AQ411</f>
        <v>5427.1</v>
      </c>
      <c r="AR410" s="43" t="n">
        <f aca="false">AR412+AR411</f>
        <v>0</v>
      </c>
      <c r="AS410" s="43" t="n">
        <f aca="false">AS412+AS411</f>
        <v>5427.1</v>
      </c>
      <c r="AT410" s="43" t="n">
        <f aca="false">AT412+AT411</f>
        <v>0</v>
      </c>
      <c r="AU410" s="43" t="n">
        <f aca="false">AU412+AU411</f>
        <v>5427.1</v>
      </c>
      <c r="AV410" s="43" t="n">
        <f aca="false">AV412+AV411</f>
        <v>0</v>
      </c>
      <c r="AW410" s="43" t="n">
        <f aca="false">AW412+AW411</f>
        <v>0</v>
      </c>
      <c r="AX410" s="43" t="n">
        <f aca="false">AX412+AX411</f>
        <v>5427.1</v>
      </c>
      <c r="AY410" s="32"/>
    </row>
    <row r="411" customFormat="false" ht="18.75" hidden="true" customHeight="false" outlineLevel="0" collapsed="false">
      <c r="A411" s="33"/>
      <c r="B411" s="33"/>
      <c r="C411" s="33"/>
      <c r="D411" s="33" t="s">
        <v>39</v>
      </c>
      <c r="E411" s="36" t="s">
        <v>40</v>
      </c>
      <c r="F411" s="43"/>
      <c r="G411" s="43"/>
      <c r="H411" s="43"/>
      <c r="I411" s="43"/>
      <c r="J411" s="35" t="n">
        <v>650</v>
      </c>
      <c r="K411" s="43" t="n">
        <v>3021.32398</v>
      </c>
      <c r="L411" s="43" t="n">
        <f aca="false">SUM(H411:K411)</f>
        <v>3671.32398</v>
      </c>
      <c r="M411" s="35"/>
      <c r="N411" s="43"/>
      <c r="O411" s="43" t="n">
        <f aca="false">SUM(L411:N411)</f>
        <v>3671.32398</v>
      </c>
      <c r="P411" s="35"/>
      <c r="Q411" s="43"/>
      <c r="R411" s="43" t="n">
        <f aca="false">SUM(O411:Q411)</f>
        <v>3671.32398</v>
      </c>
      <c r="S411" s="43"/>
      <c r="T411" s="43" t="n">
        <f aca="false">SUM(R411:S411)</f>
        <v>3671.32398</v>
      </c>
      <c r="U411" s="43"/>
      <c r="V411" s="43" t="n">
        <f aca="false">SUM(T411:U411)</f>
        <v>3671.32398</v>
      </c>
      <c r="W411" s="43"/>
      <c r="X411" s="43" t="n">
        <f aca="false">SUM(V411:W411)</f>
        <v>3671.32398</v>
      </c>
      <c r="Y411" s="43"/>
      <c r="Z411" s="43" t="n">
        <f aca="false">SUM(X411:Y411)</f>
        <v>3671.32398</v>
      </c>
      <c r="AA411" s="43"/>
      <c r="AB411" s="43" t="n">
        <f aca="false">SUM(Z411:AA411)</f>
        <v>3671.32398</v>
      </c>
      <c r="AC411" s="43"/>
      <c r="AD411" s="43"/>
      <c r="AE411" s="43"/>
      <c r="AF411" s="43"/>
      <c r="AG411" s="43"/>
      <c r="AH411" s="43"/>
      <c r="AI411" s="43"/>
      <c r="AJ411" s="35"/>
      <c r="AK411" s="43"/>
      <c r="AL411" s="43" t="n">
        <f aca="false">SUM(AI411:AK411)</f>
        <v>0</v>
      </c>
      <c r="AM411" s="43"/>
      <c r="AN411" s="43" t="n">
        <f aca="false">SUM(AK411:AM411)</f>
        <v>0</v>
      </c>
      <c r="AO411" s="43"/>
      <c r="AP411" s="43"/>
      <c r="AQ411" s="43"/>
      <c r="AR411" s="43"/>
      <c r="AS411" s="43"/>
      <c r="AT411" s="43"/>
      <c r="AU411" s="43"/>
      <c r="AV411" s="35"/>
      <c r="AW411" s="43"/>
      <c r="AX411" s="43" t="n">
        <f aca="false">SUM(AU411:AW411)</f>
        <v>0</v>
      </c>
      <c r="AY411" s="32"/>
    </row>
    <row r="412" customFormat="false" ht="18.75" hidden="true" customHeight="false" outlineLevel="0" collapsed="false">
      <c r="A412" s="33"/>
      <c r="B412" s="33"/>
      <c r="C412" s="33"/>
      <c r="D412" s="33" t="s">
        <v>35</v>
      </c>
      <c r="E412" s="36" t="s">
        <v>36</v>
      </c>
      <c r="F412" s="43" t="n">
        <v>5700</v>
      </c>
      <c r="G412" s="35"/>
      <c r="H412" s="43" t="n">
        <f aca="false">SUM(F412:G412)</f>
        <v>5700</v>
      </c>
      <c r="I412" s="35"/>
      <c r="J412" s="35" t="n">
        <v>-650</v>
      </c>
      <c r="K412" s="43" t="n">
        <f aca="false">-2028.67602-3021.32398</f>
        <v>-5050</v>
      </c>
      <c r="L412" s="43"/>
      <c r="M412" s="35"/>
      <c r="N412" s="43"/>
      <c r="O412" s="43"/>
      <c r="P412" s="35"/>
      <c r="Q412" s="43"/>
      <c r="R412" s="43"/>
      <c r="S412" s="43"/>
      <c r="T412" s="43"/>
      <c r="U412" s="43"/>
      <c r="V412" s="43"/>
      <c r="W412" s="43"/>
      <c r="X412" s="43"/>
      <c r="Y412" s="43"/>
      <c r="Z412" s="43"/>
      <c r="AA412" s="43"/>
      <c r="AB412" s="43"/>
      <c r="AC412" s="43" t="n">
        <v>5700</v>
      </c>
      <c r="AD412" s="35"/>
      <c r="AE412" s="43" t="n">
        <f aca="false">SUM(AC412:AD412)</f>
        <v>5700</v>
      </c>
      <c r="AF412" s="43" t="n">
        <v>-1872.28738</v>
      </c>
      <c r="AG412" s="43" t="n">
        <f aca="false">SUM(AE412:AF412)</f>
        <v>3827.71262</v>
      </c>
      <c r="AH412" s="43" t="n">
        <v>0</v>
      </c>
      <c r="AI412" s="43" t="n">
        <f aca="false">SUM(AG412:AG412)</f>
        <v>3827.71262</v>
      </c>
      <c r="AJ412" s="35"/>
      <c r="AK412" s="43"/>
      <c r="AL412" s="43" t="n">
        <f aca="false">SUM(AI412:AK412)</f>
        <v>3827.71262</v>
      </c>
      <c r="AM412" s="43"/>
      <c r="AN412" s="43" t="n">
        <f aca="false">SUM(AK412:AM412)</f>
        <v>3827.71262</v>
      </c>
      <c r="AO412" s="43" t="n">
        <v>5427.1</v>
      </c>
      <c r="AP412" s="35"/>
      <c r="AQ412" s="43" t="n">
        <f aca="false">SUM(AO412:AP412)</f>
        <v>5427.1</v>
      </c>
      <c r="AR412" s="43"/>
      <c r="AS412" s="43" t="n">
        <f aca="false">SUM(AQ412:AR412)</f>
        <v>5427.1</v>
      </c>
      <c r="AT412" s="43"/>
      <c r="AU412" s="43" t="n">
        <f aca="false">SUM(AS412:AT412)</f>
        <v>5427.1</v>
      </c>
      <c r="AV412" s="35"/>
      <c r="AW412" s="43"/>
      <c r="AX412" s="43" t="n">
        <f aca="false">SUM(AU412:AW412)</f>
        <v>5427.1</v>
      </c>
      <c r="AY412" s="32"/>
    </row>
    <row r="413" customFormat="false" ht="18.75" hidden="true" customHeight="false" outlineLevel="0" collapsed="false">
      <c r="A413" s="33"/>
      <c r="B413" s="33"/>
      <c r="C413" s="33" t="s">
        <v>356</v>
      </c>
      <c r="D413" s="33"/>
      <c r="E413" s="36" t="s">
        <v>358</v>
      </c>
      <c r="F413" s="43" t="n">
        <f aca="false">F415+F414</f>
        <v>1652.09579</v>
      </c>
      <c r="G413" s="43" t="n">
        <f aca="false">G415+G414</f>
        <v>0</v>
      </c>
      <c r="H413" s="43" t="n">
        <f aca="false">H415+H414</f>
        <v>1652.09579</v>
      </c>
      <c r="I413" s="43" t="n">
        <f aca="false">I415+I414</f>
        <v>0</v>
      </c>
      <c r="J413" s="43" t="n">
        <f aca="false">J415+J414</f>
        <v>0</v>
      </c>
      <c r="K413" s="43" t="n">
        <f aca="false">K415+K414</f>
        <v>0</v>
      </c>
      <c r="L413" s="43" t="n">
        <f aca="false">L415+L414</f>
        <v>1652.09579</v>
      </c>
      <c r="M413" s="43" t="n">
        <f aca="false">M415+M414</f>
        <v>0</v>
      </c>
      <c r="N413" s="43" t="n">
        <f aca="false">N415+N414</f>
        <v>0</v>
      </c>
      <c r="O413" s="43" t="n">
        <f aca="false">O415+O414</f>
        <v>1652.09579</v>
      </c>
      <c r="P413" s="43" t="n">
        <f aca="false">P415+P414</f>
        <v>0</v>
      </c>
      <c r="Q413" s="43" t="n">
        <f aca="false">Q415+Q414</f>
        <v>0</v>
      </c>
      <c r="R413" s="43" t="n">
        <f aca="false">R415+R414</f>
        <v>1652.09579</v>
      </c>
      <c r="S413" s="43" t="n">
        <f aca="false">S415+S414</f>
        <v>0</v>
      </c>
      <c r="T413" s="43" t="n">
        <f aca="false">T415+T414</f>
        <v>1652.09579</v>
      </c>
      <c r="U413" s="43" t="n">
        <f aca="false">U415+U414</f>
        <v>0</v>
      </c>
      <c r="V413" s="43" t="n">
        <f aca="false">V415+V414</f>
        <v>1652.09579</v>
      </c>
      <c r="W413" s="43" t="n">
        <f aca="false">W415+W414</f>
        <v>0</v>
      </c>
      <c r="X413" s="43" t="n">
        <f aca="false">X415+X414</f>
        <v>1652.09579</v>
      </c>
      <c r="Y413" s="43" t="n">
        <f aca="false">Y415+Y414</f>
        <v>0</v>
      </c>
      <c r="Z413" s="43" t="n">
        <f aca="false">Z415+Z414</f>
        <v>1652.09579</v>
      </c>
      <c r="AA413" s="43" t="n">
        <f aca="false">AA415+AA414</f>
        <v>0</v>
      </c>
      <c r="AB413" s="43" t="n">
        <f aca="false">AB415+AB414</f>
        <v>1652.09579</v>
      </c>
      <c r="AC413" s="43" t="n">
        <f aca="false">AC415+AC414</f>
        <v>1722.47068</v>
      </c>
      <c r="AD413" s="43" t="n">
        <f aca="false">AD415+AD414</f>
        <v>0</v>
      </c>
      <c r="AE413" s="43" t="n">
        <f aca="false">AE415+AE414</f>
        <v>1722.47068</v>
      </c>
      <c r="AF413" s="43" t="n">
        <f aca="false">AF415+AF414</f>
        <v>0</v>
      </c>
      <c r="AG413" s="43" t="n">
        <f aca="false">AG415+AG414</f>
        <v>1722.47068</v>
      </c>
      <c r="AH413" s="43" t="n">
        <f aca="false">AH415+AH414</f>
        <v>0</v>
      </c>
      <c r="AI413" s="43" t="n">
        <f aca="false">AI415+AI414</f>
        <v>1722.47068</v>
      </c>
      <c r="AJ413" s="43" t="n">
        <f aca="false">AJ415+AJ414</f>
        <v>0</v>
      </c>
      <c r="AK413" s="43" t="n">
        <f aca="false">AK415+AK414</f>
        <v>0</v>
      </c>
      <c r="AL413" s="43" t="n">
        <f aca="false">AL415+AL414</f>
        <v>1722.47068</v>
      </c>
      <c r="AM413" s="43" t="n">
        <f aca="false">AM415+AM414</f>
        <v>0</v>
      </c>
      <c r="AN413" s="43" t="n">
        <f aca="false">AN415+AN414</f>
        <v>1722.47068</v>
      </c>
      <c r="AO413" s="43" t="n">
        <f aca="false">AO415+AO414</f>
        <v>1722.47068</v>
      </c>
      <c r="AP413" s="43" t="n">
        <f aca="false">AP415+AP414</f>
        <v>0</v>
      </c>
      <c r="AQ413" s="43" t="n">
        <f aca="false">AQ415+AQ414</f>
        <v>1722.47068</v>
      </c>
      <c r="AR413" s="43" t="n">
        <f aca="false">AR415+AR414</f>
        <v>0</v>
      </c>
      <c r="AS413" s="43" t="n">
        <f aca="false">AS415+AS414</f>
        <v>1722.47068</v>
      </c>
      <c r="AT413" s="43" t="n">
        <f aca="false">AT415+AT414</f>
        <v>0</v>
      </c>
      <c r="AU413" s="43" t="n">
        <f aca="false">AU415+AU414</f>
        <v>1722.47068</v>
      </c>
      <c r="AV413" s="43" t="n">
        <f aca="false">AV415+AV414</f>
        <v>0</v>
      </c>
      <c r="AW413" s="43" t="n">
        <f aca="false">AW415+AW414</f>
        <v>0</v>
      </c>
      <c r="AX413" s="43" t="n">
        <f aca="false">AX415+AX414</f>
        <v>1722.47068</v>
      </c>
      <c r="AY413" s="32"/>
    </row>
    <row r="414" customFormat="false" ht="18.75" hidden="true" customHeight="false" outlineLevel="0" collapsed="false">
      <c r="A414" s="33"/>
      <c r="B414" s="33"/>
      <c r="C414" s="33"/>
      <c r="D414" s="33" t="s">
        <v>39</v>
      </c>
      <c r="E414" s="36" t="s">
        <v>40</v>
      </c>
      <c r="F414" s="43"/>
      <c r="G414" s="43"/>
      <c r="H414" s="43"/>
      <c r="I414" s="35" t="n">
        <v>292.5</v>
      </c>
      <c r="J414" s="43"/>
      <c r="K414" s="78" t="n">
        <v>1359.59579</v>
      </c>
      <c r="L414" s="43" t="n">
        <f aca="false">SUM(H414:K414)</f>
        <v>1652.09579</v>
      </c>
      <c r="M414" s="43"/>
      <c r="N414" s="78"/>
      <c r="O414" s="43" t="n">
        <f aca="false">SUM(L414:N414)</f>
        <v>1652.09579</v>
      </c>
      <c r="P414" s="43"/>
      <c r="Q414" s="78"/>
      <c r="R414" s="43" t="n">
        <f aca="false">SUM(O414:Q414)</f>
        <v>1652.09579</v>
      </c>
      <c r="S414" s="78"/>
      <c r="T414" s="43" t="n">
        <f aca="false">SUM(R414:S414)</f>
        <v>1652.09579</v>
      </c>
      <c r="U414" s="78"/>
      <c r="V414" s="43" t="n">
        <f aca="false">SUM(T414:U414)</f>
        <v>1652.09579</v>
      </c>
      <c r="W414" s="78"/>
      <c r="X414" s="43" t="n">
        <f aca="false">SUM(V414:W414)</f>
        <v>1652.09579</v>
      </c>
      <c r="Y414" s="78"/>
      <c r="Z414" s="43" t="n">
        <f aca="false">SUM(X414:Y414)</f>
        <v>1652.09579</v>
      </c>
      <c r="AA414" s="78"/>
      <c r="AB414" s="43" t="n">
        <f aca="false">SUM(Z414:AA414)</f>
        <v>1652.09579</v>
      </c>
      <c r="AC414" s="43"/>
      <c r="AD414" s="43"/>
      <c r="AE414" s="43"/>
      <c r="AF414" s="43"/>
      <c r="AG414" s="43"/>
      <c r="AH414" s="43"/>
      <c r="AI414" s="43"/>
      <c r="AJ414" s="43"/>
      <c r="AK414" s="78"/>
      <c r="AL414" s="43" t="n">
        <f aca="false">SUM(AI414:AK414)</f>
        <v>0</v>
      </c>
      <c r="AM414" s="78"/>
      <c r="AN414" s="43" t="n">
        <f aca="false">SUM(AK414:AM414)</f>
        <v>0</v>
      </c>
      <c r="AO414" s="43"/>
      <c r="AP414" s="43"/>
      <c r="AQ414" s="43"/>
      <c r="AR414" s="43"/>
      <c r="AS414" s="43"/>
      <c r="AT414" s="43"/>
      <c r="AU414" s="43"/>
      <c r="AV414" s="43"/>
      <c r="AW414" s="78"/>
      <c r="AX414" s="43" t="n">
        <f aca="false">SUM(AU414:AW414)</f>
        <v>0</v>
      </c>
      <c r="AY414" s="32"/>
    </row>
    <row r="415" customFormat="false" ht="18.75" hidden="true" customHeight="false" outlineLevel="0" collapsed="false">
      <c r="A415" s="33"/>
      <c r="B415" s="33"/>
      <c r="C415" s="33"/>
      <c r="D415" s="33" t="s">
        <v>35</v>
      </c>
      <c r="E415" s="36" t="s">
        <v>36</v>
      </c>
      <c r="F415" s="43" t="n">
        <v>1652.09579</v>
      </c>
      <c r="G415" s="35"/>
      <c r="H415" s="43" t="n">
        <f aca="false">SUM(F415:G415)</f>
        <v>1652.09579</v>
      </c>
      <c r="I415" s="35" t="n">
        <v>-292.5</v>
      </c>
      <c r="J415" s="35"/>
      <c r="K415" s="78" t="n">
        <v>-1359.59579</v>
      </c>
      <c r="L415" s="43"/>
      <c r="M415" s="35"/>
      <c r="N415" s="78"/>
      <c r="O415" s="43"/>
      <c r="P415" s="35"/>
      <c r="Q415" s="78"/>
      <c r="R415" s="43"/>
      <c r="S415" s="78"/>
      <c r="T415" s="43"/>
      <c r="U415" s="78"/>
      <c r="V415" s="43"/>
      <c r="W415" s="78"/>
      <c r="X415" s="43"/>
      <c r="Y415" s="78"/>
      <c r="Z415" s="43"/>
      <c r="AA415" s="78"/>
      <c r="AB415" s="43"/>
      <c r="AC415" s="43" t="n">
        <v>1722.47068</v>
      </c>
      <c r="AD415" s="35"/>
      <c r="AE415" s="43" t="n">
        <f aca="false">SUM(AC415:AD415)</f>
        <v>1722.47068</v>
      </c>
      <c r="AF415" s="35"/>
      <c r="AG415" s="43" t="n">
        <f aca="false">SUM(AE415:AF415)</f>
        <v>1722.47068</v>
      </c>
      <c r="AH415" s="35"/>
      <c r="AI415" s="43" t="n">
        <f aca="false">SUM(AG415:AG415)</f>
        <v>1722.47068</v>
      </c>
      <c r="AJ415" s="35"/>
      <c r="AK415" s="78"/>
      <c r="AL415" s="43" t="n">
        <f aca="false">SUM(AI415:AK415)</f>
        <v>1722.47068</v>
      </c>
      <c r="AM415" s="78"/>
      <c r="AN415" s="43" t="n">
        <f aca="false">SUM(AK415:AM415)</f>
        <v>1722.47068</v>
      </c>
      <c r="AO415" s="43" t="n">
        <v>1722.47068</v>
      </c>
      <c r="AP415" s="35"/>
      <c r="AQ415" s="43" t="n">
        <f aca="false">SUM(AO415:AP415)</f>
        <v>1722.47068</v>
      </c>
      <c r="AR415" s="35"/>
      <c r="AS415" s="43" t="n">
        <f aca="false">SUM(AQ415:AR415)</f>
        <v>1722.47068</v>
      </c>
      <c r="AT415" s="35"/>
      <c r="AU415" s="43" t="n">
        <f aca="false">SUM(AS415:AT415)</f>
        <v>1722.47068</v>
      </c>
      <c r="AV415" s="35"/>
      <c r="AW415" s="78"/>
      <c r="AX415" s="43" t="n">
        <f aca="false">SUM(AU415:AW415)</f>
        <v>1722.47068</v>
      </c>
      <c r="AY415" s="32"/>
    </row>
    <row r="416" customFormat="false" ht="18.75" hidden="true" customHeight="false" outlineLevel="0" collapsed="false">
      <c r="A416" s="33"/>
      <c r="B416" s="33"/>
      <c r="C416" s="33" t="s">
        <v>356</v>
      </c>
      <c r="D416" s="33"/>
      <c r="E416" s="36" t="s">
        <v>359</v>
      </c>
      <c r="F416" s="43" t="n">
        <f aca="false">F418+F417</f>
        <v>31389.81999</v>
      </c>
      <c r="G416" s="43" t="n">
        <f aca="false">G418+G417</f>
        <v>0</v>
      </c>
      <c r="H416" s="43" t="n">
        <f aca="false">H418+H417</f>
        <v>31389.81999</v>
      </c>
      <c r="I416" s="43" t="n">
        <f aca="false">I418+I417</f>
        <v>0</v>
      </c>
      <c r="J416" s="43" t="n">
        <f aca="false">J418+J417</f>
        <v>0</v>
      </c>
      <c r="K416" s="43" t="n">
        <f aca="false">K418+K417</f>
        <v>0</v>
      </c>
      <c r="L416" s="43" t="n">
        <f aca="false">L418+L417</f>
        <v>31389.81999</v>
      </c>
      <c r="M416" s="43" t="n">
        <f aca="false">M418+M417</f>
        <v>0</v>
      </c>
      <c r="N416" s="43" t="n">
        <f aca="false">N418+N417</f>
        <v>0</v>
      </c>
      <c r="O416" s="43" t="n">
        <f aca="false">O418+O417</f>
        <v>31389.81999</v>
      </c>
      <c r="P416" s="43" t="n">
        <f aca="false">P418+P417</f>
        <v>0</v>
      </c>
      <c r="Q416" s="43" t="n">
        <f aca="false">Q418+Q417</f>
        <v>0</v>
      </c>
      <c r="R416" s="43" t="n">
        <f aca="false">R418+R417</f>
        <v>31389.81999</v>
      </c>
      <c r="S416" s="43" t="n">
        <f aca="false">S418+S417</f>
        <v>0</v>
      </c>
      <c r="T416" s="43" t="n">
        <f aca="false">T418+T417</f>
        <v>31389.81999</v>
      </c>
      <c r="U416" s="43" t="n">
        <f aca="false">U418+U417</f>
        <v>0</v>
      </c>
      <c r="V416" s="43" t="n">
        <f aca="false">V418+V417</f>
        <v>31389.81999</v>
      </c>
      <c r="W416" s="43" t="n">
        <f aca="false">W418+W417</f>
        <v>0</v>
      </c>
      <c r="X416" s="43" t="n">
        <f aca="false">X418+X417</f>
        <v>31389.81999</v>
      </c>
      <c r="Y416" s="43" t="n">
        <f aca="false">Y418+Y417</f>
        <v>0</v>
      </c>
      <c r="Z416" s="43" t="n">
        <f aca="false">Z418+Z417</f>
        <v>31389.81999</v>
      </c>
      <c r="AA416" s="43" t="n">
        <f aca="false">AA418+AA417</f>
        <v>0</v>
      </c>
      <c r="AB416" s="43" t="n">
        <f aca="false">AB418+AB417</f>
        <v>31389.81999</v>
      </c>
      <c r="AC416" s="43" t="n">
        <f aca="false">AC418+AC417</f>
        <v>32726.94292</v>
      </c>
      <c r="AD416" s="43" t="n">
        <f aca="false">AD418+AD417</f>
        <v>0</v>
      </c>
      <c r="AE416" s="43" t="n">
        <f aca="false">AE418+AE417</f>
        <v>32726.94292</v>
      </c>
      <c r="AF416" s="43" t="n">
        <f aca="false">AF418+AF417</f>
        <v>0</v>
      </c>
      <c r="AG416" s="43" t="n">
        <f aca="false">AG418+AG417</f>
        <v>32726.94292</v>
      </c>
      <c r="AH416" s="43" t="n">
        <f aca="false">AH418+AH417</f>
        <v>0</v>
      </c>
      <c r="AI416" s="43" t="n">
        <f aca="false">AI418+AI417</f>
        <v>32726.94292</v>
      </c>
      <c r="AJ416" s="43" t="n">
        <f aca="false">AJ418+AJ417</f>
        <v>0</v>
      </c>
      <c r="AK416" s="43" t="n">
        <f aca="false">AK418+AK417</f>
        <v>0</v>
      </c>
      <c r="AL416" s="43" t="n">
        <f aca="false">AL418+AL417</f>
        <v>32726.94292</v>
      </c>
      <c r="AM416" s="43" t="n">
        <f aca="false">AM418+AM417</f>
        <v>0</v>
      </c>
      <c r="AN416" s="43" t="n">
        <f aca="false">AN418+AN417</f>
        <v>32726.94292</v>
      </c>
      <c r="AO416" s="43" t="n">
        <f aca="false">AO418+AO417</f>
        <v>32726.94292</v>
      </c>
      <c r="AP416" s="43" t="n">
        <f aca="false">AP418+AP417</f>
        <v>0</v>
      </c>
      <c r="AQ416" s="43" t="n">
        <f aca="false">AQ418+AQ417</f>
        <v>32726.94292</v>
      </c>
      <c r="AR416" s="43" t="n">
        <f aca="false">AR418+AR417</f>
        <v>0</v>
      </c>
      <c r="AS416" s="43" t="n">
        <f aca="false">AS418+AS417</f>
        <v>32726.94292</v>
      </c>
      <c r="AT416" s="43" t="n">
        <f aca="false">AT418+AT417</f>
        <v>0</v>
      </c>
      <c r="AU416" s="43" t="n">
        <f aca="false">AU418+AU417</f>
        <v>32726.94292</v>
      </c>
      <c r="AV416" s="43" t="n">
        <f aca="false">AV418+AV417</f>
        <v>0</v>
      </c>
      <c r="AW416" s="43" t="n">
        <f aca="false">AW418+AW417</f>
        <v>0</v>
      </c>
      <c r="AX416" s="43" t="n">
        <f aca="false">AX418+AX417</f>
        <v>32726.94292</v>
      </c>
      <c r="AY416" s="32"/>
    </row>
    <row r="417" customFormat="false" ht="18.75" hidden="true" customHeight="false" outlineLevel="0" collapsed="false">
      <c r="A417" s="33"/>
      <c r="B417" s="33"/>
      <c r="C417" s="33"/>
      <c r="D417" s="33" t="s">
        <v>39</v>
      </c>
      <c r="E417" s="36" t="s">
        <v>40</v>
      </c>
      <c r="F417" s="43"/>
      <c r="G417" s="43"/>
      <c r="H417" s="43"/>
      <c r="I417" s="35" t="n">
        <v>5557.5</v>
      </c>
      <c r="J417" s="43"/>
      <c r="K417" s="43" t="n">
        <v>25832.31999</v>
      </c>
      <c r="L417" s="43" t="n">
        <f aca="false">SUM(H417:K417)</f>
        <v>31389.81999</v>
      </c>
      <c r="M417" s="43"/>
      <c r="N417" s="43"/>
      <c r="O417" s="43" t="n">
        <f aca="false">SUM(L417:N417)</f>
        <v>31389.81999</v>
      </c>
      <c r="P417" s="43"/>
      <c r="Q417" s="43"/>
      <c r="R417" s="43" t="n">
        <f aca="false">SUM(O417:Q417)</f>
        <v>31389.81999</v>
      </c>
      <c r="S417" s="43"/>
      <c r="T417" s="43" t="n">
        <f aca="false">SUM(R417:S417)</f>
        <v>31389.81999</v>
      </c>
      <c r="U417" s="43"/>
      <c r="V417" s="43" t="n">
        <f aca="false">SUM(T417:U417)</f>
        <v>31389.81999</v>
      </c>
      <c r="W417" s="43"/>
      <c r="X417" s="43" t="n">
        <f aca="false">SUM(V417:W417)</f>
        <v>31389.81999</v>
      </c>
      <c r="Y417" s="43"/>
      <c r="Z417" s="43" t="n">
        <f aca="false">SUM(X417:Y417)</f>
        <v>31389.81999</v>
      </c>
      <c r="AA417" s="43"/>
      <c r="AB417" s="43" t="n">
        <f aca="false">SUM(Z417:AA417)</f>
        <v>31389.81999</v>
      </c>
      <c r="AC417" s="43"/>
      <c r="AD417" s="43"/>
      <c r="AE417" s="43"/>
      <c r="AF417" s="43"/>
      <c r="AG417" s="43"/>
      <c r="AH417" s="43"/>
      <c r="AI417" s="43"/>
      <c r="AJ417" s="43"/>
      <c r="AK417" s="43"/>
      <c r="AL417" s="43" t="n">
        <f aca="false">SUM(AI417:AK417)</f>
        <v>0</v>
      </c>
      <c r="AM417" s="43"/>
      <c r="AN417" s="43" t="n">
        <f aca="false">SUM(AK417:AM417)</f>
        <v>0</v>
      </c>
      <c r="AO417" s="43"/>
      <c r="AP417" s="43"/>
      <c r="AQ417" s="43"/>
      <c r="AR417" s="43"/>
      <c r="AS417" s="43"/>
      <c r="AT417" s="43"/>
      <c r="AU417" s="43"/>
      <c r="AV417" s="43"/>
      <c r="AW417" s="43"/>
      <c r="AX417" s="43" t="n">
        <f aca="false">SUM(AU417:AW417)</f>
        <v>0</v>
      </c>
      <c r="AY417" s="32"/>
    </row>
    <row r="418" customFormat="false" ht="18.75" hidden="true" customHeight="false" outlineLevel="0" collapsed="false">
      <c r="A418" s="33"/>
      <c r="B418" s="33"/>
      <c r="C418" s="33"/>
      <c r="D418" s="33" t="s">
        <v>35</v>
      </c>
      <c r="E418" s="36" t="s">
        <v>36</v>
      </c>
      <c r="F418" s="43" t="n">
        <v>31389.81999</v>
      </c>
      <c r="G418" s="35"/>
      <c r="H418" s="43" t="n">
        <f aca="false">SUM(F418:G418)</f>
        <v>31389.81999</v>
      </c>
      <c r="I418" s="35" t="n">
        <v>-5557.5</v>
      </c>
      <c r="J418" s="35"/>
      <c r="K418" s="43" t="n">
        <v>-25832.31999</v>
      </c>
      <c r="L418" s="43"/>
      <c r="M418" s="35"/>
      <c r="N418" s="43"/>
      <c r="O418" s="43"/>
      <c r="P418" s="35"/>
      <c r="Q418" s="43"/>
      <c r="R418" s="43"/>
      <c r="S418" s="43"/>
      <c r="T418" s="43"/>
      <c r="U418" s="43"/>
      <c r="V418" s="43"/>
      <c r="W418" s="43"/>
      <c r="X418" s="43"/>
      <c r="Y418" s="43"/>
      <c r="Z418" s="43"/>
      <c r="AA418" s="43"/>
      <c r="AB418" s="43"/>
      <c r="AC418" s="43" t="n">
        <v>32726.94292</v>
      </c>
      <c r="AD418" s="35"/>
      <c r="AE418" s="43" t="n">
        <f aca="false">SUM(AC418:AD418)</f>
        <v>32726.94292</v>
      </c>
      <c r="AF418" s="35"/>
      <c r="AG418" s="43" t="n">
        <f aca="false">SUM(AE418:AF418)</f>
        <v>32726.94292</v>
      </c>
      <c r="AH418" s="35"/>
      <c r="AI418" s="43" t="n">
        <f aca="false">SUM(AG418:AG418)</f>
        <v>32726.94292</v>
      </c>
      <c r="AJ418" s="35"/>
      <c r="AK418" s="43"/>
      <c r="AL418" s="43" t="n">
        <f aca="false">SUM(AI418:AK418)</f>
        <v>32726.94292</v>
      </c>
      <c r="AM418" s="43"/>
      <c r="AN418" s="43" t="n">
        <f aca="false">SUM(AK418:AM418)</f>
        <v>32726.94292</v>
      </c>
      <c r="AO418" s="43" t="n">
        <v>32726.94292</v>
      </c>
      <c r="AP418" s="35"/>
      <c r="AQ418" s="43" t="n">
        <f aca="false">SUM(AO418:AP418)</f>
        <v>32726.94292</v>
      </c>
      <c r="AR418" s="35"/>
      <c r="AS418" s="43" t="n">
        <f aca="false">SUM(AQ418:AR418)</f>
        <v>32726.94292</v>
      </c>
      <c r="AT418" s="35"/>
      <c r="AU418" s="43" t="n">
        <f aca="false">SUM(AS418:AT418)</f>
        <v>32726.94292</v>
      </c>
      <c r="AV418" s="35"/>
      <c r="AW418" s="43"/>
      <c r="AX418" s="43" t="n">
        <f aca="false">SUM(AU418:AW418)</f>
        <v>32726.94292</v>
      </c>
      <c r="AY418" s="32"/>
    </row>
    <row r="419" customFormat="false" ht="18.75" hidden="true" customHeight="false" outlineLevel="0" collapsed="false">
      <c r="A419" s="29"/>
      <c r="B419" s="29"/>
      <c r="C419" s="29" t="s">
        <v>393</v>
      </c>
      <c r="D419" s="29"/>
      <c r="E419" s="30" t="s">
        <v>394</v>
      </c>
      <c r="F419" s="31" t="n">
        <f aca="false">F420+F428</f>
        <v>45243.64991</v>
      </c>
      <c r="G419" s="31" t="n">
        <f aca="false">G420+G428</f>
        <v>-5E-005</v>
      </c>
      <c r="H419" s="31" t="n">
        <f aca="false">H420+H428</f>
        <v>45243.64986</v>
      </c>
      <c r="I419" s="31" t="n">
        <f aca="false">I420+I428</f>
        <v>0</v>
      </c>
      <c r="J419" s="31" t="n">
        <f aca="false">J420+J428</f>
        <v>0</v>
      </c>
      <c r="K419" s="31" t="n">
        <f aca="false">K420+K428</f>
        <v>0</v>
      </c>
      <c r="L419" s="31" t="n">
        <f aca="false">L420+L428</f>
        <v>45243.64986</v>
      </c>
      <c r="M419" s="31" t="n">
        <f aca="false">M420+M428</f>
        <v>0</v>
      </c>
      <c r="N419" s="31" t="n">
        <f aca="false">N420+N428</f>
        <v>-3000</v>
      </c>
      <c r="O419" s="31" t="n">
        <f aca="false">O420+O428</f>
        <v>42243.64986</v>
      </c>
      <c r="P419" s="31" t="n">
        <f aca="false">P420+P428</f>
        <v>0</v>
      </c>
      <c r="Q419" s="31" t="n">
        <f aca="false">Q420+Q428</f>
        <v>0</v>
      </c>
      <c r="R419" s="31" t="n">
        <f aca="false">R420+R428</f>
        <v>42243.64986</v>
      </c>
      <c r="S419" s="31" t="n">
        <f aca="false">S420+S428</f>
        <v>-188.939</v>
      </c>
      <c r="T419" s="31" t="n">
        <f aca="false">T420+T428</f>
        <v>42054.71086</v>
      </c>
      <c r="U419" s="31" t="n">
        <f aca="false">U420+U428</f>
        <v>-3500</v>
      </c>
      <c r="V419" s="31" t="n">
        <f aca="false">V420+V428</f>
        <v>38554.71086</v>
      </c>
      <c r="W419" s="31" t="n">
        <f aca="false">W420+W428</f>
        <v>0</v>
      </c>
      <c r="X419" s="31" t="n">
        <f aca="false">X420+X428</f>
        <v>38554.71086</v>
      </c>
      <c r="Y419" s="31" t="n">
        <f aca="false">Y420+Y428</f>
        <v>3172.4512</v>
      </c>
      <c r="Z419" s="31" t="n">
        <f aca="false">Z420+Z428</f>
        <v>41727.16206</v>
      </c>
      <c r="AA419" s="31" t="n">
        <f aca="false">AA420+AA428</f>
        <v>0</v>
      </c>
      <c r="AB419" s="31" t="n">
        <f aca="false">AB420+AB428</f>
        <v>41727.16206</v>
      </c>
      <c r="AC419" s="31" t="n">
        <f aca="false">AC420+AC428</f>
        <v>31318.3</v>
      </c>
      <c r="AD419" s="31" t="n">
        <f aca="false">AD420+AD428</f>
        <v>0</v>
      </c>
      <c r="AE419" s="31" t="n">
        <f aca="false">AE420+AE428</f>
        <v>31318.3</v>
      </c>
      <c r="AF419" s="31" t="n">
        <f aca="false">AF420+AF428</f>
        <v>0</v>
      </c>
      <c r="AG419" s="31" t="n">
        <f aca="false">AG420+AG428</f>
        <v>31318.3</v>
      </c>
      <c r="AH419" s="31" t="n">
        <f aca="false">AH420+AH428</f>
        <v>0</v>
      </c>
      <c r="AI419" s="31" t="n">
        <f aca="false">AI420+AI428</f>
        <v>31318.3</v>
      </c>
      <c r="AJ419" s="31" t="n">
        <f aca="false">AJ420+AJ428</f>
        <v>0</v>
      </c>
      <c r="AK419" s="31" t="n">
        <f aca="false">AK420+AK428</f>
        <v>0</v>
      </c>
      <c r="AL419" s="31" t="n">
        <f aca="false">AL420+AL428</f>
        <v>31318.3</v>
      </c>
      <c r="AM419" s="31" t="n">
        <f aca="false">AM420+AM428</f>
        <v>0</v>
      </c>
      <c r="AN419" s="31" t="n">
        <f aca="false">AN420+AN428</f>
        <v>31318.3</v>
      </c>
      <c r="AO419" s="31" t="n">
        <f aca="false">AO420+AO428</f>
        <v>26689.5</v>
      </c>
      <c r="AP419" s="31" t="n">
        <f aca="false">AP420+AP428</f>
        <v>0</v>
      </c>
      <c r="AQ419" s="31" t="n">
        <f aca="false">AQ420+AQ428</f>
        <v>26689.5</v>
      </c>
      <c r="AR419" s="31" t="n">
        <f aca="false">AR420+AR428</f>
        <v>0</v>
      </c>
      <c r="AS419" s="31" t="n">
        <f aca="false">AS420+AS428</f>
        <v>26689.5</v>
      </c>
      <c r="AT419" s="31" t="n">
        <f aca="false">AT420+AT428</f>
        <v>0</v>
      </c>
      <c r="AU419" s="31" t="n">
        <f aca="false">AU420+AU428</f>
        <v>26689.5</v>
      </c>
      <c r="AV419" s="31" t="n">
        <f aca="false">AV420+AV428</f>
        <v>0</v>
      </c>
      <c r="AW419" s="31" t="n">
        <f aca="false">AW420+AW428</f>
        <v>0</v>
      </c>
      <c r="AX419" s="31" t="n">
        <f aca="false">AX420+AX428</f>
        <v>26689.5</v>
      </c>
      <c r="AY419" s="32"/>
    </row>
    <row r="420" customFormat="false" ht="18.75" hidden="true" customHeight="false" outlineLevel="0" collapsed="false">
      <c r="A420" s="29"/>
      <c r="B420" s="29"/>
      <c r="C420" s="29" t="s">
        <v>395</v>
      </c>
      <c r="D420" s="29"/>
      <c r="E420" s="30" t="s">
        <v>396</v>
      </c>
      <c r="F420" s="31" t="n">
        <f aca="false">F421+F424+F426</f>
        <v>38743.64991</v>
      </c>
      <c r="G420" s="31" t="n">
        <f aca="false">G421+G424+G426</f>
        <v>-5E-005</v>
      </c>
      <c r="H420" s="31" t="n">
        <f aca="false">H421+H424+H426</f>
        <v>38743.64986</v>
      </c>
      <c r="I420" s="31" t="n">
        <f aca="false">I421+I424+I426</f>
        <v>0</v>
      </c>
      <c r="J420" s="31" t="n">
        <f aca="false">J421+J424+J426</f>
        <v>0</v>
      </c>
      <c r="K420" s="31" t="n">
        <f aca="false">K421+K424+K426</f>
        <v>0</v>
      </c>
      <c r="L420" s="31" t="n">
        <f aca="false">L421+L424+L426</f>
        <v>38743.64986</v>
      </c>
      <c r="M420" s="31" t="n">
        <f aca="false">M421+M424+M426</f>
        <v>0</v>
      </c>
      <c r="N420" s="31" t="n">
        <f aca="false">N421+N424+N426</f>
        <v>0</v>
      </c>
      <c r="O420" s="31" t="n">
        <f aca="false">O421+O424+O426</f>
        <v>38743.64986</v>
      </c>
      <c r="P420" s="31" t="n">
        <f aca="false">P421+P424+P426</f>
        <v>0</v>
      </c>
      <c r="Q420" s="31" t="n">
        <f aca="false">Q421+Q424+Q426</f>
        <v>0</v>
      </c>
      <c r="R420" s="31" t="n">
        <f aca="false">R421+R424+R426</f>
        <v>38743.64986</v>
      </c>
      <c r="S420" s="31" t="n">
        <f aca="false">S421+S424+S426</f>
        <v>-188.939</v>
      </c>
      <c r="T420" s="31" t="n">
        <f aca="false">T421+T424+T426</f>
        <v>38554.71086</v>
      </c>
      <c r="U420" s="31" t="n">
        <f aca="false">U421+U424+U426</f>
        <v>0</v>
      </c>
      <c r="V420" s="31" t="n">
        <f aca="false">V421+V424+V426</f>
        <v>38554.71086</v>
      </c>
      <c r="W420" s="31" t="n">
        <f aca="false">W421+W424+W426</f>
        <v>0</v>
      </c>
      <c r="X420" s="31" t="n">
        <f aca="false">X421+X424+X426</f>
        <v>38554.71086</v>
      </c>
      <c r="Y420" s="31" t="n">
        <f aca="false">Y421+Y424+Y426</f>
        <v>3172.4512</v>
      </c>
      <c r="Z420" s="31" t="n">
        <f aca="false">Z421+Z424+Z426</f>
        <v>41727.16206</v>
      </c>
      <c r="AA420" s="31" t="n">
        <f aca="false">AA421+AA424+AA426</f>
        <v>0</v>
      </c>
      <c r="AB420" s="31" t="n">
        <f aca="false">AB421+AB424+AB426</f>
        <v>41727.16206</v>
      </c>
      <c r="AC420" s="31" t="n">
        <f aca="false">AC421+AC424+AC426</f>
        <v>31318.3</v>
      </c>
      <c r="AD420" s="31" t="n">
        <f aca="false">AD421+AD424+AD426</f>
        <v>0</v>
      </c>
      <c r="AE420" s="31" t="n">
        <f aca="false">AE421+AE424+AE426</f>
        <v>31318.3</v>
      </c>
      <c r="AF420" s="31" t="n">
        <f aca="false">AF421+AF424+AF426</f>
        <v>0</v>
      </c>
      <c r="AG420" s="31" t="n">
        <f aca="false">AG421+AG424+AG426</f>
        <v>31318.3</v>
      </c>
      <c r="AH420" s="31" t="n">
        <f aca="false">AH421+AH424+AH426</f>
        <v>0</v>
      </c>
      <c r="AI420" s="31" t="n">
        <f aca="false">AI421+AI424+AI426</f>
        <v>31318.3</v>
      </c>
      <c r="AJ420" s="31" t="n">
        <f aca="false">AJ421+AJ424+AJ426</f>
        <v>0</v>
      </c>
      <c r="AK420" s="31" t="n">
        <f aca="false">AK421+AK424+AK426</f>
        <v>0</v>
      </c>
      <c r="AL420" s="31" t="n">
        <f aca="false">AL421+AL424+AL426</f>
        <v>31318.3</v>
      </c>
      <c r="AM420" s="31" t="n">
        <f aca="false">AM421+AM424+AM426</f>
        <v>0</v>
      </c>
      <c r="AN420" s="31" t="n">
        <f aca="false">AN421+AN424+AN426</f>
        <v>31318.3</v>
      </c>
      <c r="AO420" s="31" t="n">
        <f aca="false">AO421+AO424+AO426</f>
        <v>26689.5</v>
      </c>
      <c r="AP420" s="31" t="n">
        <f aca="false">AP421+AP424+AP426</f>
        <v>0</v>
      </c>
      <c r="AQ420" s="31" t="n">
        <f aca="false">AQ421+AQ424+AQ426</f>
        <v>26689.5</v>
      </c>
      <c r="AR420" s="31" t="n">
        <f aca="false">AR421+AR424+AR426</f>
        <v>0</v>
      </c>
      <c r="AS420" s="31" t="n">
        <f aca="false">AS421+AS424+AS426</f>
        <v>26689.5</v>
      </c>
      <c r="AT420" s="31" t="n">
        <f aca="false">AT421+AT424+AT426</f>
        <v>0</v>
      </c>
      <c r="AU420" s="31" t="n">
        <f aca="false">AU421+AU424+AU426</f>
        <v>26689.5</v>
      </c>
      <c r="AV420" s="31" t="n">
        <f aca="false">AV421+AV424+AV426</f>
        <v>0</v>
      </c>
      <c r="AW420" s="31" t="n">
        <f aca="false">AW421+AW424+AW426</f>
        <v>0</v>
      </c>
      <c r="AX420" s="31" t="n">
        <f aca="false">AX421+AX424+AX426</f>
        <v>26689.5</v>
      </c>
      <c r="AY420" s="32"/>
    </row>
    <row r="421" customFormat="false" ht="18.75" hidden="true" customHeight="false" outlineLevel="0" collapsed="false">
      <c r="A421" s="29"/>
      <c r="B421" s="29"/>
      <c r="C421" s="33" t="s">
        <v>399</v>
      </c>
      <c r="D421" s="33"/>
      <c r="E421" s="34" t="s">
        <v>400</v>
      </c>
      <c r="F421" s="35" t="n">
        <f aca="false">F422+F423</f>
        <v>32779.6</v>
      </c>
      <c r="G421" s="35" t="n">
        <f aca="false">G422+G423</f>
        <v>0</v>
      </c>
      <c r="H421" s="35" t="n">
        <f aca="false">H422+H423</f>
        <v>32779.6</v>
      </c>
      <c r="I421" s="35" t="n">
        <f aca="false">I422+I423</f>
        <v>0</v>
      </c>
      <c r="J421" s="35" t="n">
        <f aca="false">J422+J423</f>
        <v>0</v>
      </c>
      <c r="K421" s="35" t="n">
        <f aca="false">K422+K423</f>
        <v>0</v>
      </c>
      <c r="L421" s="35" t="n">
        <f aca="false">L422+L423</f>
        <v>32779.6</v>
      </c>
      <c r="M421" s="35" t="n">
        <f aca="false">M422+M423</f>
        <v>0</v>
      </c>
      <c r="N421" s="35" t="n">
        <f aca="false">N422+N423</f>
        <v>0</v>
      </c>
      <c r="O421" s="35" t="n">
        <f aca="false">O422+O423</f>
        <v>32779.6</v>
      </c>
      <c r="P421" s="35" t="n">
        <f aca="false">P422+P423</f>
        <v>0</v>
      </c>
      <c r="Q421" s="35" t="n">
        <f aca="false">Q422+Q423</f>
        <v>0</v>
      </c>
      <c r="R421" s="35" t="n">
        <f aca="false">R422+R423</f>
        <v>32779.6</v>
      </c>
      <c r="S421" s="35" t="n">
        <f aca="false">S422+S423</f>
        <v>-188.939</v>
      </c>
      <c r="T421" s="35" t="n">
        <f aca="false">T422+T423</f>
        <v>32590.661</v>
      </c>
      <c r="U421" s="35" t="n">
        <f aca="false">U422+U423</f>
        <v>0</v>
      </c>
      <c r="V421" s="35" t="n">
        <f aca="false">V422+V423</f>
        <v>32590.661</v>
      </c>
      <c r="W421" s="35" t="n">
        <f aca="false">W422+W423</f>
        <v>0</v>
      </c>
      <c r="X421" s="35" t="n">
        <f aca="false">X422+X423</f>
        <v>32590.661</v>
      </c>
      <c r="Y421" s="35" t="n">
        <f aca="false">Y422+Y423</f>
        <v>3172.4512</v>
      </c>
      <c r="Z421" s="35" t="n">
        <f aca="false">Z422+Z423</f>
        <v>35763.1122</v>
      </c>
      <c r="AA421" s="35" t="n">
        <f aca="false">AA422+AA423</f>
        <v>0</v>
      </c>
      <c r="AB421" s="35" t="n">
        <f aca="false">AB422+AB423</f>
        <v>35763.1122</v>
      </c>
      <c r="AC421" s="35" t="n">
        <f aca="false">AC422+AC423</f>
        <v>31318.3</v>
      </c>
      <c r="AD421" s="35" t="n">
        <f aca="false">AD422+AD423</f>
        <v>0</v>
      </c>
      <c r="AE421" s="35" t="n">
        <f aca="false">AE422+AE423</f>
        <v>31318.3</v>
      </c>
      <c r="AF421" s="35" t="n">
        <f aca="false">AF422+AF423</f>
        <v>0</v>
      </c>
      <c r="AG421" s="35" t="n">
        <f aca="false">AG422+AG423</f>
        <v>31318.3</v>
      </c>
      <c r="AH421" s="35" t="n">
        <f aca="false">AH422+AH423</f>
        <v>0</v>
      </c>
      <c r="AI421" s="35" t="n">
        <f aca="false">AI422+AI423</f>
        <v>31318.3</v>
      </c>
      <c r="AJ421" s="35" t="n">
        <f aca="false">AJ422+AJ423</f>
        <v>0</v>
      </c>
      <c r="AK421" s="35" t="n">
        <f aca="false">AK422+AK423</f>
        <v>0</v>
      </c>
      <c r="AL421" s="35" t="n">
        <f aca="false">AL422+AL423</f>
        <v>31318.3</v>
      </c>
      <c r="AM421" s="35" t="n">
        <f aca="false">AM422+AM423</f>
        <v>0</v>
      </c>
      <c r="AN421" s="35" t="n">
        <f aca="false">AN422+AN423</f>
        <v>31318.3</v>
      </c>
      <c r="AO421" s="35" t="n">
        <f aca="false">AO422+AO423</f>
        <v>26689.5</v>
      </c>
      <c r="AP421" s="35" t="n">
        <f aca="false">AP422+AP423</f>
        <v>0</v>
      </c>
      <c r="AQ421" s="35" t="n">
        <f aca="false">AQ422+AQ423</f>
        <v>26689.5</v>
      </c>
      <c r="AR421" s="35" t="n">
        <f aca="false">AR422+AR423</f>
        <v>0</v>
      </c>
      <c r="AS421" s="35" t="n">
        <f aca="false">AS422+AS423</f>
        <v>26689.5</v>
      </c>
      <c r="AT421" s="35" t="n">
        <f aca="false">AT422+AT423</f>
        <v>0</v>
      </c>
      <c r="AU421" s="35" t="n">
        <f aca="false">AU422+AU423</f>
        <v>26689.5</v>
      </c>
      <c r="AV421" s="35" t="n">
        <f aca="false">AV422+AV423</f>
        <v>0</v>
      </c>
      <c r="AW421" s="35" t="n">
        <f aca="false">AW422+AW423</f>
        <v>0</v>
      </c>
      <c r="AX421" s="35" t="n">
        <f aca="false">AX422+AX423</f>
        <v>26689.5</v>
      </c>
      <c r="AY421" s="32"/>
    </row>
    <row r="422" customFormat="false" ht="18.75" hidden="true" customHeight="false" outlineLevel="0" collapsed="false">
      <c r="A422" s="29"/>
      <c r="B422" s="29"/>
      <c r="C422" s="33"/>
      <c r="D422" s="33" t="s">
        <v>245</v>
      </c>
      <c r="E422" s="36" t="s">
        <v>55</v>
      </c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  <c r="V422" s="35"/>
      <c r="W422" s="35"/>
      <c r="X422" s="35"/>
      <c r="Y422" s="35"/>
      <c r="Z422" s="35"/>
      <c r="AA422" s="35"/>
      <c r="AB422" s="35"/>
      <c r="AC422" s="35"/>
      <c r="AD422" s="35"/>
      <c r="AE422" s="35"/>
      <c r="AF422" s="35"/>
      <c r="AG422" s="35"/>
      <c r="AH422" s="35"/>
      <c r="AI422" s="35"/>
      <c r="AJ422" s="35"/>
      <c r="AK422" s="35"/>
      <c r="AL422" s="35"/>
      <c r="AM422" s="35"/>
      <c r="AN422" s="35"/>
      <c r="AO422" s="35"/>
      <c r="AP422" s="35"/>
      <c r="AQ422" s="35"/>
      <c r="AR422" s="35"/>
      <c r="AS422" s="35"/>
      <c r="AT422" s="35"/>
      <c r="AU422" s="35"/>
      <c r="AV422" s="35"/>
      <c r="AW422" s="35"/>
      <c r="AX422" s="35"/>
      <c r="AY422" s="32"/>
    </row>
    <row r="423" customFormat="false" ht="18.75" hidden="true" customHeight="false" outlineLevel="0" collapsed="false">
      <c r="A423" s="33"/>
      <c r="B423" s="33"/>
      <c r="C423" s="33"/>
      <c r="D423" s="33" t="s">
        <v>39</v>
      </c>
      <c r="E423" s="36" t="s">
        <v>40</v>
      </c>
      <c r="F423" s="35" t="n">
        <f aca="false">32590.7+188.9</f>
        <v>32779.6</v>
      </c>
      <c r="G423" s="35"/>
      <c r="H423" s="35" t="n">
        <f aca="false">SUM(F423:G423)</f>
        <v>32779.6</v>
      </c>
      <c r="I423" s="35"/>
      <c r="J423" s="35"/>
      <c r="K423" s="35"/>
      <c r="L423" s="35" t="n">
        <f aca="false">SUM(H423:K423)</f>
        <v>32779.6</v>
      </c>
      <c r="M423" s="35"/>
      <c r="N423" s="35"/>
      <c r="O423" s="35" t="n">
        <f aca="false">SUM(L423:N423)</f>
        <v>32779.6</v>
      </c>
      <c r="P423" s="35"/>
      <c r="Q423" s="35"/>
      <c r="R423" s="35" t="n">
        <f aca="false">SUM(O423:Q423)</f>
        <v>32779.6</v>
      </c>
      <c r="S423" s="35" t="n">
        <v>-188.939</v>
      </c>
      <c r="T423" s="35" t="n">
        <f aca="false">SUM(R423:S423)</f>
        <v>32590.661</v>
      </c>
      <c r="U423" s="35"/>
      <c r="V423" s="35" t="n">
        <f aca="false">SUM(T423:U423)</f>
        <v>32590.661</v>
      </c>
      <c r="W423" s="35"/>
      <c r="X423" s="35" t="n">
        <f aca="false">SUM(V423:W423)</f>
        <v>32590.661</v>
      </c>
      <c r="Y423" s="35" t="n">
        <v>3172.4512</v>
      </c>
      <c r="Z423" s="35" t="n">
        <f aca="false">SUM(X423:Y423)</f>
        <v>35763.1122</v>
      </c>
      <c r="AA423" s="35"/>
      <c r="AB423" s="35" t="n">
        <f aca="false">SUM(Z423:AA423)</f>
        <v>35763.1122</v>
      </c>
      <c r="AC423" s="35" t="n">
        <v>31318.3</v>
      </c>
      <c r="AD423" s="35"/>
      <c r="AE423" s="35" t="n">
        <f aca="false">SUM(AC423:AD423)</f>
        <v>31318.3</v>
      </c>
      <c r="AF423" s="35"/>
      <c r="AG423" s="35" t="n">
        <f aca="false">SUM(AE423:AF423)</f>
        <v>31318.3</v>
      </c>
      <c r="AH423" s="35"/>
      <c r="AI423" s="35" t="n">
        <f aca="false">SUM(AG423:AG423)</f>
        <v>31318.3</v>
      </c>
      <c r="AJ423" s="35"/>
      <c r="AK423" s="35"/>
      <c r="AL423" s="35" t="n">
        <f aca="false">SUM(AI423:AK423)</f>
        <v>31318.3</v>
      </c>
      <c r="AM423" s="35"/>
      <c r="AN423" s="35" t="n">
        <f aca="false">SUM(AK423:AM423)</f>
        <v>31318.3</v>
      </c>
      <c r="AO423" s="35" t="n">
        <v>26689.5</v>
      </c>
      <c r="AP423" s="35"/>
      <c r="AQ423" s="35" t="n">
        <f aca="false">SUM(AO423:AP423)</f>
        <v>26689.5</v>
      </c>
      <c r="AR423" s="35"/>
      <c r="AS423" s="35" t="n">
        <f aca="false">SUM(AQ423:AR423)</f>
        <v>26689.5</v>
      </c>
      <c r="AT423" s="35"/>
      <c r="AU423" s="35" t="n">
        <f aca="false">SUM(AS423:AT423)</f>
        <v>26689.5</v>
      </c>
      <c r="AV423" s="35"/>
      <c r="AW423" s="35"/>
      <c r="AX423" s="35" t="n">
        <f aca="false">SUM(AU423:AW423)</f>
        <v>26689.5</v>
      </c>
      <c r="AY423" s="32"/>
    </row>
    <row r="424" customFormat="false" ht="18.75" hidden="true" customHeight="true" outlineLevel="0" collapsed="false">
      <c r="A424" s="33"/>
      <c r="B424" s="33"/>
      <c r="C424" s="33" t="s">
        <v>401</v>
      </c>
      <c r="D424" s="33"/>
      <c r="E424" s="34" t="s">
        <v>50</v>
      </c>
      <c r="F424" s="43" t="n">
        <f aca="false">F425</f>
        <v>2982.02493</v>
      </c>
      <c r="G424" s="43" t="n">
        <f aca="false">G425</f>
        <v>0</v>
      </c>
      <c r="H424" s="43" t="n">
        <f aca="false">H425</f>
        <v>2982.02493</v>
      </c>
      <c r="I424" s="43" t="n">
        <f aca="false">I425</f>
        <v>0</v>
      </c>
      <c r="J424" s="43" t="n">
        <f aca="false">J425</f>
        <v>0</v>
      </c>
      <c r="K424" s="43" t="n">
        <f aca="false">K425</f>
        <v>0</v>
      </c>
      <c r="L424" s="43" t="n">
        <f aca="false">L425</f>
        <v>2982.02493</v>
      </c>
      <c r="M424" s="43" t="n">
        <f aca="false">M425</f>
        <v>0</v>
      </c>
      <c r="N424" s="43" t="n">
        <f aca="false">N425</f>
        <v>0</v>
      </c>
      <c r="O424" s="43" t="n">
        <f aca="false">O425</f>
        <v>2982.02493</v>
      </c>
      <c r="P424" s="43" t="n">
        <f aca="false">P425</f>
        <v>0</v>
      </c>
      <c r="Q424" s="43" t="n">
        <f aca="false">Q425</f>
        <v>0</v>
      </c>
      <c r="R424" s="43" t="n">
        <f aca="false">R425</f>
        <v>2982.02493</v>
      </c>
      <c r="S424" s="43" t="n">
        <f aca="false">S425</f>
        <v>0</v>
      </c>
      <c r="T424" s="43" t="n">
        <f aca="false">T425</f>
        <v>2982.02493</v>
      </c>
      <c r="U424" s="43" t="n">
        <f aca="false">U425</f>
        <v>0</v>
      </c>
      <c r="V424" s="43" t="n">
        <f aca="false">V425</f>
        <v>2982.02493</v>
      </c>
      <c r="W424" s="43" t="n">
        <f aca="false">W425</f>
        <v>0</v>
      </c>
      <c r="X424" s="43" t="n">
        <f aca="false">X425</f>
        <v>2982.02493</v>
      </c>
      <c r="Y424" s="43" t="n">
        <f aca="false">Y425</f>
        <v>0</v>
      </c>
      <c r="Z424" s="43" t="n">
        <f aca="false">Z425</f>
        <v>2982.02493</v>
      </c>
      <c r="AA424" s="43" t="n">
        <f aca="false">AA425</f>
        <v>0</v>
      </c>
      <c r="AB424" s="43" t="n">
        <f aca="false">AB425</f>
        <v>2982.02493</v>
      </c>
      <c r="AC424" s="43"/>
      <c r="AD424" s="43" t="n">
        <f aca="false">AD425</f>
        <v>0</v>
      </c>
      <c r="AE424" s="43" t="n">
        <f aca="false">AE425</f>
        <v>0</v>
      </c>
      <c r="AF424" s="43" t="n">
        <f aca="false">AF425</f>
        <v>0</v>
      </c>
      <c r="AG424" s="43" t="n">
        <f aca="false">AG425</f>
        <v>0</v>
      </c>
      <c r="AH424" s="43" t="n">
        <f aca="false">AH425</f>
        <v>0</v>
      </c>
      <c r="AI424" s="43" t="n">
        <f aca="false">AI425</f>
        <v>0</v>
      </c>
      <c r="AJ424" s="43" t="n">
        <f aca="false">AJ425</f>
        <v>0</v>
      </c>
      <c r="AK424" s="43" t="n">
        <f aca="false">AK425</f>
        <v>0</v>
      </c>
      <c r="AL424" s="43" t="n">
        <f aca="false">AL425</f>
        <v>0</v>
      </c>
      <c r="AM424" s="43" t="n">
        <f aca="false">AM425</f>
        <v>0</v>
      </c>
      <c r="AN424" s="43" t="n">
        <f aca="false">AN425</f>
        <v>0</v>
      </c>
      <c r="AO424" s="43"/>
      <c r="AP424" s="43" t="n">
        <f aca="false">AP425</f>
        <v>0</v>
      </c>
      <c r="AQ424" s="43" t="n">
        <f aca="false">AQ425</f>
        <v>0</v>
      </c>
      <c r="AR424" s="43" t="n">
        <f aca="false">AR425</f>
        <v>0</v>
      </c>
      <c r="AS424" s="43" t="n">
        <f aca="false">AS425</f>
        <v>0</v>
      </c>
      <c r="AT424" s="43" t="n">
        <f aca="false">AT425</f>
        <v>0</v>
      </c>
      <c r="AU424" s="43" t="n">
        <f aca="false">AU425</f>
        <v>0</v>
      </c>
      <c r="AV424" s="43" t="n">
        <f aca="false">AV425</f>
        <v>0</v>
      </c>
      <c r="AW424" s="43" t="n">
        <f aca="false">AW425</f>
        <v>0</v>
      </c>
      <c r="AX424" s="43" t="n">
        <f aca="false">AX425</f>
        <v>0</v>
      </c>
      <c r="AY424" s="32"/>
    </row>
    <row r="425" customFormat="false" ht="18.75" hidden="true" customHeight="false" outlineLevel="0" collapsed="false">
      <c r="A425" s="33"/>
      <c r="B425" s="33"/>
      <c r="C425" s="33"/>
      <c r="D425" s="33" t="s">
        <v>39</v>
      </c>
      <c r="E425" s="36" t="s">
        <v>40</v>
      </c>
      <c r="F425" s="43" t="n">
        <v>2982.02493</v>
      </c>
      <c r="G425" s="35"/>
      <c r="H425" s="43" t="n">
        <f aca="false">SUM(F425:G425)</f>
        <v>2982.02493</v>
      </c>
      <c r="I425" s="35"/>
      <c r="J425" s="35"/>
      <c r="K425" s="43"/>
      <c r="L425" s="43" t="n">
        <f aca="false">SUM(H425:K425)</f>
        <v>2982.02493</v>
      </c>
      <c r="M425" s="35"/>
      <c r="N425" s="43"/>
      <c r="O425" s="43" t="n">
        <f aca="false">SUM(L425:N425)</f>
        <v>2982.02493</v>
      </c>
      <c r="P425" s="35"/>
      <c r="Q425" s="43"/>
      <c r="R425" s="43" t="n">
        <f aca="false">SUM(O425:Q425)</f>
        <v>2982.02493</v>
      </c>
      <c r="S425" s="43"/>
      <c r="T425" s="43" t="n">
        <f aca="false">SUM(R425:S425)</f>
        <v>2982.02493</v>
      </c>
      <c r="U425" s="43"/>
      <c r="V425" s="43" t="n">
        <f aca="false">SUM(T425:U425)</f>
        <v>2982.02493</v>
      </c>
      <c r="W425" s="43"/>
      <c r="X425" s="43" t="n">
        <f aca="false">SUM(V425:W425)</f>
        <v>2982.02493</v>
      </c>
      <c r="Y425" s="43"/>
      <c r="Z425" s="43" t="n">
        <f aca="false">SUM(X425:Y425)</f>
        <v>2982.02493</v>
      </c>
      <c r="AA425" s="43"/>
      <c r="AB425" s="43" t="n">
        <f aca="false">SUM(Z425:AA425)</f>
        <v>2982.02493</v>
      </c>
      <c r="AC425" s="43"/>
      <c r="AD425" s="35"/>
      <c r="AE425" s="43" t="n">
        <f aca="false">SUM(AC425:AD425)</f>
        <v>0</v>
      </c>
      <c r="AF425" s="35"/>
      <c r="AG425" s="43" t="n">
        <f aca="false">SUM(AE425:AF425)</f>
        <v>0</v>
      </c>
      <c r="AH425" s="35"/>
      <c r="AI425" s="43" t="n">
        <f aca="false">SUM(AG425:AG425)</f>
        <v>0</v>
      </c>
      <c r="AJ425" s="35"/>
      <c r="AK425" s="43"/>
      <c r="AL425" s="43" t="n">
        <f aca="false">SUM(AI425:AK425)</f>
        <v>0</v>
      </c>
      <c r="AM425" s="43"/>
      <c r="AN425" s="43" t="n">
        <f aca="false">SUM(AK425:AM425)</f>
        <v>0</v>
      </c>
      <c r="AO425" s="43"/>
      <c r="AP425" s="35"/>
      <c r="AQ425" s="43" t="n">
        <f aca="false">SUM(AO425:AP425)</f>
        <v>0</v>
      </c>
      <c r="AR425" s="35"/>
      <c r="AS425" s="43" t="n">
        <f aca="false">SUM(AQ425:AR425)</f>
        <v>0</v>
      </c>
      <c r="AT425" s="35"/>
      <c r="AU425" s="43" t="n">
        <f aca="false">SUM(AS425:AT425)</f>
        <v>0</v>
      </c>
      <c r="AV425" s="35"/>
      <c r="AW425" s="43"/>
      <c r="AX425" s="43" t="n">
        <f aca="false">SUM(AU425:AW425)</f>
        <v>0</v>
      </c>
      <c r="AY425" s="32"/>
    </row>
    <row r="426" customFormat="false" ht="18.75" hidden="true" customHeight="true" outlineLevel="0" collapsed="false">
      <c r="A426" s="33"/>
      <c r="B426" s="33"/>
      <c r="C426" s="33" t="s">
        <v>401</v>
      </c>
      <c r="D426" s="33"/>
      <c r="E426" s="34" t="s">
        <v>51</v>
      </c>
      <c r="F426" s="43" t="n">
        <f aca="false">F427</f>
        <v>2982.02498</v>
      </c>
      <c r="G426" s="43" t="n">
        <f aca="false">G427</f>
        <v>-5E-005</v>
      </c>
      <c r="H426" s="43" t="n">
        <f aca="false">H427</f>
        <v>2982.02493</v>
      </c>
      <c r="I426" s="43" t="n">
        <f aca="false">I427</f>
        <v>0</v>
      </c>
      <c r="J426" s="43" t="n">
        <f aca="false">J427</f>
        <v>0</v>
      </c>
      <c r="K426" s="43" t="n">
        <f aca="false">K427</f>
        <v>0</v>
      </c>
      <c r="L426" s="43" t="n">
        <f aca="false">L427</f>
        <v>2982.02493</v>
      </c>
      <c r="M426" s="43" t="n">
        <f aca="false">M427</f>
        <v>0</v>
      </c>
      <c r="N426" s="43" t="n">
        <f aca="false">N427</f>
        <v>0</v>
      </c>
      <c r="O426" s="43" t="n">
        <f aca="false">O427</f>
        <v>2982.02493</v>
      </c>
      <c r="P426" s="43" t="n">
        <f aca="false">P427</f>
        <v>0</v>
      </c>
      <c r="Q426" s="43" t="n">
        <f aca="false">Q427</f>
        <v>0</v>
      </c>
      <c r="R426" s="43" t="n">
        <f aca="false">R427</f>
        <v>2982.02493</v>
      </c>
      <c r="S426" s="43" t="n">
        <f aca="false">S427</f>
        <v>0</v>
      </c>
      <c r="T426" s="43" t="n">
        <f aca="false">T427</f>
        <v>2982.02493</v>
      </c>
      <c r="U426" s="43" t="n">
        <f aca="false">U427</f>
        <v>0</v>
      </c>
      <c r="V426" s="43" t="n">
        <f aca="false">V427</f>
        <v>2982.02493</v>
      </c>
      <c r="W426" s="43" t="n">
        <f aca="false">W427</f>
        <v>0</v>
      </c>
      <c r="X426" s="43" t="n">
        <f aca="false">X427</f>
        <v>2982.02493</v>
      </c>
      <c r="Y426" s="43" t="n">
        <f aca="false">Y427</f>
        <v>0</v>
      </c>
      <c r="Z426" s="43" t="n">
        <f aca="false">Z427</f>
        <v>2982.02493</v>
      </c>
      <c r="AA426" s="43" t="n">
        <f aca="false">AA427</f>
        <v>0</v>
      </c>
      <c r="AB426" s="43" t="n">
        <f aca="false">AB427</f>
        <v>2982.02493</v>
      </c>
      <c r="AC426" s="43"/>
      <c r="AD426" s="43" t="n">
        <f aca="false">AD427</f>
        <v>0</v>
      </c>
      <c r="AE426" s="43" t="n">
        <f aca="false">AE427</f>
        <v>0</v>
      </c>
      <c r="AF426" s="43" t="n">
        <f aca="false">AF427</f>
        <v>0</v>
      </c>
      <c r="AG426" s="43" t="n">
        <f aca="false">AG427</f>
        <v>0</v>
      </c>
      <c r="AH426" s="43" t="n">
        <f aca="false">AH427</f>
        <v>0</v>
      </c>
      <c r="AI426" s="43" t="n">
        <f aca="false">AI427</f>
        <v>0</v>
      </c>
      <c r="AJ426" s="43" t="n">
        <f aca="false">AJ427</f>
        <v>0</v>
      </c>
      <c r="AK426" s="43" t="n">
        <f aca="false">AK427</f>
        <v>0</v>
      </c>
      <c r="AL426" s="43" t="n">
        <f aca="false">AL427</f>
        <v>0</v>
      </c>
      <c r="AM426" s="43" t="n">
        <f aca="false">AM427</f>
        <v>0</v>
      </c>
      <c r="AN426" s="43" t="n">
        <f aca="false">AN427</f>
        <v>0</v>
      </c>
      <c r="AO426" s="43"/>
      <c r="AP426" s="43" t="n">
        <f aca="false">AP427</f>
        <v>0</v>
      </c>
      <c r="AQ426" s="43" t="n">
        <f aca="false">AQ427</f>
        <v>0</v>
      </c>
      <c r="AR426" s="43" t="n">
        <f aca="false">AR427</f>
        <v>0</v>
      </c>
      <c r="AS426" s="43" t="n">
        <f aca="false">AS427</f>
        <v>0</v>
      </c>
      <c r="AT426" s="43" t="n">
        <f aca="false">AT427</f>
        <v>0</v>
      </c>
      <c r="AU426" s="43" t="n">
        <f aca="false">AU427</f>
        <v>0</v>
      </c>
      <c r="AV426" s="43" t="n">
        <f aca="false">AV427</f>
        <v>0</v>
      </c>
      <c r="AW426" s="43" t="n">
        <f aca="false">AW427</f>
        <v>0</v>
      </c>
      <c r="AX426" s="43" t="n">
        <f aca="false">AX427</f>
        <v>0</v>
      </c>
      <c r="AY426" s="32"/>
    </row>
    <row r="427" customFormat="false" ht="18.75" hidden="true" customHeight="false" outlineLevel="0" collapsed="false">
      <c r="A427" s="33"/>
      <c r="B427" s="33"/>
      <c r="C427" s="33"/>
      <c r="D427" s="33" t="s">
        <v>39</v>
      </c>
      <c r="E427" s="36" t="s">
        <v>40</v>
      </c>
      <c r="F427" s="43" t="n">
        <v>2982.02498</v>
      </c>
      <c r="G427" s="43" t="n">
        <v>-5E-005</v>
      </c>
      <c r="H427" s="43" t="n">
        <f aca="false">SUM(F427:G427)</f>
        <v>2982.02493</v>
      </c>
      <c r="I427" s="43"/>
      <c r="J427" s="43"/>
      <c r="K427" s="43"/>
      <c r="L427" s="43" t="n">
        <f aca="false">SUM(H427:K427)</f>
        <v>2982.02493</v>
      </c>
      <c r="M427" s="43"/>
      <c r="N427" s="43"/>
      <c r="O427" s="43" t="n">
        <f aca="false">SUM(L427:N427)</f>
        <v>2982.02493</v>
      </c>
      <c r="P427" s="43"/>
      <c r="Q427" s="43"/>
      <c r="R427" s="43" t="n">
        <f aca="false">SUM(O427:Q427)</f>
        <v>2982.02493</v>
      </c>
      <c r="S427" s="43"/>
      <c r="T427" s="43" t="n">
        <f aca="false">SUM(R427:S427)</f>
        <v>2982.02493</v>
      </c>
      <c r="U427" s="43"/>
      <c r="V427" s="43" t="n">
        <f aca="false">SUM(T427:U427)</f>
        <v>2982.02493</v>
      </c>
      <c r="W427" s="43"/>
      <c r="X427" s="43" t="n">
        <f aca="false">SUM(V427:W427)</f>
        <v>2982.02493</v>
      </c>
      <c r="Y427" s="43"/>
      <c r="Z427" s="43" t="n">
        <f aca="false">SUM(X427:Y427)</f>
        <v>2982.02493</v>
      </c>
      <c r="AA427" s="43"/>
      <c r="AB427" s="43" t="n">
        <f aca="false">SUM(Z427:AA427)</f>
        <v>2982.02493</v>
      </c>
      <c r="AC427" s="43"/>
      <c r="AD427" s="35"/>
      <c r="AE427" s="43" t="n">
        <f aca="false">SUM(AC427:AD427)</f>
        <v>0</v>
      </c>
      <c r="AF427" s="35"/>
      <c r="AG427" s="43" t="n">
        <f aca="false">SUM(AE427:AF427)</f>
        <v>0</v>
      </c>
      <c r="AH427" s="35"/>
      <c r="AI427" s="43" t="n">
        <f aca="false">SUM(AG427:AG427)</f>
        <v>0</v>
      </c>
      <c r="AJ427" s="43"/>
      <c r="AK427" s="43"/>
      <c r="AL427" s="43" t="n">
        <f aca="false">SUM(AI427:AK427)</f>
        <v>0</v>
      </c>
      <c r="AM427" s="43"/>
      <c r="AN427" s="43" t="n">
        <f aca="false">SUM(AK427:AM427)</f>
        <v>0</v>
      </c>
      <c r="AO427" s="43"/>
      <c r="AP427" s="35"/>
      <c r="AQ427" s="43" t="n">
        <f aca="false">SUM(AO427:AP427)</f>
        <v>0</v>
      </c>
      <c r="AR427" s="35"/>
      <c r="AS427" s="43" t="n">
        <f aca="false">SUM(AQ427:AR427)</f>
        <v>0</v>
      </c>
      <c r="AT427" s="35"/>
      <c r="AU427" s="43" t="n">
        <f aca="false">SUM(AS427:AT427)</f>
        <v>0</v>
      </c>
      <c r="AV427" s="43"/>
      <c r="AW427" s="43"/>
      <c r="AX427" s="43" t="n">
        <f aca="false">SUM(AU427:AW427)</f>
        <v>0</v>
      </c>
      <c r="AY427" s="32"/>
    </row>
    <row r="428" customFormat="false" ht="18.75" hidden="true" customHeight="false" outlineLevel="0" collapsed="false">
      <c r="A428" s="33"/>
      <c r="B428" s="33"/>
      <c r="C428" s="61" t="s">
        <v>409</v>
      </c>
      <c r="D428" s="61"/>
      <c r="E428" s="63" t="s">
        <v>143</v>
      </c>
      <c r="F428" s="31" t="n">
        <f aca="false">F429</f>
        <v>6500</v>
      </c>
      <c r="G428" s="31" t="n">
        <f aca="false">G429</f>
        <v>0</v>
      </c>
      <c r="H428" s="31" t="n">
        <f aca="false">H429</f>
        <v>6500</v>
      </c>
      <c r="I428" s="31" t="n">
        <f aca="false">I429</f>
        <v>0</v>
      </c>
      <c r="J428" s="31" t="n">
        <f aca="false">J429</f>
        <v>0</v>
      </c>
      <c r="K428" s="31" t="n">
        <f aca="false">K429</f>
        <v>0</v>
      </c>
      <c r="L428" s="31" t="n">
        <f aca="false">L429</f>
        <v>6500</v>
      </c>
      <c r="M428" s="31" t="n">
        <f aca="false">M429</f>
        <v>0</v>
      </c>
      <c r="N428" s="31" t="n">
        <f aca="false">N429</f>
        <v>-3000</v>
      </c>
      <c r="O428" s="31" t="n">
        <f aca="false">O429</f>
        <v>3500</v>
      </c>
      <c r="P428" s="31" t="n">
        <f aca="false">P429</f>
        <v>0</v>
      </c>
      <c r="Q428" s="31" t="n">
        <f aca="false">Q429</f>
        <v>0</v>
      </c>
      <c r="R428" s="31" t="n">
        <f aca="false">R429</f>
        <v>3500</v>
      </c>
      <c r="S428" s="31" t="n">
        <f aca="false">S429</f>
        <v>0</v>
      </c>
      <c r="T428" s="31" t="n">
        <f aca="false">T429</f>
        <v>3500</v>
      </c>
      <c r="U428" s="31" t="n">
        <f aca="false">U429</f>
        <v>-3500</v>
      </c>
      <c r="V428" s="31" t="n">
        <f aca="false">V429</f>
        <v>0</v>
      </c>
      <c r="W428" s="31" t="n">
        <f aca="false">W429</f>
        <v>0</v>
      </c>
      <c r="X428" s="31" t="n">
        <f aca="false">X429</f>
        <v>0</v>
      </c>
      <c r="Y428" s="31" t="n">
        <f aca="false">Y429</f>
        <v>0</v>
      </c>
      <c r="Z428" s="31" t="n">
        <f aca="false">Z429</f>
        <v>0</v>
      </c>
      <c r="AA428" s="31" t="n">
        <f aca="false">AA429</f>
        <v>0</v>
      </c>
      <c r="AB428" s="31" t="n">
        <f aca="false">AB429</f>
        <v>0</v>
      </c>
      <c r="AC428" s="31"/>
      <c r="AD428" s="31" t="n">
        <f aca="false">AD429</f>
        <v>0</v>
      </c>
      <c r="AE428" s="31" t="n">
        <f aca="false">AE429</f>
        <v>0</v>
      </c>
      <c r="AF428" s="31" t="n">
        <f aca="false">AF429</f>
        <v>0</v>
      </c>
      <c r="AG428" s="31" t="n">
        <f aca="false">AG429</f>
        <v>0</v>
      </c>
      <c r="AH428" s="31" t="n">
        <f aca="false">AH429</f>
        <v>0</v>
      </c>
      <c r="AI428" s="31"/>
      <c r="AJ428" s="31" t="n">
        <f aca="false">AJ429</f>
        <v>0</v>
      </c>
      <c r="AK428" s="31" t="n">
        <f aca="false">AK429</f>
        <v>0</v>
      </c>
      <c r="AL428" s="31" t="n">
        <f aca="false">AL429</f>
        <v>0</v>
      </c>
      <c r="AM428" s="31" t="n">
        <f aca="false">AM429</f>
        <v>0</v>
      </c>
      <c r="AN428" s="31" t="n">
        <f aca="false">AN429</f>
        <v>0</v>
      </c>
      <c r="AO428" s="31"/>
      <c r="AP428" s="31" t="n">
        <f aca="false">AP429</f>
        <v>0</v>
      </c>
      <c r="AQ428" s="31" t="n">
        <f aca="false">AQ429</f>
        <v>0</v>
      </c>
      <c r="AR428" s="31" t="n">
        <f aca="false">AR429</f>
        <v>0</v>
      </c>
      <c r="AS428" s="31" t="n">
        <f aca="false">AS429</f>
        <v>0</v>
      </c>
      <c r="AT428" s="31" t="n">
        <f aca="false">AT429</f>
        <v>0</v>
      </c>
      <c r="AU428" s="31"/>
      <c r="AV428" s="31" t="n">
        <f aca="false">AV429</f>
        <v>0</v>
      </c>
      <c r="AW428" s="31" t="n">
        <f aca="false">AW429</f>
        <v>0</v>
      </c>
      <c r="AX428" s="31" t="n">
        <f aca="false">AX429</f>
        <v>0</v>
      </c>
      <c r="AY428" s="32"/>
    </row>
    <row r="429" customFormat="false" ht="18.75" hidden="true" customHeight="false" outlineLevel="0" collapsed="false">
      <c r="A429" s="33"/>
      <c r="B429" s="33"/>
      <c r="C429" s="33" t="s">
        <v>410</v>
      </c>
      <c r="D429" s="33"/>
      <c r="E429" s="34" t="s">
        <v>411</v>
      </c>
      <c r="F429" s="35" t="n">
        <f aca="false">F430</f>
        <v>6500</v>
      </c>
      <c r="G429" s="35" t="n">
        <f aca="false">G430</f>
        <v>0</v>
      </c>
      <c r="H429" s="35" t="n">
        <f aca="false">H430</f>
        <v>6500</v>
      </c>
      <c r="I429" s="35" t="n">
        <f aca="false">I430</f>
        <v>0</v>
      </c>
      <c r="J429" s="35" t="n">
        <f aca="false">J430</f>
        <v>0</v>
      </c>
      <c r="K429" s="35" t="n">
        <f aca="false">K430</f>
        <v>0</v>
      </c>
      <c r="L429" s="35" t="n">
        <f aca="false">L430</f>
        <v>6500</v>
      </c>
      <c r="M429" s="35" t="n">
        <f aca="false">M430</f>
        <v>0</v>
      </c>
      <c r="N429" s="35" t="n">
        <f aca="false">N430</f>
        <v>-3000</v>
      </c>
      <c r="O429" s="35" t="n">
        <f aca="false">O430</f>
        <v>3500</v>
      </c>
      <c r="P429" s="35" t="n">
        <f aca="false">P430</f>
        <v>0</v>
      </c>
      <c r="Q429" s="35" t="n">
        <f aca="false">Q430</f>
        <v>0</v>
      </c>
      <c r="R429" s="35" t="n">
        <f aca="false">R430</f>
        <v>3500</v>
      </c>
      <c r="S429" s="35" t="n">
        <f aca="false">S430</f>
        <v>0</v>
      </c>
      <c r="T429" s="35" t="n">
        <f aca="false">T430</f>
        <v>3500</v>
      </c>
      <c r="U429" s="35" t="n">
        <f aca="false">U430</f>
        <v>-3500</v>
      </c>
      <c r="V429" s="35" t="n">
        <f aca="false">V430</f>
        <v>0</v>
      </c>
      <c r="W429" s="35" t="n">
        <f aca="false">W430</f>
        <v>0</v>
      </c>
      <c r="X429" s="35" t="n">
        <f aca="false">X430</f>
        <v>0</v>
      </c>
      <c r="Y429" s="35" t="n">
        <f aca="false">Y430</f>
        <v>0</v>
      </c>
      <c r="Z429" s="35" t="n">
        <f aca="false">Z430</f>
        <v>0</v>
      </c>
      <c r="AA429" s="35" t="n">
        <f aca="false">AA430</f>
        <v>0</v>
      </c>
      <c r="AB429" s="35" t="n">
        <f aca="false">AB430</f>
        <v>0</v>
      </c>
      <c r="AC429" s="35"/>
      <c r="AD429" s="35" t="n">
        <f aca="false">AD430</f>
        <v>0</v>
      </c>
      <c r="AE429" s="35" t="n">
        <f aca="false">AE430</f>
        <v>0</v>
      </c>
      <c r="AF429" s="35" t="n">
        <f aca="false">AF430</f>
        <v>0</v>
      </c>
      <c r="AG429" s="35" t="n">
        <f aca="false">AG430</f>
        <v>0</v>
      </c>
      <c r="AH429" s="35" t="n">
        <f aca="false">AH430</f>
        <v>0</v>
      </c>
      <c r="AI429" s="35"/>
      <c r="AJ429" s="35" t="n">
        <f aca="false">AJ430</f>
        <v>0</v>
      </c>
      <c r="AK429" s="35" t="n">
        <f aca="false">AK430</f>
        <v>0</v>
      </c>
      <c r="AL429" s="35" t="n">
        <f aca="false">AL430</f>
        <v>0</v>
      </c>
      <c r="AM429" s="35" t="n">
        <f aca="false">AM430</f>
        <v>0</v>
      </c>
      <c r="AN429" s="35" t="n">
        <f aca="false">AN430</f>
        <v>0</v>
      </c>
      <c r="AO429" s="35"/>
      <c r="AP429" s="35" t="n">
        <f aca="false">AP430</f>
        <v>0</v>
      </c>
      <c r="AQ429" s="35" t="n">
        <f aca="false">AQ430</f>
        <v>0</v>
      </c>
      <c r="AR429" s="35" t="n">
        <f aca="false">AR430</f>
        <v>0</v>
      </c>
      <c r="AS429" s="35" t="n">
        <f aca="false">AS430</f>
        <v>0</v>
      </c>
      <c r="AT429" s="35" t="n">
        <f aca="false">AT430</f>
        <v>0</v>
      </c>
      <c r="AU429" s="35"/>
      <c r="AV429" s="35" t="n">
        <f aca="false">AV430</f>
        <v>0</v>
      </c>
      <c r="AW429" s="35" t="n">
        <f aca="false">AW430</f>
        <v>0</v>
      </c>
      <c r="AX429" s="35" t="n">
        <f aca="false">AX430</f>
        <v>0</v>
      </c>
      <c r="AY429" s="32"/>
    </row>
    <row r="430" customFormat="false" ht="18.75" hidden="true" customHeight="false" outlineLevel="0" collapsed="false">
      <c r="A430" s="33"/>
      <c r="B430" s="33"/>
      <c r="C430" s="33"/>
      <c r="D430" s="33" t="s">
        <v>39</v>
      </c>
      <c r="E430" s="36" t="s">
        <v>40</v>
      </c>
      <c r="F430" s="35" t="n">
        <v>6500</v>
      </c>
      <c r="G430" s="35"/>
      <c r="H430" s="35" t="n">
        <f aca="false">SUM(F430:G430)</f>
        <v>6500</v>
      </c>
      <c r="I430" s="35"/>
      <c r="J430" s="35"/>
      <c r="K430" s="35"/>
      <c r="L430" s="35" t="n">
        <f aca="false">SUM(H430:K430)</f>
        <v>6500</v>
      </c>
      <c r="M430" s="35"/>
      <c r="N430" s="35" t="n">
        <v>-3000</v>
      </c>
      <c r="O430" s="35" t="n">
        <f aca="false">SUM(L430:N430)</f>
        <v>3500</v>
      </c>
      <c r="P430" s="35"/>
      <c r="Q430" s="35"/>
      <c r="R430" s="35" t="n">
        <f aca="false">SUM(O430:Q430)</f>
        <v>3500</v>
      </c>
      <c r="S430" s="35"/>
      <c r="T430" s="35" t="n">
        <f aca="false">SUM(R430:S430)</f>
        <v>3500</v>
      </c>
      <c r="U430" s="35" t="n">
        <v>-3500</v>
      </c>
      <c r="V430" s="35" t="n">
        <f aca="false">SUM(T430:U430)</f>
        <v>0</v>
      </c>
      <c r="W430" s="35"/>
      <c r="X430" s="35" t="n">
        <f aca="false">SUM(V430:W430)</f>
        <v>0</v>
      </c>
      <c r="Y430" s="35"/>
      <c r="Z430" s="35" t="n">
        <f aca="false">SUM(X430:Y430)</f>
        <v>0</v>
      </c>
      <c r="AA430" s="35"/>
      <c r="AB430" s="35" t="n">
        <f aca="false">SUM(Z430:AA430)</f>
        <v>0</v>
      </c>
      <c r="AC430" s="35"/>
      <c r="AD430" s="35"/>
      <c r="AE430" s="35" t="n">
        <f aca="false">SUM(AC430:AD430)</f>
        <v>0</v>
      </c>
      <c r="AF430" s="35"/>
      <c r="AG430" s="35" t="n">
        <f aca="false">SUM(AE430:AF430)</f>
        <v>0</v>
      </c>
      <c r="AH430" s="35"/>
      <c r="AI430" s="35"/>
      <c r="AJ430" s="35"/>
      <c r="AK430" s="35"/>
      <c r="AL430" s="35" t="n">
        <f aca="false">SUM(AI430:AK430)</f>
        <v>0</v>
      </c>
      <c r="AM430" s="35"/>
      <c r="AN430" s="35" t="n">
        <f aca="false">SUM(AK430:AM430)</f>
        <v>0</v>
      </c>
      <c r="AO430" s="35"/>
      <c r="AP430" s="35"/>
      <c r="AQ430" s="35" t="n">
        <f aca="false">SUM(AO430:AP430)</f>
        <v>0</v>
      </c>
      <c r="AR430" s="35"/>
      <c r="AS430" s="35" t="n">
        <f aca="false">SUM(AQ430:AR430)</f>
        <v>0</v>
      </c>
      <c r="AT430" s="35"/>
      <c r="AU430" s="35"/>
      <c r="AV430" s="35"/>
      <c r="AW430" s="35"/>
      <c r="AX430" s="35" t="n">
        <f aca="false">SUM(AU430:AW430)</f>
        <v>0</v>
      </c>
      <c r="AY430" s="32"/>
    </row>
    <row r="431" customFormat="false" ht="18.75" hidden="true" customHeight="false" outlineLevel="0" collapsed="false">
      <c r="A431" s="33"/>
      <c r="B431" s="33"/>
      <c r="C431" s="29" t="s">
        <v>507</v>
      </c>
      <c r="D431" s="29"/>
      <c r="E431" s="30" t="s">
        <v>508</v>
      </c>
      <c r="F431" s="35"/>
      <c r="G431" s="35"/>
      <c r="H431" s="35"/>
      <c r="I431" s="31" t="n">
        <f aca="false">I432</f>
        <v>1815.0678</v>
      </c>
      <c r="J431" s="31" t="n">
        <f aca="false">J432</f>
        <v>201.6742</v>
      </c>
      <c r="K431" s="31" t="n">
        <f aca="false">K432</f>
        <v>0</v>
      </c>
      <c r="L431" s="31" t="n">
        <f aca="false">L432</f>
        <v>2016.742</v>
      </c>
      <c r="M431" s="31" t="n">
        <f aca="false">M432</f>
        <v>0</v>
      </c>
      <c r="N431" s="31" t="n">
        <f aca="false">N432</f>
        <v>0</v>
      </c>
      <c r="O431" s="31" t="n">
        <f aca="false">O432</f>
        <v>2016.742</v>
      </c>
      <c r="P431" s="31" t="n">
        <f aca="false">P432</f>
        <v>0</v>
      </c>
      <c r="Q431" s="31" t="n">
        <f aca="false">Q432</f>
        <v>0</v>
      </c>
      <c r="R431" s="31" t="n">
        <f aca="false">R432</f>
        <v>2016.742</v>
      </c>
      <c r="S431" s="31" t="n">
        <f aca="false">S432</f>
        <v>0</v>
      </c>
      <c r="T431" s="31" t="n">
        <f aca="false">T432</f>
        <v>2016.742</v>
      </c>
      <c r="U431" s="31" t="n">
        <f aca="false">U432</f>
        <v>0</v>
      </c>
      <c r="V431" s="31" t="n">
        <f aca="false">V432</f>
        <v>2016.742</v>
      </c>
      <c r="W431" s="31" t="n">
        <f aca="false">W432</f>
        <v>0</v>
      </c>
      <c r="X431" s="31" t="n">
        <f aca="false">X432</f>
        <v>2016.742</v>
      </c>
      <c r="Y431" s="31" t="n">
        <f aca="false">Y432</f>
        <v>0</v>
      </c>
      <c r="Z431" s="31" t="n">
        <f aca="false">Z432</f>
        <v>2016.742</v>
      </c>
      <c r="AA431" s="31" t="n">
        <f aca="false">AA432</f>
        <v>0</v>
      </c>
      <c r="AB431" s="31" t="n">
        <f aca="false">AB432</f>
        <v>2016.742</v>
      </c>
      <c r="AC431" s="35"/>
      <c r="AD431" s="35"/>
      <c r="AE431" s="35"/>
      <c r="AF431" s="35"/>
      <c r="AG431" s="35"/>
      <c r="AH431" s="35"/>
      <c r="AI431" s="35"/>
      <c r="AJ431" s="31" t="n">
        <f aca="false">AJ432</f>
        <v>0</v>
      </c>
      <c r="AK431" s="31" t="n">
        <f aca="false">AK432</f>
        <v>0</v>
      </c>
      <c r="AL431" s="31" t="n">
        <f aca="false">AL432</f>
        <v>0</v>
      </c>
      <c r="AM431" s="31" t="n">
        <f aca="false">AM432</f>
        <v>0</v>
      </c>
      <c r="AN431" s="31" t="n">
        <f aca="false">AN432</f>
        <v>0</v>
      </c>
      <c r="AO431" s="35"/>
      <c r="AP431" s="35"/>
      <c r="AQ431" s="35"/>
      <c r="AR431" s="35"/>
      <c r="AS431" s="35"/>
      <c r="AT431" s="35"/>
      <c r="AU431" s="35"/>
      <c r="AV431" s="31" t="n">
        <f aca="false">AV432</f>
        <v>0</v>
      </c>
      <c r="AW431" s="31" t="n">
        <f aca="false">AW432</f>
        <v>0</v>
      </c>
      <c r="AX431" s="31" t="n">
        <f aca="false">AX432</f>
        <v>0</v>
      </c>
      <c r="AY431" s="32"/>
    </row>
    <row r="432" customFormat="false" ht="18.75" hidden="true" customHeight="false" outlineLevel="0" collapsed="false">
      <c r="A432" s="33"/>
      <c r="B432" s="33"/>
      <c r="C432" s="29" t="s">
        <v>509</v>
      </c>
      <c r="D432" s="29"/>
      <c r="E432" s="30" t="s">
        <v>510</v>
      </c>
      <c r="F432" s="35"/>
      <c r="G432" s="35"/>
      <c r="H432" s="35"/>
      <c r="I432" s="31" t="n">
        <f aca="false">I433</f>
        <v>1815.0678</v>
      </c>
      <c r="J432" s="31" t="n">
        <f aca="false">J433</f>
        <v>201.6742</v>
      </c>
      <c r="K432" s="31" t="n">
        <f aca="false">K433</f>
        <v>0</v>
      </c>
      <c r="L432" s="31" t="n">
        <f aca="false">L433</f>
        <v>2016.742</v>
      </c>
      <c r="M432" s="31" t="n">
        <f aca="false">M433</f>
        <v>0</v>
      </c>
      <c r="N432" s="31" t="n">
        <f aca="false">N433</f>
        <v>0</v>
      </c>
      <c r="O432" s="31" t="n">
        <f aca="false">O433</f>
        <v>2016.742</v>
      </c>
      <c r="P432" s="31" t="n">
        <f aca="false">P433</f>
        <v>0</v>
      </c>
      <c r="Q432" s="31" t="n">
        <f aca="false">Q433</f>
        <v>0</v>
      </c>
      <c r="R432" s="31" t="n">
        <f aca="false">R433</f>
        <v>2016.742</v>
      </c>
      <c r="S432" s="31" t="n">
        <f aca="false">S433</f>
        <v>0</v>
      </c>
      <c r="T432" s="31" t="n">
        <f aca="false">T433</f>
        <v>2016.742</v>
      </c>
      <c r="U432" s="31" t="n">
        <f aca="false">U433</f>
        <v>0</v>
      </c>
      <c r="V432" s="31" t="n">
        <f aca="false">V433</f>
        <v>2016.742</v>
      </c>
      <c r="W432" s="31" t="n">
        <f aca="false">W433</f>
        <v>0</v>
      </c>
      <c r="X432" s="31" t="n">
        <f aca="false">X433</f>
        <v>2016.742</v>
      </c>
      <c r="Y432" s="31" t="n">
        <f aca="false">Y433</f>
        <v>0</v>
      </c>
      <c r="Z432" s="31" t="n">
        <f aca="false">Z433</f>
        <v>2016.742</v>
      </c>
      <c r="AA432" s="31" t="n">
        <f aca="false">AA433</f>
        <v>0</v>
      </c>
      <c r="AB432" s="31" t="n">
        <f aca="false">AB433</f>
        <v>2016.742</v>
      </c>
      <c r="AC432" s="35"/>
      <c r="AD432" s="35"/>
      <c r="AE432" s="35"/>
      <c r="AF432" s="35"/>
      <c r="AG432" s="35"/>
      <c r="AH432" s="35"/>
      <c r="AI432" s="35"/>
      <c r="AJ432" s="31" t="n">
        <f aca="false">AJ433</f>
        <v>0</v>
      </c>
      <c r="AK432" s="31" t="n">
        <f aca="false">AK433</f>
        <v>0</v>
      </c>
      <c r="AL432" s="31" t="n">
        <f aca="false">AL433</f>
        <v>0</v>
      </c>
      <c r="AM432" s="31" t="n">
        <f aca="false">AM433</f>
        <v>0</v>
      </c>
      <c r="AN432" s="31" t="n">
        <f aca="false">AN433</f>
        <v>0</v>
      </c>
      <c r="AO432" s="35"/>
      <c r="AP432" s="35"/>
      <c r="AQ432" s="35"/>
      <c r="AR432" s="35"/>
      <c r="AS432" s="35"/>
      <c r="AT432" s="35"/>
      <c r="AU432" s="35"/>
      <c r="AV432" s="31" t="n">
        <f aca="false">AV433</f>
        <v>0</v>
      </c>
      <c r="AW432" s="31" t="n">
        <f aca="false">AW433</f>
        <v>0</v>
      </c>
      <c r="AX432" s="31" t="n">
        <f aca="false">AX433</f>
        <v>0</v>
      </c>
      <c r="AY432" s="32"/>
    </row>
    <row r="433" customFormat="false" ht="18.75" hidden="true" customHeight="false" outlineLevel="0" collapsed="false">
      <c r="A433" s="33"/>
      <c r="B433" s="33"/>
      <c r="C433" s="29" t="s">
        <v>511</v>
      </c>
      <c r="D433" s="29"/>
      <c r="E433" s="30" t="s">
        <v>512</v>
      </c>
      <c r="F433" s="35"/>
      <c r="G433" s="35"/>
      <c r="H433" s="35"/>
      <c r="I433" s="31" t="n">
        <f aca="false">I436+I438+I434</f>
        <v>1815.0678</v>
      </c>
      <c r="J433" s="31" t="n">
        <f aca="false">J436+J438+J434</f>
        <v>201.6742</v>
      </c>
      <c r="K433" s="31" t="n">
        <f aca="false">K436+K438+K434</f>
        <v>0</v>
      </c>
      <c r="L433" s="31" t="n">
        <f aca="false">L436+L438+L434</f>
        <v>2016.742</v>
      </c>
      <c r="M433" s="31" t="n">
        <f aca="false">M436+M438+M434</f>
        <v>0</v>
      </c>
      <c r="N433" s="31" t="n">
        <f aca="false">N436+N438+N434</f>
        <v>0</v>
      </c>
      <c r="O433" s="31" t="n">
        <f aca="false">O436+O438+O434</f>
        <v>2016.742</v>
      </c>
      <c r="P433" s="31" t="n">
        <f aca="false">P436+P438+P434</f>
        <v>0</v>
      </c>
      <c r="Q433" s="31" t="n">
        <f aca="false">Q436+Q438+Q434</f>
        <v>0</v>
      </c>
      <c r="R433" s="31" t="n">
        <f aca="false">R436+R438+R434</f>
        <v>2016.742</v>
      </c>
      <c r="S433" s="31" t="n">
        <f aca="false">S436+S438+S434</f>
        <v>0</v>
      </c>
      <c r="T433" s="31" t="n">
        <f aca="false">T436+T438+T434</f>
        <v>2016.742</v>
      </c>
      <c r="U433" s="31" t="n">
        <f aca="false">U436+U438+U434</f>
        <v>0</v>
      </c>
      <c r="V433" s="31" t="n">
        <f aca="false">V436+V438+V434</f>
        <v>2016.742</v>
      </c>
      <c r="W433" s="31" t="n">
        <f aca="false">W436+W438+W434</f>
        <v>0</v>
      </c>
      <c r="X433" s="31" t="n">
        <f aca="false">X436+X438+X434</f>
        <v>2016.742</v>
      </c>
      <c r="Y433" s="31" t="n">
        <f aca="false">Y436+Y438+Y434</f>
        <v>0</v>
      </c>
      <c r="Z433" s="31" t="n">
        <f aca="false">Z436+Z438+Z434</f>
        <v>2016.742</v>
      </c>
      <c r="AA433" s="31" t="n">
        <f aca="false">AA436+AA438+AA434</f>
        <v>0</v>
      </c>
      <c r="AB433" s="31" t="n">
        <f aca="false">AB436+AB438+AB434</f>
        <v>2016.742</v>
      </c>
      <c r="AC433" s="35"/>
      <c r="AD433" s="35"/>
      <c r="AE433" s="35"/>
      <c r="AF433" s="35"/>
      <c r="AG433" s="35"/>
      <c r="AH433" s="35"/>
      <c r="AI433" s="35"/>
      <c r="AJ433" s="31" t="n">
        <f aca="false">AJ436+AJ438+AJ434</f>
        <v>0</v>
      </c>
      <c r="AK433" s="31" t="n">
        <f aca="false">AK436+AK438+AK434</f>
        <v>0</v>
      </c>
      <c r="AL433" s="31" t="n">
        <f aca="false">AL436+AL438+AL434</f>
        <v>0</v>
      </c>
      <c r="AM433" s="31" t="n">
        <f aca="false">AM436+AM438+AM434</f>
        <v>0</v>
      </c>
      <c r="AN433" s="31" t="n">
        <f aca="false">AN436+AN438+AN434</f>
        <v>0</v>
      </c>
      <c r="AO433" s="35"/>
      <c r="AP433" s="35"/>
      <c r="AQ433" s="35"/>
      <c r="AR433" s="35"/>
      <c r="AS433" s="35"/>
      <c r="AT433" s="35"/>
      <c r="AU433" s="35"/>
      <c r="AV433" s="31" t="n">
        <f aca="false">AV436+AV438+AV434</f>
        <v>0</v>
      </c>
      <c r="AW433" s="31" t="n">
        <f aca="false">AW436+AW438+AW434</f>
        <v>0</v>
      </c>
      <c r="AX433" s="31" t="n">
        <f aca="false">AX436+AX438+AX434</f>
        <v>0</v>
      </c>
      <c r="AY433" s="32"/>
    </row>
    <row r="434" customFormat="false" ht="18.75" hidden="true" customHeight="false" outlineLevel="0" collapsed="false">
      <c r="A434" s="33"/>
      <c r="B434" s="33"/>
      <c r="C434" s="33" t="s">
        <v>515</v>
      </c>
      <c r="D434" s="33"/>
      <c r="E434" s="36" t="s">
        <v>516</v>
      </c>
      <c r="F434" s="35"/>
      <c r="G434" s="35"/>
      <c r="H434" s="35"/>
      <c r="I434" s="43" t="n">
        <f aca="false">I435</f>
        <v>0</v>
      </c>
      <c r="J434" s="43" t="n">
        <f aca="false">J435</f>
        <v>2.01673</v>
      </c>
      <c r="K434" s="43" t="n">
        <f aca="false">K435</f>
        <v>0</v>
      </c>
      <c r="L434" s="43" t="n">
        <f aca="false">L435</f>
        <v>2.01673</v>
      </c>
      <c r="M434" s="43" t="n">
        <f aca="false">M435</f>
        <v>0</v>
      </c>
      <c r="N434" s="43" t="n">
        <f aca="false">N435</f>
        <v>0</v>
      </c>
      <c r="O434" s="43" t="n">
        <f aca="false">O435</f>
        <v>2.01673</v>
      </c>
      <c r="P434" s="43" t="n">
        <f aca="false">P435</f>
        <v>0</v>
      </c>
      <c r="Q434" s="43" t="n">
        <f aca="false">Q435</f>
        <v>0</v>
      </c>
      <c r="R434" s="43" t="n">
        <f aca="false">R435</f>
        <v>2.01673</v>
      </c>
      <c r="S434" s="43" t="n">
        <f aca="false">S435</f>
        <v>0</v>
      </c>
      <c r="T434" s="43" t="n">
        <f aca="false">T435</f>
        <v>2.01673</v>
      </c>
      <c r="U434" s="43" t="n">
        <f aca="false">U435</f>
        <v>0</v>
      </c>
      <c r="V434" s="43" t="n">
        <f aca="false">V435</f>
        <v>2.01673</v>
      </c>
      <c r="W434" s="43" t="n">
        <f aca="false">W435</f>
        <v>0</v>
      </c>
      <c r="X434" s="43" t="n">
        <f aca="false">X435</f>
        <v>2.01673</v>
      </c>
      <c r="Y434" s="43" t="n">
        <f aca="false">Y435</f>
        <v>0</v>
      </c>
      <c r="Z434" s="43" t="n">
        <f aca="false">Z435</f>
        <v>2.01673</v>
      </c>
      <c r="AA434" s="43" t="n">
        <f aca="false">AA435</f>
        <v>0</v>
      </c>
      <c r="AB434" s="43" t="n">
        <f aca="false">AB435</f>
        <v>2.01673</v>
      </c>
      <c r="AC434" s="35"/>
      <c r="AD434" s="35"/>
      <c r="AE434" s="35"/>
      <c r="AF434" s="35"/>
      <c r="AG434" s="35"/>
      <c r="AH434" s="35"/>
      <c r="AI434" s="35"/>
      <c r="AJ434" s="43" t="n">
        <f aca="false">AJ435</f>
        <v>0</v>
      </c>
      <c r="AK434" s="43" t="n">
        <f aca="false">AK435</f>
        <v>0</v>
      </c>
      <c r="AL434" s="43" t="n">
        <f aca="false">AL435</f>
        <v>0</v>
      </c>
      <c r="AM434" s="43" t="n">
        <f aca="false">AM435</f>
        <v>0</v>
      </c>
      <c r="AN434" s="43" t="n">
        <f aca="false">AN435</f>
        <v>0</v>
      </c>
      <c r="AO434" s="35"/>
      <c r="AP434" s="35"/>
      <c r="AQ434" s="35"/>
      <c r="AR434" s="35"/>
      <c r="AS434" s="35"/>
      <c r="AT434" s="35"/>
      <c r="AU434" s="35"/>
      <c r="AV434" s="43" t="n">
        <f aca="false">AV435</f>
        <v>0</v>
      </c>
      <c r="AW434" s="43" t="n">
        <f aca="false">AW435</f>
        <v>0</v>
      </c>
      <c r="AX434" s="43" t="n">
        <f aca="false">AX435</f>
        <v>0</v>
      </c>
      <c r="AY434" s="32"/>
    </row>
    <row r="435" customFormat="false" ht="18.75" hidden="true" customHeight="false" outlineLevel="0" collapsed="false">
      <c r="A435" s="33"/>
      <c r="B435" s="33"/>
      <c r="C435" s="33"/>
      <c r="D435" s="33" t="s">
        <v>39</v>
      </c>
      <c r="E435" s="36" t="s">
        <v>40</v>
      </c>
      <c r="F435" s="35"/>
      <c r="G435" s="35"/>
      <c r="H435" s="35"/>
      <c r="I435" s="43"/>
      <c r="J435" s="43" t="n">
        <f aca="false">2.01673</f>
        <v>2.01673</v>
      </c>
      <c r="K435" s="43"/>
      <c r="L435" s="43" t="n">
        <f aca="false">SUM(H435:K435)</f>
        <v>2.01673</v>
      </c>
      <c r="M435" s="43"/>
      <c r="N435" s="43"/>
      <c r="O435" s="43" t="n">
        <f aca="false">SUM(L435:N435)</f>
        <v>2.01673</v>
      </c>
      <c r="P435" s="43"/>
      <c r="Q435" s="43"/>
      <c r="R435" s="43" t="n">
        <f aca="false">SUM(O435:Q435)</f>
        <v>2.01673</v>
      </c>
      <c r="S435" s="43"/>
      <c r="T435" s="43" t="n">
        <f aca="false">SUM(R435:S435)</f>
        <v>2.01673</v>
      </c>
      <c r="U435" s="43"/>
      <c r="V435" s="43" t="n">
        <f aca="false">SUM(T435:U435)</f>
        <v>2.01673</v>
      </c>
      <c r="W435" s="43"/>
      <c r="X435" s="43" t="n">
        <f aca="false">SUM(V435:W435)</f>
        <v>2.01673</v>
      </c>
      <c r="Y435" s="43"/>
      <c r="Z435" s="43" t="n">
        <f aca="false">SUM(X435:Y435)</f>
        <v>2.01673</v>
      </c>
      <c r="AA435" s="43"/>
      <c r="AB435" s="43" t="n">
        <f aca="false">SUM(Z435:AA435)</f>
        <v>2.01673</v>
      </c>
      <c r="AC435" s="35"/>
      <c r="AD435" s="35"/>
      <c r="AE435" s="35"/>
      <c r="AF435" s="35"/>
      <c r="AG435" s="35"/>
      <c r="AH435" s="35"/>
      <c r="AI435" s="35"/>
      <c r="AJ435" s="43"/>
      <c r="AK435" s="43"/>
      <c r="AL435" s="43" t="n">
        <f aca="false">SUM(AI435:AK435)</f>
        <v>0</v>
      </c>
      <c r="AM435" s="43"/>
      <c r="AN435" s="43" t="n">
        <f aca="false">SUM(AK435:AM435)</f>
        <v>0</v>
      </c>
      <c r="AO435" s="35"/>
      <c r="AP435" s="35"/>
      <c r="AQ435" s="35"/>
      <c r="AR435" s="35"/>
      <c r="AS435" s="35"/>
      <c r="AT435" s="35"/>
      <c r="AU435" s="35"/>
      <c r="AV435" s="43"/>
      <c r="AW435" s="43"/>
      <c r="AX435" s="43" t="n">
        <f aca="false">SUM(AU435:AW435)</f>
        <v>0</v>
      </c>
      <c r="AY435" s="32"/>
    </row>
    <row r="436" customFormat="false" ht="18.75" hidden="true" customHeight="false" outlineLevel="0" collapsed="false">
      <c r="A436" s="33"/>
      <c r="B436" s="33"/>
      <c r="C436" s="33" t="s">
        <v>515</v>
      </c>
      <c r="D436" s="33"/>
      <c r="E436" s="36" t="s">
        <v>517</v>
      </c>
      <c r="F436" s="35"/>
      <c r="G436" s="35"/>
      <c r="H436" s="35"/>
      <c r="I436" s="43" t="n">
        <f aca="false">I437</f>
        <v>0</v>
      </c>
      <c r="J436" s="43" t="n">
        <f aca="false">J437</f>
        <v>199.65747</v>
      </c>
      <c r="K436" s="43" t="n">
        <f aca="false">K437</f>
        <v>0</v>
      </c>
      <c r="L436" s="43" t="n">
        <f aca="false">L437</f>
        <v>199.65747</v>
      </c>
      <c r="M436" s="43" t="n">
        <f aca="false">M437</f>
        <v>0</v>
      </c>
      <c r="N436" s="43" t="n">
        <f aca="false">N437</f>
        <v>0</v>
      </c>
      <c r="O436" s="43" t="n">
        <f aca="false">O437</f>
        <v>199.65747</v>
      </c>
      <c r="P436" s="43" t="n">
        <f aca="false">P437</f>
        <v>0</v>
      </c>
      <c r="Q436" s="43" t="n">
        <f aca="false">Q437</f>
        <v>0</v>
      </c>
      <c r="R436" s="43" t="n">
        <f aca="false">R437</f>
        <v>199.65747</v>
      </c>
      <c r="S436" s="43" t="n">
        <f aca="false">S437</f>
        <v>0</v>
      </c>
      <c r="T436" s="43" t="n">
        <f aca="false">T437</f>
        <v>199.65747</v>
      </c>
      <c r="U436" s="43" t="n">
        <f aca="false">U437</f>
        <v>0</v>
      </c>
      <c r="V436" s="43" t="n">
        <f aca="false">V437</f>
        <v>199.65747</v>
      </c>
      <c r="W436" s="43" t="n">
        <f aca="false">W437</f>
        <v>0</v>
      </c>
      <c r="X436" s="43" t="n">
        <f aca="false">X437</f>
        <v>199.65747</v>
      </c>
      <c r="Y436" s="43" t="n">
        <f aca="false">Y437</f>
        <v>0</v>
      </c>
      <c r="Z436" s="43" t="n">
        <f aca="false">Z437</f>
        <v>199.65747</v>
      </c>
      <c r="AA436" s="43" t="n">
        <f aca="false">AA437</f>
        <v>0</v>
      </c>
      <c r="AB436" s="43" t="n">
        <f aca="false">AB437</f>
        <v>199.65747</v>
      </c>
      <c r="AC436" s="35"/>
      <c r="AD436" s="35"/>
      <c r="AE436" s="35"/>
      <c r="AF436" s="35"/>
      <c r="AG436" s="35"/>
      <c r="AH436" s="35"/>
      <c r="AI436" s="35"/>
      <c r="AJ436" s="43" t="n">
        <f aca="false">AJ437</f>
        <v>0</v>
      </c>
      <c r="AK436" s="43" t="n">
        <f aca="false">AK437</f>
        <v>0</v>
      </c>
      <c r="AL436" s="43" t="n">
        <f aca="false">AL437</f>
        <v>0</v>
      </c>
      <c r="AM436" s="43" t="n">
        <f aca="false">AM437</f>
        <v>0</v>
      </c>
      <c r="AN436" s="43" t="n">
        <f aca="false">AN437</f>
        <v>0</v>
      </c>
      <c r="AO436" s="35"/>
      <c r="AP436" s="35"/>
      <c r="AQ436" s="35"/>
      <c r="AR436" s="35"/>
      <c r="AS436" s="35"/>
      <c r="AT436" s="35"/>
      <c r="AU436" s="35"/>
      <c r="AV436" s="43" t="n">
        <f aca="false">AV437</f>
        <v>0</v>
      </c>
      <c r="AW436" s="43" t="n">
        <f aca="false">AW437</f>
        <v>0</v>
      </c>
      <c r="AX436" s="43" t="n">
        <f aca="false">AX437</f>
        <v>0</v>
      </c>
      <c r="AY436" s="32"/>
    </row>
    <row r="437" customFormat="false" ht="18.75" hidden="true" customHeight="false" outlineLevel="0" collapsed="false">
      <c r="A437" s="33"/>
      <c r="B437" s="33"/>
      <c r="C437" s="33"/>
      <c r="D437" s="33" t="s">
        <v>39</v>
      </c>
      <c r="E437" s="36" t="s">
        <v>40</v>
      </c>
      <c r="F437" s="35"/>
      <c r="G437" s="35"/>
      <c r="H437" s="35"/>
      <c r="I437" s="43"/>
      <c r="J437" s="43" t="n">
        <f aca="false">199.65747</f>
        <v>199.65747</v>
      </c>
      <c r="K437" s="43"/>
      <c r="L437" s="43" t="n">
        <f aca="false">SUM(H437:K437)</f>
        <v>199.65747</v>
      </c>
      <c r="M437" s="43"/>
      <c r="N437" s="43"/>
      <c r="O437" s="43" t="n">
        <f aca="false">SUM(L437:N437)</f>
        <v>199.65747</v>
      </c>
      <c r="P437" s="43"/>
      <c r="Q437" s="43"/>
      <c r="R437" s="43" t="n">
        <f aca="false">SUM(O437:Q437)</f>
        <v>199.65747</v>
      </c>
      <c r="S437" s="43"/>
      <c r="T437" s="43" t="n">
        <f aca="false">SUM(R437:S437)</f>
        <v>199.65747</v>
      </c>
      <c r="U437" s="43"/>
      <c r="V437" s="43" t="n">
        <f aca="false">SUM(T437:U437)</f>
        <v>199.65747</v>
      </c>
      <c r="W437" s="43"/>
      <c r="X437" s="43" t="n">
        <f aca="false">SUM(V437:W437)</f>
        <v>199.65747</v>
      </c>
      <c r="Y437" s="43"/>
      <c r="Z437" s="43" t="n">
        <f aca="false">SUM(X437:Y437)</f>
        <v>199.65747</v>
      </c>
      <c r="AA437" s="43"/>
      <c r="AB437" s="43" t="n">
        <f aca="false">SUM(Z437:AA437)</f>
        <v>199.65747</v>
      </c>
      <c r="AC437" s="35"/>
      <c r="AD437" s="35"/>
      <c r="AE437" s="35"/>
      <c r="AF437" s="35"/>
      <c r="AG437" s="35"/>
      <c r="AH437" s="35"/>
      <c r="AI437" s="35"/>
      <c r="AJ437" s="43"/>
      <c r="AK437" s="43"/>
      <c r="AL437" s="43" t="n">
        <f aca="false">SUM(AI437:AK437)</f>
        <v>0</v>
      </c>
      <c r="AM437" s="43"/>
      <c r="AN437" s="43" t="n">
        <f aca="false">SUM(AK437:AM437)</f>
        <v>0</v>
      </c>
      <c r="AO437" s="35"/>
      <c r="AP437" s="35"/>
      <c r="AQ437" s="35"/>
      <c r="AR437" s="35"/>
      <c r="AS437" s="35"/>
      <c r="AT437" s="35"/>
      <c r="AU437" s="35"/>
      <c r="AV437" s="43"/>
      <c r="AW437" s="43"/>
      <c r="AX437" s="43" t="n">
        <f aca="false">SUM(AU437:AW437)</f>
        <v>0</v>
      </c>
      <c r="AY437" s="32"/>
    </row>
    <row r="438" customFormat="false" ht="32.25" hidden="true" customHeight="true" outlineLevel="0" collapsed="false">
      <c r="A438" s="33"/>
      <c r="B438" s="33"/>
      <c r="C438" s="33" t="s">
        <v>515</v>
      </c>
      <c r="D438" s="33"/>
      <c r="E438" s="36" t="s">
        <v>518</v>
      </c>
      <c r="F438" s="35"/>
      <c r="G438" s="35"/>
      <c r="H438" s="35"/>
      <c r="I438" s="43" t="n">
        <f aca="false">I439</f>
        <v>1815.0678</v>
      </c>
      <c r="J438" s="43" t="n">
        <f aca="false">J439</f>
        <v>0</v>
      </c>
      <c r="K438" s="43" t="n">
        <f aca="false">K439</f>
        <v>0</v>
      </c>
      <c r="L438" s="43" t="n">
        <f aca="false">L439</f>
        <v>1815.0678</v>
      </c>
      <c r="M438" s="43" t="n">
        <f aca="false">M439</f>
        <v>0</v>
      </c>
      <c r="N438" s="43" t="n">
        <f aca="false">N439</f>
        <v>0</v>
      </c>
      <c r="O438" s="43" t="n">
        <f aca="false">O439</f>
        <v>1815.0678</v>
      </c>
      <c r="P438" s="43" t="n">
        <f aca="false">P439</f>
        <v>0</v>
      </c>
      <c r="Q438" s="43" t="n">
        <f aca="false">Q439</f>
        <v>0</v>
      </c>
      <c r="R438" s="43" t="n">
        <f aca="false">R439</f>
        <v>1815.0678</v>
      </c>
      <c r="S438" s="43" t="n">
        <f aca="false">S439</f>
        <v>0</v>
      </c>
      <c r="T438" s="43" t="n">
        <f aca="false">T439</f>
        <v>1815.0678</v>
      </c>
      <c r="U438" s="43" t="n">
        <f aca="false">U439</f>
        <v>0</v>
      </c>
      <c r="V438" s="43" t="n">
        <f aca="false">V439</f>
        <v>1815.0678</v>
      </c>
      <c r="W438" s="43" t="n">
        <f aca="false">W439</f>
        <v>0</v>
      </c>
      <c r="X438" s="43" t="n">
        <f aca="false">X439</f>
        <v>1815.0678</v>
      </c>
      <c r="Y438" s="43" t="n">
        <f aca="false">Y439</f>
        <v>0</v>
      </c>
      <c r="Z438" s="43" t="n">
        <f aca="false">Z439</f>
        <v>1815.0678</v>
      </c>
      <c r="AA438" s="43" t="n">
        <f aca="false">AA439</f>
        <v>0</v>
      </c>
      <c r="AB438" s="43" t="n">
        <f aca="false">AB439</f>
        <v>1815.0678</v>
      </c>
      <c r="AC438" s="35"/>
      <c r="AD438" s="35"/>
      <c r="AE438" s="35"/>
      <c r="AF438" s="35"/>
      <c r="AG438" s="35"/>
      <c r="AH438" s="35"/>
      <c r="AI438" s="35"/>
      <c r="AJ438" s="43" t="n">
        <f aca="false">AJ439</f>
        <v>0</v>
      </c>
      <c r="AK438" s="43" t="n">
        <f aca="false">AK439</f>
        <v>0</v>
      </c>
      <c r="AL438" s="43" t="n">
        <f aca="false">AL439</f>
        <v>0</v>
      </c>
      <c r="AM438" s="43" t="n">
        <f aca="false">AM439</f>
        <v>0</v>
      </c>
      <c r="AN438" s="43" t="n">
        <f aca="false">AN439</f>
        <v>0</v>
      </c>
      <c r="AO438" s="35"/>
      <c r="AP438" s="35"/>
      <c r="AQ438" s="35"/>
      <c r="AR438" s="35"/>
      <c r="AS438" s="35"/>
      <c r="AT438" s="35"/>
      <c r="AU438" s="35"/>
      <c r="AV438" s="43" t="n">
        <f aca="false">AV439</f>
        <v>0</v>
      </c>
      <c r="AW438" s="43" t="n">
        <f aca="false">AW439</f>
        <v>0</v>
      </c>
      <c r="AX438" s="43" t="n">
        <f aca="false">AX439</f>
        <v>0</v>
      </c>
      <c r="AY438" s="32"/>
    </row>
    <row r="439" customFormat="false" ht="18.75" hidden="true" customHeight="false" outlineLevel="0" collapsed="false">
      <c r="A439" s="33"/>
      <c r="B439" s="33"/>
      <c r="C439" s="33"/>
      <c r="D439" s="33" t="s">
        <v>39</v>
      </c>
      <c r="E439" s="36" t="s">
        <v>40</v>
      </c>
      <c r="F439" s="35"/>
      <c r="G439" s="35"/>
      <c r="H439" s="35"/>
      <c r="I439" s="43" t="n">
        <v>1815.0678</v>
      </c>
      <c r="J439" s="43"/>
      <c r="K439" s="43"/>
      <c r="L439" s="43" t="n">
        <f aca="false">SUM(H439:K439)</f>
        <v>1815.0678</v>
      </c>
      <c r="M439" s="43"/>
      <c r="N439" s="43"/>
      <c r="O439" s="43" t="n">
        <f aca="false">SUM(L439:N439)</f>
        <v>1815.0678</v>
      </c>
      <c r="P439" s="43"/>
      <c r="Q439" s="43"/>
      <c r="R439" s="43" t="n">
        <f aca="false">SUM(O439:Q439)</f>
        <v>1815.0678</v>
      </c>
      <c r="S439" s="43"/>
      <c r="T439" s="43" t="n">
        <f aca="false">SUM(R439:S439)</f>
        <v>1815.0678</v>
      </c>
      <c r="U439" s="43"/>
      <c r="V439" s="43" t="n">
        <f aca="false">SUM(T439:U439)</f>
        <v>1815.0678</v>
      </c>
      <c r="W439" s="43"/>
      <c r="X439" s="43" t="n">
        <f aca="false">SUM(V439:W439)</f>
        <v>1815.0678</v>
      </c>
      <c r="Y439" s="43"/>
      <c r="Z439" s="43" t="n">
        <f aca="false">SUM(X439:Y439)</f>
        <v>1815.0678</v>
      </c>
      <c r="AA439" s="43"/>
      <c r="AB439" s="43" t="n">
        <f aca="false">SUM(Z439:AA439)</f>
        <v>1815.0678</v>
      </c>
      <c r="AC439" s="35"/>
      <c r="AD439" s="35"/>
      <c r="AE439" s="35"/>
      <c r="AF439" s="35"/>
      <c r="AG439" s="35"/>
      <c r="AH439" s="35"/>
      <c r="AI439" s="35"/>
      <c r="AJ439" s="43"/>
      <c r="AK439" s="43"/>
      <c r="AL439" s="43" t="n">
        <f aca="false">SUM(AI439:AK439)</f>
        <v>0</v>
      </c>
      <c r="AM439" s="43"/>
      <c r="AN439" s="43" t="n">
        <f aca="false">SUM(AK439:AM439)</f>
        <v>0</v>
      </c>
      <c r="AO439" s="35"/>
      <c r="AP439" s="35"/>
      <c r="AQ439" s="35"/>
      <c r="AR439" s="35"/>
      <c r="AS439" s="35"/>
      <c r="AT439" s="35"/>
      <c r="AU439" s="35"/>
      <c r="AV439" s="43"/>
      <c r="AW439" s="43"/>
      <c r="AX439" s="43" t="n">
        <f aca="false">SUM(AU439:AW439)</f>
        <v>0</v>
      </c>
      <c r="AY439" s="32"/>
    </row>
    <row r="440" customFormat="false" ht="18.75" hidden="true" customHeight="false" outlineLevel="0" collapsed="false">
      <c r="A440" s="33"/>
      <c r="B440" s="49" t="s">
        <v>782</v>
      </c>
      <c r="C440" s="49"/>
      <c r="D440" s="49"/>
      <c r="E440" s="108" t="s">
        <v>783</v>
      </c>
      <c r="F440" s="31" t="n">
        <f aca="false">F441</f>
        <v>125600.72</v>
      </c>
      <c r="G440" s="31" t="n">
        <f aca="false">G441</f>
        <v>0</v>
      </c>
      <c r="H440" s="31" t="n">
        <f aca="false">H441</f>
        <v>125600.72</v>
      </c>
      <c r="I440" s="31" t="n">
        <f aca="false">I441+I465</f>
        <v>514.6</v>
      </c>
      <c r="J440" s="31" t="n">
        <f aca="false">J441+J465</f>
        <v>89986</v>
      </c>
      <c r="K440" s="31" t="n">
        <f aca="false">K441+K465</f>
        <v>12532.3452</v>
      </c>
      <c r="L440" s="31" t="n">
        <f aca="false">L441+L465</f>
        <v>228633.6652</v>
      </c>
      <c r="M440" s="31" t="n">
        <f aca="false">M441+M465</f>
        <v>0</v>
      </c>
      <c r="N440" s="31" t="n">
        <f aca="false">N441+N465</f>
        <v>7175.2625</v>
      </c>
      <c r="O440" s="31" t="n">
        <f aca="false">O441+O465</f>
        <v>235808.9277</v>
      </c>
      <c r="P440" s="31" t="n">
        <f aca="false">P441+P465</f>
        <v>1093.76547</v>
      </c>
      <c r="Q440" s="31" t="n">
        <f aca="false">Q441+Q465</f>
        <v>0</v>
      </c>
      <c r="R440" s="31" t="n">
        <f aca="false">R441+R465</f>
        <v>236902.69317</v>
      </c>
      <c r="S440" s="31" t="n">
        <f aca="false">S441+S465</f>
        <v>570</v>
      </c>
      <c r="T440" s="31" t="n">
        <f aca="false">T441+T465</f>
        <v>237472.69317</v>
      </c>
      <c r="U440" s="31" t="n">
        <f aca="false">U441+U465</f>
        <v>2638.69078</v>
      </c>
      <c r="V440" s="31" t="n">
        <f aca="false">V441+V465</f>
        <v>240111.38395</v>
      </c>
      <c r="W440" s="31" t="n">
        <f aca="false">W441+W465</f>
        <v>-872.97364</v>
      </c>
      <c r="X440" s="31" t="n">
        <f aca="false">X441+X465</f>
        <v>239238.41031</v>
      </c>
      <c r="Y440" s="31" t="n">
        <f aca="false">Y441+Y465</f>
        <v>-1820</v>
      </c>
      <c r="Z440" s="31" t="n">
        <f aca="false">Z441+Z465</f>
        <v>237418.41031</v>
      </c>
      <c r="AA440" s="31" t="n">
        <f aca="false">AA441+AA465</f>
        <v>0</v>
      </c>
      <c r="AB440" s="31" t="n">
        <f aca="false">AB441+AB465</f>
        <v>237418.41031</v>
      </c>
      <c r="AC440" s="31" t="n">
        <f aca="false">AC441+AC465</f>
        <v>99992.2</v>
      </c>
      <c r="AD440" s="31" t="n">
        <f aca="false">AD441+AD465</f>
        <v>0</v>
      </c>
      <c r="AE440" s="31" t="n">
        <f aca="false">AE441+AE465</f>
        <v>99992.2</v>
      </c>
      <c r="AF440" s="31" t="n">
        <f aca="false">AF441+AF465</f>
        <v>6537.8625</v>
      </c>
      <c r="AG440" s="31" t="n">
        <f aca="false">AG441+AG465</f>
        <v>106530.0625</v>
      </c>
      <c r="AH440" s="31" t="n">
        <f aca="false">AH441+AH465</f>
        <v>-5925.2625</v>
      </c>
      <c r="AI440" s="31" t="n">
        <f aca="false">AI441+AI465</f>
        <v>100604.8</v>
      </c>
      <c r="AJ440" s="31" t="n">
        <f aca="false">AJ441+AJ465</f>
        <v>0</v>
      </c>
      <c r="AK440" s="31" t="n">
        <f aca="false">AK441+AK465</f>
        <v>0</v>
      </c>
      <c r="AL440" s="31" t="n">
        <f aca="false">AL441+AL465</f>
        <v>100604.8</v>
      </c>
      <c r="AM440" s="31" t="n">
        <f aca="false">AM441+AM465</f>
        <v>0</v>
      </c>
      <c r="AN440" s="31" t="n">
        <f aca="false">AN441+AN465</f>
        <v>100604.8</v>
      </c>
      <c r="AO440" s="31" t="n">
        <f aca="false">AO441+AO465</f>
        <v>124581.8</v>
      </c>
      <c r="AP440" s="31" t="n">
        <f aca="false">AP441+AP465</f>
        <v>0</v>
      </c>
      <c r="AQ440" s="31" t="n">
        <f aca="false">AQ441+AQ465</f>
        <v>124581.8</v>
      </c>
      <c r="AR440" s="31" t="n">
        <f aca="false">AR441+AR465</f>
        <v>433.5</v>
      </c>
      <c r="AS440" s="31" t="n">
        <f aca="false">AS441+AS465</f>
        <v>125015.3</v>
      </c>
      <c r="AT440" s="31" t="n">
        <f aca="false">AT441+AT465</f>
        <v>0</v>
      </c>
      <c r="AU440" s="31" t="n">
        <f aca="false">AU441+AU465</f>
        <v>125015.3</v>
      </c>
      <c r="AV440" s="31" t="n">
        <f aca="false">AV441+AV465</f>
        <v>0</v>
      </c>
      <c r="AW440" s="31" t="n">
        <f aca="false">AW441+AW465</f>
        <v>0</v>
      </c>
      <c r="AX440" s="31" t="n">
        <f aca="false">AX441+AX465</f>
        <v>125015.3</v>
      </c>
      <c r="AY440" s="32"/>
    </row>
    <row r="441" customFormat="false" ht="18.75" hidden="true" customHeight="false" outlineLevel="0" collapsed="false">
      <c r="A441" s="29"/>
      <c r="B441" s="29"/>
      <c r="C441" s="29" t="s">
        <v>312</v>
      </c>
      <c r="D441" s="29"/>
      <c r="E441" s="30" t="s">
        <v>313</v>
      </c>
      <c r="F441" s="31" t="n">
        <f aca="false">F457+F461</f>
        <v>125600.72</v>
      </c>
      <c r="G441" s="31" t="n">
        <f aca="false">G457+G461</f>
        <v>0</v>
      </c>
      <c r="H441" s="31" t="n">
        <f aca="false">H457+H461</f>
        <v>125600.72</v>
      </c>
      <c r="I441" s="31" t="n">
        <f aca="false">I457+I461</f>
        <v>0</v>
      </c>
      <c r="J441" s="31" t="n">
        <f aca="false">J457+J461+J443</f>
        <v>89986</v>
      </c>
      <c r="K441" s="31" t="n">
        <f aca="false">K457+K461+K443</f>
        <v>12532.3452</v>
      </c>
      <c r="L441" s="31" t="n">
        <f aca="false">L457+L461+L442</f>
        <v>228119.0652</v>
      </c>
      <c r="M441" s="31" t="n">
        <f aca="false">M457+M461+M442</f>
        <v>0</v>
      </c>
      <c r="N441" s="31" t="n">
        <f aca="false">N457+N461+N442</f>
        <v>7175.2625</v>
      </c>
      <c r="O441" s="31" t="n">
        <f aca="false">O457+O461+O442</f>
        <v>235294.3277</v>
      </c>
      <c r="P441" s="31" t="n">
        <f aca="false">P457+P461+P442</f>
        <v>1098.222</v>
      </c>
      <c r="Q441" s="31" t="n">
        <f aca="false">Q457+Q461+Q442</f>
        <v>0</v>
      </c>
      <c r="R441" s="31" t="n">
        <f aca="false">R457+R461+R442</f>
        <v>236392.5497</v>
      </c>
      <c r="S441" s="31" t="n">
        <f aca="false">S457+S461+S442</f>
        <v>570</v>
      </c>
      <c r="T441" s="31" t="n">
        <f aca="false">T457+T461+T442</f>
        <v>236962.5497</v>
      </c>
      <c r="U441" s="31" t="n">
        <f aca="false">U457+U461+U442</f>
        <v>2638.69078</v>
      </c>
      <c r="V441" s="31" t="n">
        <f aca="false">V457+V461+V442</f>
        <v>239601.24048</v>
      </c>
      <c r="W441" s="31" t="n">
        <f aca="false">W457+W461+W442</f>
        <v>-872.97364</v>
      </c>
      <c r="X441" s="31" t="n">
        <f aca="false">X457+X461+X442</f>
        <v>238728.26684</v>
      </c>
      <c r="Y441" s="31" t="n">
        <f aca="false">Y457+Y461+Y442</f>
        <v>-1820</v>
      </c>
      <c r="Z441" s="31" t="n">
        <f aca="false">Z457+Z461+Z442</f>
        <v>236908.26684</v>
      </c>
      <c r="AA441" s="31" t="n">
        <f aca="false">AA457+AA461+AA442</f>
        <v>0</v>
      </c>
      <c r="AB441" s="31" t="n">
        <f aca="false">AB457+AB461+AB442</f>
        <v>236908.26684</v>
      </c>
      <c r="AC441" s="31" t="n">
        <f aca="false">AC457+AC461+AC442</f>
        <v>99992.2</v>
      </c>
      <c r="AD441" s="31" t="n">
        <f aca="false">AD457+AD461+AD442</f>
        <v>0</v>
      </c>
      <c r="AE441" s="31" t="n">
        <f aca="false">AE457+AE461+AE442</f>
        <v>99992.2</v>
      </c>
      <c r="AF441" s="31" t="n">
        <f aca="false">AF457+AF461+AF442</f>
        <v>5925.2625</v>
      </c>
      <c r="AG441" s="31" t="n">
        <f aca="false">AG457+AG461+AG442</f>
        <v>105917.4625</v>
      </c>
      <c r="AH441" s="31" t="n">
        <f aca="false">AH457+AH461+AH442</f>
        <v>-5925.2625</v>
      </c>
      <c r="AI441" s="31" t="n">
        <f aca="false">AI457+AI461+AI442</f>
        <v>99992.2</v>
      </c>
      <c r="AJ441" s="31" t="n">
        <f aca="false">AJ457+AJ461+AJ442</f>
        <v>0</v>
      </c>
      <c r="AK441" s="31" t="n">
        <f aca="false">AK457+AK461+AK442</f>
        <v>0</v>
      </c>
      <c r="AL441" s="31" t="n">
        <f aca="false">AL457+AL461+AL442</f>
        <v>99992.2</v>
      </c>
      <c r="AM441" s="31" t="n">
        <f aca="false">AM457+AM461+AM442</f>
        <v>0</v>
      </c>
      <c r="AN441" s="31" t="n">
        <f aca="false">AN457+AN461+AN442</f>
        <v>99992.2</v>
      </c>
      <c r="AO441" s="31" t="n">
        <f aca="false">AO457+AO461+AO442</f>
        <v>124581.8</v>
      </c>
      <c r="AP441" s="31" t="n">
        <f aca="false">AP457+AP461+AP442</f>
        <v>0</v>
      </c>
      <c r="AQ441" s="31" t="n">
        <f aca="false">AQ457+AQ461+AQ442</f>
        <v>124581.8</v>
      </c>
      <c r="AR441" s="31" t="n">
        <f aca="false">AR457+AR461+AR442</f>
        <v>0</v>
      </c>
      <c r="AS441" s="31" t="n">
        <f aca="false">AS457+AS461+AS442</f>
        <v>124581.8</v>
      </c>
      <c r="AT441" s="31" t="n">
        <f aca="false">AT457+AT461+AT442</f>
        <v>0</v>
      </c>
      <c r="AU441" s="31" t="n">
        <f aca="false">AU457+AU461+AU442</f>
        <v>124581.8</v>
      </c>
      <c r="AV441" s="31" t="n">
        <f aca="false">AV457+AV461+AV442</f>
        <v>0</v>
      </c>
      <c r="AW441" s="31" t="n">
        <f aca="false">AW457+AW461+AW442</f>
        <v>0</v>
      </c>
      <c r="AX441" s="31" t="n">
        <f aca="false">AX457+AX461+AX442</f>
        <v>124581.8</v>
      </c>
      <c r="AY441" s="32"/>
    </row>
    <row r="442" customFormat="false" ht="18.75" hidden="true" customHeight="false" outlineLevel="0" collapsed="false">
      <c r="A442" s="29"/>
      <c r="B442" s="29"/>
      <c r="C442" s="29" t="s">
        <v>314</v>
      </c>
      <c r="D442" s="29"/>
      <c r="E442" s="30" t="s">
        <v>315</v>
      </c>
      <c r="F442" s="31"/>
      <c r="G442" s="31"/>
      <c r="H442" s="31"/>
      <c r="I442" s="31"/>
      <c r="J442" s="31"/>
      <c r="K442" s="31"/>
      <c r="L442" s="31" t="n">
        <f aca="false">L443+L454</f>
        <v>102518.3452</v>
      </c>
      <c r="M442" s="31" t="n">
        <f aca="false">M443+M454</f>
        <v>0</v>
      </c>
      <c r="N442" s="31" t="n">
        <f aca="false">N443+N454</f>
        <v>7175.2625</v>
      </c>
      <c r="O442" s="31" t="n">
        <f aca="false">O443+O454</f>
        <v>109693.6077</v>
      </c>
      <c r="P442" s="31" t="n">
        <f aca="false">P443+P454</f>
        <v>1098.222</v>
      </c>
      <c r="Q442" s="31" t="n">
        <f aca="false">Q443+Q454</f>
        <v>0</v>
      </c>
      <c r="R442" s="31" t="n">
        <f aca="false">R443+R454</f>
        <v>110791.8297</v>
      </c>
      <c r="S442" s="31" t="n">
        <f aca="false">S443+S454</f>
        <v>0</v>
      </c>
      <c r="T442" s="31" t="n">
        <f aca="false">T443+T454</f>
        <v>110791.8297</v>
      </c>
      <c r="U442" s="31" t="n">
        <f aca="false">U443+U454</f>
        <v>1311.818</v>
      </c>
      <c r="V442" s="31" t="n">
        <f aca="false">V443+V454</f>
        <v>112103.6477</v>
      </c>
      <c r="W442" s="31" t="n">
        <f aca="false">W443+W454</f>
        <v>-687.75364</v>
      </c>
      <c r="X442" s="31" t="n">
        <f aca="false">X443+X454</f>
        <v>111415.89406</v>
      </c>
      <c r="Y442" s="31" t="n">
        <f aca="false">Y443+Y454</f>
        <v>-1820</v>
      </c>
      <c r="Z442" s="31" t="n">
        <f aca="false">Z443+Z454</f>
        <v>109595.89406</v>
      </c>
      <c r="AA442" s="31" t="n">
        <f aca="false">AA443+AA454</f>
        <v>0</v>
      </c>
      <c r="AB442" s="31" t="n">
        <f aca="false">AB443+AB454</f>
        <v>109595.89406</v>
      </c>
      <c r="AC442" s="31" t="n">
        <f aca="false">AC443+AC454</f>
        <v>0</v>
      </c>
      <c r="AD442" s="31" t="n">
        <f aca="false">AD443+AD454</f>
        <v>0</v>
      </c>
      <c r="AE442" s="31" t="n">
        <f aca="false">AE443+AE454</f>
        <v>0</v>
      </c>
      <c r="AF442" s="31" t="n">
        <f aca="false">AF443+AF454</f>
        <v>5925.2625</v>
      </c>
      <c r="AG442" s="31" t="n">
        <f aca="false">AG443+AG454</f>
        <v>5925.2625</v>
      </c>
      <c r="AH442" s="31" t="n">
        <f aca="false">AH443+AH454</f>
        <v>-5925.2625</v>
      </c>
      <c r="AI442" s="31"/>
      <c r="AJ442" s="31" t="n">
        <f aca="false">AJ443+AJ454</f>
        <v>0</v>
      </c>
      <c r="AK442" s="31" t="n">
        <f aca="false">AK443+AK454</f>
        <v>0</v>
      </c>
      <c r="AL442" s="31" t="n">
        <f aca="false">AL443+AL454</f>
        <v>0</v>
      </c>
      <c r="AM442" s="31" t="n">
        <f aca="false">AM443+AM454</f>
        <v>0</v>
      </c>
      <c r="AN442" s="31" t="n">
        <f aca="false">AN443+AN454</f>
        <v>0</v>
      </c>
      <c r="AO442" s="31" t="n">
        <f aca="false">AO443+AO454</f>
        <v>0</v>
      </c>
      <c r="AP442" s="31" t="n">
        <f aca="false">AP443+AP454</f>
        <v>0</v>
      </c>
      <c r="AQ442" s="31" t="n">
        <f aca="false">AQ443+AQ454</f>
        <v>0</v>
      </c>
      <c r="AR442" s="31" t="n">
        <f aca="false">AR443+AR454</f>
        <v>0</v>
      </c>
      <c r="AS442" s="31" t="n">
        <f aca="false">AS443+AS454</f>
        <v>0</v>
      </c>
      <c r="AT442" s="31" t="n">
        <f aca="false">AT443+AT454</f>
        <v>0</v>
      </c>
      <c r="AU442" s="31"/>
      <c r="AV442" s="31" t="n">
        <f aca="false">AV443+AV454</f>
        <v>0</v>
      </c>
      <c r="AW442" s="31" t="n">
        <f aca="false">AW443+AW454</f>
        <v>0</v>
      </c>
      <c r="AX442" s="31" t="n">
        <f aca="false">AX443+AX454</f>
        <v>0</v>
      </c>
      <c r="AY442" s="32"/>
    </row>
    <row r="443" customFormat="false" ht="18.75" hidden="true" customHeight="false" outlineLevel="0" collapsed="false">
      <c r="A443" s="29"/>
      <c r="B443" s="29"/>
      <c r="C443" s="29" t="s">
        <v>346</v>
      </c>
      <c r="D443" s="29"/>
      <c r="E443" s="75" t="s">
        <v>347</v>
      </c>
      <c r="F443" s="31"/>
      <c r="G443" s="31"/>
      <c r="H443" s="31"/>
      <c r="I443" s="31"/>
      <c r="J443" s="77" t="n">
        <f aca="false">J444+J450+J446</f>
        <v>89986</v>
      </c>
      <c r="K443" s="77" t="n">
        <f aca="false">K444+K450+K446</f>
        <v>12532.3452</v>
      </c>
      <c r="L443" s="77" t="n">
        <f aca="false">L444+L450+L446</f>
        <v>102518.3452</v>
      </c>
      <c r="M443" s="77" t="n">
        <f aca="false">M444+M450+M446</f>
        <v>0</v>
      </c>
      <c r="N443" s="77" t="n">
        <f aca="false">N444+N450+N446</f>
        <v>5925.2625</v>
      </c>
      <c r="O443" s="77" t="n">
        <f aca="false">O444+O450+O446+O452</f>
        <v>108443.6077</v>
      </c>
      <c r="P443" s="77" t="n">
        <f aca="false">P444+P450+P446+P452</f>
        <v>1098.222</v>
      </c>
      <c r="Q443" s="77" t="n">
        <f aca="false">Q444+Q450+Q446+Q452</f>
        <v>0</v>
      </c>
      <c r="R443" s="77" t="n">
        <f aca="false">R444+R450+R446+R452</f>
        <v>109541.8297</v>
      </c>
      <c r="S443" s="77" t="n">
        <f aca="false">S444+S450+S446+S452</f>
        <v>0</v>
      </c>
      <c r="T443" s="77" t="n">
        <f aca="false">T444+T450+T446+T452</f>
        <v>109541.8297</v>
      </c>
      <c r="U443" s="77" t="n">
        <f aca="false">U444+U450+U446+U452</f>
        <v>1311.818</v>
      </c>
      <c r="V443" s="77" t="n">
        <f aca="false">V444+V450+V446+V452</f>
        <v>110853.6477</v>
      </c>
      <c r="W443" s="77" t="n">
        <f aca="false">W444+W450+W446+W452</f>
        <v>-1257.75364</v>
      </c>
      <c r="X443" s="31" t="n">
        <f aca="false">X444+X450+X446+X452</f>
        <v>109595.89406</v>
      </c>
      <c r="Y443" s="31" t="n">
        <f aca="false">Y444+Y450+Y446+Y452</f>
        <v>0</v>
      </c>
      <c r="Z443" s="31" t="n">
        <f aca="false">Z444+Z450+Z446+Z452</f>
        <v>109595.89406</v>
      </c>
      <c r="AA443" s="31" t="n">
        <f aca="false">AA444+AA450+AA446+AA452</f>
        <v>0</v>
      </c>
      <c r="AB443" s="31" t="n">
        <f aca="false">AB444+AB450+AB446+AB452</f>
        <v>109595.89406</v>
      </c>
      <c r="AC443" s="77" t="n">
        <f aca="false">AC444+AC450+AC446+AC452</f>
        <v>0</v>
      </c>
      <c r="AD443" s="77" t="n">
        <f aca="false">AD444+AD450+AD446+AD452</f>
        <v>0</v>
      </c>
      <c r="AE443" s="77" t="n">
        <f aca="false">AE444+AE450+AE446+AE452</f>
        <v>0</v>
      </c>
      <c r="AF443" s="77" t="n">
        <f aca="false">AF444+AF450+AF446+AF452</f>
        <v>5925.2625</v>
      </c>
      <c r="AG443" s="77" t="n">
        <f aca="false">AG444+AG450+AG446+AG452</f>
        <v>5925.2625</v>
      </c>
      <c r="AH443" s="77" t="n">
        <f aca="false">AH444+AH450+AH446+AH452</f>
        <v>-5925.2625</v>
      </c>
      <c r="AI443" s="77" t="n">
        <f aca="false">AI444+AI450+AI446+AI452</f>
        <v>0</v>
      </c>
      <c r="AJ443" s="77" t="n">
        <f aca="false">AJ444+AJ450+AJ446+AJ452</f>
        <v>0</v>
      </c>
      <c r="AK443" s="77" t="n">
        <f aca="false">AK444+AK450+AK446+AK452</f>
        <v>0</v>
      </c>
      <c r="AL443" s="77" t="n">
        <f aca="false">AL444+AL450+AL446+AL452</f>
        <v>0</v>
      </c>
      <c r="AM443" s="77" t="n">
        <f aca="false">AM444+AM450+AM446+AM452</f>
        <v>0</v>
      </c>
      <c r="AN443" s="77" t="n">
        <f aca="false">AN444+AN450+AN446+AN452</f>
        <v>0</v>
      </c>
      <c r="AO443" s="77" t="n">
        <f aca="false">AO444+AO450+AO446+AO452</f>
        <v>0</v>
      </c>
      <c r="AP443" s="77" t="n">
        <f aca="false">AP444+AP450+AP446+AP452</f>
        <v>0</v>
      </c>
      <c r="AQ443" s="77" t="n">
        <f aca="false">AQ444+AQ450+AQ446+AQ452</f>
        <v>0</v>
      </c>
      <c r="AR443" s="77" t="n">
        <f aca="false">AR444+AR450+AR446+AR452</f>
        <v>0</v>
      </c>
      <c r="AS443" s="77" t="n">
        <f aca="false">AS444+AS450+AS446+AS452</f>
        <v>0</v>
      </c>
      <c r="AT443" s="77" t="n">
        <f aca="false">AT444+AT450+AT446+AT452</f>
        <v>0</v>
      </c>
      <c r="AU443" s="77" t="n">
        <f aca="false">AU444+AU450+AU446+AU452</f>
        <v>0</v>
      </c>
      <c r="AV443" s="77" t="n">
        <f aca="false">AV444+AV450+AV446+AV452</f>
        <v>0</v>
      </c>
      <c r="AW443" s="77" t="n">
        <f aca="false">AW444+AW450+AW446+AW452</f>
        <v>0</v>
      </c>
      <c r="AX443" s="77" t="n">
        <f aca="false">AX444+AX450+AX446+AX452</f>
        <v>0</v>
      </c>
      <c r="AY443" s="32"/>
    </row>
    <row r="444" customFormat="false" ht="18.75" hidden="true" customHeight="false" outlineLevel="0" collapsed="false">
      <c r="A444" s="29"/>
      <c r="B444" s="29"/>
      <c r="C444" s="33" t="s">
        <v>348</v>
      </c>
      <c r="D444" s="33"/>
      <c r="E444" s="36" t="s">
        <v>349</v>
      </c>
      <c r="F444" s="31"/>
      <c r="G444" s="31"/>
      <c r="H444" s="31"/>
      <c r="I444" s="31"/>
      <c r="J444" s="43" t="n">
        <f aca="false">J445</f>
        <v>89986</v>
      </c>
      <c r="K444" s="43" t="n">
        <f aca="false">K445</f>
        <v>11434.1232</v>
      </c>
      <c r="L444" s="43" t="n">
        <f aca="false">L445</f>
        <v>101420.1232</v>
      </c>
      <c r="M444" s="43" t="n">
        <f aca="false">M445</f>
        <v>0</v>
      </c>
      <c r="N444" s="43" t="n">
        <f aca="false">N445</f>
        <v>0</v>
      </c>
      <c r="O444" s="43" t="n">
        <f aca="false">O445</f>
        <v>101420.1232</v>
      </c>
      <c r="P444" s="43" t="n">
        <f aca="false">P445</f>
        <v>0</v>
      </c>
      <c r="Q444" s="43" t="n">
        <f aca="false">Q445</f>
        <v>0</v>
      </c>
      <c r="R444" s="43" t="n">
        <f aca="false">R445</f>
        <v>101420.1232</v>
      </c>
      <c r="S444" s="43" t="n">
        <f aca="false">S445</f>
        <v>0</v>
      </c>
      <c r="T444" s="43" t="n">
        <f aca="false">T445</f>
        <v>101420.1232</v>
      </c>
      <c r="U444" s="43" t="n">
        <f aca="false">U445</f>
        <v>1311.818</v>
      </c>
      <c r="V444" s="43" t="n">
        <f aca="false">V445</f>
        <v>102731.9412</v>
      </c>
      <c r="W444" s="43" t="n">
        <f aca="false">W445</f>
        <v>-1257.75364</v>
      </c>
      <c r="X444" s="35" t="n">
        <f aca="false">X445</f>
        <v>101474.18756</v>
      </c>
      <c r="Y444" s="35" t="n">
        <f aca="false">Y445</f>
        <v>0</v>
      </c>
      <c r="Z444" s="35" t="n">
        <f aca="false">Z445</f>
        <v>101474.18756</v>
      </c>
      <c r="AA444" s="35" t="n">
        <f aca="false">AA445</f>
        <v>0</v>
      </c>
      <c r="AB444" s="35" t="n">
        <f aca="false">AB445</f>
        <v>101474.18756</v>
      </c>
      <c r="AC444" s="31"/>
      <c r="AD444" s="31"/>
      <c r="AE444" s="31"/>
      <c r="AF444" s="35"/>
      <c r="AG444" s="35"/>
      <c r="AH444" s="35"/>
      <c r="AI444" s="35"/>
      <c r="AJ444" s="43" t="n">
        <f aca="false">AJ445</f>
        <v>0</v>
      </c>
      <c r="AK444" s="43" t="n">
        <f aca="false">AK445</f>
        <v>0</v>
      </c>
      <c r="AL444" s="43" t="n">
        <f aca="false">AL445</f>
        <v>0</v>
      </c>
      <c r="AM444" s="43" t="n">
        <f aca="false">AM445</f>
        <v>0</v>
      </c>
      <c r="AN444" s="43" t="n">
        <f aca="false">AN445</f>
        <v>0</v>
      </c>
      <c r="AO444" s="31"/>
      <c r="AP444" s="31"/>
      <c r="AQ444" s="31"/>
      <c r="AR444" s="31"/>
      <c r="AS444" s="31"/>
      <c r="AT444" s="35"/>
      <c r="AU444" s="35"/>
      <c r="AV444" s="43" t="n">
        <f aca="false">AV445</f>
        <v>0</v>
      </c>
      <c r="AW444" s="43" t="n">
        <f aca="false">AW445</f>
        <v>0</v>
      </c>
      <c r="AX444" s="43" t="n">
        <f aca="false">AX445</f>
        <v>0</v>
      </c>
      <c r="AY444" s="32"/>
    </row>
    <row r="445" customFormat="false" ht="18.75" hidden="true" customHeight="false" outlineLevel="0" collapsed="false">
      <c r="A445" s="29"/>
      <c r="B445" s="29"/>
      <c r="C445" s="33"/>
      <c r="D445" s="33" t="s">
        <v>39</v>
      </c>
      <c r="E445" s="36" t="s">
        <v>40</v>
      </c>
      <c r="F445" s="31"/>
      <c r="G445" s="31"/>
      <c r="H445" s="31"/>
      <c r="I445" s="31"/>
      <c r="J445" s="43" t="n">
        <v>89986</v>
      </c>
      <c r="K445" s="43" t="n">
        <v>11434.1232</v>
      </c>
      <c r="L445" s="43" t="n">
        <f aca="false">SUM(H445:K445)</f>
        <v>101420.1232</v>
      </c>
      <c r="M445" s="43"/>
      <c r="N445" s="43"/>
      <c r="O445" s="43" t="n">
        <f aca="false">SUM(L445:N445)</f>
        <v>101420.1232</v>
      </c>
      <c r="P445" s="43"/>
      <c r="Q445" s="43"/>
      <c r="R445" s="43" t="n">
        <f aca="false">SUM(O445:Q445)</f>
        <v>101420.1232</v>
      </c>
      <c r="S445" s="43"/>
      <c r="T445" s="43" t="n">
        <f aca="false">SUM(R445:S445)</f>
        <v>101420.1232</v>
      </c>
      <c r="U445" s="43" t="n">
        <v>1311.818</v>
      </c>
      <c r="V445" s="43" t="n">
        <f aca="false">SUM(T445:U445)</f>
        <v>102731.9412</v>
      </c>
      <c r="W445" s="43" t="n">
        <v>-1257.75364</v>
      </c>
      <c r="X445" s="35" t="n">
        <f aca="false">SUM(V445:W445)</f>
        <v>101474.18756</v>
      </c>
      <c r="Y445" s="35"/>
      <c r="Z445" s="35" t="n">
        <f aca="false">SUM(X445:Y445)</f>
        <v>101474.18756</v>
      </c>
      <c r="AA445" s="35"/>
      <c r="AB445" s="35" t="n">
        <f aca="false">SUM(Z445:AA445)</f>
        <v>101474.18756</v>
      </c>
      <c r="AC445" s="31"/>
      <c r="AD445" s="31"/>
      <c r="AE445" s="31"/>
      <c r="AF445" s="35"/>
      <c r="AG445" s="35"/>
      <c r="AH445" s="35"/>
      <c r="AI445" s="35"/>
      <c r="AJ445" s="43"/>
      <c r="AK445" s="43"/>
      <c r="AL445" s="43" t="n">
        <f aca="false">SUM(AI445:AK445)</f>
        <v>0</v>
      </c>
      <c r="AM445" s="43" t="n">
        <v>0</v>
      </c>
      <c r="AN445" s="43" t="n">
        <f aca="false">SUM(AK445:AM445)</f>
        <v>0</v>
      </c>
      <c r="AO445" s="31"/>
      <c r="AP445" s="31"/>
      <c r="AQ445" s="31"/>
      <c r="AR445" s="31"/>
      <c r="AS445" s="31"/>
      <c r="AT445" s="35"/>
      <c r="AU445" s="35"/>
      <c r="AV445" s="43"/>
      <c r="AW445" s="43"/>
      <c r="AX445" s="43" t="n">
        <f aca="false">SUM(AU445:AW445)</f>
        <v>0</v>
      </c>
      <c r="AY445" s="32"/>
    </row>
    <row r="446" customFormat="false" ht="37.5" hidden="true" customHeight="false" outlineLevel="0" collapsed="false">
      <c r="A446" s="29"/>
      <c r="B446" s="29"/>
      <c r="C446" s="51" t="s">
        <v>350</v>
      </c>
      <c r="D446" s="33"/>
      <c r="E446" s="36" t="s">
        <v>351</v>
      </c>
      <c r="F446" s="31"/>
      <c r="G446" s="31"/>
      <c r="H446" s="31"/>
      <c r="I446" s="31"/>
      <c r="J446" s="35"/>
      <c r="K446" s="35"/>
      <c r="L446" s="35"/>
      <c r="M446" s="35"/>
      <c r="N446" s="43" t="n">
        <f aca="false">N447</f>
        <v>5925.2625</v>
      </c>
      <c r="O446" s="43" t="n">
        <f aca="false">O447</f>
        <v>5925.2625</v>
      </c>
      <c r="P446" s="35"/>
      <c r="Q446" s="43" t="n">
        <f aca="false">Q447</f>
        <v>0</v>
      </c>
      <c r="R446" s="43" t="n">
        <f aca="false">R447</f>
        <v>5925.2625</v>
      </c>
      <c r="S446" s="43" t="n">
        <f aca="false">S447</f>
        <v>0</v>
      </c>
      <c r="T446" s="43" t="n">
        <f aca="false">T447</f>
        <v>5925.2625</v>
      </c>
      <c r="U446" s="43" t="n">
        <f aca="false">U447</f>
        <v>0</v>
      </c>
      <c r="V446" s="43" t="n">
        <f aca="false">V447</f>
        <v>5925.2625</v>
      </c>
      <c r="W446" s="43" t="n">
        <f aca="false">W447</f>
        <v>0</v>
      </c>
      <c r="X446" s="43" t="n">
        <f aca="false">X447</f>
        <v>5925.2625</v>
      </c>
      <c r="Y446" s="43" t="n">
        <f aca="false">Y447</f>
        <v>0</v>
      </c>
      <c r="Z446" s="43" t="n">
        <f aca="false">Z447</f>
        <v>5925.2625</v>
      </c>
      <c r="AA446" s="43" t="n">
        <f aca="false">AA447</f>
        <v>0</v>
      </c>
      <c r="AB446" s="43" t="n">
        <f aca="false">AB447</f>
        <v>5925.2625</v>
      </c>
      <c r="AC446" s="31"/>
      <c r="AD446" s="31"/>
      <c r="AE446" s="31"/>
      <c r="AF446" s="78" t="n">
        <f aca="false">AF447</f>
        <v>5925.2625</v>
      </c>
      <c r="AG446" s="43" t="n">
        <f aca="false">AG447</f>
        <v>5925.2625</v>
      </c>
      <c r="AH446" s="78" t="n">
        <f aca="false">AH447</f>
        <v>-5925.2625</v>
      </c>
      <c r="AI446" s="43" t="n">
        <f aca="false">AI447</f>
        <v>0</v>
      </c>
      <c r="AJ446" s="35"/>
      <c r="AK446" s="43" t="n">
        <f aca="false">AK447</f>
        <v>0</v>
      </c>
      <c r="AL446" s="43" t="n">
        <f aca="false">AL447</f>
        <v>0</v>
      </c>
      <c r="AM446" s="43" t="n">
        <f aca="false">AM447</f>
        <v>0</v>
      </c>
      <c r="AN446" s="43" t="n">
        <f aca="false">AN447</f>
        <v>0</v>
      </c>
      <c r="AO446" s="31"/>
      <c r="AP446" s="31"/>
      <c r="AQ446" s="31"/>
      <c r="AR446" s="31"/>
      <c r="AS446" s="31"/>
      <c r="AT446" s="78" t="n">
        <f aca="false">AT447</f>
        <v>0</v>
      </c>
      <c r="AU446" s="43"/>
      <c r="AV446" s="35"/>
      <c r="AW446" s="43" t="n">
        <f aca="false">AW447</f>
        <v>0</v>
      </c>
      <c r="AX446" s="43" t="n">
        <f aca="false">AX447</f>
        <v>0</v>
      </c>
      <c r="AY446" s="32"/>
    </row>
    <row r="447" customFormat="false" ht="18.75" hidden="true" customHeight="false" outlineLevel="0" collapsed="false">
      <c r="A447" s="29"/>
      <c r="B447" s="29"/>
      <c r="C447" s="51"/>
      <c r="D447" s="33" t="s">
        <v>54</v>
      </c>
      <c r="E447" s="36" t="s">
        <v>55</v>
      </c>
      <c r="F447" s="31"/>
      <c r="G447" s="31"/>
      <c r="H447" s="31"/>
      <c r="I447" s="31"/>
      <c r="J447" s="35"/>
      <c r="K447" s="35"/>
      <c r="L447" s="35"/>
      <c r="M447" s="35"/>
      <c r="N447" s="43" t="n">
        <f aca="false">N449</f>
        <v>5925.2625</v>
      </c>
      <c r="O447" s="43" t="n">
        <f aca="false">O449</f>
        <v>5925.2625</v>
      </c>
      <c r="P447" s="35"/>
      <c r="Q447" s="43" t="n">
        <f aca="false">Q449</f>
        <v>0</v>
      </c>
      <c r="R447" s="43" t="n">
        <f aca="false">R449</f>
        <v>5925.2625</v>
      </c>
      <c r="S447" s="43" t="n">
        <f aca="false">S449</f>
        <v>0</v>
      </c>
      <c r="T447" s="43" t="n">
        <f aca="false">T449</f>
        <v>5925.2625</v>
      </c>
      <c r="U447" s="43" t="n">
        <f aca="false">U449</f>
        <v>0</v>
      </c>
      <c r="V447" s="43" t="n">
        <f aca="false">V449</f>
        <v>5925.2625</v>
      </c>
      <c r="W447" s="43" t="n">
        <f aca="false">W449</f>
        <v>0</v>
      </c>
      <c r="X447" s="43" t="n">
        <f aca="false">X449</f>
        <v>5925.2625</v>
      </c>
      <c r="Y447" s="43" t="n">
        <f aca="false">Y449</f>
        <v>0</v>
      </c>
      <c r="Z447" s="43" t="n">
        <f aca="false">Z449</f>
        <v>5925.2625</v>
      </c>
      <c r="AA447" s="43" t="n">
        <f aca="false">AA449</f>
        <v>0</v>
      </c>
      <c r="AB447" s="43" t="n">
        <f aca="false">AB449</f>
        <v>5925.2625</v>
      </c>
      <c r="AC447" s="31"/>
      <c r="AD447" s="31"/>
      <c r="AE447" s="31"/>
      <c r="AF447" s="78" t="n">
        <f aca="false">AF449</f>
        <v>5925.2625</v>
      </c>
      <c r="AG447" s="43" t="n">
        <f aca="false">AG449</f>
        <v>5925.2625</v>
      </c>
      <c r="AH447" s="78" t="n">
        <f aca="false">AH449</f>
        <v>-5925.2625</v>
      </c>
      <c r="AI447" s="43" t="n">
        <f aca="false">AI449</f>
        <v>0</v>
      </c>
      <c r="AJ447" s="35"/>
      <c r="AK447" s="43" t="n">
        <f aca="false">AK449</f>
        <v>0</v>
      </c>
      <c r="AL447" s="43" t="n">
        <f aca="false">AL449</f>
        <v>0</v>
      </c>
      <c r="AM447" s="43" t="n">
        <f aca="false">AM449</f>
        <v>0</v>
      </c>
      <c r="AN447" s="43" t="n">
        <f aca="false">AN449</f>
        <v>0</v>
      </c>
      <c r="AO447" s="31"/>
      <c r="AP447" s="31"/>
      <c r="AQ447" s="31"/>
      <c r="AR447" s="31"/>
      <c r="AS447" s="31"/>
      <c r="AT447" s="78" t="n">
        <f aca="false">AT449</f>
        <v>0</v>
      </c>
      <c r="AU447" s="43"/>
      <c r="AV447" s="35"/>
      <c r="AW447" s="43" t="n">
        <f aca="false">AW449</f>
        <v>0</v>
      </c>
      <c r="AX447" s="43" t="n">
        <f aca="false">AX449</f>
        <v>0</v>
      </c>
      <c r="AY447" s="32"/>
    </row>
    <row r="448" customFormat="false" ht="18.75" hidden="true" customHeight="false" outlineLevel="0" collapsed="false">
      <c r="A448" s="29"/>
      <c r="B448" s="29"/>
      <c r="C448" s="51"/>
      <c r="D448" s="33"/>
      <c r="E448" s="36" t="s">
        <v>56</v>
      </c>
      <c r="F448" s="31"/>
      <c r="G448" s="31"/>
      <c r="H448" s="31"/>
      <c r="I448" s="31"/>
      <c r="J448" s="35"/>
      <c r="K448" s="35"/>
      <c r="L448" s="35"/>
      <c r="M448" s="35"/>
      <c r="N448" s="43"/>
      <c r="O448" s="43"/>
      <c r="P448" s="35"/>
      <c r="Q448" s="43"/>
      <c r="R448" s="43"/>
      <c r="S448" s="43"/>
      <c r="T448" s="43"/>
      <c r="U448" s="43"/>
      <c r="V448" s="43"/>
      <c r="W448" s="43"/>
      <c r="X448" s="43"/>
      <c r="Y448" s="43"/>
      <c r="Z448" s="43"/>
      <c r="AA448" s="43"/>
      <c r="AB448" s="43"/>
      <c r="AC448" s="31"/>
      <c r="AD448" s="31"/>
      <c r="AE448" s="31"/>
      <c r="AF448" s="78"/>
      <c r="AG448" s="43"/>
      <c r="AH448" s="78"/>
      <c r="AI448" s="43"/>
      <c r="AJ448" s="35"/>
      <c r="AK448" s="43"/>
      <c r="AL448" s="43"/>
      <c r="AM448" s="43"/>
      <c r="AN448" s="43"/>
      <c r="AO448" s="31"/>
      <c r="AP448" s="31"/>
      <c r="AQ448" s="31"/>
      <c r="AR448" s="31"/>
      <c r="AS448" s="31"/>
      <c r="AT448" s="78"/>
      <c r="AU448" s="43"/>
      <c r="AV448" s="35"/>
      <c r="AW448" s="43"/>
      <c r="AX448" s="43"/>
      <c r="AY448" s="32"/>
    </row>
    <row r="449" customFormat="false" ht="18.75" hidden="true" customHeight="false" outlineLevel="0" collapsed="false">
      <c r="A449" s="29"/>
      <c r="B449" s="29"/>
      <c r="C449" s="33"/>
      <c r="D449" s="33"/>
      <c r="E449" s="36" t="s">
        <v>352</v>
      </c>
      <c r="F449" s="31"/>
      <c r="G449" s="31"/>
      <c r="H449" s="31"/>
      <c r="I449" s="31"/>
      <c r="J449" s="35"/>
      <c r="K449" s="35"/>
      <c r="L449" s="35"/>
      <c r="M449" s="35"/>
      <c r="N449" s="43" t="n">
        <v>5925.2625</v>
      </c>
      <c r="O449" s="43" t="n">
        <f aca="false">SUM(L449:N449)</f>
        <v>5925.2625</v>
      </c>
      <c r="P449" s="35"/>
      <c r="Q449" s="43"/>
      <c r="R449" s="43" t="n">
        <f aca="false">SUM(O449:Q449)</f>
        <v>5925.2625</v>
      </c>
      <c r="S449" s="43"/>
      <c r="T449" s="43" t="n">
        <f aca="false">SUM(R449:S449)</f>
        <v>5925.2625</v>
      </c>
      <c r="U449" s="43"/>
      <c r="V449" s="43" t="n">
        <f aca="false">SUM(T449:U449)</f>
        <v>5925.2625</v>
      </c>
      <c r="W449" s="43"/>
      <c r="X449" s="43" t="n">
        <f aca="false">SUM(V449:W449)</f>
        <v>5925.2625</v>
      </c>
      <c r="Y449" s="43"/>
      <c r="Z449" s="43" t="n">
        <f aca="false">SUM(X449:Y449)</f>
        <v>5925.2625</v>
      </c>
      <c r="AA449" s="43"/>
      <c r="AB449" s="43" t="n">
        <f aca="false">SUM(Z449:AA449)</f>
        <v>5925.2625</v>
      </c>
      <c r="AC449" s="31"/>
      <c r="AD449" s="31"/>
      <c r="AE449" s="31"/>
      <c r="AF449" s="78" t="n">
        <v>5925.2625</v>
      </c>
      <c r="AG449" s="43" t="n">
        <f aca="false">SUM(AC449:AF449)</f>
        <v>5925.2625</v>
      </c>
      <c r="AH449" s="78" t="n">
        <v>-5925.2625</v>
      </c>
      <c r="AI449" s="43" t="n">
        <f aca="false">AG449+AH449</f>
        <v>0</v>
      </c>
      <c r="AJ449" s="35"/>
      <c r="AK449" s="43"/>
      <c r="AL449" s="43" t="n">
        <f aca="false">SUM(AI449:AK449)</f>
        <v>0</v>
      </c>
      <c r="AM449" s="43"/>
      <c r="AN449" s="43" t="n">
        <f aca="false">SUM(AK449:AM449)</f>
        <v>0</v>
      </c>
      <c r="AO449" s="31"/>
      <c r="AP449" s="31"/>
      <c r="AQ449" s="31"/>
      <c r="AR449" s="31"/>
      <c r="AS449" s="31"/>
      <c r="AT449" s="78"/>
      <c r="AU449" s="43"/>
      <c r="AV449" s="35"/>
      <c r="AW449" s="43"/>
      <c r="AX449" s="43" t="n">
        <f aca="false">SUM(AU449:AW449)</f>
        <v>0</v>
      </c>
      <c r="AY449" s="32"/>
    </row>
    <row r="450" customFormat="false" ht="18.75" hidden="true" customHeight="false" outlineLevel="0" collapsed="false">
      <c r="A450" s="29"/>
      <c r="B450" s="29"/>
      <c r="C450" s="33" t="s">
        <v>353</v>
      </c>
      <c r="D450" s="33"/>
      <c r="E450" s="34" t="s">
        <v>50</v>
      </c>
      <c r="F450" s="31"/>
      <c r="G450" s="31"/>
      <c r="H450" s="31"/>
      <c r="I450" s="31"/>
      <c r="J450" s="35"/>
      <c r="K450" s="43" t="n">
        <f aca="false">K451</f>
        <v>1098.222</v>
      </c>
      <c r="L450" s="43" t="n">
        <f aca="false">L451</f>
        <v>1098.222</v>
      </c>
      <c r="M450" s="35"/>
      <c r="N450" s="43" t="n">
        <f aca="false">N451</f>
        <v>0</v>
      </c>
      <c r="O450" s="43" t="n">
        <f aca="false">O451</f>
        <v>1098.222</v>
      </c>
      <c r="P450" s="35"/>
      <c r="Q450" s="43" t="n">
        <f aca="false">Q451</f>
        <v>0</v>
      </c>
      <c r="R450" s="43" t="n">
        <f aca="false">R451</f>
        <v>1098.222</v>
      </c>
      <c r="S450" s="43" t="n">
        <f aca="false">S451</f>
        <v>0</v>
      </c>
      <c r="T450" s="43" t="n">
        <f aca="false">T451</f>
        <v>1098.222</v>
      </c>
      <c r="U450" s="43" t="n">
        <f aca="false">U451</f>
        <v>0</v>
      </c>
      <c r="V450" s="43" t="n">
        <f aca="false">V451</f>
        <v>1098.222</v>
      </c>
      <c r="W450" s="43" t="n">
        <f aca="false">W451</f>
        <v>0</v>
      </c>
      <c r="X450" s="43" t="n">
        <f aca="false">X451</f>
        <v>1098.222</v>
      </c>
      <c r="Y450" s="43" t="n">
        <f aca="false">Y451</f>
        <v>0</v>
      </c>
      <c r="Z450" s="43" t="n">
        <f aca="false">Z451</f>
        <v>1098.222</v>
      </c>
      <c r="AA450" s="43" t="n">
        <f aca="false">AA451</f>
        <v>0</v>
      </c>
      <c r="AB450" s="43" t="n">
        <f aca="false">AB451</f>
        <v>1098.222</v>
      </c>
      <c r="AC450" s="31"/>
      <c r="AD450" s="31"/>
      <c r="AE450" s="31"/>
      <c r="AF450" s="35"/>
      <c r="AG450" s="35"/>
      <c r="AH450" s="35"/>
      <c r="AI450" s="35"/>
      <c r="AJ450" s="35"/>
      <c r="AK450" s="43" t="n">
        <f aca="false">AK451</f>
        <v>0</v>
      </c>
      <c r="AL450" s="43" t="n">
        <f aca="false">AL451</f>
        <v>0</v>
      </c>
      <c r="AM450" s="43" t="n">
        <f aca="false">AM451</f>
        <v>0</v>
      </c>
      <c r="AN450" s="43" t="n">
        <f aca="false">AN451</f>
        <v>0</v>
      </c>
      <c r="AO450" s="31"/>
      <c r="AP450" s="31"/>
      <c r="AQ450" s="31"/>
      <c r="AR450" s="31"/>
      <c r="AS450" s="31"/>
      <c r="AT450" s="35"/>
      <c r="AU450" s="35"/>
      <c r="AV450" s="35"/>
      <c r="AW450" s="43" t="n">
        <f aca="false">AW451</f>
        <v>0</v>
      </c>
      <c r="AX450" s="43" t="n">
        <f aca="false">AX451</f>
        <v>0</v>
      </c>
      <c r="AY450" s="32"/>
    </row>
    <row r="451" customFormat="false" ht="18.75" hidden="true" customHeight="false" outlineLevel="0" collapsed="false">
      <c r="A451" s="29"/>
      <c r="B451" s="29"/>
      <c r="C451" s="33"/>
      <c r="D451" s="33" t="s">
        <v>39</v>
      </c>
      <c r="E451" s="36" t="s">
        <v>40</v>
      </c>
      <c r="F451" s="31"/>
      <c r="G451" s="31"/>
      <c r="H451" s="31"/>
      <c r="I451" s="31"/>
      <c r="J451" s="35"/>
      <c r="K451" s="43" t="n">
        <v>1098.222</v>
      </c>
      <c r="L451" s="43" t="n">
        <f aca="false">SUM(H451:K451)</f>
        <v>1098.222</v>
      </c>
      <c r="M451" s="35"/>
      <c r="N451" s="43"/>
      <c r="O451" s="43" t="n">
        <f aca="false">SUM(L451:N451)</f>
        <v>1098.222</v>
      </c>
      <c r="P451" s="35"/>
      <c r="Q451" s="43"/>
      <c r="R451" s="43" t="n">
        <f aca="false">SUM(O451:Q451)</f>
        <v>1098.222</v>
      </c>
      <c r="S451" s="43"/>
      <c r="T451" s="43" t="n">
        <f aca="false">SUM(R451:S451)</f>
        <v>1098.222</v>
      </c>
      <c r="U451" s="43"/>
      <c r="V451" s="43" t="n">
        <f aca="false">SUM(T451:U451)</f>
        <v>1098.222</v>
      </c>
      <c r="W451" s="43"/>
      <c r="X451" s="43" t="n">
        <f aca="false">SUM(V451:W451)</f>
        <v>1098.222</v>
      </c>
      <c r="Y451" s="43"/>
      <c r="Z451" s="43" t="n">
        <f aca="false">SUM(X451:Y451)</f>
        <v>1098.222</v>
      </c>
      <c r="AA451" s="43"/>
      <c r="AB451" s="43" t="n">
        <f aca="false">SUM(Z451:AA451)</f>
        <v>1098.222</v>
      </c>
      <c r="AC451" s="31"/>
      <c r="AD451" s="31"/>
      <c r="AE451" s="31"/>
      <c r="AF451" s="35"/>
      <c r="AG451" s="35"/>
      <c r="AH451" s="35"/>
      <c r="AI451" s="35"/>
      <c r="AJ451" s="35"/>
      <c r="AK451" s="43"/>
      <c r="AL451" s="43" t="n">
        <f aca="false">SUM(AI451:AK451)</f>
        <v>0</v>
      </c>
      <c r="AM451" s="43"/>
      <c r="AN451" s="43" t="n">
        <f aca="false">SUM(AK451:AM451)</f>
        <v>0</v>
      </c>
      <c r="AO451" s="31"/>
      <c r="AP451" s="31"/>
      <c r="AQ451" s="31"/>
      <c r="AR451" s="31"/>
      <c r="AS451" s="31"/>
      <c r="AT451" s="35"/>
      <c r="AU451" s="35"/>
      <c r="AV451" s="35"/>
      <c r="AW451" s="43"/>
      <c r="AX451" s="43" t="n">
        <f aca="false">SUM(AU451:AW451)</f>
        <v>0</v>
      </c>
      <c r="AY451" s="32"/>
    </row>
    <row r="452" s="59" customFormat="true" ht="18.75" hidden="true" customHeight="false" outlineLevel="0" collapsed="false">
      <c r="A452" s="76"/>
      <c r="B452" s="76"/>
      <c r="C452" s="38" t="s">
        <v>353</v>
      </c>
      <c r="D452" s="38"/>
      <c r="E452" s="39" t="s">
        <v>51</v>
      </c>
      <c r="F452" s="94"/>
      <c r="G452" s="94"/>
      <c r="H452" s="94"/>
      <c r="I452" s="94"/>
      <c r="J452" s="40"/>
      <c r="K452" s="42" t="n">
        <f aca="false">K453</f>
        <v>1098.222</v>
      </c>
      <c r="L452" s="42" t="n">
        <f aca="false">L453</f>
        <v>1098.222</v>
      </c>
      <c r="M452" s="40"/>
      <c r="N452" s="42" t="n">
        <f aca="false">N453</f>
        <v>0</v>
      </c>
      <c r="O452" s="42" t="n">
        <f aca="false">O453</f>
        <v>0</v>
      </c>
      <c r="P452" s="42" t="n">
        <f aca="false">P453</f>
        <v>1098.222</v>
      </c>
      <c r="Q452" s="42" t="n">
        <f aca="false">Q453</f>
        <v>0</v>
      </c>
      <c r="R452" s="42" t="n">
        <f aca="false">R453</f>
        <v>1098.222</v>
      </c>
      <c r="S452" s="42" t="n">
        <f aca="false">S453</f>
        <v>0</v>
      </c>
      <c r="T452" s="42" t="n">
        <f aca="false">T453</f>
        <v>1098.222</v>
      </c>
      <c r="U452" s="42" t="n">
        <f aca="false">U453</f>
        <v>0</v>
      </c>
      <c r="V452" s="42" t="n">
        <f aca="false">V453</f>
        <v>1098.222</v>
      </c>
      <c r="W452" s="42" t="n">
        <f aca="false">W453</f>
        <v>0</v>
      </c>
      <c r="X452" s="42" t="n">
        <f aca="false">X453</f>
        <v>1098.222</v>
      </c>
      <c r="Y452" s="42" t="n">
        <f aca="false">Y453</f>
        <v>0</v>
      </c>
      <c r="Z452" s="42" t="n">
        <f aca="false">Z453</f>
        <v>1098.222</v>
      </c>
      <c r="AA452" s="42" t="n">
        <f aca="false">AA453</f>
        <v>0</v>
      </c>
      <c r="AB452" s="42" t="n">
        <f aca="false">AB453</f>
        <v>1098.222</v>
      </c>
      <c r="AC452" s="94"/>
      <c r="AD452" s="94"/>
      <c r="AE452" s="94"/>
      <c r="AF452" s="40"/>
      <c r="AG452" s="40"/>
      <c r="AH452" s="40"/>
      <c r="AI452" s="40"/>
      <c r="AJ452" s="40"/>
      <c r="AK452" s="42" t="n">
        <f aca="false">AK453</f>
        <v>0</v>
      </c>
      <c r="AL452" s="42" t="n">
        <f aca="false">AL453</f>
        <v>0</v>
      </c>
      <c r="AM452" s="42" t="n">
        <f aca="false">AM453</f>
        <v>0</v>
      </c>
      <c r="AN452" s="42" t="n">
        <f aca="false">AN453</f>
        <v>0</v>
      </c>
      <c r="AO452" s="94"/>
      <c r="AP452" s="94"/>
      <c r="AQ452" s="94"/>
      <c r="AR452" s="94"/>
      <c r="AS452" s="94"/>
      <c r="AT452" s="40"/>
      <c r="AU452" s="40"/>
      <c r="AV452" s="40"/>
      <c r="AW452" s="42" t="n">
        <f aca="false">AW453</f>
        <v>0</v>
      </c>
      <c r="AX452" s="42" t="n">
        <f aca="false">AX453</f>
        <v>0</v>
      </c>
      <c r="AY452" s="155"/>
    </row>
    <row r="453" s="59" customFormat="true" ht="18.75" hidden="true" customHeight="false" outlineLevel="0" collapsed="false">
      <c r="A453" s="76"/>
      <c r="B453" s="76"/>
      <c r="C453" s="38"/>
      <c r="D453" s="38" t="s">
        <v>39</v>
      </c>
      <c r="E453" s="41" t="s">
        <v>40</v>
      </c>
      <c r="F453" s="94"/>
      <c r="G453" s="94"/>
      <c r="H453" s="94"/>
      <c r="I453" s="94"/>
      <c r="J453" s="40"/>
      <c r="K453" s="42" t="n">
        <v>1098.222</v>
      </c>
      <c r="L453" s="42" t="n">
        <f aca="false">SUM(H453:K453)</f>
        <v>1098.222</v>
      </c>
      <c r="M453" s="40"/>
      <c r="N453" s="42"/>
      <c r="O453" s="42"/>
      <c r="P453" s="42" t="n">
        <v>1098.222</v>
      </c>
      <c r="Q453" s="42"/>
      <c r="R453" s="42" t="n">
        <f aca="false">SUM(O453:Q453)</f>
        <v>1098.222</v>
      </c>
      <c r="S453" s="42"/>
      <c r="T453" s="42" t="n">
        <f aca="false">SUM(R453:S453)</f>
        <v>1098.222</v>
      </c>
      <c r="U453" s="42"/>
      <c r="V453" s="42" t="n">
        <f aca="false">SUM(T453:U453)</f>
        <v>1098.222</v>
      </c>
      <c r="W453" s="42"/>
      <c r="X453" s="42" t="n">
        <f aca="false">SUM(V453:W453)</f>
        <v>1098.222</v>
      </c>
      <c r="Y453" s="42"/>
      <c r="Z453" s="42" t="n">
        <f aca="false">SUM(X453:Y453)</f>
        <v>1098.222</v>
      </c>
      <c r="AA453" s="42"/>
      <c r="AB453" s="42" t="n">
        <f aca="false">SUM(Z453:AA453)</f>
        <v>1098.222</v>
      </c>
      <c r="AC453" s="94"/>
      <c r="AD453" s="94"/>
      <c r="AE453" s="94"/>
      <c r="AF453" s="40"/>
      <c r="AG453" s="40"/>
      <c r="AH453" s="40"/>
      <c r="AI453" s="40"/>
      <c r="AJ453" s="40"/>
      <c r="AK453" s="42"/>
      <c r="AL453" s="42" t="n">
        <f aca="false">SUM(AI453:AK453)</f>
        <v>0</v>
      </c>
      <c r="AM453" s="42"/>
      <c r="AN453" s="42" t="n">
        <f aca="false">SUM(AK453:AM453)</f>
        <v>0</v>
      </c>
      <c r="AO453" s="94"/>
      <c r="AP453" s="94"/>
      <c r="AQ453" s="94"/>
      <c r="AR453" s="94"/>
      <c r="AS453" s="94"/>
      <c r="AT453" s="40"/>
      <c r="AU453" s="40"/>
      <c r="AV453" s="40"/>
      <c r="AW453" s="42"/>
      <c r="AX453" s="42" t="n">
        <f aca="false">SUM(AU453:AW453)</f>
        <v>0</v>
      </c>
      <c r="AY453" s="155"/>
    </row>
    <row r="454" customFormat="false" ht="18.75" hidden="true" customHeight="false" outlineLevel="0" collapsed="false">
      <c r="A454" s="29"/>
      <c r="B454" s="29"/>
      <c r="C454" s="29" t="s">
        <v>364</v>
      </c>
      <c r="D454" s="29"/>
      <c r="E454" s="75" t="s">
        <v>365</v>
      </c>
      <c r="F454" s="31"/>
      <c r="G454" s="31"/>
      <c r="H454" s="31"/>
      <c r="I454" s="31"/>
      <c r="J454" s="35"/>
      <c r="K454" s="43"/>
      <c r="L454" s="43"/>
      <c r="M454" s="156" t="n">
        <f aca="false">M455</f>
        <v>0</v>
      </c>
      <c r="N454" s="156" t="n">
        <f aca="false">N455</f>
        <v>1250</v>
      </c>
      <c r="O454" s="156" t="n">
        <f aca="false">O455</f>
        <v>1250</v>
      </c>
      <c r="P454" s="156" t="n">
        <f aca="false">P455</f>
        <v>0</v>
      </c>
      <c r="Q454" s="156" t="n">
        <f aca="false">Q455</f>
        <v>0</v>
      </c>
      <c r="R454" s="156" t="n">
        <f aca="false">R455</f>
        <v>1250</v>
      </c>
      <c r="S454" s="156" t="n">
        <f aca="false">S455</f>
        <v>0</v>
      </c>
      <c r="T454" s="156" t="n">
        <f aca="false">T455</f>
        <v>1250</v>
      </c>
      <c r="U454" s="156" t="n">
        <f aca="false">U455</f>
        <v>0</v>
      </c>
      <c r="V454" s="156" t="n">
        <f aca="false">V455</f>
        <v>1250</v>
      </c>
      <c r="W454" s="156" t="n">
        <f aca="false">W455</f>
        <v>570</v>
      </c>
      <c r="X454" s="156" t="n">
        <f aca="false">X455</f>
        <v>1820</v>
      </c>
      <c r="Y454" s="156" t="n">
        <f aca="false">Y455</f>
        <v>-1820</v>
      </c>
      <c r="Z454" s="156" t="n">
        <f aca="false">Z455</f>
        <v>0</v>
      </c>
      <c r="AA454" s="156" t="n">
        <f aca="false">AA455</f>
        <v>0</v>
      </c>
      <c r="AB454" s="156" t="n">
        <f aca="false">AB455</f>
        <v>0</v>
      </c>
      <c r="AC454" s="77" t="n">
        <f aca="false">AC455</f>
        <v>0</v>
      </c>
      <c r="AD454" s="77" t="n">
        <f aca="false">AD455</f>
        <v>0</v>
      </c>
      <c r="AE454" s="77" t="n">
        <f aca="false">AE455</f>
        <v>0</v>
      </c>
      <c r="AF454" s="77" t="n">
        <f aca="false">AF455</f>
        <v>0</v>
      </c>
      <c r="AG454" s="35"/>
      <c r="AH454" s="77" t="n">
        <f aca="false">AH455</f>
        <v>0</v>
      </c>
      <c r="AI454" s="35"/>
      <c r="AJ454" s="156" t="n">
        <f aca="false">AJ455</f>
        <v>0</v>
      </c>
      <c r="AK454" s="156" t="n">
        <f aca="false">AK455</f>
        <v>0</v>
      </c>
      <c r="AL454" s="156" t="n">
        <f aca="false">AL455</f>
        <v>0</v>
      </c>
      <c r="AM454" s="156" t="n">
        <f aca="false">AM455</f>
        <v>0</v>
      </c>
      <c r="AN454" s="156" t="n">
        <f aca="false">AN455</f>
        <v>0</v>
      </c>
      <c r="AO454" s="31"/>
      <c r="AP454" s="31"/>
      <c r="AQ454" s="31"/>
      <c r="AR454" s="31"/>
      <c r="AS454" s="31"/>
      <c r="AT454" s="77" t="n">
        <f aca="false">AT455</f>
        <v>0</v>
      </c>
      <c r="AU454" s="35"/>
      <c r="AV454" s="156" t="n">
        <f aca="false">AV455</f>
        <v>0</v>
      </c>
      <c r="AW454" s="156" t="n">
        <f aca="false">AW455</f>
        <v>0</v>
      </c>
      <c r="AX454" s="156" t="n">
        <f aca="false">AX455</f>
        <v>0</v>
      </c>
      <c r="AY454" s="32"/>
    </row>
    <row r="455" customFormat="false" ht="18.75" hidden="true" customHeight="false" outlineLevel="0" collapsed="false">
      <c r="A455" s="29"/>
      <c r="B455" s="29"/>
      <c r="C455" s="33" t="s">
        <v>366</v>
      </c>
      <c r="D455" s="33"/>
      <c r="E455" s="36" t="s">
        <v>367</v>
      </c>
      <c r="F455" s="31"/>
      <c r="G455" s="31"/>
      <c r="H455" s="31"/>
      <c r="I455" s="31"/>
      <c r="J455" s="35"/>
      <c r="K455" s="43"/>
      <c r="L455" s="43"/>
      <c r="M455" s="43" t="n">
        <f aca="false">M456</f>
        <v>0</v>
      </c>
      <c r="N455" s="43" t="n">
        <f aca="false">N456</f>
        <v>1250</v>
      </c>
      <c r="O455" s="43" t="n">
        <f aca="false">O456</f>
        <v>1250</v>
      </c>
      <c r="P455" s="43" t="n">
        <f aca="false">P456</f>
        <v>0</v>
      </c>
      <c r="Q455" s="43" t="n">
        <f aca="false">Q456</f>
        <v>0</v>
      </c>
      <c r="R455" s="43" t="n">
        <f aca="false">R456</f>
        <v>1250</v>
      </c>
      <c r="S455" s="43" t="n">
        <f aca="false">S456</f>
        <v>0</v>
      </c>
      <c r="T455" s="43" t="n">
        <f aca="false">T456</f>
        <v>1250</v>
      </c>
      <c r="U455" s="43" t="n">
        <f aca="false">U456</f>
        <v>0</v>
      </c>
      <c r="V455" s="43" t="n">
        <f aca="false">V456</f>
        <v>1250</v>
      </c>
      <c r="W455" s="43" t="n">
        <f aca="false">W456</f>
        <v>570</v>
      </c>
      <c r="X455" s="43" t="n">
        <f aca="false">X456</f>
        <v>1820</v>
      </c>
      <c r="Y455" s="43" t="n">
        <f aca="false">Y456</f>
        <v>-1820</v>
      </c>
      <c r="Z455" s="43" t="n">
        <f aca="false">Z456</f>
        <v>0</v>
      </c>
      <c r="AA455" s="43" t="n">
        <f aca="false">AA456</f>
        <v>0</v>
      </c>
      <c r="AB455" s="43" t="n">
        <f aca="false">AB456</f>
        <v>0</v>
      </c>
      <c r="AC455" s="31"/>
      <c r="AD455" s="31"/>
      <c r="AE455" s="31"/>
      <c r="AF455" s="35"/>
      <c r="AG455" s="35"/>
      <c r="AH455" s="35"/>
      <c r="AI455" s="35"/>
      <c r="AJ455" s="43" t="n">
        <f aca="false">AJ456</f>
        <v>0</v>
      </c>
      <c r="AK455" s="43" t="n">
        <f aca="false">AK456</f>
        <v>0</v>
      </c>
      <c r="AL455" s="43" t="n">
        <f aca="false">AL456</f>
        <v>0</v>
      </c>
      <c r="AM455" s="43" t="n">
        <f aca="false">AM456</f>
        <v>0</v>
      </c>
      <c r="AN455" s="43" t="n">
        <f aca="false">AN456</f>
        <v>0</v>
      </c>
      <c r="AO455" s="31"/>
      <c r="AP455" s="31"/>
      <c r="AQ455" s="31"/>
      <c r="AR455" s="31"/>
      <c r="AS455" s="31"/>
      <c r="AT455" s="35"/>
      <c r="AU455" s="35"/>
      <c r="AV455" s="43" t="n">
        <f aca="false">AV456</f>
        <v>0</v>
      </c>
      <c r="AW455" s="43" t="n">
        <f aca="false">AW456</f>
        <v>0</v>
      </c>
      <c r="AX455" s="43" t="n">
        <f aca="false">AX456</f>
        <v>0</v>
      </c>
      <c r="AY455" s="32"/>
    </row>
    <row r="456" customFormat="false" ht="18.75" hidden="true" customHeight="false" outlineLevel="0" collapsed="false">
      <c r="A456" s="29"/>
      <c r="B456" s="29"/>
      <c r="C456" s="33"/>
      <c r="D456" s="33" t="s">
        <v>39</v>
      </c>
      <c r="E456" s="36" t="s">
        <v>40</v>
      </c>
      <c r="F456" s="31"/>
      <c r="G456" s="31"/>
      <c r="H456" s="31"/>
      <c r="I456" s="31"/>
      <c r="J456" s="35"/>
      <c r="K456" s="43"/>
      <c r="L456" s="43"/>
      <c r="M456" s="78"/>
      <c r="N456" s="43" t="n">
        <v>1250</v>
      </c>
      <c r="O456" s="43" t="n">
        <f aca="false">SUM(L456:N456)</f>
        <v>1250</v>
      </c>
      <c r="P456" s="78"/>
      <c r="Q456" s="43"/>
      <c r="R456" s="43" t="n">
        <f aca="false">SUM(O456:Q456)</f>
        <v>1250</v>
      </c>
      <c r="S456" s="43"/>
      <c r="T456" s="43" t="n">
        <f aca="false">SUM(R456:S456)</f>
        <v>1250</v>
      </c>
      <c r="U456" s="43"/>
      <c r="V456" s="43" t="n">
        <f aca="false">SUM(T456:U456)</f>
        <v>1250</v>
      </c>
      <c r="W456" s="43" t="n">
        <v>570</v>
      </c>
      <c r="X456" s="43" t="n">
        <f aca="false">SUM(V456:W456)</f>
        <v>1820</v>
      </c>
      <c r="Y456" s="43" t="n">
        <v>-1820</v>
      </c>
      <c r="Z456" s="43" t="n">
        <f aca="false">SUM(X456:Y456)</f>
        <v>0</v>
      </c>
      <c r="AA456" s="43"/>
      <c r="AB456" s="43" t="n">
        <f aca="false">SUM(Z456:AA456)</f>
        <v>0</v>
      </c>
      <c r="AC456" s="31"/>
      <c r="AD456" s="31"/>
      <c r="AE456" s="31"/>
      <c r="AF456" s="35"/>
      <c r="AG456" s="35"/>
      <c r="AH456" s="35"/>
      <c r="AI456" s="35"/>
      <c r="AJ456" s="78"/>
      <c r="AK456" s="43"/>
      <c r="AL456" s="43" t="n">
        <f aca="false">SUM(AI456:AK456)</f>
        <v>0</v>
      </c>
      <c r="AM456" s="43"/>
      <c r="AN456" s="43" t="n">
        <f aca="false">SUM(AK456:AM456)</f>
        <v>0</v>
      </c>
      <c r="AO456" s="31"/>
      <c r="AP456" s="31"/>
      <c r="AQ456" s="31"/>
      <c r="AR456" s="31"/>
      <c r="AS456" s="31"/>
      <c r="AT456" s="35"/>
      <c r="AU456" s="35"/>
      <c r="AV456" s="78"/>
      <c r="AW456" s="43"/>
      <c r="AX456" s="43" t="n">
        <f aca="false">SUM(AU456:AW456)</f>
        <v>0</v>
      </c>
      <c r="AY456" s="32"/>
    </row>
    <row r="457" customFormat="false" ht="18.75" hidden="true" customHeight="false" outlineLevel="0" collapsed="false">
      <c r="A457" s="29"/>
      <c r="B457" s="29"/>
      <c r="C457" s="29" t="s">
        <v>412</v>
      </c>
      <c r="D457" s="29"/>
      <c r="E457" s="30" t="s">
        <v>413</v>
      </c>
      <c r="F457" s="31" t="n">
        <f aca="false">F458</f>
        <v>9589.2</v>
      </c>
      <c r="G457" s="31" t="n">
        <f aca="false">G458</f>
        <v>0</v>
      </c>
      <c r="H457" s="31" t="n">
        <f aca="false">H458</f>
        <v>9589.2</v>
      </c>
      <c r="I457" s="31" t="n">
        <f aca="false">I458</f>
        <v>0</v>
      </c>
      <c r="J457" s="31" t="n">
        <f aca="false">J458</f>
        <v>0</v>
      </c>
      <c r="K457" s="31" t="n">
        <f aca="false">K458</f>
        <v>0</v>
      </c>
      <c r="L457" s="31" t="n">
        <f aca="false">L458</f>
        <v>9589.2</v>
      </c>
      <c r="M457" s="31" t="n">
        <f aca="false">M458</f>
        <v>0</v>
      </c>
      <c r="N457" s="31" t="n">
        <f aca="false">N458</f>
        <v>0</v>
      </c>
      <c r="O457" s="31" t="n">
        <f aca="false">O458</f>
        <v>9589.2</v>
      </c>
      <c r="P457" s="31" t="n">
        <f aca="false">P458</f>
        <v>0</v>
      </c>
      <c r="Q457" s="31" t="n">
        <f aca="false">Q458</f>
        <v>0</v>
      </c>
      <c r="R457" s="31" t="n">
        <f aca="false">R458</f>
        <v>9589.2</v>
      </c>
      <c r="S457" s="31" t="n">
        <f aca="false">S458</f>
        <v>0</v>
      </c>
      <c r="T457" s="31" t="n">
        <f aca="false">T458</f>
        <v>9589.2</v>
      </c>
      <c r="U457" s="31" t="n">
        <f aca="false">U458</f>
        <v>0</v>
      </c>
      <c r="V457" s="31" t="n">
        <f aca="false">V458</f>
        <v>9589.2</v>
      </c>
      <c r="W457" s="31" t="n">
        <f aca="false">W458</f>
        <v>0</v>
      </c>
      <c r="X457" s="31" t="n">
        <f aca="false">X458</f>
        <v>9589.2</v>
      </c>
      <c r="Y457" s="31" t="n">
        <f aca="false">Y458</f>
        <v>0</v>
      </c>
      <c r="Z457" s="31" t="n">
        <f aca="false">Z458</f>
        <v>9589.2</v>
      </c>
      <c r="AA457" s="31" t="n">
        <f aca="false">AA458</f>
        <v>0</v>
      </c>
      <c r="AB457" s="31" t="n">
        <f aca="false">AB458</f>
        <v>9589.2</v>
      </c>
      <c r="AC457" s="31" t="n">
        <f aca="false">AC458</f>
        <v>8256</v>
      </c>
      <c r="AD457" s="31" t="n">
        <f aca="false">AD458</f>
        <v>0</v>
      </c>
      <c r="AE457" s="31" t="n">
        <f aca="false">AE458</f>
        <v>8256</v>
      </c>
      <c r="AF457" s="31" t="n">
        <f aca="false">AF458</f>
        <v>0</v>
      </c>
      <c r="AG457" s="31" t="n">
        <f aca="false">AG458</f>
        <v>8256</v>
      </c>
      <c r="AH457" s="31" t="n">
        <f aca="false">AH458</f>
        <v>0</v>
      </c>
      <c r="AI457" s="31" t="n">
        <f aca="false">AI458</f>
        <v>8256</v>
      </c>
      <c r="AJ457" s="31" t="n">
        <f aca="false">AJ458</f>
        <v>0</v>
      </c>
      <c r="AK457" s="31" t="n">
        <f aca="false">AK458</f>
        <v>0</v>
      </c>
      <c r="AL457" s="31" t="n">
        <f aca="false">AL458</f>
        <v>8256</v>
      </c>
      <c r="AM457" s="31" t="n">
        <f aca="false">AM458</f>
        <v>0</v>
      </c>
      <c r="AN457" s="31" t="n">
        <f aca="false">AN458</f>
        <v>8256</v>
      </c>
      <c r="AO457" s="31" t="n">
        <f aca="false">AO458</f>
        <v>10252.5</v>
      </c>
      <c r="AP457" s="31" t="n">
        <f aca="false">AP458</f>
        <v>0</v>
      </c>
      <c r="AQ457" s="31" t="n">
        <f aca="false">AQ458</f>
        <v>10252.5</v>
      </c>
      <c r="AR457" s="31" t="n">
        <f aca="false">AR458</f>
        <v>0</v>
      </c>
      <c r="AS457" s="31" t="n">
        <f aca="false">AS458</f>
        <v>10252.5</v>
      </c>
      <c r="AT457" s="31" t="n">
        <f aca="false">AT458</f>
        <v>0</v>
      </c>
      <c r="AU457" s="31" t="n">
        <f aca="false">AU458</f>
        <v>10252.5</v>
      </c>
      <c r="AV457" s="31" t="n">
        <f aca="false">AV458</f>
        <v>0</v>
      </c>
      <c r="AW457" s="31" t="n">
        <f aca="false">AW458</f>
        <v>0</v>
      </c>
      <c r="AX457" s="31" t="n">
        <f aca="false">AX458</f>
        <v>10252.5</v>
      </c>
      <c r="AY457" s="32"/>
    </row>
    <row r="458" customFormat="false" ht="18.75" hidden="true" customHeight="false" outlineLevel="0" collapsed="false">
      <c r="A458" s="29"/>
      <c r="B458" s="29"/>
      <c r="C458" s="29" t="s">
        <v>414</v>
      </c>
      <c r="D458" s="29"/>
      <c r="E458" s="30" t="s">
        <v>415</v>
      </c>
      <c r="F458" s="31" t="n">
        <f aca="false">F459</f>
        <v>9589.2</v>
      </c>
      <c r="G458" s="31" t="n">
        <f aca="false">G459</f>
        <v>0</v>
      </c>
      <c r="H458" s="31" t="n">
        <f aca="false">H459</f>
        <v>9589.2</v>
      </c>
      <c r="I458" s="31" t="n">
        <f aca="false">I459</f>
        <v>0</v>
      </c>
      <c r="J458" s="31" t="n">
        <f aca="false">J459</f>
        <v>0</v>
      </c>
      <c r="K458" s="31" t="n">
        <f aca="false">K459</f>
        <v>0</v>
      </c>
      <c r="L458" s="31" t="n">
        <f aca="false">L459</f>
        <v>9589.2</v>
      </c>
      <c r="M458" s="31" t="n">
        <f aca="false">M459</f>
        <v>0</v>
      </c>
      <c r="N458" s="31" t="n">
        <f aca="false">N459</f>
        <v>0</v>
      </c>
      <c r="O458" s="31" t="n">
        <f aca="false">O459</f>
        <v>9589.2</v>
      </c>
      <c r="P458" s="31" t="n">
        <f aca="false">P459</f>
        <v>0</v>
      </c>
      <c r="Q458" s="31" t="n">
        <f aca="false">Q459</f>
        <v>0</v>
      </c>
      <c r="R458" s="31" t="n">
        <f aca="false">R459</f>
        <v>9589.2</v>
      </c>
      <c r="S458" s="31" t="n">
        <f aca="false">S459</f>
        <v>0</v>
      </c>
      <c r="T458" s="31" t="n">
        <f aca="false">T459</f>
        <v>9589.2</v>
      </c>
      <c r="U458" s="31" t="n">
        <f aca="false">U459</f>
        <v>0</v>
      </c>
      <c r="V458" s="31" t="n">
        <f aca="false">V459</f>
        <v>9589.2</v>
      </c>
      <c r="W458" s="31" t="n">
        <f aca="false">W459</f>
        <v>0</v>
      </c>
      <c r="X458" s="31" t="n">
        <f aca="false">X459</f>
        <v>9589.2</v>
      </c>
      <c r="Y458" s="31" t="n">
        <f aca="false">Y459</f>
        <v>0</v>
      </c>
      <c r="Z458" s="31" t="n">
        <f aca="false">Z459</f>
        <v>9589.2</v>
      </c>
      <c r="AA458" s="31" t="n">
        <f aca="false">AA459</f>
        <v>0</v>
      </c>
      <c r="AB458" s="31" t="n">
        <f aca="false">AB459</f>
        <v>9589.2</v>
      </c>
      <c r="AC458" s="31" t="n">
        <f aca="false">AC459</f>
        <v>8256</v>
      </c>
      <c r="AD458" s="31" t="n">
        <f aca="false">AD459</f>
        <v>0</v>
      </c>
      <c r="AE458" s="31" t="n">
        <f aca="false">AE459</f>
        <v>8256</v>
      </c>
      <c r="AF458" s="31" t="n">
        <f aca="false">AF459</f>
        <v>0</v>
      </c>
      <c r="AG458" s="31" t="n">
        <f aca="false">AG459</f>
        <v>8256</v>
      </c>
      <c r="AH458" s="31" t="n">
        <f aca="false">AH459</f>
        <v>0</v>
      </c>
      <c r="AI458" s="31" t="n">
        <f aca="false">AI459</f>
        <v>8256</v>
      </c>
      <c r="AJ458" s="31" t="n">
        <f aca="false">AJ459</f>
        <v>0</v>
      </c>
      <c r="AK458" s="31" t="n">
        <f aca="false">AK459</f>
        <v>0</v>
      </c>
      <c r="AL458" s="31" t="n">
        <f aca="false">AL459</f>
        <v>8256</v>
      </c>
      <c r="AM458" s="31" t="n">
        <f aca="false">AM459</f>
        <v>0</v>
      </c>
      <c r="AN458" s="31" t="n">
        <f aca="false">AN459</f>
        <v>8256</v>
      </c>
      <c r="AO458" s="31" t="n">
        <f aca="false">AO459</f>
        <v>10252.5</v>
      </c>
      <c r="AP458" s="31" t="n">
        <f aca="false">AP459</f>
        <v>0</v>
      </c>
      <c r="AQ458" s="31" t="n">
        <f aca="false">AQ459</f>
        <v>10252.5</v>
      </c>
      <c r="AR458" s="31" t="n">
        <f aca="false">AR459</f>
        <v>0</v>
      </c>
      <c r="AS458" s="31" t="n">
        <f aca="false">AS459</f>
        <v>10252.5</v>
      </c>
      <c r="AT458" s="31" t="n">
        <f aca="false">AT459</f>
        <v>0</v>
      </c>
      <c r="AU458" s="31" t="n">
        <f aca="false">AU459</f>
        <v>10252.5</v>
      </c>
      <c r="AV458" s="31" t="n">
        <f aca="false">AV459</f>
        <v>0</v>
      </c>
      <c r="AW458" s="31" t="n">
        <f aca="false">AW459</f>
        <v>0</v>
      </c>
      <c r="AX458" s="31" t="n">
        <f aca="false">AX459</f>
        <v>10252.5</v>
      </c>
      <c r="AY458" s="32"/>
    </row>
    <row r="459" customFormat="false" ht="18.75" hidden="true" customHeight="false" outlineLevel="0" collapsed="false">
      <c r="A459" s="29"/>
      <c r="B459" s="29"/>
      <c r="C459" s="33" t="s">
        <v>418</v>
      </c>
      <c r="D459" s="33"/>
      <c r="E459" s="34" t="s">
        <v>784</v>
      </c>
      <c r="F459" s="35" t="n">
        <f aca="false">F460</f>
        <v>9589.2</v>
      </c>
      <c r="G459" s="35" t="n">
        <f aca="false">G460</f>
        <v>0</v>
      </c>
      <c r="H459" s="35" t="n">
        <f aca="false">H460</f>
        <v>9589.2</v>
      </c>
      <c r="I459" s="35" t="n">
        <f aca="false">I460</f>
        <v>0</v>
      </c>
      <c r="J459" s="35" t="n">
        <f aca="false">J460</f>
        <v>0</v>
      </c>
      <c r="K459" s="35" t="n">
        <f aca="false">K460</f>
        <v>0</v>
      </c>
      <c r="L459" s="35" t="n">
        <f aca="false">L460</f>
        <v>9589.2</v>
      </c>
      <c r="M459" s="35" t="n">
        <f aca="false">M460</f>
        <v>0</v>
      </c>
      <c r="N459" s="35" t="n">
        <f aca="false">N460</f>
        <v>0</v>
      </c>
      <c r="O459" s="35" t="n">
        <f aca="false">O460</f>
        <v>9589.2</v>
      </c>
      <c r="P459" s="35" t="n">
        <f aca="false">P460</f>
        <v>0</v>
      </c>
      <c r="Q459" s="35" t="n">
        <f aca="false">Q460</f>
        <v>0</v>
      </c>
      <c r="R459" s="35" t="n">
        <f aca="false">R460</f>
        <v>9589.2</v>
      </c>
      <c r="S459" s="35" t="n">
        <f aca="false">S460</f>
        <v>0</v>
      </c>
      <c r="T459" s="35" t="n">
        <f aca="false">T460</f>
        <v>9589.2</v>
      </c>
      <c r="U459" s="35" t="n">
        <f aca="false">U460</f>
        <v>0</v>
      </c>
      <c r="V459" s="35" t="n">
        <f aca="false">V460</f>
        <v>9589.2</v>
      </c>
      <c r="W459" s="35" t="n">
        <f aca="false">W460</f>
        <v>0</v>
      </c>
      <c r="X459" s="35" t="n">
        <f aca="false">X460</f>
        <v>9589.2</v>
      </c>
      <c r="Y459" s="35" t="n">
        <f aca="false">Y460</f>
        <v>0</v>
      </c>
      <c r="Z459" s="35" t="n">
        <f aca="false">Z460</f>
        <v>9589.2</v>
      </c>
      <c r="AA459" s="35" t="n">
        <f aca="false">AA460</f>
        <v>0</v>
      </c>
      <c r="AB459" s="35" t="n">
        <f aca="false">AB460</f>
        <v>9589.2</v>
      </c>
      <c r="AC459" s="35" t="n">
        <f aca="false">AC460</f>
        <v>8256</v>
      </c>
      <c r="AD459" s="35" t="n">
        <f aca="false">AD460</f>
        <v>0</v>
      </c>
      <c r="AE459" s="35" t="n">
        <f aca="false">AE460</f>
        <v>8256</v>
      </c>
      <c r="AF459" s="35" t="n">
        <f aca="false">AF460</f>
        <v>0</v>
      </c>
      <c r="AG459" s="35" t="n">
        <f aca="false">AG460</f>
        <v>8256</v>
      </c>
      <c r="AH459" s="35" t="n">
        <f aca="false">AH460</f>
        <v>0</v>
      </c>
      <c r="AI459" s="35" t="n">
        <f aca="false">AI460</f>
        <v>8256</v>
      </c>
      <c r="AJ459" s="35" t="n">
        <f aca="false">AJ460</f>
        <v>0</v>
      </c>
      <c r="AK459" s="35" t="n">
        <f aca="false">AK460</f>
        <v>0</v>
      </c>
      <c r="AL459" s="35" t="n">
        <f aca="false">AL460</f>
        <v>8256</v>
      </c>
      <c r="AM459" s="35" t="n">
        <f aca="false">AM460</f>
        <v>0</v>
      </c>
      <c r="AN459" s="35" t="n">
        <f aca="false">AN460</f>
        <v>8256</v>
      </c>
      <c r="AO459" s="35" t="n">
        <f aca="false">AO460</f>
        <v>10252.5</v>
      </c>
      <c r="AP459" s="35" t="n">
        <f aca="false">AP460</f>
        <v>0</v>
      </c>
      <c r="AQ459" s="35" t="n">
        <f aca="false">AQ460</f>
        <v>10252.5</v>
      </c>
      <c r="AR459" s="35" t="n">
        <f aca="false">AR460</f>
        <v>0</v>
      </c>
      <c r="AS459" s="35" t="n">
        <f aca="false">AS460</f>
        <v>10252.5</v>
      </c>
      <c r="AT459" s="35" t="n">
        <f aca="false">AT460</f>
        <v>0</v>
      </c>
      <c r="AU459" s="35" t="n">
        <f aca="false">AU460</f>
        <v>10252.5</v>
      </c>
      <c r="AV459" s="35" t="n">
        <f aca="false">AV460</f>
        <v>0</v>
      </c>
      <c r="AW459" s="35" t="n">
        <f aca="false">AW460</f>
        <v>0</v>
      </c>
      <c r="AX459" s="35" t="n">
        <f aca="false">AX460</f>
        <v>10252.5</v>
      </c>
      <c r="AY459" s="32"/>
    </row>
    <row r="460" customFormat="false" ht="18.75" hidden="true" customHeight="false" outlineLevel="0" collapsed="false">
      <c r="A460" s="33"/>
      <c r="B460" s="33"/>
      <c r="C460" s="33"/>
      <c r="D460" s="33" t="s">
        <v>69</v>
      </c>
      <c r="E460" s="36" t="s">
        <v>70</v>
      </c>
      <c r="F460" s="35" t="n">
        <v>9589.2</v>
      </c>
      <c r="G460" s="35"/>
      <c r="H460" s="35" t="n">
        <f aca="false">SUM(F460:G460)</f>
        <v>9589.2</v>
      </c>
      <c r="I460" s="35"/>
      <c r="J460" s="35"/>
      <c r="K460" s="35"/>
      <c r="L460" s="35" t="n">
        <f aca="false">SUM(H460:K460)</f>
        <v>9589.2</v>
      </c>
      <c r="M460" s="35"/>
      <c r="N460" s="35"/>
      <c r="O460" s="35" t="n">
        <f aca="false">SUM(L460:N460)</f>
        <v>9589.2</v>
      </c>
      <c r="P460" s="35"/>
      <c r="Q460" s="35"/>
      <c r="R460" s="35" t="n">
        <f aca="false">SUM(O460:Q460)</f>
        <v>9589.2</v>
      </c>
      <c r="S460" s="35"/>
      <c r="T460" s="35" t="n">
        <f aca="false">SUM(R460:S460)</f>
        <v>9589.2</v>
      </c>
      <c r="U460" s="35"/>
      <c r="V460" s="35" t="n">
        <f aca="false">SUM(T460:U460)</f>
        <v>9589.2</v>
      </c>
      <c r="W460" s="35"/>
      <c r="X460" s="35" t="n">
        <f aca="false">SUM(V460:W460)</f>
        <v>9589.2</v>
      </c>
      <c r="Y460" s="35"/>
      <c r="Z460" s="35" t="n">
        <f aca="false">SUM(X460:Y460)</f>
        <v>9589.2</v>
      </c>
      <c r="AA460" s="35"/>
      <c r="AB460" s="35" t="n">
        <f aca="false">SUM(Z460:AA460)</f>
        <v>9589.2</v>
      </c>
      <c r="AC460" s="35" t="n">
        <v>8256</v>
      </c>
      <c r="AD460" s="35"/>
      <c r="AE460" s="35" t="n">
        <f aca="false">SUM(AC460:AD460)</f>
        <v>8256</v>
      </c>
      <c r="AF460" s="35"/>
      <c r="AG460" s="35" t="n">
        <f aca="false">SUM(AE460:AF460)</f>
        <v>8256</v>
      </c>
      <c r="AH460" s="35"/>
      <c r="AI460" s="35" t="n">
        <f aca="false">SUM(AG460:AG460)</f>
        <v>8256</v>
      </c>
      <c r="AJ460" s="35"/>
      <c r="AK460" s="35"/>
      <c r="AL460" s="35" t="n">
        <f aca="false">SUM(AI460:AK460)</f>
        <v>8256</v>
      </c>
      <c r="AM460" s="35"/>
      <c r="AN460" s="35" t="n">
        <f aca="false">SUM(AK460:AM460)</f>
        <v>8256</v>
      </c>
      <c r="AO460" s="35" t="n">
        <v>10252.5</v>
      </c>
      <c r="AP460" s="35"/>
      <c r="AQ460" s="35" t="n">
        <f aca="false">SUM(AO460:AP460)</f>
        <v>10252.5</v>
      </c>
      <c r="AR460" s="35"/>
      <c r="AS460" s="35" t="n">
        <f aca="false">SUM(AQ460:AR460)</f>
        <v>10252.5</v>
      </c>
      <c r="AT460" s="35"/>
      <c r="AU460" s="35" t="n">
        <f aca="false">SUM(AS460:AT460)</f>
        <v>10252.5</v>
      </c>
      <c r="AV460" s="35"/>
      <c r="AW460" s="35"/>
      <c r="AX460" s="35" t="n">
        <f aca="false">SUM(AU460:AW460)</f>
        <v>10252.5</v>
      </c>
      <c r="AY460" s="32"/>
    </row>
    <row r="461" customFormat="false" ht="18.75" hidden="true" customHeight="false" outlineLevel="0" collapsed="false">
      <c r="A461" s="29"/>
      <c r="B461" s="29"/>
      <c r="C461" s="29" t="s">
        <v>442</v>
      </c>
      <c r="D461" s="29"/>
      <c r="E461" s="30" t="s">
        <v>443</v>
      </c>
      <c r="F461" s="31" t="n">
        <f aca="false">F462</f>
        <v>116011.52</v>
      </c>
      <c r="G461" s="31" t="n">
        <f aca="false">G462</f>
        <v>0</v>
      </c>
      <c r="H461" s="31" t="n">
        <f aca="false">H462</f>
        <v>116011.52</v>
      </c>
      <c r="I461" s="31" t="n">
        <f aca="false">I462</f>
        <v>0</v>
      </c>
      <c r="J461" s="31" t="n">
        <f aca="false">J462</f>
        <v>0</v>
      </c>
      <c r="K461" s="31" t="n">
        <f aca="false">K462</f>
        <v>0</v>
      </c>
      <c r="L461" s="31" t="n">
        <f aca="false">L462</f>
        <v>116011.52</v>
      </c>
      <c r="M461" s="31" t="n">
        <f aca="false">M462</f>
        <v>0</v>
      </c>
      <c r="N461" s="31" t="n">
        <f aca="false">N462</f>
        <v>0</v>
      </c>
      <c r="O461" s="31" t="n">
        <f aca="false">O462</f>
        <v>116011.52</v>
      </c>
      <c r="P461" s="31" t="n">
        <f aca="false">P462</f>
        <v>0</v>
      </c>
      <c r="Q461" s="31" t="n">
        <f aca="false">Q462</f>
        <v>0</v>
      </c>
      <c r="R461" s="31" t="n">
        <f aca="false">R462</f>
        <v>116011.52</v>
      </c>
      <c r="S461" s="31" t="n">
        <f aca="false">S462</f>
        <v>570</v>
      </c>
      <c r="T461" s="31" t="n">
        <f aca="false">T462</f>
        <v>116581.52</v>
      </c>
      <c r="U461" s="31" t="n">
        <f aca="false">U462</f>
        <v>1326.87278</v>
      </c>
      <c r="V461" s="31" t="n">
        <f aca="false">V462</f>
        <v>117908.39278</v>
      </c>
      <c r="W461" s="31" t="n">
        <f aca="false">W462</f>
        <v>-185.22</v>
      </c>
      <c r="X461" s="31" t="n">
        <f aca="false">X462</f>
        <v>117723.17278</v>
      </c>
      <c r="Y461" s="31" t="n">
        <f aca="false">Y462</f>
        <v>0</v>
      </c>
      <c r="Z461" s="31" t="n">
        <f aca="false">Z462</f>
        <v>117723.17278</v>
      </c>
      <c r="AA461" s="31" t="n">
        <f aca="false">AA462</f>
        <v>0</v>
      </c>
      <c r="AB461" s="31" t="n">
        <f aca="false">AB462</f>
        <v>117723.17278</v>
      </c>
      <c r="AC461" s="31" t="n">
        <f aca="false">AC462</f>
        <v>91736.2</v>
      </c>
      <c r="AD461" s="31" t="n">
        <f aca="false">AD462</f>
        <v>0</v>
      </c>
      <c r="AE461" s="31" t="n">
        <f aca="false">AE462</f>
        <v>91736.2</v>
      </c>
      <c r="AF461" s="31" t="n">
        <f aca="false">AF462</f>
        <v>0</v>
      </c>
      <c r="AG461" s="31" t="n">
        <f aca="false">AG462</f>
        <v>91736.2</v>
      </c>
      <c r="AH461" s="31" t="n">
        <f aca="false">AH462</f>
        <v>0</v>
      </c>
      <c r="AI461" s="31" t="n">
        <f aca="false">AI462</f>
        <v>91736.2</v>
      </c>
      <c r="AJ461" s="31" t="n">
        <f aca="false">AJ462</f>
        <v>0</v>
      </c>
      <c r="AK461" s="31" t="n">
        <f aca="false">AK462</f>
        <v>0</v>
      </c>
      <c r="AL461" s="31" t="n">
        <f aca="false">AL462</f>
        <v>91736.2</v>
      </c>
      <c r="AM461" s="31" t="n">
        <f aca="false">AM462</f>
        <v>0</v>
      </c>
      <c r="AN461" s="31" t="n">
        <f aca="false">AN462</f>
        <v>91736.2</v>
      </c>
      <c r="AO461" s="31" t="n">
        <f aca="false">AO462</f>
        <v>114329.3</v>
      </c>
      <c r="AP461" s="31" t="n">
        <f aca="false">AP462</f>
        <v>0</v>
      </c>
      <c r="AQ461" s="31" t="n">
        <f aca="false">AQ462</f>
        <v>114329.3</v>
      </c>
      <c r="AR461" s="31" t="n">
        <f aca="false">AR462</f>
        <v>0</v>
      </c>
      <c r="AS461" s="31" t="n">
        <f aca="false">AS462</f>
        <v>114329.3</v>
      </c>
      <c r="AT461" s="31" t="n">
        <f aca="false">AT462</f>
        <v>0</v>
      </c>
      <c r="AU461" s="31" t="n">
        <f aca="false">AU462</f>
        <v>114329.3</v>
      </c>
      <c r="AV461" s="31" t="n">
        <f aca="false">AV462</f>
        <v>0</v>
      </c>
      <c r="AW461" s="31" t="n">
        <f aca="false">AW462</f>
        <v>0</v>
      </c>
      <c r="AX461" s="31" t="n">
        <f aca="false">AX462</f>
        <v>114329.3</v>
      </c>
      <c r="AY461" s="32"/>
    </row>
    <row r="462" customFormat="false" ht="18.75" hidden="true" customHeight="false" outlineLevel="0" collapsed="false">
      <c r="A462" s="29"/>
      <c r="B462" s="29"/>
      <c r="C462" s="29" t="s">
        <v>444</v>
      </c>
      <c r="D462" s="29"/>
      <c r="E462" s="30" t="s">
        <v>83</v>
      </c>
      <c r="F462" s="31" t="n">
        <f aca="false">F463</f>
        <v>116011.52</v>
      </c>
      <c r="G462" s="31" t="n">
        <f aca="false">G463</f>
        <v>0</v>
      </c>
      <c r="H462" s="31" t="n">
        <f aca="false">H463</f>
        <v>116011.52</v>
      </c>
      <c r="I462" s="31" t="n">
        <f aca="false">I463</f>
        <v>0</v>
      </c>
      <c r="J462" s="31" t="n">
        <f aca="false">J463</f>
        <v>0</v>
      </c>
      <c r="K462" s="31" t="n">
        <f aca="false">K463</f>
        <v>0</v>
      </c>
      <c r="L462" s="31" t="n">
        <f aca="false">L463</f>
        <v>116011.52</v>
      </c>
      <c r="M462" s="31" t="n">
        <f aca="false">M463</f>
        <v>0</v>
      </c>
      <c r="N462" s="31" t="n">
        <f aca="false">N463</f>
        <v>0</v>
      </c>
      <c r="O462" s="31" t="n">
        <f aca="false">O463</f>
        <v>116011.52</v>
      </c>
      <c r="P462" s="31" t="n">
        <f aca="false">P463</f>
        <v>0</v>
      </c>
      <c r="Q462" s="31" t="n">
        <f aca="false">Q463</f>
        <v>0</v>
      </c>
      <c r="R462" s="31" t="n">
        <f aca="false">R463</f>
        <v>116011.52</v>
      </c>
      <c r="S462" s="31" t="n">
        <f aca="false">S463</f>
        <v>570</v>
      </c>
      <c r="T462" s="31" t="n">
        <f aca="false">T463</f>
        <v>116581.52</v>
      </c>
      <c r="U462" s="31" t="n">
        <f aca="false">U463</f>
        <v>1326.87278</v>
      </c>
      <c r="V462" s="31" t="n">
        <f aca="false">V463</f>
        <v>117908.39278</v>
      </c>
      <c r="W462" s="31" t="n">
        <f aca="false">W463</f>
        <v>-185.22</v>
      </c>
      <c r="X462" s="31" t="n">
        <f aca="false">X463</f>
        <v>117723.17278</v>
      </c>
      <c r="Y462" s="31" t="n">
        <f aca="false">Y463</f>
        <v>0</v>
      </c>
      <c r="Z462" s="31" t="n">
        <f aca="false">Z463</f>
        <v>117723.17278</v>
      </c>
      <c r="AA462" s="31" t="n">
        <f aca="false">AA463</f>
        <v>0</v>
      </c>
      <c r="AB462" s="31" t="n">
        <f aca="false">AB463</f>
        <v>117723.17278</v>
      </c>
      <c r="AC462" s="31" t="n">
        <f aca="false">AC463</f>
        <v>91736.2</v>
      </c>
      <c r="AD462" s="31" t="n">
        <f aca="false">AD463</f>
        <v>0</v>
      </c>
      <c r="AE462" s="31" t="n">
        <f aca="false">AE463</f>
        <v>91736.2</v>
      </c>
      <c r="AF462" s="31" t="n">
        <f aca="false">AF463</f>
        <v>0</v>
      </c>
      <c r="AG462" s="31" t="n">
        <f aca="false">AG463</f>
        <v>91736.2</v>
      </c>
      <c r="AH462" s="31" t="n">
        <f aca="false">AH463</f>
        <v>0</v>
      </c>
      <c r="AI462" s="31" t="n">
        <f aca="false">AI463</f>
        <v>91736.2</v>
      </c>
      <c r="AJ462" s="31" t="n">
        <f aca="false">AJ463</f>
        <v>0</v>
      </c>
      <c r="AK462" s="31" t="n">
        <f aca="false">AK463</f>
        <v>0</v>
      </c>
      <c r="AL462" s="31" t="n">
        <f aca="false">AL463</f>
        <v>91736.2</v>
      </c>
      <c r="AM462" s="31" t="n">
        <f aca="false">AM463</f>
        <v>0</v>
      </c>
      <c r="AN462" s="31" t="n">
        <f aca="false">AN463</f>
        <v>91736.2</v>
      </c>
      <c r="AO462" s="31" t="n">
        <f aca="false">AO463</f>
        <v>114329.3</v>
      </c>
      <c r="AP462" s="31" t="n">
        <f aca="false">AP463</f>
        <v>0</v>
      </c>
      <c r="AQ462" s="31" t="n">
        <f aca="false">AQ463</f>
        <v>114329.3</v>
      </c>
      <c r="AR462" s="31" t="n">
        <f aca="false">AR463</f>
        <v>0</v>
      </c>
      <c r="AS462" s="31" t="n">
        <f aca="false">AS463</f>
        <v>114329.3</v>
      </c>
      <c r="AT462" s="31" t="n">
        <f aca="false">AT463</f>
        <v>0</v>
      </c>
      <c r="AU462" s="31" t="n">
        <f aca="false">AU463</f>
        <v>114329.3</v>
      </c>
      <c r="AV462" s="31" t="n">
        <f aca="false">AV463</f>
        <v>0</v>
      </c>
      <c r="AW462" s="31" t="n">
        <f aca="false">AW463</f>
        <v>0</v>
      </c>
      <c r="AX462" s="31" t="n">
        <f aca="false">AX463</f>
        <v>114329.3</v>
      </c>
      <c r="AY462" s="32"/>
    </row>
    <row r="463" customFormat="false" ht="18.75" hidden="true" customHeight="false" outlineLevel="0" collapsed="false">
      <c r="A463" s="29"/>
      <c r="B463" s="29"/>
      <c r="C463" s="33" t="s">
        <v>446</v>
      </c>
      <c r="D463" s="33"/>
      <c r="E463" s="34" t="s">
        <v>447</v>
      </c>
      <c r="F463" s="35" t="n">
        <f aca="false">F464</f>
        <v>116011.52</v>
      </c>
      <c r="G463" s="35" t="n">
        <f aca="false">G464</f>
        <v>0</v>
      </c>
      <c r="H463" s="35" t="n">
        <f aca="false">H464</f>
        <v>116011.52</v>
      </c>
      <c r="I463" s="35" t="n">
        <f aca="false">I464</f>
        <v>0</v>
      </c>
      <c r="J463" s="35" t="n">
        <f aca="false">J464</f>
        <v>0</v>
      </c>
      <c r="K463" s="35" t="n">
        <f aca="false">K464</f>
        <v>0</v>
      </c>
      <c r="L463" s="35" t="n">
        <f aca="false">L464</f>
        <v>116011.52</v>
      </c>
      <c r="M463" s="35" t="n">
        <f aca="false">M464</f>
        <v>0</v>
      </c>
      <c r="N463" s="35" t="n">
        <f aca="false">N464</f>
        <v>0</v>
      </c>
      <c r="O463" s="35" t="n">
        <f aca="false">O464</f>
        <v>116011.52</v>
      </c>
      <c r="P463" s="35" t="n">
        <f aca="false">P464</f>
        <v>0</v>
      </c>
      <c r="Q463" s="35" t="n">
        <f aca="false">Q464</f>
        <v>0</v>
      </c>
      <c r="R463" s="35" t="n">
        <f aca="false">R464</f>
        <v>116011.52</v>
      </c>
      <c r="S463" s="35" t="n">
        <f aca="false">S464</f>
        <v>570</v>
      </c>
      <c r="T463" s="35" t="n">
        <f aca="false">T464</f>
        <v>116581.52</v>
      </c>
      <c r="U463" s="35" t="n">
        <f aca="false">U464</f>
        <v>1326.87278</v>
      </c>
      <c r="V463" s="35" t="n">
        <f aca="false">V464</f>
        <v>117908.39278</v>
      </c>
      <c r="W463" s="35" t="n">
        <f aca="false">W464</f>
        <v>-185.22</v>
      </c>
      <c r="X463" s="35" t="n">
        <f aca="false">X464</f>
        <v>117723.17278</v>
      </c>
      <c r="Y463" s="35" t="n">
        <f aca="false">Y464</f>
        <v>0</v>
      </c>
      <c r="Z463" s="35" t="n">
        <f aca="false">Z464</f>
        <v>117723.17278</v>
      </c>
      <c r="AA463" s="35" t="n">
        <f aca="false">AA464</f>
        <v>0</v>
      </c>
      <c r="AB463" s="35" t="n">
        <f aca="false">AB464</f>
        <v>117723.17278</v>
      </c>
      <c r="AC463" s="35" t="n">
        <f aca="false">AC464</f>
        <v>91736.2</v>
      </c>
      <c r="AD463" s="35" t="n">
        <f aca="false">AD464</f>
        <v>0</v>
      </c>
      <c r="AE463" s="35" t="n">
        <f aca="false">AE464</f>
        <v>91736.2</v>
      </c>
      <c r="AF463" s="35" t="n">
        <f aca="false">AF464</f>
        <v>0</v>
      </c>
      <c r="AG463" s="35" t="n">
        <f aca="false">AG464</f>
        <v>91736.2</v>
      </c>
      <c r="AH463" s="35" t="n">
        <f aca="false">AH464</f>
        <v>0</v>
      </c>
      <c r="AI463" s="35" t="n">
        <f aca="false">AI464</f>
        <v>91736.2</v>
      </c>
      <c r="AJ463" s="35" t="n">
        <f aca="false">AJ464</f>
        <v>0</v>
      </c>
      <c r="AK463" s="35" t="n">
        <f aca="false">AK464</f>
        <v>0</v>
      </c>
      <c r="AL463" s="35" t="n">
        <f aca="false">AL464</f>
        <v>91736.2</v>
      </c>
      <c r="AM463" s="35" t="n">
        <f aca="false">AM464</f>
        <v>0</v>
      </c>
      <c r="AN463" s="35" t="n">
        <f aca="false">AN464</f>
        <v>91736.2</v>
      </c>
      <c r="AO463" s="35" t="n">
        <f aca="false">AO464</f>
        <v>114329.3</v>
      </c>
      <c r="AP463" s="35" t="n">
        <f aca="false">AP464</f>
        <v>0</v>
      </c>
      <c r="AQ463" s="35" t="n">
        <f aca="false">AQ464</f>
        <v>114329.3</v>
      </c>
      <c r="AR463" s="35" t="n">
        <f aca="false">AR464</f>
        <v>0</v>
      </c>
      <c r="AS463" s="35" t="n">
        <f aca="false">AS464</f>
        <v>114329.3</v>
      </c>
      <c r="AT463" s="35" t="n">
        <f aca="false">AT464</f>
        <v>0</v>
      </c>
      <c r="AU463" s="35" t="n">
        <f aca="false">AU464</f>
        <v>114329.3</v>
      </c>
      <c r="AV463" s="35" t="n">
        <f aca="false">AV464</f>
        <v>0</v>
      </c>
      <c r="AW463" s="35" t="n">
        <f aca="false">AW464</f>
        <v>0</v>
      </c>
      <c r="AX463" s="35" t="n">
        <f aca="false">AX464</f>
        <v>114329.3</v>
      </c>
      <c r="AY463" s="32"/>
    </row>
    <row r="464" customFormat="false" ht="18.75" hidden="true" customHeight="false" outlineLevel="0" collapsed="false">
      <c r="A464" s="33"/>
      <c r="B464" s="33"/>
      <c r="C464" s="33"/>
      <c r="D464" s="33" t="s">
        <v>39</v>
      </c>
      <c r="E464" s="36" t="s">
        <v>40</v>
      </c>
      <c r="F464" s="35" t="n">
        <v>116011.52</v>
      </c>
      <c r="G464" s="35"/>
      <c r="H464" s="35" t="n">
        <f aca="false">SUM(F464:G464)</f>
        <v>116011.52</v>
      </c>
      <c r="I464" s="35"/>
      <c r="J464" s="35"/>
      <c r="K464" s="35"/>
      <c r="L464" s="35" t="n">
        <f aca="false">SUM(H464:K464)</f>
        <v>116011.52</v>
      </c>
      <c r="M464" s="35"/>
      <c r="N464" s="35"/>
      <c r="O464" s="35" t="n">
        <f aca="false">SUM(L464:N464)</f>
        <v>116011.52</v>
      </c>
      <c r="P464" s="35"/>
      <c r="Q464" s="35"/>
      <c r="R464" s="35" t="n">
        <f aca="false">SUM(O464:Q464)</f>
        <v>116011.52</v>
      </c>
      <c r="S464" s="35" t="n">
        <v>570</v>
      </c>
      <c r="T464" s="35" t="n">
        <f aca="false">SUM(R464:S464)</f>
        <v>116581.52</v>
      </c>
      <c r="U464" s="35" t="n">
        <v>1326.87278</v>
      </c>
      <c r="V464" s="35" t="n">
        <f aca="false">SUM(T464:U464)</f>
        <v>117908.39278</v>
      </c>
      <c r="W464" s="35" t="n">
        <f aca="false">454.78-640</f>
        <v>-185.22</v>
      </c>
      <c r="X464" s="35" t="n">
        <f aca="false">SUM(V464:W464)</f>
        <v>117723.17278</v>
      </c>
      <c r="Y464" s="35"/>
      <c r="Z464" s="35" t="n">
        <f aca="false">SUM(X464:Y464)</f>
        <v>117723.17278</v>
      </c>
      <c r="AA464" s="35"/>
      <c r="AB464" s="35" t="n">
        <f aca="false">SUM(Z464:AA464)</f>
        <v>117723.17278</v>
      </c>
      <c r="AC464" s="35" t="n">
        <v>91736.2</v>
      </c>
      <c r="AD464" s="35"/>
      <c r="AE464" s="35" t="n">
        <f aca="false">SUM(AC464:AD464)</f>
        <v>91736.2</v>
      </c>
      <c r="AF464" s="35"/>
      <c r="AG464" s="35" t="n">
        <f aca="false">SUM(AE464:AF464)</f>
        <v>91736.2</v>
      </c>
      <c r="AH464" s="35"/>
      <c r="AI464" s="35" t="n">
        <f aca="false">SUM(AG464:AG464)</f>
        <v>91736.2</v>
      </c>
      <c r="AJ464" s="35"/>
      <c r="AK464" s="35"/>
      <c r="AL464" s="35" t="n">
        <f aca="false">SUM(AI464:AK464)</f>
        <v>91736.2</v>
      </c>
      <c r="AM464" s="35" t="n">
        <v>0</v>
      </c>
      <c r="AN464" s="35" t="n">
        <f aca="false">SUM(AK464:AM464)</f>
        <v>91736.2</v>
      </c>
      <c r="AO464" s="35" t="n">
        <v>114329.3</v>
      </c>
      <c r="AP464" s="35"/>
      <c r="AQ464" s="35" t="n">
        <f aca="false">SUM(AO464:AP464)</f>
        <v>114329.3</v>
      </c>
      <c r="AR464" s="35"/>
      <c r="AS464" s="35" t="n">
        <f aca="false">SUM(AQ464:AR464)</f>
        <v>114329.3</v>
      </c>
      <c r="AT464" s="35"/>
      <c r="AU464" s="35" t="n">
        <f aca="false">SUM(AS464:AT464)</f>
        <v>114329.3</v>
      </c>
      <c r="AV464" s="35"/>
      <c r="AW464" s="35"/>
      <c r="AX464" s="35" t="n">
        <f aca="false">SUM(AU464:AW464)</f>
        <v>114329.3</v>
      </c>
      <c r="AY464" s="32"/>
    </row>
    <row r="465" customFormat="false" ht="18.75" hidden="true" customHeight="false" outlineLevel="0" collapsed="false">
      <c r="A465" s="33"/>
      <c r="B465" s="33"/>
      <c r="C465" s="29" t="s">
        <v>539</v>
      </c>
      <c r="D465" s="29"/>
      <c r="E465" s="30" t="s">
        <v>540</v>
      </c>
      <c r="F465" s="35"/>
      <c r="G465" s="35"/>
      <c r="H465" s="35"/>
      <c r="I465" s="31" t="n">
        <f aca="false">I466</f>
        <v>514.6</v>
      </c>
      <c r="J465" s="31" t="n">
        <f aca="false">J466</f>
        <v>0</v>
      </c>
      <c r="K465" s="31" t="n">
        <f aca="false">K466</f>
        <v>0</v>
      </c>
      <c r="L465" s="31" t="n">
        <f aca="false">L466</f>
        <v>514.6</v>
      </c>
      <c r="M465" s="31" t="n">
        <f aca="false">M466</f>
        <v>0</v>
      </c>
      <c r="N465" s="31" t="n">
        <f aca="false">N466</f>
        <v>0</v>
      </c>
      <c r="O465" s="31" t="n">
        <f aca="false">O466</f>
        <v>514.6</v>
      </c>
      <c r="P465" s="31" t="n">
        <f aca="false">P466</f>
        <v>-4.45653</v>
      </c>
      <c r="Q465" s="31" t="n">
        <f aca="false">Q466</f>
        <v>0</v>
      </c>
      <c r="R465" s="31" t="n">
        <f aca="false">R466</f>
        <v>510.14347</v>
      </c>
      <c r="S465" s="31" t="n">
        <f aca="false">S466</f>
        <v>0</v>
      </c>
      <c r="T465" s="31" t="n">
        <f aca="false">T466</f>
        <v>510.14347</v>
      </c>
      <c r="U465" s="31" t="n">
        <f aca="false">U466</f>
        <v>0</v>
      </c>
      <c r="V465" s="31" t="n">
        <f aca="false">V466</f>
        <v>510.14347</v>
      </c>
      <c r="W465" s="31" t="n">
        <f aca="false">W466</f>
        <v>0</v>
      </c>
      <c r="X465" s="31" t="n">
        <f aca="false">X466</f>
        <v>510.14347</v>
      </c>
      <c r="Y465" s="31" t="n">
        <f aca="false">Y466</f>
        <v>0</v>
      </c>
      <c r="Z465" s="31" t="n">
        <f aca="false">Z466</f>
        <v>510.14347</v>
      </c>
      <c r="AA465" s="31" t="n">
        <f aca="false">AA466</f>
        <v>0</v>
      </c>
      <c r="AB465" s="31" t="n">
        <f aca="false">AB466</f>
        <v>510.14347</v>
      </c>
      <c r="AC465" s="35"/>
      <c r="AD465" s="35"/>
      <c r="AE465" s="35"/>
      <c r="AF465" s="31" t="n">
        <f aca="false">AF466</f>
        <v>612.6</v>
      </c>
      <c r="AG465" s="31" t="n">
        <f aca="false">AG466</f>
        <v>612.6</v>
      </c>
      <c r="AH465" s="31" t="n">
        <f aca="false">AH466</f>
        <v>0</v>
      </c>
      <c r="AI465" s="31" t="n">
        <f aca="false">AI466</f>
        <v>612.6</v>
      </c>
      <c r="AJ465" s="31" t="n">
        <f aca="false">AJ466</f>
        <v>0</v>
      </c>
      <c r="AK465" s="31" t="n">
        <f aca="false">AK466</f>
        <v>0</v>
      </c>
      <c r="AL465" s="31" t="n">
        <f aca="false">AL466</f>
        <v>612.6</v>
      </c>
      <c r="AM465" s="31" t="n">
        <f aca="false">AM466</f>
        <v>0</v>
      </c>
      <c r="AN465" s="31" t="n">
        <f aca="false">AN466</f>
        <v>612.6</v>
      </c>
      <c r="AO465" s="35"/>
      <c r="AP465" s="35"/>
      <c r="AQ465" s="35"/>
      <c r="AR465" s="31" t="n">
        <f aca="false">AR466</f>
        <v>433.5</v>
      </c>
      <c r="AS465" s="31" t="n">
        <f aca="false">AS466</f>
        <v>433.5</v>
      </c>
      <c r="AT465" s="31" t="n">
        <f aca="false">AT466</f>
        <v>0</v>
      </c>
      <c r="AU465" s="31" t="n">
        <f aca="false">AU466</f>
        <v>433.5</v>
      </c>
      <c r="AV465" s="31" t="n">
        <f aca="false">AV466</f>
        <v>0</v>
      </c>
      <c r="AW465" s="31" t="n">
        <f aca="false">AW466</f>
        <v>0</v>
      </c>
      <c r="AX465" s="31" t="n">
        <f aca="false">AX466</f>
        <v>433.5</v>
      </c>
      <c r="AY465" s="32"/>
    </row>
    <row r="466" customFormat="false" ht="18.75" hidden="true" customHeight="false" outlineLevel="0" collapsed="false">
      <c r="A466" s="33"/>
      <c r="B466" s="33"/>
      <c r="C466" s="29" t="s">
        <v>551</v>
      </c>
      <c r="D466" s="29"/>
      <c r="E466" s="30" t="s">
        <v>552</v>
      </c>
      <c r="F466" s="35"/>
      <c r="G466" s="35"/>
      <c r="H466" s="35"/>
      <c r="I466" s="31" t="n">
        <f aca="false">I467</f>
        <v>514.6</v>
      </c>
      <c r="J466" s="31" t="n">
        <f aca="false">J467</f>
        <v>0</v>
      </c>
      <c r="K466" s="31" t="n">
        <f aca="false">K467</f>
        <v>0</v>
      </c>
      <c r="L466" s="31" t="n">
        <f aca="false">L467</f>
        <v>514.6</v>
      </c>
      <c r="M466" s="31" t="n">
        <f aca="false">M467</f>
        <v>0</v>
      </c>
      <c r="N466" s="31" t="n">
        <f aca="false">N467</f>
        <v>0</v>
      </c>
      <c r="O466" s="31" t="n">
        <f aca="false">O467</f>
        <v>514.6</v>
      </c>
      <c r="P466" s="31" t="n">
        <f aca="false">P467</f>
        <v>-4.45653</v>
      </c>
      <c r="Q466" s="31" t="n">
        <f aca="false">Q467</f>
        <v>0</v>
      </c>
      <c r="R466" s="31" t="n">
        <f aca="false">R467</f>
        <v>510.14347</v>
      </c>
      <c r="S466" s="31" t="n">
        <f aca="false">S467</f>
        <v>0</v>
      </c>
      <c r="T466" s="31" t="n">
        <f aca="false">T467</f>
        <v>510.14347</v>
      </c>
      <c r="U466" s="31" t="n">
        <f aca="false">U467</f>
        <v>0</v>
      </c>
      <c r="V466" s="31" t="n">
        <f aca="false">V467</f>
        <v>510.14347</v>
      </c>
      <c r="W466" s="31" t="n">
        <f aca="false">W467</f>
        <v>0</v>
      </c>
      <c r="X466" s="31" t="n">
        <f aca="false">X467</f>
        <v>510.14347</v>
      </c>
      <c r="Y466" s="31" t="n">
        <f aca="false">Y467</f>
        <v>0</v>
      </c>
      <c r="Z466" s="31" t="n">
        <f aca="false">Z467</f>
        <v>510.14347</v>
      </c>
      <c r="AA466" s="31" t="n">
        <f aca="false">AA467</f>
        <v>0</v>
      </c>
      <c r="AB466" s="31" t="n">
        <f aca="false">AB467</f>
        <v>510.14347</v>
      </c>
      <c r="AC466" s="35"/>
      <c r="AD466" s="35"/>
      <c r="AE466" s="35"/>
      <c r="AF466" s="31" t="n">
        <f aca="false">AF467</f>
        <v>612.6</v>
      </c>
      <c r="AG466" s="31" t="n">
        <f aca="false">AG467</f>
        <v>612.6</v>
      </c>
      <c r="AH466" s="31" t="n">
        <f aca="false">AH467</f>
        <v>0</v>
      </c>
      <c r="AI466" s="31" t="n">
        <f aca="false">AI467</f>
        <v>612.6</v>
      </c>
      <c r="AJ466" s="31" t="n">
        <f aca="false">AJ467</f>
        <v>0</v>
      </c>
      <c r="AK466" s="31" t="n">
        <f aca="false">AK467</f>
        <v>0</v>
      </c>
      <c r="AL466" s="31" t="n">
        <f aca="false">AL467</f>
        <v>612.6</v>
      </c>
      <c r="AM466" s="31" t="n">
        <f aca="false">AM467</f>
        <v>0</v>
      </c>
      <c r="AN466" s="31" t="n">
        <f aca="false">AN467</f>
        <v>612.6</v>
      </c>
      <c r="AO466" s="35"/>
      <c r="AP466" s="35"/>
      <c r="AQ466" s="35"/>
      <c r="AR466" s="31" t="n">
        <f aca="false">AR467</f>
        <v>433.5</v>
      </c>
      <c r="AS466" s="31" t="n">
        <f aca="false">AS467</f>
        <v>433.5</v>
      </c>
      <c r="AT466" s="31" t="n">
        <f aca="false">AT467</f>
        <v>0</v>
      </c>
      <c r="AU466" s="31" t="n">
        <f aca="false">AU467</f>
        <v>433.5</v>
      </c>
      <c r="AV466" s="31" t="n">
        <f aca="false">AV467</f>
        <v>0</v>
      </c>
      <c r="AW466" s="31" t="n">
        <f aca="false">AW467</f>
        <v>0</v>
      </c>
      <c r="AX466" s="31" t="n">
        <f aca="false">AX467</f>
        <v>433.5</v>
      </c>
      <c r="AY466" s="32"/>
    </row>
    <row r="467" customFormat="false" ht="18.75" hidden="true" customHeight="false" outlineLevel="0" collapsed="false">
      <c r="A467" s="33"/>
      <c r="B467" s="33"/>
      <c r="C467" s="29" t="s">
        <v>562</v>
      </c>
      <c r="D467" s="29"/>
      <c r="E467" s="30" t="s">
        <v>563</v>
      </c>
      <c r="F467" s="35"/>
      <c r="G467" s="35"/>
      <c r="H467" s="35"/>
      <c r="I467" s="31" t="n">
        <f aca="false">I468</f>
        <v>514.6</v>
      </c>
      <c r="J467" s="31" t="n">
        <f aca="false">J468</f>
        <v>0</v>
      </c>
      <c r="K467" s="31" t="n">
        <f aca="false">K468</f>
        <v>0</v>
      </c>
      <c r="L467" s="31" t="n">
        <f aca="false">L468</f>
        <v>514.6</v>
      </c>
      <c r="M467" s="31" t="n">
        <f aca="false">M468</f>
        <v>0</v>
      </c>
      <c r="N467" s="31" t="n">
        <f aca="false">N468</f>
        <v>0</v>
      </c>
      <c r="O467" s="31" t="n">
        <f aca="false">O468</f>
        <v>514.6</v>
      </c>
      <c r="P467" s="31" t="n">
        <f aca="false">P468</f>
        <v>-4.45653</v>
      </c>
      <c r="Q467" s="31" t="n">
        <f aca="false">Q468</f>
        <v>0</v>
      </c>
      <c r="R467" s="31" t="n">
        <f aca="false">R468</f>
        <v>510.14347</v>
      </c>
      <c r="S467" s="31" t="n">
        <f aca="false">S468</f>
        <v>0</v>
      </c>
      <c r="T467" s="31" t="n">
        <f aca="false">T468</f>
        <v>510.14347</v>
      </c>
      <c r="U467" s="31" t="n">
        <f aca="false">U468</f>
        <v>0</v>
      </c>
      <c r="V467" s="31" t="n">
        <f aca="false">V468</f>
        <v>510.14347</v>
      </c>
      <c r="W467" s="31" t="n">
        <f aca="false">W468</f>
        <v>0</v>
      </c>
      <c r="X467" s="31" t="n">
        <f aca="false">X468</f>
        <v>510.14347</v>
      </c>
      <c r="Y467" s="31" t="n">
        <f aca="false">Y468</f>
        <v>0</v>
      </c>
      <c r="Z467" s="31" t="n">
        <f aca="false">Z468</f>
        <v>510.14347</v>
      </c>
      <c r="AA467" s="31" t="n">
        <f aca="false">AA468</f>
        <v>0</v>
      </c>
      <c r="AB467" s="31" t="n">
        <f aca="false">AB468</f>
        <v>510.14347</v>
      </c>
      <c r="AC467" s="35"/>
      <c r="AD467" s="35"/>
      <c r="AE467" s="35"/>
      <c r="AF467" s="31" t="n">
        <f aca="false">AF468</f>
        <v>612.6</v>
      </c>
      <c r="AG467" s="31" t="n">
        <f aca="false">AG468</f>
        <v>612.6</v>
      </c>
      <c r="AH467" s="31" t="n">
        <f aca="false">AH468</f>
        <v>0</v>
      </c>
      <c r="AI467" s="31" t="n">
        <f aca="false">AI468</f>
        <v>612.6</v>
      </c>
      <c r="AJ467" s="31" t="n">
        <f aca="false">AJ468</f>
        <v>0</v>
      </c>
      <c r="AK467" s="31" t="n">
        <f aca="false">AK468</f>
        <v>0</v>
      </c>
      <c r="AL467" s="31" t="n">
        <f aca="false">AL468</f>
        <v>612.6</v>
      </c>
      <c r="AM467" s="31" t="n">
        <f aca="false">AM468</f>
        <v>0</v>
      </c>
      <c r="AN467" s="31" t="n">
        <f aca="false">AN468</f>
        <v>612.6</v>
      </c>
      <c r="AO467" s="35"/>
      <c r="AP467" s="35"/>
      <c r="AQ467" s="35"/>
      <c r="AR467" s="31" t="n">
        <f aca="false">AR468</f>
        <v>433.5</v>
      </c>
      <c r="AS467" s="31" t="n">
        <f aca="false">AS468</f>
        <v>433.5</v>
      </c>
      <c r="AT467" s="31" t="n">
        <f aca="false">AT468</f>
        <v>0</v>
      </c>
      <c r="AU467" s="31" t="n">
        <f aca="false">AU468</f>
        <v>433.5</v>
      </c>
      <c r="AV467" s="31" t="n">
        <f aca="false">AV468</f>
        <v>0</v>
      </c>
      <c r="AW467" s="31" t="n">
        <f aca="false">AW468</f>
        <v>0</v>
      </c>
      <c r="AX467" s="31" t="n">
        <f aca="false">AX468</f>
        <v>433.5</v>
      </c>
      <c r="AY467" s="32"/>
    </row>
    <row r="468" customFormat="false" ht="18.75" hidden="true" customHeight="false" outlineLevel="0" collapsed="false">
      <c r="A468" s="33"/>
      <c r="B468" s="33"/>
      <c r="C468" s="33" t="s">
        <v>564</v>
      </c>
      <c r="D468" s="33"/>
      <c r="E468" s="36" t="s">
        <v>565</v>
      </c>
      <c r="F468" s="35"/>
      <c r="G468" s="35"/>
      <c r="H468" s="35"/>
      <c r="I468" s="35" t="n">
        <f aca="false">I469</f>
        <v>514.6</v>
      </c>
      <c r="J468" s="35" t="n">
        <f aca="false">J469</f>
        <v>0</v>
      </c>
      <c r="K468" s="35" t="n">
        <f aca="false">K469</f>
        <v>0</v>
      </c>
      <c r="L468" s="35" t="n">
        <f aca="false">L469</f>
        <v>514.6</v>
      </c>
      <c r="M468" s="35" t="n">
        <f aca="false">M469</f>
        <v>0</v>
      </c>
      <c r="N468" s="35" t="n">
        <f aca="false">N469</f>
        <v>0</v>
      </c>
      <c r="O468" s="35" t="n">
        <f aca="false">O469</f>
        <v>514.6</v>
      </c>
      <c r="P468" s="35" t="n">
        <f aca="false">P469</f>
        <v>-4.45653</v>
      </c>
      <c r="Q468" s="35" t="n">
        <f aca="false">Q469</f>
        <v>0</v>
      </c>
      <c r="R468" s="35" t="n">
        <f aca="false">R469</f>
        <v>510.14347</v>
      </c>
      <c r="S468" s="35" t="n">
        <f aca="false">S469</f>
        <v>0</v>
      </c>
      <c r="T468" s="35" t="n">
        <f aca="false">T469</f>
        <v>510.14347</v>
      </c>
      <c r="U468" s="35" t="n">
        <f aca="false">U469</f>
        <v>0</v>
      </c>
      <c r="V468" s="35" t="n">
        <f aca="false">V469</f>
        <v>510.14347</v>
      </c>
      <c r="W468" s="35" t="n">
        <f aca="false">W469</f>
        <v>0</v>
      </c>
      <c r="X468" s="35" t="n">
        <f aca="false">X469</f>
        <v>510.14347</v>
      </c>
      <c r="Y468" s="35" t="n">
        <f aca="false">Y469</f>
        <v>0</v>
      </c>
      <c r="Z468" s="35" t="n">
        <f aca="false">Z469</f>
        <v>510.14347</v>
      </c>
      <c r="AA468" s="35" t="n">
        <f aca="false">AA469</f>
        <v>0</v>
      </c>
      <c r="AB468" s="35" t="n">
        <f aca="false">AB469</f>
        <v>510.14347</v>
      </c>
      <c r="AC468" s="35"/>
      <c r="AD468" s="35"/>
      <c r="AE468" s="35"/>
      <c r="AF468" s="35" t="n">
        <f aca="false">AF469</f>
        <v>612.6</v>
      </c>
      <c r="AG468" s="35" t="n">
        <f aca="false">AG469</f>
        <v>612.6</v>
      </c>
      <c r="AH468" s="35" t="n">
        <f aca="false">AH469</f>
        <v>0</v>
      </c>
      <c r="AI468" s="35" t="n">
        <f aca="false">AI469</f>
        <v>612.6</v>
      </c>
      <c r="AJ468" s="35" t="n">
        <f aca="false">AJ469</f>
        <v>0</v>
      </c>
      <c r="AK468" s="35" t="n">
        <f aca="false">AK469</f>
        <v>0</v>
      </c>
      <c r="AL468" s="35" t="n">
        <f aca="false">AL469</f>
        <v>612.6</v>
      </c>
      <c r="AM468" s="35" t="n">
        <f aca="false">AM469</f>
        <v>0</v>
      </c>
      <c r="AN468" s="35" t="n">
        <f aca="false">AN469</f>
        <v>612.6</v>
      </c>
      <c r="AO468" s="35"/>
      <c r="AP468" s="35"/>
      <c r="AQ468" s="35"/>
      <c r="AR468" s="35" t="n">
        <f aca="false">AR469</f>
        <v>433.5</v>
      </c>
      <c r="AS468" s="35" t="n">
        <f aca="false">AS469</f>
        <v>433.5</v>
      </c>
      <c r="AT468" s="35" t="n">
        <f aca="false">AT469</f>
        <v>0</v>
      </c>
      <c r="AU468" s="35" t="n">
        <f aca="false">AU469</f>
        <v>433.5</v>
      </c>
      <c r="AV468" s="35" t="n">
        <f aca="false">AV469</f>
        <v>0</v>
      </c>
      <c r="AW468" s="35" t="n">
        <f aca="false">AW469</f>
        <v>0</v>
      </c>
      <c r="AX468" s="35" t="n">
        <f aca="false">AX469</f>
        <v>433.5</v>
      </c>
      <c r="AY468" s="32"/>
    </row>
    <row r="469" customFormat="false" ht="18.75" hidden="true" customHeight="false" outlineLevel="0" collapsed="false">
      <c r="A469" s="33"/>
      <c r="B469" s="33"/>
      <c r="C469" s="33"/>
      <c r="D469" s="33" t="s">
        <v>69</v>
      </c>
      <c r="E469" s="36" t="s">
        <v>70</v>
      </c>
      <c r="F469" s="35"/>
      <c r="G469" s="35"/>
      <c r="H469" s="35"/>
      <c r="I469" s="35" t="n">
        <v>514.6</v>
      </c>
      <c r="J469" s="35"/>
      <c r="K469" s="35"/>
      <c r="L469" s="35" t="n">
        <f aca="false">SUM(H469:K469)</f>
        <v>514.6</v>
      </c>
      <c r="M469" s="35"/>
      <c r="N469" s="35"/>
      <c r="O469" s="35" t="n">
        <f aca="false">SUM(L469:N469)</f>
        <v>514.6</v>
      </c>
      <c r="P469" s="35" t="n">
        <v>-4.45653</v>
      </c>
      <c r="Q469" s="35"/>
      <c r="R469" s="35" t="n">
        <f aca="false">SUM(O469:Q469)</f>
        <v>510.14347</v>
      </c>
      <c r="S469" s="35"/>
      <c r="T469" s="35" t="n">
        <f aca="false">SUM(R469:S469)</f>
        <v>510.14347</v>
      </c>
      <c r="U469" s="35"/>
      <c r="V469" s="35" t="n">
        <f aca="false">SUM(T469:U469)</f>
        <v>510.14347</v>
      </c>
      <c r="W469" s="35"/>
      <c r="X469" s="35" t="n">
        <f aca="false">SUM(V469:W469)</f>
        <v>510.14347</v>
      </c>
      <c r="Y469" s="35"/>
      <c r="Z469" s="35" t="n">
        <f aca="false">SUM(X469:Y469)</f>
        <v>510.14347</v>
      </c>
      <c r="AA469" s="35"/>
      <c r="AB469" s="35" t="n">
        <f aca="false">SUM(Z469:AA469)</f>
        <v>510.14347</v>
      </c>
      <c r="AC469" s="35"/>
      <c r="AD469" s="35"/>
      <c r="AE469" s="35"/>
      <c r="AF469" s="35" t="n">
        <v>612.6</v>
      </c>
      <c r="AG469" s="35" t="n">
        <f aca="false">SUM(AC469:AF469)</f>
        <v>612.6</v>
      </c>
      <c r="AH469" s="35" t="n">
        <v>0</v>
      </c>
      <c r="AI469" s="35" t="n">
        <f aca="false">SUM(AG469:AG469)</f>
        <v>612.6</v>
      </c>
      <c r="AJ469" s="35"/>
      <c r="AK469" s="35"/>
      <c r="AL469" s="35" t="n">
        <f aca="false">SUM(AI469:AK469)</f>
        <v>612.6</v>
      </c>
      <c r="AM469" s="35"/>
      <c r="AN469" s="35" t="n">
        <f aca="false">SUM(AK469:AM469)</f>
        <v>612.6</v>
      </c>
      <c r="AO469" s="35"/>
      <c r="AP469" s="35"/>
      <c r="AQ469" s="35"/>
      <c r="AR469" s="35" t="n">
        <v>433.5</v>
      </c>
      <c r="AS469" s="35" t="n">
        <f aca="false">SUM(AO469:AR469)</f>
        <v>433.5</v>
      </c>
      <c r="AT469" s="35"/>
      <c r="AU469" s="35" t="n">
        <f aca="false">SUM(AS469:AT469)</f>
        <v>433.5</v>
      </c>
      <c r="AV469" s="35"/>
      <c r="AW469" s="35"/>
      <c r="AX469" s="35" t="n">
        <f aca="false">SUM(AU469:AW469)</f>
        <v>433.5</v>
      </c>
      <c r="AY469" s="32"/>
    </row>
    <row r="470" customFormat="false" ht="18.75" hidden="true" customHeight="false" outlineLevel="0" collapsed="false">
      <c r="A470" s="33"/>
      <c r="B470" s="49" t="s">
        <v>785</v>
      </c>
      <c r="C470" s="49"/>
      <c r="D470" s="49"/>
      <c r="E470" s="108" t="s">
        <v>786</v>
      </c>
      <c r="F470" s="31" t="n">
        <f aca="false">F471</f>
        <v>465</v>
      </c>
      <c r="G470" s="31" t="n">
        <f aca="false">G471</f>
        <v>0</v>
      </c>
      <c r="H470" s="31" t="n">
        <f aca="false">H471</f>
        <v>465</v>
      </c>
      <c r="I470" s="31" t="n">
        <f aca="false">I471</f>
        <v>0</v>
      </c>
      <c r="J470" s="31" t="n">
        <f aca="false">J471</f>
        <v>0</v>
      </c>
      <c r="K470" s="31" t="n">
        <f aca="false">K471</f>
        <v>0</v>
      </c>
      <c r="L470" s="31" t="n">
        <f aca="false">L471</f>
        <v>465</v>
      </c>
      <c r="M470" s="31" t="n">
        <f aca="false">M471</f>
        <v>0</v>
      </c>
      <c r="N470" s="31" t="n">
        <f aca="false">N471</f>
        <v>0</v>
      </c>
      <c r="O470" s="31" t="n">
        <f aca="false">O471</f>
        <v>465</v>
      </c>
      <c r="P470" s="31" t="n">
        <f aca="false">P471</f>
        <v>0</v>
      </c>
      <c r="Q470" s="31" t="n">
        <f aca="false">Q471</f>
        <v>0</v>
      </c>
      <c r="R470" s="31" t="n">
        <f aca="false">R471</f>
        <v>465</v>
      </c>
      <c r="S470" s="31" t="n">
        <f aca="false">S471</f>
        <v>2.056</v>
      </c>
      <c r="T470" s="31" t="n">
        <f aca="false">T471</f>
        <v>467.056</v>
      </c>
      <c r="U470" s="31" t="n">
        <f aca="false">U471</f>
        <v>0</v>
      </c>
      <c r="V470" s="31" t="n">
        <f aca="false">V471</f>
        <v>467.056</v>
      </c>
      <c r="W470" s="31" t="n">
        <f aca="false">W471</f>
        <v>23.1</v>
      </c>
      <c r="X470" s="31" t="n">
        <f aca="false">X471</f>
        <v>490.156</v>
      </c>
      <c r="Y470" s="31" t="n">
        <f aca="false">Y471</f>
        <v>0</v>
      </c>
      <c r="Z470" s="31" t="n">
        <f aca="false">Z471</f>
        <v>490.156</v>
      </c>
      <c r="AA470" s="31" t="n">
        <f aca="false">AA471</f>
        <v>0</v>
      </c>
      <c r="AB470" s="31" t="n">
        <f aca="false">AB471</f>
        <v>490.156</v>
      </c>
      <c r="AC470" s="31" t="n">
        <f aca="false">AC471</f>
        <v>435</v>
      </c>
      <c r="AD470" s="31" t="n">
        <f aca="false">AD471</f>
        <v>0</v>
      </c>
      <c r="AE470" s="31" t="n">
        <f aca="false">AE471</f>
        <v>435</v>
      </c>
      <c r="AF470" s="31" t="n">
        <f aca="false">AF471</f>
        <v>0</v>
      </c>
      <c r="AG470" s="31" t="n">
        <f aca="false">AG471</f>
        <v>435</v>
      </c>
      <c r="AH470" s="31" t="n">
        <f aca="false">AH471</f>
        <v>0</v>
      </c>
      <c r="AI470" s="31" t="n">
        <f aca="false">AI471</f>
        <v>435</v>
      </c>
      <c r="AJ470" s="31" t="n">
        <f aca="false">AJ471</f>
        <v>0</v>
      </c>
      <c r="AK470" s="31" t="n">
        <f aca="false">AK471</f>
        <v>0</v>
      </c>
      <c r="AL470" s="31" t="n">
        <f aca="false">AL471</f>
        <v>435</v>
      </c>
      <c r="AM470" s="31" t="n">
        <f aca="false">AM471</f>
        <v>0</v>
      </c>
      <c r="AN470" s="31" t="n">
        <f aca="false">AN471</f>
        <v>435</v>
      </c>
      <c r="AO470" s="31" t="n">
        <f aca="false">AO471</f>
        <v>430.4</v>
      </c>
      <c r="AP470" s="31" t="n">
        <f aca="false">AP471</f>
        <v>0</v>
      </c>
      <c r="AQ470" s="31" t="n">
        <f aca="false">AQ471</f>
        <v>430.4</v>
      </c>
      <c r="AR470" s="31" t="n">
        <f aca="false">AR471</f>
        <v>0</v>
      </c>
      <c r="AS470" s="31" t="n">
        <f aca="false">AS471</f>
        <v>430.4</v>
      </c>
      <c r="AT470" s="31" t="n">
        <f aca="false">AT471</f>
        <v>0</v>
      </c>
      <c r="AU470" s="31" t="n">
        <f aca="false">AU471</f>
        <v>430.4</v>
      </c>
      <c r="AV470" s="31" t="n">
        <f aca="false">AV471</f>
        <v>0</v>
      </c>
      <c r="AW470" s="31" t="n">
        <f aca="false">AW471</f>
        <v>0</v>
      </c>
      <c r="AX470" s="31" t="n">
        <f aca="false">AX471</f>
        <v>430.4</v>
      </c>
      <c r="AY470" s="32"/>
    </row>
    <row r="471" customFormat="false" ht="18.75" hidden="true" customHeight="false" outlineLevel="0" collapsed="false">
      <c r="A471" s="33"/>
      <c r="B471" s="149" t="s">
        <v>787</v>
      </c>
      <c r="C471" s="49"/>
      <c r="D471" s="49"/>
      <c r="E471" s="108" t="s">
        <v>788</v>
      </c>
      <c r="F471" s="31" t="n">
        <f aca="false">F472</f>
        <v>465</v>
      </c>
      <c r="G471" s="31" t="n">
        <f aca="false">G472</f>
        <v>0</v>
      </c>
      <c r="H471" s="31" t="n">
        <f aca="false">H472</f>
        <v>465</v>
      </c>
      <c r="I471" s="31" t="n">
        <f aca="false">I472</f>
        <v>0</v>
      </c>
      <c r="J471" s="31" t="n">
        <f aca="false">J472</f>
        <v>0</v>
      </c>
      <c r="K471" s="31" t="n">
        <f aca="false">K472</f>
        <v>0</v>
      </c>
      <c r="L471" s="31" t="n">
        <f aca="false">L472</f>
        <v>465</v>
      </c>
      <c r="M471" s="31" t="n">
        <f aca="false">M472</f>
        <v>0</v>
      </c>
      <c r="N471" s="31" t="n">
        <f aca="false">N472</f>
        <v>0</v>
      </c>
      <c r="O471" s="31" t="n">
        <f aca="false">O472</f>
        <v>465</v>
      </c>
      <c r="P471" s="31" t="n">
        <f aca="false">P472</f>
        <v>0</v>
      </c>
      <c r="Q471" s="31" t="n">
        <f aca="false">Q472</f>
        <v>0</v>
      </c>
      <c r="R471" s="31" t="n">
        <f aca="false">R472</f>
        <v>465</v>
      </c>
      <c r="S471" s="31" t="n">
        <f aca="false">S472</f>
        <v>2.056</v>
      </c>
      <c r="T471" s="31" t="n">
        <f aca="false">T472</f>
        <v>467.056</v>
      </c>
      <c r="U471" s="31" t="n">
        <f aca="false">U472</f>
        <v>0</v>
      </c>
      <c r="V471" s="31" t="n">
        <f aca="false">V472</f>
        <v>467.056</v>
      </c>
      <c r="W471" s="31" t="n">
        <f aca="false">W472</f>
        <v>23.1</v>
      </c>
      <c r="X471" s="31" t="n">
        <f aca="false">X472</f>
        <v>490.156</v>
      </c>
      <c r="Y471" s="31" t="n">
        <f aca="false">Y472</f>
        <v>0</v>
      </c>
      <c r="Z471" s="31" t="n">
        <f aca="false">Z472</f>
        <v>490.156</v>
      </c>
      <c r="AA471" s="31" t="n">
        <f aca="false">AA472</f>
        <v>0</v>
      </c>
      <c r="AB471" s="31" t="n">
        <f aca="false">AB472</f>
        <v>490.156</v>
      </c>
      <c r="AC471" s="31" t="n">
        <f aca="false">AC472</f>
        <v>435</v>
      </c>
      <c r="AD471" s="31" t="n">
        <f aca="false">AD472</f>
        <v>0</v>
      </c>
      <c r="AE471" s="31" t="n">
        <f aca="false">AE472</f>
        <v>435</v>
      </c>
      <c r="AF471" s="31" t="n">
        <f aca="false">AF472</f>
        <v>0</v>
      </c>
      <c r="AG471" s="31" t="n">
        <f aca="false">AG472</f>
        <v>435</v>
      </c>
      <c r="AH471" s="31" t="n">
        <f aca="false">AH472</f>
        <v>0</v>
      </c>
      <c r="AI471" s="31" t="n">
        <f aca="false">AI472</f>
        <v>435</v>
      </c>
      <c r="AJ471" s="31" t="n">
        <f aca="false">AJ472</f>
        <v>0</v>
      </c>
      <c r="AK471" s="31" t="n">
        <f aca="false">AK472</f>
        <v>0</v>
      </c>
      <c r="AL471" s="31" t="n">
        <f aca="false">AL472</f>
        <v>435</v>
      </c>
      <c r="AM471" s="31" t="n">
        <f aca="false">AM472</f>
        <v>0</v>
      </c>
      <c r="AN471" s="31" t="n">
        <f aca="false">AN472</f>
        <v>435</v>
      </c>
      <c r="AO471" s="31" t="n">
        <f aca="false">AO472</f>
        <v>430.4</v>
      </c>
      <c r="AP471" s="31" t="n">
        <f aca="false">AP472</f>
        <v>0</v>
      </c>
      <c r="AQ471" s="31" t="n">
        <f aca="false">AQ472</f>
        <v>430.4</v>
      </c>
      <c r="AR471" s="31" t="n">
        <f aca="false">AR472</f>
        <v>0</v>
      </c>
      <c r="AS471" s="31" t="n">
        <f aca="false">AS472</f>
        <v>430.4</v>
      </c>
      <c r="AT471" s="31" t="n">
        <f aca="false">AT472</f>
        <v>0</v>
      </c>
      <c r="AU471" s="31" t="n">
        <f aca="false">AU472</f>
        <v>430.4</v>
      </c>
      <c r="AV471" s="31" t="n">
        <f aca="false">AV472</f>
        <v>0</v>
      </c>
      <c r="AW471" s="31" t="n">
        <f aca="false">AW472</f>
        <v>0</v>
      </c>
      <c r="AX471" s="31" t="n">
        <f aca="false">AX472</f>
        <v>430.4</v>
      </c>
      <c r="AY471" s="32"/>
    </row>
    <row r="472" customFormat="false" ht="18.75" hidden="true" customHeight="false" outlineLevel="0" collapsed="false">
      <c r="A472" s="29"/>
      <c r="B472" s="29"/>
      <c r="C472" s="29" t="s">
        <v>189</v>
      </c>
      <c r="D472" s="29"/>
      <c r="E472" s="30" t="s">
        <v>190</v>
      </c>
      <c r="F472" s="31" t="n">
        <f aca="false">F473</f>
        <v>465</v>
      </c>
      <c r="G472" s="31" t="n">
        <f aca="false">G473</f>
        <v>0</v>
      </c>
      <c r="H472" s="31" t="n">
        <f aca="false">H473</f>
        <v>465</v>
      </c>
      <c r="I472" s="31" t="n">
        <f aca="false">I473</f>
        <v>0</v>
      </c>
      <c r="J472" s="31" t="n">
        <f aca="false">J473</f>
        <v>0</v>
      </c>
      <c r="K472" s="31" t="n">
        <f aca="false">K473</f>
        <v>0</v>
      </c>
      <c r="L472" s="31" t="n">
        <f aca="false">L473</f>
        <v>465</v>
      </c>
      <c r="M472" s="31" t="n">
        <f aca="false">M473</f>
        <v>0</v>
      </c>
      <c r="N472" s="31" t="n">
        <f aca="false">N473</f>
        <v>0</v>
      </c>
      <c r="O472" s="31" t="n">
        <f aca="false">O473</f>
        <v>465</v>
      </c>
      <c r="P472" s="31" t="n">
        <f aca="false">P473</f>
        <v>0</v>
      </c>
      <c r="Q472" s="31" t="n">
        <f aca="false">Q473</f>
        <v>0</v>
      </c>
      <c r="R472" s="31" t="n">
        <f aca="false">R473</f>
        <v>465</v>
      </c>
      <c r="S472" s="31" t="n">
        <f aca="false">S473</f>
        <v>2.056</v>
      </c>
      <c r="T472" s="31" t="n">
        <f aca="false">T473</f>
        <v>467.056</v>
      </c>
      <c r="U472" s="31" t="n">
        <f aca="false">U473</f>
        <v>0</v>
      </c>
      <c r="V472" s="31" t="n">
        <f aca="false">V473</f>
        <v>467.056</v>
      </c>
      <c r="W472" s="31" t="n">
        <f aca="false">W473</f>
        <v>23.1</v>
      </c>
      <c r="X472" s="31" t="n">
        <f aca="false">X473</f>
        <v>490.156</v>
      </c>
      <c r="Y472" s="31" t="n">
        <f aca="false">Y473</f>
        <v>0</v>
      </c>
      <c r="Z472" s="31" t="n">
        <f aca="false">Z473</f>
        <v>490.156</v>
      </c>
      <c r="AA472" s="31" t="n">
        <f aca="false">AA473</f>
        <v>0</v>
      </c>
      <c r="AB472" s="31" t="n">
        <f aca="false">AB473</f>
        <v>490.156</v>
      </c>
      <c r="AC472" s="31" t="n">
        <f aca="false">AC473</f>
        <v>435</v>
      </c>
      <c r="AD472" s="31" t="n">
        <f aca="false">AD473</f>
        <v>0</v>
      </c>
      <c r="AE472" s="31" t="n">
        <f aca="false">AE473</f>
        <v>435</v>
      </c>
      <c r="AF472" s="31" t="n">
        <f aca="false">AF473</f>
        <v>0</v>
      </c>
      <c r="AG472" s="31" t="n">
        <f aca="false">AG473</f>
        <v>435</v>
      </c>
      <c r="AH472" s="31" t="n">
        <f aca="false">AH473</f>
        <v>0</v>
      </c>
      <c r="AI472" s="31" t="n">
        <f aca="false">AI473</f>
        <v>435</v>
      </c>
      <c r="AJ472" s="31" t="n">
        <f aca="false">AJ473</f>
        <v>0</v>
      </c>
      <c r="AK472" s="31" t="n">
        <f aca="false">AK473</f>
        <v>0</v>
      </c>
      <c r="AL472" s="31" t="n">
        <f aca="false">AL473</f>
        <v>435</v>
      </c>
      <c r="AM472" s="31" t="n">
        <f aca="false">AM473</f>
        <v>0</v>
      </c>
      <c r="AN472" s="31" t="n">
        <f aca="false">AN473</f>
        <v>435</v>
      </c>
      <c r="AO472" s="31" t="n">
        <f aca="false">AO473</f>
        <v>430.4</v>
      </c>
      <c r="AP472" s="31" t="n">
        <f aca="false">AP473</f>
        <v>0</v>
      </c>
      <c r="AQ472" s="31" t="n">
        <f aca="false">AQ473</f>
        <v>430.4</v>
      </c>
      <c r="AR472" s="31" t="n">
        <f aca="false">AR473</f>
        <v>0</v>
      </c>
      <c r="AS472" s="31" t="n">
        <f aca="false">AS473</f>
        <v>430.4</v>
      </c>
      <c r="AT472" s="31" t="n">
        <f aca="false">AT473</f>
        <v>0</v>
      </c>
      <c r="AU472" s="31" t="n">
        <f aca="false">AU473</f>
        <v>430.4</v>
      </c>
      <c r="AV472" s="31" t="n">
        <f aca="false">AV473</f>
        <v>0</v>
      </c>
      <c r="AW472" s="31" t="n">
        <f aca="false">AW473</f>
        <v>0</v>
      </c>
      <c r="AX472" s="31" t="n">
        <f aca="false">AX473</f>
        <v>430.4</v>
      </c>
      <c r="AY472" s="32"/>
    </row>
    <row r="473" customFormat="false" ht="18.75" hidden="true" customHeight="false" outlineLevel="0" collapsed="false">
      <c r="A473" s="29"/>
      <c r="B473" s="29"/>
      <c r="C473" s="29" t="s">
        <v>249</v>
      </c>
      <c r="D473" s="29"/>
      <c r="E473" s="30" t="s">
        <v>250</v>
      </c>
      <c r="F473" s="31" t="n">
        <f aca="false">F474+F481</f>
        <v>465</v>
      </c>
      <c r="G473" s="31" t="n">
        <f aca="false">G474+G481</f>
        <v>0</v>
      </c>
      <c r="H473" s="31" t="n">
        <f aca="false">H474+H481</f>
        <v>465</v>
      </c>
      <c r="I473" s="31" t="n">
        <f aca="false">I474+I481</f>
        <v>0</v>
      </c>
      <c r="J473" s="31" t="n">
        <f aca="false">J474+J481</f>
        <v>0</v>
      </c>
      <c r="K473" s="31" t="n">
        <f aca="false">K474+K481</f>
        <v>0</v>
      </c>
      <c r="L473" s="31" t="n">
        <f aca="false">L474+L481</f>
        <v>465</v>
      </c>
      <c r="M473" s="31" t="n">
        <f aca="false">M474+M481</f>
        <v>0</v>
      </c>
      <c r="N473" s="31" t="n">
        <f aca="false">N474+N481</f>
        <v>0</v>
      </c>
      <c r="O473" s="31" t="n">
        <f aca="false">O474+O481</f>
        <v>465</v>
      </c>
      <c r="P473" s="31" t="n">
        <f aca="false">P474+P481</f>
        <v>0</v>
      </c>
      <c r="Q473" s="31" t="n">
        <f aca="false">Q474+Q481</f>
        <v>0</v>
      </c>
      <c r="R473" s="31" t="n">
        <f aca="false">R474+R481</f>
        <v>465</v>
      </c>
      <c r="S473" s="31" t="n">
        <f aca="false">S474+S481</f>
        <v>2.056</v>
      </c>
      <c r="T473" s="31" t="n">
        <f aca="false">T474+T481</f>
        <v>467.056</v>
      </c>
      <c r="U473" s="31" t="n">
        <f aca="false">U474+U481</f>
        <v>0</v>
      </c>
      <c r="V473" s="31" t="n">
        <f aca="false">V474+V481</f>
        <v>467.056</v>
      </c>
      <c r="W473" s="31" t="n">
        <f aca="false">W474+W481</f>
        <v>23.1</v>
      </c>
      <c r="X473" s="31" t="n">
        <f aca="false">X474+X481</f>
        <v>490.156</v>
      </c>
      <c r="Y473" s="31" t="n">
        <f aca="false">Y474+Y481</f>
        <v>0</v>
      </c>
      <c r="Z473" s="31" t="n">
        <f aca="false">Z474+Z481</f>
        <v>490.156</v>
      </c>
      <c r="AA473" s="31" t="n">
        <f aca="false">AA474+AA481</f>
        <v>0</v>
      </c>
      <c r="AB473" s="31" t="n">
        <f aca="false">AB474+AB481</f>
        <v>490.156</v>
      </c>
      <c r="AC473" s="31" t="n">
        <f aca="false">AC474+AC481</f>
        <v>435</v>
      </c>
      <c r="AD473" s="31" t="n">
        <f aca="false">AD474+AD481</f>
        <v>0</v>
      </c>
      <c r="AE473" s="31" t="n">
        <f aca="false">AE474+AE481</f>
        <v>435</v>
      </c>
      <c r="AF473" s="31" t="n">
        <f aca="false">AF474+AF481</f>
        <v>0</v>
      </c>
      <c r="AG473" s="31" t="n">
        <f aca="false">AG474+AG481</f>
        <v>435</v>
      </c>
      <c r="AH473" s="31" t="n">
        <f aca="false">AH474+AH481</f>
        <v>0</v>
      </c>
      <c r="AI473" s="31" t="n">
        <f aca="false">AI474+AI481</f>
        <v>435</v>
      </c>
      <c r="AJ473" s="31" t="n">
        <f aca="false">AJ474+AJ481</f>
        <v>0</v>
      </c>
      <c r="AK473" s="31" t="n">
        <f aca="false">AK474+AK481</f>
        <v>0</v>
      </c>
      <c r="AL473" s="31" t="n">
        <f aca="false">AL474+AL481</f>
        <v>435</v>
      </c>
      <c r="AM473" s="31" t="n">
        <f aca="false">AM474+AM481</f>
        <v>0</v>
      </c>
      <c r="AN473" s="31" t="n">
        <f aca="false">AN474+AN481</f>
        <v>435</v>
      </c>
      <c r="AO473" s="31" t="n">
        <f aca="false">AO474+AO481</f>
        <v>430.4</v>
      </c>
      <c r="AP473" s="31" t="n">
        <f aca="false">AP474+AP481</f>
        <v>0</v>
      </c>
      <c r="AQ473" s="31" t="n">
        <f aca="false">AQ474+AQ481</f>
        <v>430.4</v>
      </c>
      <c r="AR473" s="31" t="n">
        <f aca="false">AR474+AR481</f>
        <v>0</v>
      </c>
      <c r="AS473" s="31" t="n">
        <f aca="false">AS474+AS481</f>
        <v>430.4</v>
      </c>
      <c r="AT473" s="31" t="n">
        <f aca="false">AT474+AT481</f>
        <v>0</v>
      </c>
      <c r="AU473" s="31" t="n">
        <f aca="false">AU474+AU481</f>
        <v>430.4</v>
      </c>
      <c r="AV473" s="31" t="n">
        <f aca="false">AV474+AV481</f>
        <v>0</v>
      </c>
      <c r="AW473" s="31" t="n">
        <f aca="false">AW474+AW481</f>
        <v>0</v>
      </c>
      <c r="AX473" s="31" t="n">
        <f aca="false">AX474+AX481</f>
        <v>430.4</v>
      </c>
      <c r="AY473" s="32"/>
    </row>
    <row r="474" customFormat="false" ht="18.75" hidden="true" customHeight="false" outlineLevel="0" collapsed="false">
      <c r="A474" s="29"/>
      <c r="B474" s="29"/>
      <c r="C474" s="29" t="s">
        <v>789</v>
      </c>
      <c r="D474" s="29"/>
      <c r="E474" s="30" t="s">
        <v>252</v>
      </c>
      <c r="F474" s="31" t="n">
        <f aca="false">F477+F475+F479</f>
        <v>410</v>
      </c>
      <c r="G474" s="31" t="n">
        <f aca="false">G477+G475+G479</f>
        <v>0</v>
      </c>
      <c r="H474" s="31" t="n">
        <f aca="false">H477+H475+H479</f>
        <v>410</v>
      </c>
      <c r="I474" s="31" t="n">
        <f aca="false">I477+I475+I479</f>
        <v>0</v>
      </c>
      <c r="J474" s="31" t="n">
        <f aca="false">J477+J475+J479</f>
        <v>0</v>
      </c>
      <c r="K474" s="31" t="n">
        <f aca="false">K477+K475+K479</f>
        <v>0</v>
      </c>
      <c r="L474" s="31" t="n">
        <f aca="false">L477+L475+L479</f>
        <v>410</v>
      </c>
      <c r="M474" s="31" t="n">
        <f aca="false">M477+M475+M479</f>
        <v>0</v>
      </c>
      <c r="N474" s="31" t="n">
        <f aca="false">N477+N475+N479</f>
        <v>0</v>
      </c>
      <c r="O474" s="31" t="n">
        <f aca="false">O477+O475+O479</f>
        <v>410</v>
      </c>
      <c r="P474" s="31" t="n">
        <f aca="false">P477+P475+P479</f>
        <v>0</v>
      </c>
      <c r="Q474" s="31" t="n">
        <f aca="false">Q477+Q475+Q479</f>
        <v>0</v>
      </c>
      <c r="R474" s="31" t="n">
        <f aca="false">R477+R475+R479</f>
        <v>410</v>
      </c>
      <c r="S474" s="31" t="n">
        <f aca="false">S477+S475+S479</f>
        <v>2.056</v>
      </c>
      <c r="T474" s="31" t="n">
        <f aca="false">T477+T475+T479</f>
        <v>412.056</v>
      </c>
      <c r="U474" s="31" t="n">
        <f aca="false">U477+U475+U479</f>
        <v>0</v>
      </c>
      <c r="V474" s="31" t="n">
        <f aca="false">V477+V475+V479</f>
        <v>412.056</v>
      </c>
      <c r="W474" s="31" t="n">
        <f aca="false">W477+W475+W479</f>
        <v>23.1</v>
      </c>
      <c r="X474" s="31" t="n">
        <f aca="false">X477+X475+X479</f>
        <v>435.156</v>
      </c>
      <c r="Y474" s="31" t="n">
        <f aca="false">Y477+Y475+Y479</f>
        <v>0</v>
      </c>
      <c r="Z474" s="31" t="n">
        <f aca="false">Z477+Z475+Z479</f>
        <v>435.156</v>
      </c>
      <c r="AA474" s="31" t="n">
        <f aca="false">AA477+AA475+AA479</f>
        <v>0</v>
      </c>
      <c r="AB474" s="31" t="n">
        <f aca="false">AB477+AB475+AB479</f>
        <v>435.156</v>
      </c>
      <c r="AC474" s="31" t="n">
        <f aca="false">AC477+AC475+AC479</f>
        <v>380</v>
      </c>
      <c r="AD474" s="31" t="n">
        <f aca="false">AD477+AD475+AD479</f>
        <v>0</v>
      </c>
      <c r="AE474" s="31" t="n">
        <f aca="false">AE477+AE475+AE479</f>
        <v>380</v>
      </c>
      <c r="AF474" s="31" t="n">
        <f aca="false">AF477+AF475+AF479</f>
        <v>0</v>
      </c>
      <c r="AG474" s="31" t="n">
        <f aca="false">AG477+AG475+AG479</f>
        <v>380</v>
      </c>
      <c r="AH474" s="31" t="n">
        <f aca="false">AH477+AH475+AH479</f>
        <v>0</v>
      </c>
      <c r="AI474" s="31" t="n">
        <f aca="false">AI477+AI475+AI479</f>
        <v>380</v>
      </c>
      <c r="AJ474" s="31" t="n">
        <f aca="false">AJ477+AJ475+AJ479</f>
        <v>0</v>
      </c>
      <c r="AK474" s="31" t="n">
        <f aca="false">AK477+AK475+AK479</f>
        <v>0</v>
      </c>
      <c r="AL474" s="31" t="n">
        <f aca="false">AL477+AL475+AL479</f>
        <v>380</v>
      </c>
      <c r="AM474" s="31" t="n">
        <f aca="false">AM477+AM475+AM479</f>
        <v>0</v>
      </c>
      <c r="AN474" s="31" t="n">
        <f aca="false">AN477+AN475+AN479</f>
        <v>380</v>
      </c>
      <c r="AO474" s="31" t="n">
        <f aca="false">AO477+AO475+AO479</f>
        <v>370</v>
      </c>
      <c r="AP474" s="31" t="n">
        <f aca="false">AP477+AP475+AP479</f>
        <v>0</v>
      </c>
      <c r="AQ474" s="31" t="n">
        <f aca="false">AQ477+AQ475+AQ479</f>
        <v>370</v>
      </c>
      <c r="AR474" s="31" t="n">
        <f aca="false">AR477+AR475+AR479</f>
        <v>0</v>
      </c>
      <c r="AS474" s="31" t="n">
        <f aca="false">AS477+AS475+AS479</f>
        <v>370</v>
      </c>
      <c r="AT474" s="31" t="n">
        <f aca="false">AT477+AT475+AT479</f>
        <v>0</v>
      </c>
      <c r="AU474" s="31" t="n">
        <f aca="false">AU477+AU475+AU479</f>
        <v>370</v>
      </c>
      <c r="AV474" s="31" t="n">
        <f aca="false">AV477+AV475+AV479</f>
        <v>0</v>
      </c>
      <c r="AW474" s="31" t="n">
        <f aca="false">AW477+AW475+AW479</f>
        <v>0</v>
      </c>
      <c r="AX474" s="31" t="n">
        <f aca="false">AX477+AX475+AX479</f>
        <v>370</v>
      </c>
      <c r="AY474" s="32"/>
    </row>
    <row r="475" customFormat="false" ht="18.75" hidden="true" customHeight="false" outlineLevel="0" collapsed="false">
      <c r="A475" s="33"/>
      <c r="B475" s="33"/>
      <c r="C475" s="33" t="s">
        <v>254</v>
      </c>
      <c r="D475" s="33"/>
      <c r="E475" s="34" t="s">
        <v>255</v>
      </c>
      <c r="F475" s="35" t="n">
        <f aca="false">F476</f>
        <v>20</v>
      </c>
      <c r="G475" s="35" t="n">
        <f aca="false">G476</f>
        <v>0</v>
      </c>
      <c r="H475" s="35" t="n">
        <f aca="false">H476</f>
        <v>20</v>
      </c>
      <c r="I475" s="35" t="n">
        <f aca="false">I476</f>
        <v>0</v>
      </c>
      <c r="J475" s="35" t="n">
        <f aca="false">J476</f>
        <v>0</v>
      </c>
      <c r="K475" s="35" t="n">
        <f aca="false">K476</f>
        <v>0</v>
      </c>
      <c r="L475" s="35" t="n">
        <f aca="false">L476</f>
        <v>20</v>
      </c>
      <c r="M475" s="35" t="n">
        <f aca="false">M476</f>
        <v>0</v>
      </c>
      <c r="N475" s="35" t="n">
        <f aca="false">N476</f>
        <v>0</v>
      </c>
      <c r="O475" s="35" t="n">
        <f aca="false">O476</f>
        <v>20</v>
      </c>
      <c r="P475" s="35" t="n">
        <f aca="false">P476</f>
        <v>0</v>
      </c>
      <c r="Q475" s="35" t="n">
        <f aca="false">Q476</f>
        <v>0</v>
      </c>
      <c r="R475" s="35" t="n">
        <f aca="false">R476</f>
        <v>20</v>
      </c>
      <c r="S475" s="35" t="n">
        <f aca="false">S476</f>
        <v>0</v>
      </c>
      <c r="T475" s="35" t="n">
        <f aca="false">T476</f>
        <v>20</v>
      </c>
      <c r="U475" s="35" t="n">
        <f aca="false">U476</f>
        <v>0</v>
      </c>
      <c r="V475" s="35" t="n">
        <f aca="false">V476</f>
        <v>20</v>
      </c>
      <c r="W475" s="35" t="n">
        <f aca="false">W476</f>
        <v>0</v>
      </c>
      <c r="X475" s="35" t="n">
        <f aca="false">X476</f>
        <v>20</v>
      </c>
      <c r="Y475" s="35" t="n">
        <f aca="false">Y476</f>
        <v>0</v>
      </c>
      <c r="Z475" s="35" t="n">
        <f aca="false">Z476</f>
        <v>20</v>
      </c>
      <c r="AA475" s="35" t="n">
        <f aca="false">AA476</f>
        <v>0</v>
      </c>
      <c r="AB475" s="35" t="n">
        <f aca="false">AB476</f>
        <v>20</v>
      </c>
      <c r="AC475" s="35" t="n">
        <f aca="false">AC476</f>
        <v>20</v>
      </c>
      <c r="AD475" s="35" t="n">
        <f aca="false">AD476</f>
        <v>0</v>
      </c>
      <c r="AE475" s="35" t="n">
        <f aca="false">AE476</f>
        <v>20</v>
      </c>
      <c r="AF475" s="35" t="n">
        <f aca="false">AF476</f>
        <v>0</v>
      </c>
      <c r="AG475" s="35" t="n">
        <f aca="false">AG476</f>
        <v>20</v>
      </c>
      <c r="AH475" s="35" t="n">
        <f aca="false">AH476</f>
        <v>0</v>
      </c>
      <c r="AI475" s="35" t="n">
        <f aca="false">AI476</f>
        <v>20</v>
      </c>
      <c r="AJ475" s="35" t="n">
        <f aca="false">AJ476</f>
        <v>0</v>
      </c>
      <c r="AK475" s="35" t="n">
        <f aca="false">AK476</f>
        <v>0</v>
      </c>
      <c r="AL475" s="35" t="n">
        <f aca="false">AL476</f>
        <v>20</v>
      </c>
      <c r="AM475" s="35" t="n">
        <f aca="false">AM476</f>
        <v>0</v>
      </c>
      <c r="AN475" s="35" t="n">
        <f aca="false">AN476</f>
        <v>20</v>
      </c>
      <c r="AO475" s="35" t="n">
        <f aca="false">AO476</f>
        <v>30</v>
      </c>
      <c r="AP475" s="35" t="n">
        <f aca="false">AP476</f>
        <v>0</v>
      </c>
      <c r="AQ475" s="35" t="n">
        <f aca="false">AQ476</f>
        <v>30</v>
      </c>
      <c r="AR475" s="35" t="n">
        <f aca="false">AR476</f>
        <v>0</v>
      </c>
      <c r="AS475" s="35" t="n">
        <f aca="false">AS476</f>
        <v>30</v>
      </c>
      <c r="AT475" s="35" t="n">
        <f aca="false">AT476</f>
        <v>0</v>
      </c>
      <c r="AU475" s="35" t="n">
        <f aca="false">AU476</f>
        <v>30</v>
      </c>
      <c r="AV475" s="35" t="n">
        <f aca="false">AV476</f>
        <v>0</v>
      </c>
      <c r="AW475" s="35" t="n">
        <f aca="false">AW476</f>
        <v>0</v>
      </c>
      <c r="AX475" s="35" t="n">
        <f aca="false">AX476</f>
        <v>30</v>
      </c>
      <c r="AY475" s="32"/>
    </row>
    <row r="476" customFormat="false" ht="18.75" hidden="true" customHeight="false" outlineLevel="0" collapsed="false">
      <c r="A476" s="33"/>
      <c r="B476" s="33"/>
      <c r="C476" s="33"/>
      <c r="D476" s="33" t="s">
        <v>69</v>
      </c>
      <c r="E476" s="36" t="s">
        <v>70</v>
      </c>
      <c r="F476" s="35" t="n">
        <v>20</v>
      </c>
      <c r="G476" s="35"/>
      <c r="H476" s="35" t="n">
        <f aca="false">SUM(F476:G476)</f>
        <v>20</v>
      </c>
      <c r="I476" s="35"/>
      <c r="J476" s="35"/>
      <c r="K476" s="35"/>
      <c r="L476" s="35" t="n">
        <f aca="false">SUM(H476:K476)</f>
        <v>20</v>
      </c>
      <c r="M476" s="35"/>
      <c r="N476" s="35"/>
      <c r="O476" s="35" t="n">
        <f aca="false">SUM(L476:N476)</f>
        <v>20</v>
      </c>
      <c r="P476" s="35"/>
      <c r="Q476" s="35"/>
      <c r="R476" s="35" t="n">
        <f aca="false">SUM(O476:Q476)</f>
        <v>20</v>
      </c>
      <c r="S476" s="35"/>
      <c r="T476" s="35" t="n">
        <f aca="false">SUM(R476:S476)</f>
        <v>20</v>
      </c>
      <c r="U476" s="35"/>
      <c r="V476" s="35" t="n">
        <f aca="false">SUM(T476:U476)</f>
        <v>20</v>
      </c>
      <c r="W476" s="35"/>
      <c r="X476" s="35" t="n">
        <f aca="false">SUM(V476:W476)</f>
        <v>20</v>
      </c>
      <c r="Y476" s="35"/>
      <c r="Z476" s="35" t="n">
        <f aca="false">SUM(X476:Y476)</f>
        <v>20</v>
      </c>
      <c r="AA476" s="35"/>
      <c r="AB476" s="35" t="n">
        <f aca="false">SUM(Z476:AA476)</f>
        <v>20</v>
      </c>
      <c r="AC476" s="35" t="n">
        <v>20</v>
      </c>
      <c r="AD476" s="35"/>
      <c r="AE476" s="35" t="n">
        <f aca="false">SUM(AC476:AD476)</f>
        <v>20</v>
      </c>
      <c r="AF476" s="35"/>
      <c r="AG476" s="35" t="n">
        <f aca="false">SUM(AE476:AF476)</f>
        <v>20</v>
      </c>
      <c r="AH476" s="35"/>
      <c r="AI476" s="35" t="n">
        <f aca="false">SUM(AG476:AG476)</f>
        <v>20</v>
      </c>
      <c r="AJ476" s="35"/>
      <c r="AK476" s="35"/>
      <c r="AL476" s="35" t="n">
        <f aca="false">SUM(AI476:AK476)</f>
        <v>20</v>
      </c>
      <c r="AM476" s="35"/>
      <c r="AN476" s="35" t="n">
        <f aca="false">SUM(AK476:AM476)</f>
        <v>20</v>
      </c>
      <c r="AO476" s="35" t="n">
        <v>30</v>
      </c>
      <c r="AP476" s="35"/>
      <c r="AQ476" s="35" t="n">
        <f aca="false">SUM(AO476:AP476)</f>
        <v>30</v>
      </c>
      <c r="AR476" s="35"/>
      <c r="AS476" s="35" t="n">
        <f aca="false">SUM(AQ476:AR476)</f>
        <v>30</v>
      </c>
      <c r="AT476" s="35"/>
      <c r="AU476" s="35" t="n">
        <f aca="false">SUM(AS476:AT476)</f>
        <v>30</v>
      </c>
      <c r="AV476" s="35"/>
      <c r="AW476" s="35"/>
      <c r="AX476" s="35" t="n">
        <f aca="false">SUM(AU476:AW476)</f>
        <v>30</v>
      </c>
      <c r="AY476" s="32"/>
    </row>
    <row r="477" customFormat="false" ht="18.75" hidden="true" customHeight="false" outlineLevel="0" collapsed="false">
      <c r="A477" s="29"/>
      <c r="B477" s="29"/>
      <c r="C477" s="33" t="s">
        <v>256</v>
      </c>
      <c r="D477" s="33"/>
      <c r="E477" s="34" t="s">
        <v>257</v>
      </c>
      <c r="F477" s="35" t="n">
        <f aca="false">F478</f>
        <v>90</v>
      </c>
      <c r="G477" s="35" t="n">
        <f aca="false">G478</f>
        <v>0</v>
      </c>
      <c r="H477" s="35" t="n">
        <f aca="false">H478</f>
        <v>90</v>
      </c>
      <c r="I477" s="35" t="n">
        <f aca="false">I478</f>
        <v>0</v>
      </c>
      <c r="J477" s="35" t="n">
        <f aca="false">J478</f>
        <v>0</v>
      </c>
      <c r="K477" s="35" t="n">
        <f aca="false">K478</f>
        <v>0</v>
      </c>
      <c r="L477" s="35" t="n">
        <f aca="false">L478</f>
        <v>90</v>
      </c>
      <c r="M477" s="35" t="n">
        <f aca="false">M478</f>
        <v>0</v>
      </c>
      <c r="N477" s="35" t="n">
        <f aca="false">N478</f>
        <v>0</v>
      </c>
      <c r="O477" s="35" t="n">
        <f aca="false">O478</f>
        <v>90</v>
      </c>
      <c r="P477" s="35" t="n">
        <f aca="false">P478</f>
        <v>0</v>
      </c>
      <c r="Q477" s="35" t="n">
        <f aca="false">Q478</f>
        <v>0</v>
      </c>
      <c r="R477" s="35" t="n">
        <f aca="false">R478</f>
        <v>90</v>
      </c>
      <c r="S477" s="35" t="n">
        <f aca="false">S478</f>
        <v>2.056</v>
      </c>
      <c r="T477" s="35" t="n">
        <f aca="false">T478</f>
        <v>92.056</v>
      </c>
      <c r="U477" s="35" t="n">
        <f aca="false">U478</f>
        <v>0</v>
      </c>
      <c r="V477" s="35" t="n">
        <f aca="false">V478</f>
        <v>92.056</v>
      </c>
      <c r="W477" s="35" t="n">
        <f aca="false">W478</f>
        <v>23.1</v>
      </c>
      <c r="X477" s="35" t="n">
        <f aca="false">X478</f>
        <v>115.156</v>
      </c>
      <c r="Y477" s="35" t="n">
        <f aca="false">Y478</f>
        <v>0</v>
      </c>
      <c r="Z477" s="35" t="n">
        <f aca="false">Z478</f>
        <v>115.156</v>
      </c>
      <c r="AA477" s="35" t="n">
        <f aca="false">AA478</f>
        <v>0</v>
      </c>
      <c r="AB477" s="35" t="n">
        <f aca="false">AB478</f>
        <v>115.156</v>
      </c>
      <c r="AC477" s="35" t="n">
        <f aca="false">AC478</f>
        <v>90</v>
      </c>
      <c r="AD477" s="35" t="n">
        <f aca="false">AD478</f>
        <v>0</v>
      </c>
      <c r="AE477" s="35" t="n">
        <f aca="false">AE478</f>
        <v>90</v>
      </c>
      <c r="AF477" s="35" t="n">
        <f aca="false">AF478</f>
        <v>0</v>
      </c>
      <c r="AG477" s="35" t="n">
        <f aca="false">AG478</f>
        <v>90</v>
      </c>
      <c r="AH477" s="35" t="n">
        <f aca="false">AH478</f>
        <v>0</v>
      </c>
      <c r="AI477" s="35" t="n">
        <f aca="false">AI478</f>
        <v>90</v>
      </c>
      <c r="AJ477" s="35" t="n">
        <f aca="false">AJ478</f>
        <v>0</v>
      </c>
      <c r="AK477" s="35" t="n">
        <f aca="false">AK478</f>
        <v>0</v>
      </c>
      <c r="AL477" s="35" t="n">
        <f aca="false">AL478</f>
        <v>90</v>
      </c>
      <c r="AM477" s="35" t="n">
        <f aca="false">AM478</f>
        <v>0</v>
      </c>
      <c r="AN477" s="35" t="n">
        <f aca="false">AN478</f>
        <v>90</v>
      </c>
      <c r="AO477" s="35" t="n">
        <f aca="false">AO478</f>
        <v>90</v>
      </c>
      <c r="AP477" s="35" t="n">
        <f aca="false">AP478</f>
        <v>0</v>
      </c>
      <c r="AQ477" s="35" t="n">
        <f aca="false">AQ478</f>
        <v>90</v>
      </c>
      <c r="AR477" s="35" t="n">
        <f aca="false">AR478</f>
        <v>0</v>
      </c>
      <c r="AS477" s="35" t="n">
        <f aca="false">AS478</f>
        <v>90</v>
      </c>
      <c r="AT477" s="35" t="n">
        <f aca="false">AT478</f>
        <v>0</v>
      </c>
      <c r="AU477" s="35" t="n">
        <f aca="false">AU478</f>
        <v>90</v>
      </c>
      <c r="AV477" s="35" t="n">
        <f aca="false">AV478</f>
        <v>0</v>
      </c>
      <c r="AW477" s="35" t="n">
        <f aca="false">AW478</f>
        <v>0</v>
      </c>
      <c r="AX477" s="35" t="n">
        <f aca="false">AX478</f>
        <v>90</v>
      </c>
      <c r="AY477" s="32"/>
    </row>
    <row r="478" customFormat="false" ht="18.75" hidden="true" customHeight="false" outlineLevel="0" collapsed="false">
      <c r="A478" s="33"/>
      <c r="B478" s="33"/>
      <c r="C478" s="33"/>
      <c r="D478" s="33" t="s">
        <v>69</v>
      </c>
      <c r="E478" s="36" t="s">
        <v>70</v>
      </c>
      <c r="F478" s="35" t="n">
        <v>90</v>
      </c>
      <c r="G478" s="35"/>
      <c r="H478" s="35" t="n">
        <f aca="false">SUM(F478:G478)</f>
        <v>90</v>
      </c>
      <c r="I478" s="35"/>
      <c r="J478" s="35"/>
      <c r="K478" s="35"/>
      <c r="L478" s="35" t="n">
        <f aca="false">SUM(H478:K478)</f>
        <v>90</v>
      </c>
      <c r="M478" s="35"/>
      <c r="N478" s="35"/>
      <c r="O478" s="35" t="n">
        <f aca="false">SUM(L478:N478)</f>
        <v>90</v>
      </c>
      <c r="P478" s="35"/>
      <c r="Q478" s="35"/>
      <c r="R478" s="35" t="n">
        <f aca="false">SUM(O478:Q478)</f>
        <v>90</v>
      </c>
      <c r="S478" s="35" t="n">
        <v>2.056</v>
      </c>
      <c r="T478" s="35" t="n">
        <f aca="false">SUM(R478:S478)</f>
        <v>92.056</v>
      </c>
      <c r="U478" s="35"/>
      <c r="V478" s="35" t="n">
        <f aca="false">SUM(T478:U478)</f>
        <v>92.056</v>
      </c>
      <c r="W478" s="35" t="n">
        <v>23.1</v>
      </c>
      <c r="X478" s="35" t="n">
        <f aca="false">SUM(V478:W478)</f>
        <v>115.156</v>
      </c>
      <c r="Y478" s="35"/>
      <c r="Z478" s="35" t="n">
        <f aca="false">SUM(X478:Y478)</f>
        <v>115.156</v>
      </c>
      <c r="AA478" s="35"/>
      <c r="AB478" s="35" t="n">
        <f aca="false">SUM(Z478:AA478)</f>
        <v>115.156</v>
      </c>
      <c r="AC478" s="35" t="n">
        <v>90</v>
      </c>
      <c r="AD478" s="35"/>
      <c r="AE478" s="35" t="n">
        <f aca="false">SUM(AC478:AD478)</f>
        <v>90</v>
      </c>
      <c r="AF478" s="35"/>
      <c r="AG478" s="35" t="n">
        <f aca="false">SUM(AE478:AF478)</f>
        <v>90</v>
      </c>
      <c r="AH478" s="35"/>
      <c r="AI478" s="35" t="n">
        <f aca="false">SUM(AG478:AG478)</f>
        <v>90</v>
      </c>
      <c r="AJ478" s="35"/>
      <c r="AK478" s="35"/>
      <c r="AL478" s="35" t="n">
        <f aca="false">SUM(AI478:AK478)</f>
        <v>90</v>
      </c>
      <c r="AM478" s="35" t="n">
        <v>0</v>
      </c>
      <c r="AN478" s="35" t="n">
        <f aca="false">SUM(AK478:AM478)</f>
        <v>90</v>
      </c>
      <c r="AO478" s="35" t="n">
        <v>90</v>
      </c>
      <c r="AP478" s="35"/>
      <c r="AQ478" s="35" t="n">
        <f aca="false">SUM(AO478:AP478)</f>
        <v>90</v>
      </c>
      <c r="AR478" s="35"/>
      <c r="AS478" s="35" t="n">
        <f aca="false">SUM(AQ478:AR478)</f>
        <v>90</v>
      </c>
      <c r="AT478" s="35"/>
      <c r="AU478" s="35" t="n">
        <f aca="false">SUM(AS478:AT478)</f>
        <v>90</v>
      </c>
      <c r="AV478" s="35"/>
      <c r="AW478" s="35"/>
      <c r="AX478" s="35" t="n">
        <f aca="false">SUM(AU478:AW478)</f>
        <v>90</v>
      </c>
      <c r="AY478" s="32"/>
    </row>
    <row r="479" customFormat="false" ht="18.75" hidden="true" customHeight="false" outlineLevel="0" collapsed="false">
      <c r="A479" s="29"/>
      <c r="B479" s="29"/>
      <c r="C479" s="33" t="s">
        <v>258</v>
      </c>
      <c r="D479" s="33"/>
      <c r="E479" s="34" t="s">
        <v>259</v>
      </c>
      <c r="F479" s="35" t="n">
        <f aca="false">F480</f>
        <v>300</v>
      </c>
      <c r="G479" s="35" t="n">
        <f aca="false">G480</f>
        <v>0</v>
      </c>
      <c r="H479" s="35" t="n">
        <f aca="false">H480</f>
        <v>300</v>
      </c>
      <c r="I479" s="35" t="n">
        <f aca="false">I480</f>
        <v>0</v>
      </c>
      <c r="J479" s="35" t="n">
        <f aca="false">J480</f>
        <v>0</v>
      </c>
      <c r="K479" s="35" t="n">
        <f aca="false">K480</f>
        <v>0</v>
      </c>
      <c r="L479" s="35" t="n">
        <f aca="false">L480</f>
        <v>300</v>
      </c>
      <c r="M479" s="35" t="n">
        <f aca="false">M480</f>
        <v>0</v>
      </c>
      <c r="N479" s="35" t="n">
        <f aca="false">N480</f>
        <v>0</v>
      </c>
      <c r="O479" s="35" t="n">
        <f aca="false">O480</f>
        <v>300</v>
      </c>
      <c r="P479" s="35" t="n">
        <f aca="false">P480</f>
        <v>0</v>
      </c>
      <c r="Q479" s="35" t="n">
        <f aca="false">Q480</f>
        <v>0</v>
      </c>
      <c r="R479" s="35" t="n">
        <f aca="false">R480</f>
        <v>300</v>
      </c>
      <c r="S479" s="35" t="n">
        <f aca="false">S480</f>
        <v>0</v>
      </c>
      <c r="T479" s="35" t="n">
        <f aca="false">T480</f>
        <v>300</v>
      </c>
      <c r="U479" s="35" t="n">
        <f aca="false">U480</f>
        <v>0</v>
      </c>
      <c r="V479" s="35" t="n">
        <f aca="false">V480</f>
        <v>300</v>
      </c>
      <c r="W479" s="35" t="n">
        <f aca="false">W480</f>
        <v>0</v>
      </c>
      <c r="X479" s="35" t="n">
        <f aca="false">X480</f>
        <v>300</v>
      </c>
      <c r="Y479" s="35" t="n">
        <f aca="false">Y480</f>
        <v>0</v>
      </c>
      <c r="Z479" s="35" t="n">
        <f aca="false">Z480</f>
        <v>300</v>
      </c>
      <c r="AA479" s="35" t="n">
        <f aca="false">AA480</f>
        <v>0</v>
      </c>
      <c r="AB479" s="35" t="n">
        <f aca="false">AB480</f>
        <v>300</v>
      </c>
      <c r="AC479" s="35" t="n">
        <f aca="false">AC480</f>
        <v>270</v>
      </c>
      <c r="AD479" s="35" t="n">
        <f aca="false">AD480</f>
        <v>0</v>
      </c>
      <c r="AE479" s="35" t="n">
        <f aca="false">AE480</f>
        <v>270</v>
      </c>
      <c r="AF479" s="35" t="n">
        <f aca="false">AF480</f>
        <v>0</v>
      </c>
      <c r="AG479" s="35" t="n">
        <f aca="false">AG480</f>
        <v>270</v>
      </c>
      <c r="AH479" s="35" t="n">
        <f aca="false">AH480</f>
        <v>0</v>
      </c>
      <c r="AI479" s="35" t="n">
        <f aca="false">AI480</f>
        <v>270</v>
      </c>
      <c r="AJ479" s="35" t="n">
        <f aca="false">AJ480</f>
        <v>0</v>
      </c>
      <c r="AK479" s="35" t="n">
        <f aca="false">AK480</f>
        <v>0</v>
      </c>
      <c r="AL479" s="35" t="n">
        <f aca="false">AL480</f>
        <v>270</v>
      </c>
      <c r="AM479" s="35" t="n">
        <f aca="false">AM480</f>
        <v>0</v>
      </c>
      <c r="AN479" s="35" t="n">
        <f aca="false">AN480</f>
        <v>270</v>
      </c>
      <c r="AO479" s="35" t="n">
        <f aca="false">AO480</f>
        <v>250</v>
      </c>
      <c r="AP479" s="35" t="n">
        <f aca="false">AP480</f>
        <v>0</v>
      </c>
      <c r="AQ479" s="35" t="n">
        <f aca="false">AQ480</f>
        <v>250</v>
      </c>
      <c r="AR479" s="35" t="n">
        <f aca="false">AR480</f>
        <v>0</v>
      </c>
      <c r="AS479" s="35" t="n">
        <f aca="false">AS480</f>
        <v>250</v>
      </c>
      <c r="AT479" s="35" t="n">
        <f aca="false">AT480</f>
        <v>0</v>
      </c>
      <c r="AU479" s="35" t="n">
        <f aca="false">AU480</f>
        <v>250</v>
      </c>
      <c r="AV479" s="35" t="n">
        <f aca="false">AV480</f>
        <v>0</v>
      </c>
      <c r="AW479" s="35" t="n">
        <f aca="false">AW480</f>
        <v>0</v>
      </c>
      <c r="AX479" s="35" t="n">
        <f aca="false">AX480</f>
        <v>250</v>
      </c>
      <c r="AY479" s="32"/>
    </row>
    <row r="480" customFormat="false" ht="18.75" hidden="true" customHeight="false" outlineLevel="0" collapsed="false">
      <c r="A480" s="33"/>
      <c r="B480" s="33"/>
      <c r="C480" s="33"/>
      <c r="D480" s="33" t="s">
        <v>69</v>
      </c>
      <c r="E480" s="36" t="s">
        <v>70</v>
      </c>
      <c r="F480" s="35" t="n">
        <v>300</v>
      </c>
      <c r="G480" s="35"/>
      <c r="H480" s="35" t="n">
        <f aca="false">SUM(F480:G480)</f>
        <v>300</v>
      </c>
      <c r="I480" s="35"/>
      <c r="J480" s="35"/>
      <c r="K480" s="35"/>
      <c r="L480" s="35" t="n">
        <f aca="false">SUM(H480:K480)</f>
        <v>300</v>
      </c>
      <c r="M480" s="35"/>
      <c r="N480" s="35"/>
      <c r="O480" s="35" t="n">
        <f aca="false">SUM(L480:N480)</f>
        <v>300</v>
      </c>
      <c r="P480" s="35"/>
      <c r="Q480" s="35"/>
      <c r="R480" s="35" t="n">
        <f aca="false">SUM(O480:Q480)</f>
        <v>300</v>
      </c>
      <c r="S480" s="35"/>
      <c r="T480" s="35" t="n">
        <f aca="false">SUM(R480:S480)</f>
        <v>300</v>
      </c>
      <c r="U480" s="35"/>
      <c r="V480" s="35" t="n">
        <f aca="false">SUM(T480:U480)</f>
        <v>300</v>
      </c>
      <c r="W480" s="35"/>
      <c r="X480" s="35" t="n">
        <f aca="false">SUM(V480:W480)</f>
        <v>300</v>
      </c>
      <c r="Y480" s="35"/>
      <c r="Z480" s="35" t="n">
        <f aca="false">SUM(X480:Y480)</f>
        <v>300</v>
      </c>
      <c r="AA480" s="35"/>
      <c r="AB480" s="35" t="n">
        <f aca="false">SUM(Z480:AA480)</f>
        <v>300</v>
      </c>
      <c r="AC480" s="35" t="n">
        <v>270</v>
      </c>
      <c r="AD480" s="35"/>
      <c r="AE480" s="35" t="n">
        <f aca="false">SUM(AC480:AD480)</f>
        <v>270</v>
      </c>
      <c r="AF480" s="35"/>
      <c r="AG480" s="35" t="n">
        <f aca="false">SUM(AE480:AF480)</f>
        <v>270</v>
      </c>
      <c r="AH480" s="35"/>
      <c r="AI480" s="35" t="n">
        <f aca="false">SUM(AG480:AG480)</f>
        <v>270</v>
      </c>
      <c r="AJ480" s="35"/>
      <c r="AK480" s="35"/>
      <c r="AL480" s="35" t="n">
        <f aca="false">SUM(AI480:AK480)</f>
        <v>270</v>
      </c>
      <c r="AM480" s="35"/>
      <c r="AN480" s="35" t="n">
        <f aca="false">SUM(AK480:AM480)</f>
        <v>270</v>
      </c>
      <c r="AO480" s="35" t="n">
        <v>250</v>
      </c>
      <c r="AP480" s="35"/>
      <c r="AQ480" s="35" t="n">
        <f aca="false">SUM(AO480:AP480)</f>
        <v>250</v>
      </c>
      <c r="AR480" s="35"/>
      <c r="AS480" s="35" t="n">
        <f aca="false">SUM(AQ480:AR480)</f>
        <v>250</v>
      </c>
      <c r="AT480" s="35"/>
      <c r="AU480" s="35" t="n">
        <f aca="false">SUM(AS480:AT480)</f>
        <v>250</v>
      </c>
      <c r="AV480" s="35"/>
      <c r="AW480" s="35"/>
      <c r="AX480" s="35" t="n">
        <f aca="false">SUM(AU480:AW480)</f>
        <v>250</v>
      </c>
      <c r="AY480" s="32"/>
    </row>
    <row r="481" customFormat="false" ht="18.75" hidden="true" customHeight="false" outlineLevel="0" collapsed="false">
      <c r="A481" s="33"/>
      <c r="B481" s="33"/>
      <c r="C481" s="29" t="s">
        <v>260</v>
      </c>
      <c r="D481" s="29"/>
      <c r="E481" s="30" t="s">
        <v>261</v>
      </c>
      <c r="F481" s="31" t="n">
        <f aca="false">F482</f>
        <v>55</v>
      </c>
      <c r="G481" s="31" t="n">
        <f aca="false">G482</f>
        <v>0</v>
      </c>
      <c r="H481" s="31" t="n">
        <f aca="false">H482</f>
        <v>55</v>
      </c>
      <c r="I481" s="31" t="n">
        <f aca="false">I482</f>
        <v>0</v>
      </c>
      <c r="J481" s="31" t="n">
        <f aca="false">J482</f>
        <v>0</v>
      </c>
      <c r="K481" s="31" t="n">
        <f aca="false">K482</f>
        <v>0</v>
      </c>
      <c r="L481" s="31" t="n">
        <f aca="false">L482</f>
        <v>55</v>
      </c>
      <c r="M481" s="31" t="n">
        <f aca="false">M482</f>
        <v>0</v>
      </c>
      <c r="N481" s="31" t="n">
        <f aca="false">N482</f>
        <v>0</v>
      </c>
      <c r="O481" s="31" t="n">
        <f aca="false">O482</f>
        <v>55</v>
      </c>
      <c r="P481" s="31" t="n">
        <f aca="false">P482</f>
        <v>0</v>
      </c>
      <c r="Q481" s="31" t="n">
        <f aca="false">Q482</f>
        <v>0</v>
      </c>
      <c r="R481" s="31" t="n">
        <f aca="false">R482</f>
        <v>55</v>
      </c>
      <c r="S481" s="31" t="n">
        <f aca="false">S482</f>
        <v>0</v>
      </c>
      <c r="T481" s="31" t="n">
        <f aca="false">T482</f>
        <v>55</v>
      </c>
      <c r="U481" s="31" t="n">
        <f aca="false">U482</f>
        <v>0</v>
      </c>
      <c r="V481" s="31" t="n">
        <f aca="false">V482</f>
        <v>55</v>
      </c>
      <c r="W481" s="31" t="n">
        <f aca="false">W482</f>
        <v>0</v>
      </c>
      <c r="X481" s="31" t="n">
        <f aca="false">X482</f>
        <v>55</v>
      </c>
      <c r="Y481" s="31" t="n">
        <f aca="false">Y482</f>
        <v>0</v>
      </c>
      <c r="Z481" s="31" t="n">
        <f aca="false">Z482</f>
        <v>55</v>
      </c>
      <c r="AA481" s="31" t="n">
        <f aca="false">AA482</f>
        <v>0</v>
      </c>
      <c r="AB481" s="31" t="n">
        <f aca="false">AB482</f>
        <v>55</v>
      </c>
      <c r="AC481" s="31" t="n">
        <f aca="false">AC482</f>
        <v>55</v>
      </c>
      <c r="AD481" s="31" t="n">
        <f aca="false">AD482</f>
        <v>0</v>
      </c>
      <c r="AE481" s="31" t="n">
        <f aca="false">AE482</f>
        <v>55</v>
      </c>
      <c r="AF481" s="31" t="n">
        <f aca="false">AF482</f>
        <v>0</v>
      </c>
      <c r="AG481" s="31" t="n">
        <f aca="false">AG482</f>
        <v>55</v>
      </c>
      <c r="AH481" s="31" t="n">
        <f aca="false">AH482</f>
        <v>0</v>
      </c>
      <c r="AI481" s="31" t="n">
        <f aca="false">AI482</f>
        <v>55</v>
      </c>
      <c r="AJ481" s="31" t="n">
        <f aca="false">AJ482</f>
        <v>0</v>
      </c>
      <c r="AK481" s="31" t="n">
        <f aca="false">AK482</f>
        <v>0</v>
      </c>
      <c r="AL481" s="31" t="n">
        <f aca="false">AL482</f>
        <v>55</v>
      </c>
      <c r="AM481" s="31" t="n">
        <f aca="false">AM482</f>
        <v>0</v>
      </c>
      <c r="AN481" s="31" t="n">
        <f aca="false">AN482</f>
        <v>55</v>
      </c>
      <c r="AO481" s="31" t="n">
        <f aca="false">AO482</f>
        <v>60.4</v>
      </c>
      <c r="AP481" s="31" t="n">
        <f aca="false">AP482</f>
        <v>0</v>
      </c>
      <c r="AQ481" s="31" t="n">
        <f aca="false">AQ482</f>
        <v>60.4</v>
      </c>
      <c r="AR481" s="31" t="n">
        <f aca="false">AR482</f>
        <v>0</v>
      </c>
      <c r="AS481" s="31" t="n">
        <f aca="false">AS482</f>
        <v>60.4</v>
      </c>
      <c r="AT481" s="31" t="n">
        <f aca="false">AT482</f>
        <v>0</v>
      </c>
      <c r="AU481" s="31" t="n">
        <f aca="false">AU482</f>
        <v>60.4</v>
      </c>
      <c r="AV481" s="31" t="n">
        <f aca="false">AV482</f>
        <v>0</v>
      </c>
      <c r="AW481" s="31" t="n">
        <f aca="false">AW482</f>
        <v>0</v>
      </c>
      <c r="AX481" s="31" t="n">
        <f aca="false">AX482</f>
        <v>60.4</v>
      </c>
      <c r="AY481" s="32"/>
    </row>
    <row r="482" customFormat="false" ht="18.75" hidden="true" customHeight="false" outlineLevel="0" collapsed="false">
      <c r="A482" s="33"/>
      <c r="B482" s="33"/>
      <c r="C482" s="33" t="s">
        <v>262</v>
      </c>
      <c r="D482" s="33"/>
      <c r="E482" s="36" t="s">
        <v>263</v>
      </c>
      <c r="F482" s="35" t="n">
        <f aca="false">F483</f>
        <v>55</v>
      </c>
      <c r="G482" s="35" t="n">
        <f aca="false">G483</f>
        <v>0</v>
      </c>
      <c r="H482" s="35" t="n">
        <f aca="false">H483</f>
        <v>55</v>
      </c>
      <c r="I482" s="35" t="n">
        <f aca="false">I483</f>
        <v>0</v>
      </c>
      <c r="J482" s="35" t="n">
        <f aca="false">J483</f>
        <v>0</v>
      </c>
      <c r="K482" s="35" t="n">
        <f aca="false">K483</f>
        <v>0</v>
      </c>
      <c r="L482" s="35" t="n">
        <f aca="false">L483</f>
        <v>55</v>
      </c>
      <c r="M482" s="35" t="n">
        <f aca="false">M483</f>
        <v>0</v>
      </c>
      <c r="N482" s="35" t="n">
        <f aca="false">N483</f>
        <v>0</v>
      </c>
      <c r="O482" s="35" t="n">
        <f aca="false">O483</f>
        <v>55</v>
      </c>
      <c r="P482" s="35" t="n">
        <f aca="false">P483</f>
        <v>0</v>
      </c>
      <c r="Q482" s="35" t="n">
        <f aca="false">Q483</f>
        <v>0</v>
      </c>
      <c r="R482" s="35" t="n">
        <f aca="false">R483</f>
        <v>55</v>
      </c>
      <c r="S482" s="35" t="n">
        <f aca="false">S483</f>
        <v>0</v>
      </c>
      <c r="T482" s="35" t="n">
        <f aca="false">T483</f>
        <v>55</v>
      </c>
      <c r="U482" s="35" t="n">
        <f aca="false">U483</f>
        <v>0</v>
      </c>
      <c r="V482" s="35" t="n">
        <f aca="false">V483</f>
        <v>55</v>
      </c>
      <c r="W482" s="35" t="n">
        <f aca="false">W483</f>
        <v>0</v>
      </c>
      <c r="X482" s="35" t="n">
        <f aca="false">X483</f>
        <v>55</v>
      </c>
      <c r="Y482" s="35" t="n">
        <f aca="false">Y483</f>
        <v>0</v>
      </c>
      <c r="Z482" s="35" t="n">
        <f aca="false">Z483</f>
        <v>55</v>
      </c>
      <c r="AA482" s="35" t="n">
        <f aca="false">AA483</f>
        <v>0</v>
      </c>
      <c r="AB482" s="35" t="n">
        <f aca="false">AB483</f>
        <v>55</v>
      </c>
      <c r="AC482" s="35" t="n">
        <f aca="false">AC483</f>
        <v>55</v>
      </c>
      <c r="AD482" s="35" t="n">
        <f aca="false">AD483</f>
        <v>0</v>
      </c>
      <c r="AE482" s="35" t="n">
        <f aca="false">AE483</f>
        <v>55</v>
      </c>
      <c r="AF482" s="35" t="n">
        <f aca="false">AF483</f>
        <v>0</v>
      </c>
      <c r="AG482" s="35" t="n">
        <f aca="false">AG483</f>
        <v>55</v>
      </c>
      <c r="AH482" s="35" t="n">
        <f aca="false">AH483</f>
        <v>0</v>
      </c>
      <c r="AI482" s="35" t="n">
        <f aca="false">AI483</f>
        <v>55</v>
      </c>
      <c r="AJ482" s="35" t="n">
        <f aca="false">AJ483</f>
        <v>0</v>
      </c>
      <c r="AK482" s="35" t="n">
        <f aca="false">AK483</f>
        <v>0</v>
      </c>
      <c r="AL482" s="35" t="n">
        <f aca="false">AL483</f>
        <v>55</v>
      </c>
      <c r="AM482" s="35" t="n">
        <f aca="false">AM483</f>
        <v>0</v>
      </c>
      <c r="AN482" s="35" t="n">
        <f aca="false">AN483</f>
        <v>55</v>
      </c>
      <c r="AO482" s="35" t="n">
        <f aca="false">AO483</f>
        <v>60.4</v>
      </c>
      <c r="AP482" s="35" t="n">
        <f aca="false">AP483</f>
        <v>0</v>
      </c>
      <c r="AQ482" s="35" t="n">
        <f aca="false">AQ483</f>
        <v>60.4</v>
      </c>
      <c r="AR482" s="35" t="n">
        <f aca="false">AR483</f>
        <v>0</v>
      </c>
      <c r="AS482" s="35" t="n">
        <f aca="false">AS483</f>
        <v>60.4</v>
      </c>
      <c r="AT482" s="35" t="n">
        <f aca="false">AT483</f>
        <v>0</v>
      </c>
      <c r="AU482" s="35" t="n">
        <f aca="false">AU483</f>
        <v>60.4</v>
      </c>
      <c r="AV482" s="35" t="n">
        <f aca="false">AV483</f>
        <v>0</v>
      </c>
      <c r="AW482" s="35" t="n">
        <f aca="false">AW483</f>
        <v>0</v>
      </c>
      <c r="AX482" s="35" t="n">
        <f aca="false">AX483</f>
        <v>60.4</v>
      </c>
      <c r="AY482" s="32"/>
    </row>
    <row r="483" customFormat="false" ht="18.75" hidden="true" customHeight="false" outlineLevel="0" collapsed="false">
      <c r="A483" s="33"/>
      <c r="B483" s="33"/>
      <c r="C483" s="33"/>
      <c r="D483" s="33" t="s">
        <v>69</v>
      </c>
      <c r="E483" s="36" t="s">
        <v>70</v>
      </c>
      <c r="F483" s="35" t="n">
        <v>55</v>
      </c>
      <c r="G483" s="35"/>
      <c r="H483" s="35" t="n">
        <f aca="false">SUM(F483:G483)</f>
        <v>55</v>
      </c>
      <c r="I483" s="35"/>
      <c r="J483" s="35"/>
      <c r="K483" s="35"/>
      <c r="L483" s="35" t="n">
        <f aca="false">SUM(H483:K483)</f>
        <v>55</v>
      </c>
      <c r="M483" s="35"/>
      <c r="N483" s="35"/>
      <c r="O483" s="35" t="n">
        <f aca="false">SUM(L483:N483)</f>
        <v>55</v>
      </c>
      <c r="P483" s="35"/>
      <c r="Q483" s="35"/>
      <c r="R483" s="35" t="n">
        <f aca="false">SUM(O483:Q483)</f>
        <v>55</v>
      </c>
      <c r="S483" s="35"/>
      <c r="T483" s="35" t="n">
        <f aca="false">SUM(R483:S483)</f>
        <v>55</v>
      </c>
      <c r="U483" s="35"/>
      <c r="V483" s="35" t="n">
        <f aca="false">SUM(T483:U483)</f>
        <v>55</v>
      </c>
      <c r="W483" s="35"/>
      <c r="X483" s="35" t="n">
        <f aca="false">SUM(V483:W483)</f>
        <v>55</v>
      </c>
      <c r="Y483" s="35"/>
      <c r="Z483" s="35" t="n">
        <f aca="false">SUM(X483:Y483)</f>
        <v>55</v>
      </c>
      <c r="AA483" s="35"/>
      <c r="AB483" s="35" t="n">
        <f aca="false">SUM(Z483:AA483)</f>
        <v>55</v>
      </c>
      <c r="AC483" s="35" t="n">
        <v>55</v>
      </c>
      <c r="AD483" s="35"/>
      <c r="AE483" s="35" t="n">
        <f aca="false">SUM(AC483:AD483)</f>
        <v>55</v>
      </c>
      <c r="AF483" s="35"/>
      <c r="AG483" s="35" t="n">
        <f aca="false">SUM(AE483:AF483)</f>
        <v>55</v>
      </c>
      <c r="AH483" s="35"/>
      <c r="AI483" s="35" t="n">
        <f aca="false">SUM(AG483:AG483)</f>
        <v>55</v>
      </c>
      <c r="AJ483" s="35"/>
      <c r="AK483" s="35"/>
      <c r="AL483" s="35" t="n">
        <f aca="false">SUM(AI483:AK483)</f>
        <v>55</v>
      </c>
      <c r="AM483" s="35"/>
      <c r="AN483" s="35" t="n">
        <f aca="false">SUM(AK483:AM483)</f>
        <v>55</v>
      </c>
      <c r="AO483" s="35" t="n">
        <v>60.4</v>
      </c>
      <c r="AP483" s="35"/>
      <c r="AQ483" s="35" t="n">
        <f aca="false">SUM(AO483:AP483)</f>
        <v>60.4</v>
      </c>
      <c r="AR483" s="35"/>
      <c r="AS483" s="35" t="n">
        <f aca="false">SUM(AQ483:AR483)</f>
        <v>60.4</v>
      </c>
      <c r="AT483" s="35"/>
      <c r="AU483" s="35" t="n">
        <f aca="false">SUM(AS483:AT483)</f>
        <v>60.4</v>
      </c>
      <c r="AV483" s="35"/>
      <c r="AW483" s="35"/>
      <c r="AX483" s="35" t="n">
        <f aca="false">SUM(AU483:AW483)</f>
        <v>60.4</v>
      </c>
      <c r="AY483" s="32"/>
    </row>
    <row r="484" customFormat="false" ht="18.75" hidden="true" customHeight="false" outlineLevel="0" collapsed="false">
      <c r="A484" s="33"/>
      <c r="B484" s="49" t="s">
        <v>720</v>
      </c>
      <c r="C484" s="51"/>
      <c r="D484" s="51"/>
      <c r="E484" s="108" t="s">
        <v>721</v>
      </c>
      <c r="F484" s="31" t="n">
        <f aca="false">F485+F497+F517</f>
        <v>501421.436</v>
      </c>
      <c r="G484" s="31" t="n">
        <f aca="false">G485+G497+G517</f>
        <v>0</v>
      </c>
      <c r="H484" s="31" t="n">
        <f aca="false">H485+H497+H517</f>
        <v>501421.436</v>
      </c>
      <c r="I484" s="31" t="n">
        <f aca="false">I485+I497+I517</f>
        <v>-95000</v>
      </c>
      <c r="J484" s="31" t="n">
        <f aca="false">J485+J497+J517</f>
        <v>0</v>
      </c>
      <c r="K484" s="31" t="n">
        <f aca="false">K485+K497+K517</f>
        <v>0</v>
      </c>
      <c r="L484" s="31" t="n">
        <f aca="false">L485+L497+L517</f>
        <v>406421.436</v>
      </c>
      <c r="M484" s="31" t="n">
        <f aca="false">M485+M497+M517</f>
        <v>0</v>
      </c>
      <c r="N484" s="31" t="n">
        <f aca="false">N485+N497+N517</f>
        <v>4177.15877</v>
      </c>
      <c r="O484" s="31" t="n">
        <f aca="false">O485+O497+O517</f>
        <v>410598.59477</v>
      </c>
      <c r="P484" s="31" t="n">
        <f aca="false">P485+P497+P517</f>
        <v>15136.68814</v>
      </c>
      <c r="Q484" s="31" t="n">
        <f aca="false">Q485+Q497+Q517</f>
        <v>13.82282</v>
      </c>
      <c r="R484" s="31" t="n">
        <f aca="false">R485+R497+R517</f>
        <v>425749.10573</v>
      </c>
      <c r="S484" s="31" t="n">
        <f aca="false">S485+S497+S517</f>
        <v>0</v>
      </c>
      <c r="T484" s="31" t="n">
        <f aca="false">T485+T497+T517</f>
        <v>425749.10573</v>
      </c>
      <c r="U484" s="31" t="n">
        <f aca="false">U485+U497+U517</f>
        <v>0</v>
      </c>
      <c r="V484" s="31" t="n">
        <f aca="false">V485+V497+V517</f>
        <v>425749.10573</v>
      </c>
      <c r="W484" s="31" t="n">
        <f aca="false">W485+W497+W517</f>
        <v>5250</v>
      </c>
      <c r="X484" s="31" t="n">
        <f aca="false">X485+X497+X517</f>
        <v>430999.10573</v>
      </c>
      <c r="Y484" s="31" t="n">
        <f aca="false">Y485+Y497+Y517</f>
        <v>0</v>
      </c>
      <c r="Z484" s="31" t="n">
        <f aca="false">Z485+Z497+Z517</f>
        <v>430999.10573</v>
      </c>
      <c r="AA484" s="31" t="n">
        <f aca="false">AA485+AA497+AA517</f>
        <v>0</v>
      </c>
      <c r="AB484" s="31" t="n">
        <f aca="false">AB485+AB497+AB517</f>
        <v>430999.10573</v>
      </c>
      <c r="AC484" s="31" t="n">
        <f aca="false">AC485+AC497+AC517</f>
        <v>8614.9</v>
      </c>
      <c r="AD484" s="31" t="n">
        <f aca="false">AD485+AD497+AD517</f>
        <v>0</v>
      </c>
      <c r="AE484" s="31" t="n">
        <f aca="false">AE485+AE497+AE517</f>
        <v>8614.9</v>
      </c>
      <c r="AF484" s="31" t="n">
        <f aca="false">AF485+AF497+AF517</f>
        <v>0</v>
      </c>
      <c r="AG484" s="31" t="n">
        <f aca="false">AG485+AG497+AG517</f>
        <v>8614.9</v>
      </c>
      <c r="AH484" s="31" t="n">
        <f aca="false">AH485+AH497+AH517</f>
        <v>0</v>
      </c>
      <c r="AI484" s="31" t="n">
        <f aca="false">AI485+AI497+AI517</f>
        <v>8614.9</v>
      </c>
      <c r="AJ484" s="31" t="n">
        <f aca="false">AJ485+AJ497+AJ517</f>
        <v>0</v>
      </c>
      <c r="AK484" s="31" t="n">
        <f aca="false">AK485+AK497+AK517</f>
        <v>0</v>
      </c>
      <c r="AL484" s="31" t="n">
        <f aca="false">AL485+AL497+AL517</f>
        <v>8614.9</v>
      </c>
      <c r="AM484" s="31" t="n">
        <f aca="false">AM485+AM497+AM517</f>
        <v>0</v>
      </c>
      <c r="AN484" s="31" t="n">
        <f aca="false">AN485+AN497+AN517</f>
        <v>8614.9</v>
      </c>
      <c r="AO484" s="31" t="n">
        <f aca="false">AO485+AO497+AO517</f>
        <v>14603.2</v>
      </c>
      <c r="AP484" s="31" t="n">
        <f aca="false">AP485+AP497+AP517</f>
        <v>0</v>
      </c>
      <c r="AQ484" s="31" t="n">
        <f aca="false">AQ485+AQ497+AQ517</f>
        <v>14603.2</v>
      </c>
      <c r="AR484" s="31" t="n">
        <f aca="false">AR485+AR497+AR517</f>
        <v>0</v>
      </c>
      <c r="AS484" s="31" t="n">
        <f aca="false">AS485+AS497+AS517</f>
        <v>14603.2</v>
      </c>
      <c r="AT484" s="31" t="n">
        <f aca="false">AT485+AT497+AT517</f>
        <v>0</v>
      </c>
      <c r="AU484" s="31" t="n">
        <f aca="false">AU485+AU497+AU517</f>
        <v>14603.2</v>
      </c>
      <c r="AV484" s="31" t="n">
        <f aca="false">AV485+AV497+AV517</f>
        <v>0</v>
      </c>
      <c r="AW484" s="31" t="n">
        <f aca="false">AW485+AW497+AW517</f>
        <v>0</v>
      </c>
      <c r="AX484" s="31" t="n">
        <f aca="false">AX485+AX497+AX517</f>
        <v>14603.2</v>
      </c>
      <c r="AY484" s="32"/>
    </row>
    <row r="485" customFormat="false" ht="18.75" hidden="true" customHeight="false" outlineLevel="0" collapsed="false">
      <c r="A485" s="33"/>
      <c r="B485" s="49" t="s">
        <v>790</v>
      </c>
      <c r="C485" s="49"/>
      <c r="D485" s="49"/>
      <c r="E485" s="108" t="s">
        <v>791</v>
      </c>
      <c r="F485" s="31" t="n">
        <f aca="false">F486</f>
        <v>485479.836</v>
      </c>
      <c r="G485" s="31" t="n">
        <f aca="false">G486</f>
        <v>0</v>
      </c>
      <c r="H485" s="31" t="n">
        <f aca="false">H486</f>
        <v>485479.836</v>
      </c>
      <c r="I485" s="31" t="n">
        <f aca="false">I486</f>
        <v>-95000</v>
      </c>
      <c r="J485" s="31" t="n">
        <f aca="false">J486</f>
        <v>0</v>
      </c>
      <c r="K485" s="31" t="n">
        <f aca="false">K486</f>
        <v>0</v>
      </c>
      <c r="L485" s="31" t="n">
        <f aca="false">L486</f>
        <v>390479.836</v>
      </c>
      <c r="M485" s="31" t="n">
        <f aca="false">M486</f>
        <v>0</v>
      </c>
      <c r="N485" s="31" t="n">
        <f aca="false">N486</f>
        <v>4177.15877</v>
      </c>
      <c r="O485" s="31" t="n">
        <f aca="false">O486</f>
        <v>394656.99477</v>
      </c>
      <c r="P485" s="31" t="n">
        <f aca="false">P486</f>
        <v>15136.68814</v>
      </c>
      <c r="Q485" s="31" t="n">
        <f aca="false">Q486</f>
        <v>13.82282</v>
      </c>
      <c r="R485" s="31" t="n">
        <f aca="false">R486</f>
        <v>409807.50573</v>
      </c>
      <c r="S485" s="31" t="n">
        <f aca="false">S486</f>
        <v>0</v>
      </c>
      <c r="T485" s="31" t="n">
        <f aca="false">T486</f>
        <v>409807.50573</v>
      </c>
      <c r="U485" s="31" t="n">
        <f aca="false">U486</f>
        <v>0</v>
      </c>
      <c r="V485" s="31" t="n">
        <f aca="false">V486</f>
        <v>409807.50573</v>
      </c>
      <c r="W485" s="31" t="n">
        <f aca="false">W486</f>
        <v>5250</v>
      </c>
      <c r="X485" s="31" t="n">
        <f aca="false">X486</f>
        <v>415057.50573</v>
      </c>
      <c r="Y485" s="31" t="n">
        <f aca="false">Y486</f>
        <v>0</v>
      </c>
      <c r="Z485" s="31" t="n">
        <f aca="false">Z486</f>
        <v>415057.50573</v>
      </c>
      <c r="AA485" s="31" t="n">
        <f aca="false">AA486</f>
        <v>0</v>
      </c>
      <c r="AB485" s="31" t="n">
        <f aca="false">AB486</f>
        <v>415057.50573</v>
      </c>
      <c r="AC485" s="31"/>
      <c r="AD485" s="31" t="n">
        <f aca="false">AD486</f>
        <v>0</v>
      </c>
      <c r="AE485" s="31" t="n">
        <f aca="false">AE486</f>
        <v>0</v>
      </c>
      <c r="AF485" s="31" t="n">
        <f aca="false">AF486</f>
        <v>0</v>
      </c>
      <c r="AG485" s="31"/>
      <c r="AH485" s="31" t="n">
        <f aca="false">AH486</f>
        <v>0</v>
      </c>
      <c r="AI485" s="31"/>
      <c r="AJ485" s="31" t="n">
        <f aca="false">AJ486</f>
        <v>0</v>
      </c>
      <c r="AK485" s="31" t="n">
        <f aca="false">AK486</f>
        <v>0</v>
      </c>
      <c r="AL485" s="31" t="n">
        <f aca="false">AL486</f>
        <v>0</v>
      </c>
      <c r="AM485" s="31" t="n">
        <f aca="false">AM486</f>
        <v>0</v>
      </c>
      <c r="AN485" s="31" t="n">
        <f aca="false">AN486</f>
        <v>0</v>
      </c>
      <c r="AO485" s="31"/>
      <c r="AP485" s="31" t="n">
        <f aca="false">AP486</f>
        <v>0</v>
      </c>
      <c r="AQ485" s="31" t="n">
        <f aca="false">AQ486</f>
        <v>0</v>
      </c>
      <c r="AR485" s="31" t="n">
        <f aca="false">AR486</f>
        <v>0</v>
      </c>
      <c r="AS485" s="31"/>
      <c r="AT485" s="31" t="n">
        <f aca="false">AT486</f>
        <v>0</v>
      </c>
      <c r="AU485" s="31"/>
      <c r="AV485" s="31" t="n">
        <f aca="false">AV486</f>
        <v>0</v>
      </c>
      <c r="AW485" s="31" t="n">
        <f aca="false">AW486</f>
        <v>0</v>
      </c>
      <c r="AX485" s="31" t="n">
        <f aca="false">AX486</f>
        <v>0</v>
      </c>
      <c r="AY485" s="32"/>
    </row>
    <row r="486" customFormat="false" ht="18.75" hidden="true" customHeight="false" outlineLevel="0" collapsed="false">
      <c r="A486" s="29"/>
      <c r="B486" s="29"/>
      <c r="C486" s="29" t="s">
        <v>27</v>
      </c>
      <c r="D486" s="29"/>
      <c r="E486" s="30" t="s">
        <v>28</v>
      </c>
      <c r="F486" s="31" t="n">
        <f aca="false">F487</f>
        <v>485479.836</v>
      </c>
      <c r="G486" s="31" t="n">
        <f aca="false">G487</f>
        <v>0</v>
      </c>
      <c r="H486" s="31" t="n">
        <f aca="false">H487</f>
        <v>485479.836</v>
      </c>
      <c r="I486" s="31" t="n">
        <f aca="false">I487</f>
        <v>-95000</v>
      </c>
      <c r="J486" s="31" t="n">
        <f aca="false">J487</f>
        <v>0</v>
      </c>
      <c r="K486" s="31" t="n">
        <f aca="false">K487</f>
        <v>0</v>
      </c>
      <c r="L486" s="31" t="n">
        <f aca="false">L487</f>
        <v>390479.836</v>
      </c>
      <c r="M486" s="31" t="n">
        <f aca="false">M487</f>
        <v>0</v>
      </c>
      <c r="N486" s="31" t="n">
        <f aca="false">N487</f>
        <v>4177.15877</v>
      </c>
      <c r="O486" s="31" t="n">
        <f aca="false">O487</f>
        <v>394656.99477</v>
      </c>
      <c r="P486" s="31" t="n">
        <f aca="false">P487</f>
        <v>15136.68814</v>
      </c>
      <c r="Q486" s="31" t="n">
        <f aca="false">Q487</f>
        <v>13.82282</v>
      </c>
      <c r="R486" s="31" t="n">
        <f aca="false">R487</f>
        <v>409807.50573</v>
      </c>
      <c r="S486" s="31" t="n">
        <f aca="false">S487</f>
        <v>0</v>
      </c>
      <c r="T486" s="31" t="n">
        <f aca="false">T487</f>
        <v>409807.50573</v>
      </c>
      <c r="U486" s="31" t="n">
        <f aca="false">U487</f>
        <v>0</v>
      </c>
      <c r="V486" s="31" t="n">
        <f aca="false">V487</f>
        <v>409807.50573</v>
      </c>
      <c r="W486" s="31" t="n">
        <f aca="false">W487</f>
        <v>5250</v>
      </c>
      <c r="X486" s="31" t="n">
        <f aca="false">X487</f>
        <v>415057.50573</v>
      </c>
      <c r="Y486" s="31" t="n">
        <f aca="false">Y487</f>
        <v>0</v>
      </c>
      <c r="Z486" s="31" t="n">
        <f aca="false">Z487</f>
        <v>415057.50573</v>
      </c>
      <c r="AA486" s="31" t="n">
        <f aca="false">AA487</f>
        <v>0</v>
      </c>
      <c r="AB486" s="31" t="n">
        <f aca="false">AB487</f>
        <v>415057.50573</v>
      </c>
      <c r="AC486" s="31"/>
      <c r="AD486" s="31" t="n">
        <f aca="false">AD487</f>
        <v>0</v>
      </c>
      <c r="AE486" s="31" t="n">
        <f aca="false">AE487</f>
        <v>0</v>
      </c>
      <c r="AF486" s="31" t="n">
        <f aca="false">AF487</f>
        <v>0</v>
      </c>
      <c r="AG486" s="31"/>
      <c r="AH486" s="31" t="n">
        <f aca="false">AH487</f>
        <v>0</v>
      </c>
      <c r="AI486" s="31"/>
      <c r="AJ486" s="31" t="n">
        <f aca="false">AJ487</f>
        <v>0</v>
      </c>
      <c r="AK486" s="31" t="n">
        <f aca="false">AK487</f>
        <v>0</v>
      </c>
      <c r="AL486" s="31" t="n">
        <f aca="false">AL487</f>
        <v>0</v>
      </c>
      <c r="AM486" s="31" t="n">
        <f aca="false">AM487</f>
        <v>0</v>
      </c>
      <c r="AN486" s="31" t="n">
        <f aca="false">AN487</f>
        <v>0</v>
      </c>
      <c r="AO486" s="31"/>
      <c r="AP486" s="31" t="n">
        <f aca="false">AP487</f>
        <v>0</v>
      </c>
      <c r="AQ486" s="31" t="n">
        <f aca="false">AQ487</f>
        <v>0</v>
      </c>
      <c r="AR486" s="31" t="n">
        <f aca="false">AR487</f>
        <v>0</v>
      </c>
      <c r="AS486" s="31"/>
      <c r="AT486" s="31" t="n">
        <f aca="false">AT487</f>
        <v>0</v>
      </c>
      <c r="AU486" s="31"/>
      <c r="AV486" s="31" t="n">
        <f aca="false">AV487</f>
        <v>0</v>
      </c>
      <c r="AW486" s="31" t="n">
        <f aca="false">AW487</f>
        <v>0</v>
      </c>
      <c r="AX486" s="31" t="n">
        <f aca="false">AX487</f>
        <v>0</v>
      </c>
      <c r="AY486" s="32"/>
    </row>
    <row r="487" customFormat="false" ht="18.75" hidden="true" customHeight="false" outlineLevel="0" collapsed="false">
      <c r="A487" s="29"/>
      <c r="B487" s="29"/>
      <c r="C487" s="29" t="s">
        <v>29</v>
      </c>
      <c r="D487" s="29"/>
      <c r="E487" s="30" t="s">
        <v>30</v>
      </c>
      <c r="F487" s="31" t="n">
        <f aca="false">F488</f>
        <v>485479.836</v>
      </c>
      <c r="G487" s="31" t="n">
        <f aca="false">G488</f>
        <v>0</v>
      </c>
      <c r="H487" s="31" t="n">
        <f aca="false">H488</f>
        <v>485479.836</v>
      </c>
      <c r="I487" s="31" t="n">
        <f aca="false">I488</f>
        <v>-95000</v>
      </c>
      <c r="J487" s="31" t="n">
        <f aca="false">J488</f>
        <v>0</v>
      </c>
      <c r="K487" s="31" t="n">
        <f aca="false">K488</f>
        <v>0</v>
      </c>
      <c r="L487" s="31" t="n">
        <f aca="false">L488</f>
        <v>390479.836</v>
      </c>
      <c r="M487" s="31" t="n">
        <f aca="false">M488</f>
        <v>0</v>
      </c>
      <c r="N487" s="31" t="n">
        <f aca="false">N488</f>
        <v>4177.15877</v>
      </c>
      <c r="O487" s="31" t="n">
        <f aca="false">O488</f>
        <v>394656.99477</v>
      </c>
      <c r="P487" s="31" t="n">
        <f aca="false">P488</f>
        <v>15136.68814</v>
      </c>
      <c r="Q487" s="31" t="n">
        <f aca="false">Q488</f>
        <v>13.82282</v>
      </c>
      <c r="R487" s="31" t="n">
        <f aca="false">R488</f>
        <v>409807.50573</v>
      </c>
      <c r="S487" s="31" t="n">
        <f aca="false">S488</f>
        <v>0</v>
      </c>
      <c r="T487" s="31" t="n">
        <f aca="false">T488</f>
        <v>409807.50573</v>
      </c>
      <c r="U487" s="31" t="n">
        <f aca="false">U488</f>
        <v>0</v>
      </c>
      <c r="V487" s="31" t="n">
        <f aca="false">V488</f>
        <v>409807.50573</v>
      </c>
      <c r="W487" s="31" t="n">
        <f aca="false">W488</f>
        <v>5250</v>
      </c>
      <c r="X487" s="31" t="n">
        <f aca="false">X488</f>
        <v>415057.50573</v>
      </c>
      <c r="Y487" s="31" t="n">
        <f aca="false">Y488</f>
        <v>0</v>
      </c>
      <c r="Z487" s="31" t="n">
        <f aca="false">Z488</f>
        <v>415057.50573</v>
      </c>
      <c r="AA487" s="31" t="n">
        <f aca="false">AA488</f>
        <v>0</v>
      </c>
      <c r="AB487" s="31" t="n">
        <f aca="false">AB488</f>
        <v>415057.50573</v>
      </c>
      <c r="AC487" s="31"/>
      <c r="AD487" s="31" t="n">
        <f aca="false">AD488</f>
        <v>0</v>
      </c>
      <c r="AE487" s="31" t="n">
        <f aca="false">AE488</f>
        <v>0</v>
      </c>
      <c r="AF487" s="31" t="n">
        <f aca="false">AF488</f>
        <v>0</v>
      </c>
      <c r="AG487" s="31"/>
      <c r="AH487" s="31" t="n">
        <f aca="false">AH488</f>
        <v>0</v>
      </c>
      <c r="AI487" s="31"/>
      <c r="AJ487" s="31" t="n">
        <f aca="false">AJ488</f>
        <v>0</v>
      </c>
      <c r="AK487" s="31" t="n">
        <f aca="false">AK488</f>
        <v>0</v>
      </c>
      <c r="AL487" s="31" t="n">
        <f aca="false">AL488</f>
        <v>0</v>
      </c>
      <c r="AM487" s="31" t="n">
        <f aca="false">AM488</f>
        <v>0</v>
      </c>
      <c r="AN487" s="31" t="n">
        <f aca="false">AN488</f>
        <v>0</v>
      </c>
      <c r="AO487" s="31"/>
      <c r="AP487" s="31" t="n">
        <f aca="false">AP488</f>
        <v>0</v>
      </c>
      <c r="AQ487" s="31" t="n">
        <f aca="false">AQ488</f>
        <v>0</v>
      </c>
      <c r="AR487" s="31" t="n">
        <f aca="false">AR488</f>
        <v>0</v>
      </c>
      <c r="AS487" s="31"/>
      <c r="AT487" s="31" t="n">
        <f aca="false">AT488</f>
        <v>0</v>
      </c>
      <c r="AU487" s="31"/>
      <c r="AV487" s="31" t="n">
        <f aca="false">AV488</f>
        <v>0</v>
      </c>
      <c r="AW487" s="31" t="n">
        <f aca="false">AW488</f>
        <v>0</v>
      </c>
      <c r="AX487" s="31" t="n">
        <f aca="false">AX488</f>
        <v>0</v>
      </c>
      <c r="AY487" s="32"/>
    </row>
    <row r="488" customFormat="false" ht="18.75" hidden="true" customHeight="false" outlineLevel="0" collapsed="false">
      <c r="A488" s="29"/>
      <c r="B488" s="29"/>
      <c r="C488" s="29" t="s">
        <v>31</v>
      </c>
      <c r="D488" s="29"/>
      <c r="E488" s="30" t="s">
        <v>32</v>
      </c>
      <c r="F488" s="31" t="n">
        <f aca="false">F493+F489</f>
        <v>485479.836</v>
      </c>
      <c r="G488" s="31" t="n">
        <f aca="false">G493+G489</f>
        <v>0</v>
      </c>
      <c r="H488" s="31" t="n">
        <f aca="false">H493+H489</f>
        <v>485479.836</v>
      </c>
      <c r="I488" s="31" t="n">
        <f aca="false">I493+I489</f>
        <v>-95000</v>
      </c>
      <c r="J488" s="31" t="n">
        <f aca="false">J493+J489</f>
        <v>0</v>
      </c>
      <c r="K488" s="31" t="n">
        <f aca="false">K493+K489</f>
        <v>0</v>
      </c>
      <c r="L488" s="31" t="n">
        <f aca="false">L493+L489</f>
        <v>390479.836</v>
      </c>
      <c r="M488" s="31" t="n">
        <f aca="false">M493+M489</f>
        <v>0</v>
      </c>
      <c r="N488" s="31" t="n">
        <f aca="false">N493+N489</f>
        <v>4177.15877</v>
      </c>
      <c r="O488" s="31" t="n">
        <f aca="false">O493+O489</f>
        <v>394656.99477</v>
      </c>
      <c r="P488" s="31" t="n">
        <f aca="false">P493+P489</f>
        <v>15136.68814</v>
      </c>
      <c r="Q488" s="31" t="n">
        <f aca="false">Q493+Q489</f>
        <v>13.82282</v>
      </c>
      <c r="R488" s="31" t="n">
        <f aca="false">R493+R489</f>
        <v>409807.50573</v>
      </c>
      <c r="S488" s="31" t="n">
        <f aca="false">S493+S489</f>
        <v>0</v>
      </c>
      <c r="T488" s="31" t="n">
        <f aca="false">T493+T489</f>
        <v>409807.50573</v>
      </c>
      <c r="U488" s="31" t="n">
        <f aca="false">U493+U489</f>
        <v>0</v>
      </c>
      <c r="V488" s="31" t="n">
        <f aca="false">V493+V489</f>
        <v>409807.50573</v>
      </c>
      <c r="W488" s="31" t="n">
        <f aca="false">W493+W489</f>
        <v>5250</v>
      </c>
      <c r="X488" s="31" t="n">
        <f aca="false">X493+X489</f>
        <v>415057.50573</v>
      </c>
      <c r="Y488" s="31" t="n">
        <f aca="false">Y493+Y489</f>
        <v>0</v>
      </c>
      <c r="Z488" s="31" t="n">
        <f aca="false">Z493+Z489</f>
        <v>415057.50573</v>
      </c>
      <c r="AA488" s="31" t="n">
        <f aca="false">AA493+AA489</f>
        <v>0</v>
      </c>
      <c r="AB488" s="31" t="n">
        <f aca="false">AB493+AB489</f>
        <v>415057.50573</v>
      </c>
      <c r="AC488" s="31"/>
      <c r="AD488" s="31" t="n">
        <f aca="false">AD493+AD489</f>
        <v>0</v>
      </c>
      <c r="AE488" s="31" t="n">
        <f aca="false">AE493+AE489</f>
        <v>0</v>
      </c>
      <c r="AF488" s="31" t="n">
        <f aca="false">AF493+AF489</f>
        <v>0</v>
      </c>
      <c r="AG488" s="31"/>
      <c r="AH488" s="31" t="n">
        <f aca="false">AH493+AH489</f>
        <v>0</v>
      </c>
      <c r="AI488" s="31"/>
      <c r="AJ488" s="31" t="n">
        <f aca="false">AJ493+AJ489</f>
        <v>0</v>
      </c>
      <c r="AK488" s="31" t="n">
        <f aca="false">AK493+AK489</f>
        <v>0</v>
      </c>
      <c r="AL488" s="31" t="n">
        <f aca="false">AL493+AL489</f>
        <v>0</v>
      </c>
      <c r="AM488" s="31" t="n">
        <f aca="false">AM493+AM489</f>
        <v>0</v>
      </c>
      <c r="AN488" s="31" t="n">
        <f aca="false">AN493+AN489</f>
        <v>0</v>
      </c>
      <c r="AO488" s="31"/>
      <c r="AP488" s="31" t="n">
        <f aca="false">AP493+AP489</f>
        <v>0</v>
      </c>
      <c r="AQ488" s="31" t="n">
        <f aca="false">AQ493+AQ489</f>
        <v>0</v>
      </c>
      <c r="AR488" s="31" t="n">
        <f aca="false">AR493+AR489</f>
        <v>0</v>
      </c>
      <c r="AS488" s="31"/>
      <c r="AT488" s="31" t="n">
        <f aca="false">AT493+AT489</f>
        <v>0</v>
      </c>
      <c r="AU488" s="31"/>
      <c r="AV488" s="31" t="n">
        <f aca="false">AV493+AV489</f>
        <v>0</v>
      </c>
      <c r="AW488" s="31" t="n">
        <f aca="false">AW493+AW489</f>
        <v>0</v>
      </c>
      <c r="AX488" s="31" t="n">
        <f aca="false">AX493+AX489</f>
        <v>0</v>
      </c>
      <c r="AY488" s="32"/>
    </row>
    <row r="489" customFormat="false" ht="37.5" hidden="true" customHeight="false" outlineLevel="0" collapsed="false">
      <c r="A489" s="33"/>
      <c r="B489" s="33"/>
      <c r="C489" s="33" t="s">
        <v>52</v>
      </c>
      <c r="D489" s="33"/>
      <c r="E489" s="36" t="s">
        <v>53</v>
      </c>
      <c r="F489" s="43" t="n">
        <f aca="false">F490</f>
        <v>28815.0487</v>
      </c>
      <c r="G489" s="43" t="n">
        <f aca="false">G490</f>
        <v>0</v>
      </c>
      <c r="H489" s="43" t="n">
        <f aca="false">H490</f>
        <v>28815.0487</v>
      </c>
      <c r="I489" s="43" t="n">
        <f aca="false">I490</f>
        <v>0</v>
      </c>
      <c r="J489" s="43" t="n">
        <f aca="false">J490</f>
        <v>0</v>
      </c>
      <c r="K489" s="43" t="n">
        <f aca="false">K490</f>
        <v>0</v>
      </c>
      <c r="L489" s="43" t="n">
        <f aca="false">L490</f>
        <v>28815.0487</v>
      </c>
      <c r="M489" s="43" t="n">
        <f aca="false">M490</f>
        <v>0</v>
      </c>
      <c r="N489" s="43" t="n">
        <f aca="false">N490</f>
        <v>4177.15877</v>
      </c>
      <c r="O489" s="43" t="n">
        <f aca="false">O490</f>
        <v>32992.20747</v>
      </c>
      <c r="P489" s="43" t="n">
        <f aca="false">P490</f>
        <v>0</v>
      </c>
      <c r="Q489" s="43" t="n">
        <f aca="false">Q490</f>
        <v>13.82282</v>
      </c>
      <c r="R489" s="43" t="n">
        <f aca="false">R490</f>
        <v>33006.03029</v>
      </c>
      <c r="S489" s="43" t="n">
        <f aca="false">S490</f>
        <v>0</v>
      </c>
      <c r="T489" s="43" t="n">
        <f aca="false">T490</f>
        <v>33006.03029</v>
      </c>
      <c r="U489" s="43" t="n">
        <f aca="false">U490</f>
        <v>0</v>
      </c>
      <c r="V489" s="43" t="n">
        <f aca="false">V490</f>
        <v>33006.03029</v>
      </c>
      <c r="W489" s="43" t="n">
        <f aca="false">W490</f>
        <v>5250</v>
      </c>
      <c r="X489" s="43" t="n">
        <f aca="false">X490</f>
        <v>38256.03029</v>
      </c>
      <c r="Y489" s="43" t="n">
        <f aca="false">Y490</f>
        <v>0</v>
      </c>
      <c r="Z489" s="43" t="n">
        <f aca="false">Z490</f>
        <v>38256.03029</v>
      </c>
      <c r="AA489" s="43" t="n">
        <f aca="false">AA490</f>
        <v>0</v>
      </c>
      <c r="AB489" s="43" t="n">
        <f aca="false">AB490</f>
        <v>38256.03029</v>
      </c>
      <c r="AC489" s="43"/>
      <c r="AD489" s="43" t="n">
        <f aca="false">AD490</f>
        <v>0</v>
      </c>
      <c r="AE489" s="43" t="n">
        <f aca="false">AE490</f>
        <v>0</v>
      </c>
      <c r="AF489" s="43" t="n">
        <f aca="false">AF490</f>
        <v>0</v>
      </c>
      <c r="AG489" s="43" t="n">
        <f aca="false">AG490</f>
        <v>0</v>
      </c>
      <c r="AH489" s="43" t="n">
        <f aca="false">AH490</f>
        <v>0</v>
      </c>
      <c r="AI489" s="43"/>
      <c r="AJ489" s="43" t="n">
        <f aca="false">AJ490</f>
        <v>0</v>
      </c>
      <c r="AK489" s="43" t="n">
        <f aca="false">AK490</f>
        <v>0</v>
      </c>
      <c r="AL489" s="43" t="n">
        <f aca="false">AL490</f>
        <v>0</v>
      </c>
      <c r="AM489" s="43" t="n">
        <f aca="false">AM490</f>
        <v>0</v>
      </c>
      <c r="AN489" s="43" t="n">
        <f aca="false">AN490</f>
        <v>0</v>
      </c>
      <c r="AO489" s="43"/>
      <c r="AP489" s="43" t="n">
        <f aca="false">AP490</f>
        <v>0</v>
      </c>
      <c r="AQ489" s="43" t="n">
        <f aca="false">AQ490</f>
        <v>0</v>
      </c>
      <c r="AR489" s="43" t="n">
        <f aca="false">AR490</f>
        <v>0</v>
      </c>
      <c r="AS489" s="43" t="n">
        <f aca="false">AS490</f>
        <v>0</v>
      </c>
      <c r="AT489" s="43" t="n">
        <f aca="false">AT490</f>
        <v>0</v>
      </c>
      <c r="AU489" s="43"/>
      <c r="AV489" s="43" t="n">
        <f aca="false">AV490</f>
        <v>0</v>
      </c>
      <c r="AW489" s="43" t="n">
        <f aca="false">AW490</f>
        <v>0</v>
      </c>
      <c r="AX489" s="43" t="n">
        <f aca="false">AX490</f>
        <v>0</v>
      </c>
      <c r="AY489" s="32"/>
    </row>
    <row r="490" customFormat="false" ht="18.75" hidden="true" customHeight="false" outlineLevel="0" collapsed="false">
      <c r="A490" s="33"/>
      <c r="B490" s="33"/>
      <c r="C490" s="33"/>
      <c r="D490" s="33" t="s">
        <v>54</v>
      </c>
      <c r="E490" s="36" t="s">
        <v>55</v>
      </c>
      <c r="F490" s="43" t="n">
        <f aca="false">F492</f>
        <v>28815.0487</v>
      </c>
      <c r="G490" s="43" t="n">
        <f aca="false">G492</f>
        <v>0</v>
      </c>
      <c r="H490" s="43" t="n">
        <f aca="false">H492</f>
        <v>28815.0487</v>
      </c>
      <c r="I490" s="43" t="n">
        <f aca="false">I492</f>
        <v>0</v>
      </c>
      <c r="J490" s="43" t="n">
        <f aca="false">J492</f>
        <v>0</v>
      </c>
      <c r="K490" s="43" t="n">
        <f aca="false">K492</f>
        <v>0</v>
      </c>
      <c r="L490" s="43" t="n">
        <f aca="false">L492</f>
        <v>28815.0487</v>
      </c>
      <c r="M490" s="43" t="n">
        <f aca="false">M492</f>
        <v>0</v>
      </c>
      <c r="N490" s="43" t="n">
        <f aca="false">N492</f>
        <v>4177.15877</v>
      </c>
      <c r="O490" s="43" t="n">
        <f aca="false">O492</f>
        <v>32992.20747</v>
      </c>
      <c r="P490" s="43" t="n">
        <f aca="false">P492</f>
        <v>0</v>
      </c>
      <c r="Q490" s="43" t="n">
        <f aca="false">Q492</f>
        <v>13.82282</v>
      </c>
      <c r="R490" s="43" t="n">
        <f aca="false">R492</f>
        <v>33006.03029</v>
      </c>
      <c r="S490" s="43" t="n">
        <f aca="false">S492</f>
        <v>0</v>
      </c>
      <c r="T490" s="43" t="n">
        <f aca="false">T492</f>
        <v>33006.03029</v>
      </c>
      <c r="U490" s="43" t="n">
        <f aca="false">U492</f>
        <v>0</v>
      </c>
      <c r="V490" s="43" t="n">
        <f aca="false">V492</f>
        <v>33006.03029</v>
      </c>
      <c r="W490" s="43" t="n">
        <f aca="false">W492</f>
        <v>5250</v>
      </c>
      <c r="X490" s="43" t="n">
        <f aca="false">X492</f>
        <v>38256.03029</v>
      </c>
      <c r="Y490" s="43" t="n">
        <f aca="false">Y492</f>
        <v>0</v>
      </c>
      <c r="Z490" s="43" t="n">
        <f aca="false">Z492</f>
        <v>38256.03029</v>
      </c>
      <c r="AA490" s="43" t="n">
        <f aca="false">AA492</f>
        <v>0</v>
      </c>
      <c r="AB490" s="43" t="n">
        <f aca="false">AB492</f>
        <v>38256.03029</v>
      </c>
      <c r="AC490" s="43"/>
      <c r="AD490" s="43" t="n">
        <f aca="false">AD492</f>
        <v>0</v>
      </c>
      <c r="AE490" s="43" t="n">
        <f aca="false">AE492</f>
        <v>0</v>
      </c>
      <c r="AF490" s="43" t="n">
        <f aca="false">AF492</f>
        <v>0</v>
      </c>
      <c r="AG490" s="43" t="n">
        <f aca="false">AG492</f>
        <v>0</v>
      </c>
      <c r="AH490" s="43" t="n">
        <f aca="false">AH492</f>
        <v>0</v>
      </c>
      <c r="AI490" s="43"/>
      <c r="AJ490" s="43" t="n">
        <f aca="false">AJ492</f>
        <v>0</v>
      </c>
      <c r="AK490" s="43" t="n">
        <f aca="false">AK492</f>
        <v>0</v>
      </c>
      <c r="AL490" s="43" t="n">
        <f aca="false">AL492</f>
        <v>0</v>
      </c>
      <c r="AM490" s="43" t="n">
        <f aca="false">AM492</f>
        <v>0</v>
      </c>
      <c r="AN490" s="43" t="n">
        <f aca="false">AN492</f>
        <v>0</v>
      </c>
      <c r="AO490" s="43"/>
      <c r="AP490" s="43" t="n">
        <f aca="false">AP492</f>
        <v>0</v>
      </c>
      <c r="AQ490" s="43" t="n">
        <f aca="false">AQ492</f>
        <v>0</v>
      </c>
      <c r="AR490" s="43" t="n">
        <f aca="false">AR492</f>
        <v>0</v>
      </c>
      <c r="AS490" s="43" t="n">
        <f aca="false">AS492</f>
        <v>0</v>
      </c>
      <c r="AT490" s="43" t="n">
        <f aca="false">AT492</f>
        <v>0</v>
      </c>
      <c r="AU490" s="43"/>
      <c r="AV490" s="43" t="n">
        <f aca="false">AV492</f>
        <v>0</v>
      </c>
      <c r="AW490" s="43" t="n">
        <f aca="false">AW492</f>
        <v>0</v>
      </c>
      <c r="AX490" s="43" t="n">
        <f aca="false">AX492</f>
        <v>0</v>
      </c>
      <c r="AY490" s="32"/>
    </row>
    <row r="491" customFormat="false" ht="18.75" hidden="true" customHeight="false" outlineLevel="0" collapsed="false">
      <c r="A491" s="33"/>
      <c r="B491" s="33"/>
      <c r="C491" s="33"/>
      <c r="D491" s="33"/>
      <c r="E491" s="36" t="s">
        <v>56</v>
      </c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  <c r="AA491" s="43"/>
      <c r="AB491" s="43"/>
      <c r="AC491" s="43"/>
      <c r="AD491" s="43"/>
      <c r="AE491" s="43"/>
      <c r="AF491" s="43"/>
      <c r="AG491" s="43"/>
      <c r="AH491" s="43"/>
      <c r="AI491" s="43"/>
      <c r="AJ491" s="43"/>
      <c r="AK491" s="43"/>
      <c r="AL491" s="43"/>
      <c r="AM491" s="43"/>
      <c r="AN491" s="43"/>
      <c r="AO491" s="43"/>
      <c r="AP491" s="43"/>
      <c r="AQ491" s="43"/>
      <c r="AR491" s="43"/>
      <c r="AS491" s="43"/>
      <c r="AT491" s="43"/>
      <c r="AU491" s="43"/>
      <c r="AV491" s="43"/>
      <c r="AW491" s="43"/>
      <c r="AX491" s="43"/>
      <c r="AY491" s="32"/>
    </row>
    <row r="492" customFormat="false" ht="18.75" hidden="true" customHeight="false" outlineLevel="0" collapsed="false">
      <c r="A492" s="33"/>
      <c r="B492" s="33"/>
      <c r="C492" s="33"/>
      <c r="D492" s="33"/>
      <c r="E492" s="36" t="s">
        <v>57</v>
      </c>
      <c r="F492" s="43" t="n">
        <v>28815.0487</v>
      </c>
      <c r="G492" s="35"/>
      <c r="H492" s="43" t="n">
        <f aca="false">SUM(F492:G492)</f>
        <v>28815.0487</v>
      </c>
      <c r="I492" s="35"/>
      <c r="J492" s="35"/>
      <c r="K492" s="35"/>
      <c r="L492" s="43" t="n">
        <f aca="false">SUM(H492:K492)</f>
        <v>28815.0487</v>
      </c>
      <c r="M492" s="35"/>
      <c r="N492" s="43" t="n">
        <v>4177.15877</v>
      </c>
      <c r="O492" s="43" t="n">
        <f aca="false">SUM(L492:N492)</f>
        <v>32992.20747</v>
      </c>
      <c r="P492" s="35"/>
      <c r="Q492" s="43" t="n">
        <v>13.82282</v>
      </c>
      <c r="R492" s="43" t="n">
        <f aca="false">SUM(O492:Q492)</f>
        <v>33006.03029</v>
      </c>
      <c r="S492" s="43" t="n">
        <v>0</v>
      </c>
      <c r="T492" s="43" t="n">
        <f aca="false">SUM(R492:S492)</f>
        <v>33006.03029</v>
      </c>
      <c r="U492" s="43" t="n">
        <v>0</v>
      </c>
      <c r="V492" s="43" t="n">
        <f aca="false">SUM(T492:U492)</f>
        <v>33006.03029</v>
      </c>
      <c r="W492" s="43" t="n">
        <v>5250</v>
      </c>
      <c r="X492" s="43" t="n">
        <f aca="false">SUM(V492:W492)</f>
        <v>38256.03029</v>
      </c>
      <c r="Y492" s="43"/>
      <c r="Z492" s="43" t="n">
        <f aca="false">SUM(X492:Y492)</f>
        <v>38256.03029</v>
      </c>
      <c r="AA492" s="43"/>
      <c r="AB492" s="43" t="n">
        <f aca="false">SUM(Z492:AA492)</f>
        <v>38256.03029</v>
      </c>
      <c r="AC492" s="43"/>
      <c r="AD492" s="35"/>
      <c r="AE492" s="43" t="n">
        <f aca="false">SUM(AC492:AD492)</f>
        <v>0</v>
      </c>
      <c r="AF492" s="35"/>
      <c r="AG492" s="43" t="n">
        <f aca="false">SUM(AE492:AF492)</f>
        <v>0</v>
      </c>
      <c r="AH492" s="35"/>
      <c r="AI492" s="43"/>
      <c r="AJ492" s="35"/>
      <c r="AK492" s="43"/>
      <c r="AL492" s="43" t="n">
        <f aca="false">SUM(AI492:AK492)</f>
        <v>0</v>
      </c>
      <c r="AM492" s="43" t="n">
        <v>0</v>
      </c>
      <c r="AN492" s="43" t="n">
        <f aca="false">SUM(AK492:AM492)</f>
        <v>0</v>
      </c>
      <c r="AO492" s="43"/>
      <c r="AP492" s="35"/>
      <c r="AQ492" s="43" t="n">
        <f aca="false">SUM(AO492:AP492)</f>
        <v>0</v>
      </c>
      <c r="AR492" s="35"/>
      <c r="AS492" s="43" t="n">
        <f aca="false">SUM(AQ492:AR492)</f>
        <v>0</v>
      </c>
      <c r="AT492" s="35"/>
      <c r="AU492" s="43"/>
      <c r="AV492" s="35"/>
      <c r="AW492" s="43"/>
      <c r="AX492" s="43" t="n">
        <f aca="false">SUM(AU492:AW492)</f>
        <v>0</v>
      </c>
      <c r="AY492" s="32"/>
    </row>
    <row r="493" customFormat="false" ht="37.5" hidden="true" customHeight="false" outlineLevel="0" collapsed="false">
      <c r="A493" s="33"/>
      <c r="B493" s="33"/>
      <c r="C493" s="33" t="s">
        <v>52</v>
      </c>
      <c r="D493" s="33"/>
      <c r="E493" s="36" t="s">
        <v>58</v>
      </c>
      <c r="F493" s="43" t="n">
        <f aca="false">F494</f>
        <v>456664.7873</v>
      </c>
      <c r="G493" s="43" t="n">
        <f aca="false">G494</f>
        <v>0</v>
      </c>
      <c r="H493" s="43" t="n">
        <f aca="false">H494</f>
        <v>456664.7873</v>
      </c>
      <c r="I493" s="43" t="n">
        <f aca="false">I494</f>
        <v>-95000</v>
      </c>
      <c r="J493" s="43" t="n">
        <f aca="false">J494</f>
        <v>0</v>
      </c>
      <c r="K493" s="43" t="n">
        <f aca="false">K494</f>
        <v>0</v>
      </c>
      <c r="L493" s="43" t="n">
        <f aca="false">L494</f>
        <v>361664.7873</v>
      </c>
      <c r="M493" s="43" t="n">
        <f aca="false">M494</f>
        <v>0</v>
      </c>
      <c r="N493" s="43" t="n">
        <f aca="false">N494</f>
        <v>0</v>
      </c>
      <c r="O493" s="43" t="n">
        <f aca="false">O494</f>
        <v>361664.7873</v>
      </c>
      <c r="P493" s="43" t="n">
        <f aca="false">P494</f>
        <v>15136.68814</v>
      </c>
      <c r="Q493" s="43" t="n">
        <f aca="false">Q494</f>
        <v>0</v>
      </c>
      <c r="R493" s="43" t="n">
        <f aca="false">R494</f>
        <v>376801.47544</v>
      </c>
      <c r="S493" s="43" t="n">
        <f aca="false">S494</f>
        <v>0</v>
      </c>
      <c r="T493" s="43" t="n">
        <f aca="false">T494</f>
        <v>376801.47544</v>
      </c>
      <c r="U493" s="43" t="n">
        <f aca="false">U494</f>
        <v>0</v>
      </c>
      <c r="V493" s="43" t="n">
        <f aca="false">V494</f>
        <v>376801.47544</v>
      </c>
      <c r="W493" s="43" t="n">
        <f aca="false">W494</f>
        <v>0</v>
      </c>
      <c r="X493" s="43" t="n">
        <f aca="false">X494</f>
        <v>376801.47544</v>
      </c>
      <c r="Y493" s="43" t="n">
        <f aca="false">Y494</f>
        <v>0</v>
      </c>
      <c r="Z493" s="43" t="n">
        <f aca="false">Z494</f>
        <v>376801.47544</v>
      </c>
      <c r="AA493" s="43" t="n">
        <f aca="false">AA494</f>
        <v>0</v>
      </c>
      <c r="AB493" s="43" t="n">
        <f aca="false">AB494</f>
        <v>376801.47544</v>
      </c>
      <c r="AC493" s="43"/>
      <c r="AD493" s="43" t="n">
        <f aca="false">AD494</f>
        <v>0</v>
      </c>
      <c r="AE493" s="43" t="n">
        <f aca="false">AE494</f>
        <v>0</v>
      </c>
      <c r="AF493" s="43" t="n">
        <f aca="false">AF494</f>
        <v>0</v>
      </c>
      <c r="AG493" s="43"/>
      <c r="AH493" s="43" t="n">
        <f aca="false">AH494</f>
        <v>0</v>
      </c>
      <c r="AI493" s="43"/>
      <c r="AJ493" s="43" t="n">
        <f aca="false">AJ494</f>
        <v>0</v>
      </c>
      <c r="AK493" s="43" t="n">
        <f aca="false">AK494</f>
        <v>0</v>
      </c>
      <c r="AL493" s="43" t="n">
        <f aca="false">AL494</f>
        <v>0</v>
      </c>
      <c r="AM493" s="43" t="n">
        <f aca="false">AM494</f>
        <v>0</v>
      </c>
      <c r="AN493" s="43" t="n">
        <f aca="false">AN494</f>
        <v>0</v>
      </c>
      <c r="AO493" s="43"/>
      <c r="AP493" s="43" t="n">
        <f aca="false">AP494</f>
        <v>0</v>
      </c>
      <c r="AQ493" s="43" t="n">
        <f aca="false">AQ494</f>
        <v>0</v>
      </c>
      <c r="AR493" s="43" t="n">
        <f aca="false">AR494</f>
        <v>0</v>
      </c>
      <c r="AS493" s="43"/>
      <c r="AT493" s="43" t="n">
        <f aca="false">AT494</f>
        <v>0</v>
      </c>
      <c r="AU493" s="43"/>
      <c r="AV493" s="43" t="n">
        <f aca="false">AV494</f>
        <v>0</v>
      </c>
      <c r="AW493" s="43" t="n">
        <f aca="false">AW494</f>
        <v>0</v>
      </c>
      <c r="AX493" s="43" t="n">
        <f aca="false">AX494</f>
        <v>0</v>
      </c>
      <c r="AY493" s="32"/>
    </row>
    <row r="494" customFormat="false" ht="18.75" hidden="true" customHeight="false" outlineLevel="0" collapsed="false">
      <c r="A494" s="33"/>
      <c r="B494" s="33"/>
      <c r="C494" s="33"/>
      <c r="D494" s="33" t="s">
        <v>54</v>
      </c>
      <c r="E494" s="36" t="s">
        <v>55</v>
      </c>
      <c r="F494" s="43" t="n">
        <f aca="false">F496</f>
        <v>456664.7873</v>
      </c>
      <c r="G494" s="43" t="n">
        <f aca="false">G496</f>
        <v>0</v>
      </c>
      <c r="H494" s="43" t="n">
        <f aca="false">H496</f>
        <v>456664.7873</v>
      </c>
      <c r="I494" s="43" t="n">
        <f aca="false">I496</f>
        <v>-95000</v>
      </c>
      <c r="J494" s="43" t="n">
        <f aca="false">J496</f>
        <v>0</v>
      </c>
      <c r="K494" s="43" t="n">
        <f aca="false">K496</f>
        <v>0</v>
      </c>
      <c r="L494" s="43" t="n">
        <f aca="false">L496</f>
        <v>361664.7873</v>
      </c>
      <c r="M494" s="43" t="n">
        <f aca="false">M496</f>
        <v>0</v>
      </c>
      <c r="N494" s="43" t="n">
        <f aca="false">N496</f>
        <v>0</v>
      </c>
      <c r="O494" s="43" t="n">
        <f aca="false">O496</f>
        <v>361664.7873</v>
      </c>
      <c r="P494" s="43" t="n">
        <f aca="false">P496</f>
        <v>15136.68814</v>
      </c>
      <c r="Q494" s="43" t="n">
        <f aca="false">Q496</f>
        <v>0</v>
      </c>
      <c r="R494" s="43" t="n">
        <f aca="false">R496</f>
        <v>376801.47544</v>
      </c>
      <c r="S494" s="43" t="n">
        <f aca="false">S496</f>
        <v>0</v>
      </c>
      <c r="T494" s="43" t="n">
        <f aca="false">T496</f>
        <v>376801.47544</v>
      </c>
      <c r="U494" s="43" t="n">
        <f aca="false">U496</f>
        <v>0</v>
      </c>
      <c r="V494" s="43" t="n">
        <f aca="false">V496</f>
        <v>376801.47544</v>
      </c>
      <c r="W494" s="43" t="n">
        <f aca="false">W496</f>
        <v>0</v>
      </c>
      <c r="X494" s="43" t="n">
        <f aca="false">X496</f>
        <v>376801.47544</v>
      </c>
      <c r="Y494" s="43" t="n">
        <f aca="false">Y496</f>
        <v>0</v>
      </c>
      <c r="Z494" s="43" t="n">
        <f aca="false">Z496</f>
        <v>376801.47544</v>
      </c>
      <c r="AA494" s="43" t="n">
        <f aca="false">AA496</f>
        <v>0</v>
      </c>
      <c r="AB494" s="43" t="n">
        <f aca="false">AB496</f>
        <v>376801.47544</v>
      </c>
      <c r="AC494" s="43"/>
      <c r="AD494" s="43" t="n">
        <f aca="false">AD496</f>
        <v>0</v>
      </c>
      <c r="AE494" s="43" t="n">
        <f aca="false">AE496</f>
        <v>0</v>
      </c>
      <c r="AF494" s="43" t="n">
        <f aca="false">AF496</f>
        <v>0</v>
      </c>
      <c r="AG494" s="43"/>
      <c r="AH494" s="43" t="n">
        <f aca="false">AH496</f>
        <v>0</v>
      </c>
      <c r="AI494" s="43"/>
      <c r="AJ494" s="43" t="n">
        <f aca="false">AJ496</f>
        <v>0</v>
      </c>
      <c r="AK494" s="43" t="n">
        <f aca="false">AK496</f>
        <v>0</v>
      </c>
      <c r="AL494" s="43" t="n">
        <f aca="false">AL496</f>
        <v>0</v>
      </c>
      <c r="AM494" s="43" t="n">
        <f aca="false">AM496</f>
        <v>0</v>
      </c>
      <c r="AN494" s="43" t="n">
        <f aca="false">AN496</f>
        <v>0</v>
      </c>
      <c r="AO494" s="43"/>
      <c r="AP494" s="43" t="n">
        <f aca="false">AP496</f>
        <v>0</v>
      </c>
      <c r="AQ494" s="43" t="n">
        <f aca="false">AQ496</f>
        <v>0</v>
      </c>
      <c r="AR494" s="43" t="n">
        <f aca="false">AR496</f>
        <v>0</v>
      </c>
      <c r="AS494" s="43"/>
      <c r="AT494" s="43" t="n">
        <f aca="false">AT496</f>
        <v>0</v>
      </c>
      <c r="AU494" s="43"/>
      <c r="AV494" s="43" t="n">
        <f aca="false">AV496</f>
        <v>0</v>
      </c>
      <c r="AW494" s="43" t="n">
        <f aca="false">AW496</f>
        <v>0</v>
      </c>
      <c r="AX494" s="43" t="n">
        <f aca="false">AX496</f>
        <v>0</v>
      </c>
      <c r="AY494" s="32"/>
    </row>
    <row r="495" customFormat="false" ht="18.75" hidden="true" customHeight="false" outlineLevel="0" collapsed="false">
      <c r="A495" s="33"/>
      <c r="B495" s="33"/>
      <c r="C495" s="33"/>
      <c r="D495" s="33"/>
      <c r="E495" s="36" t="s">
        <v>56</v>
      </c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  <c r="AA495" s="43"/>
      <c r="AB495" s="43"/>
      <c r="AC495" s="43"/>
      <c r="AD495" s="43"/>
      <c r="AE495" s="43"/>
      <c r="AF495" s="43"/>
      <c r="AG495" s="43"/>
      <c r="AH495" s="43"/>
      <c r="AI495" s="43"/>
      <c r="AJ495" s="43"/>
      <c r="AK495" s="43"/>
      <c r="AL495" s="43"/>
      <c r="AM495" s="43"/>
      <c r="AN495" s="43"/>
      <c r="AO495" s="43"/>
      <c r="AP495" s="43"/>
      <c r="AQ495" s="43"/>
      <c r="AR495" s="43"/>
      <c r="AS495" s="43"/>
      <c r="AT495" s="43"/>
      <c r="AU495" s="43"/>
      <c r="AV495" s="43"/>
      <c r="AW495" s="43"/>
      <c r="AX495" s="43"/>
      <c r="AY495" s="32"/>
    </row>
    <row r="496" customFormat="false" ht="18.75" hidden="true" customHeight="false" outlineLevel="0" collapsed="false">
      <c r="A496" s="33"/>
      <c r="B496" s="33"/>
      <c r="C496" s="33"/>
      <c r="D496" s="33"/>
      <c r="E496" s="36" t="s">
        <v>57</v>
      </c>
      <c r="F496" s="43" t="n">
        <v>456664.7873</v>
      </c>
      <c r="G496" s="35"/>
      <c r="H496" s="43" t="n">
        <f aca="false">SUM(F496:G496)</f>
        <v>456664.7873</v>
      </c>
      <c r="I496" s="43" t="n">
        <v>-95000</v>
      </c>
      <c r="J496" s="35"/>
      <c r="K496" s="35"/>
      <c r="L496" s="43" t="n">
        <f aca="false">SUM(H496:K496)</f>
        <v>361664.7873</v>
      </c>
      <c r="M496" s="35"/>
      <c r="N496" s="35"/>
      <c r="O496" s="43" t="n">
        <f aca="false">SUM(L496:N496)</f>
        <v>361664.7873</v>
      </c>
      <c r="P496" s="43" t="n">
        <v>15136.68814</v>
      </c>
      <c r="Q496" s="35"/>
      <c r="R496" s="43" t="n">
        <f aca="false">SUM(O496:Q496)</f>
        <v>376801.47544</v>
      </c>
      <c r="S496" s="35"/>
      <c r="T496" s="43" t="n">
        <f aca="false">SUM(R496:S496)</f>
        <v>376801.47544</v>
      </c>
      <c r="U496" s="35"/>
      <c r="V496" s="43" t="n">
        <f aca="false">SUM(T496:U496)</f>
        <v>376801.47544</v>
      </c>
      <c r="W496" s="35"/>
      <c r="X496" s="43" t="n">
        <f aca="false">SUM(V496:W496)</f>
        <v>376801.47544</v>
      </c>
      <c r="Y496" s="35"/>
      <c r="Z496" s="43" t="n">
        <f aca="false">SUM(X496:Y496)</f>
        <v>376801.47544</v>
      </c>
      <c r="AA496" s="35"/>
      <c r="AB496" s="43" t="n">
        <f aca="false">SUM(Z496:AA496)</f>
        <v>376801.47544</v>
      </c>
      <c r="AC496" s="43"/>
      <c r="AD496" s="35"/>
      <c r="AE496" s="43" t="n">
        <f aca="false">SUM(AC496:AD496)</f>
        <v>0</v>
      </c>
      <c r="AF496" s="35"/>
      <c r="AG496" s="43"/>
      <c r="AH496" s="35"/>
      <c r="AI496" s="43"/>
      <c r="AJ496" s="35"/>
      <c r="AK496" s="35"/>
      <c r="AL496" s="43" t="n">
        <f aca="false">SUM(AI496:AK496)</f>
        <v>0</v>
      </c>
      <c r="AM496" s="35"/>
      <c r="AN496" s="43" t="n">
        <f aca="false">SUM(AK496:AM496)</f>
        <v>0</v>
      </c>
      <c r="AO496" s="43"/>
      <c r="AP496" s="35"/>
      <c r="AQ496" s="43" t="n">
        <f aca="false">SUM(AO496:AP496)</f>
        <v>0</v>
      </c>
      <c r="AR496" s="35"/>
      <c r="AS496" s="43"/>
      <c r="AT496" s="35"/>
      <c r="AU496" s="43"/>
      <c r="AV496" s="35"/>
      <c r="AW496" s="35"/>
      <c r="AX496" s="43" t="n">
        <f aca="false">SUM(AU496:AW496)</f>
        <v>0</v>
      </c>
      <c r="AY496" s="32"/>
    </row>
    <row r="497" customFormat="false" ht="18.75" hidden="true" customHeight="false" outlineLevel="0" collapsed="false">
      <c r="A497" s="33"/>
      <c r="B497" s="29" t="s">
        <v>722</v>
      </c>
      <c r="C497" s="29"/>
      <c r="D497" s="29"/>
      <c r="E497" s="75" t="s">
        <v>723</v>
      </c>
      <c r="F497" s="31" t="n">
        <f aca="false">F503+F498</f>
        <v>565.2</v>
      </c>
      <c r="G497" s="31" t="n">
        <f aca="false">G503+G498</f>
        <v>0</v>
      </c>
      <c r="H497" s="31" t="n">
        <f aca="false">H503+H498</f>
        <v>565.2</v>
      </c>
      <c r="I497" s="31" t="n">
        <f aca="false">I503+I498</f>
        <v>0</v>
      </c>
      <c r="J497" s="31" t="n">
        <f aca="false">J503+J498</f>
        <v>0</v>
      </c>
      <c r="K497" s="31" t="n">
        <f aca="false">K503+K498</f>
        <v>0</v>
      </c>
      <c r="L497" s="31" t="n">
        <f aca="false">L503+L498</f>
        <v>565.2</v>
      </c>
      <c r="M497" s="31" t="n">
        <f aca="false">M503+M498</f>
        <v>0</v>
      </c>
      <c r="N497" s="31" t="n">
        <f aca="false">N503+N498</f>
        <v>0</v>
      </c>
      <c r="O497" s="31" t="n">
        <f aca="false">O503+O498</f>
        <v>565.2</v>
      </c>
      <c r="P497" s="31" t="n">
        <f aca="false">P503+P498</f>
        <v>0</v>
      </c>
      <c r="Q497" s="31" t="n">
        <f aca="false">Q503+Q498</f>
        <v>0</v>
      </c>
      <c r="R497" s="31" t="n">
        <f aca="false">R503+R498</f>
        <v>565.2</v>
      </c>
      <c r="S497" s="31" t="n">
        <f aca="false">S503+S498</f>
        <v>0</v>
      </c>
      <c r="T497" s="31" t="n">
        <f aca="false">T503+T498</f>
        <v>565.2</v>
      </c>
      <c r="U497" s="31" t="n">
        <f aca="false">U503+U498</f>
        <v>0</v>
      </c>
      <c r="V497" s="31" t="n">
        <f aca="false">V503+V498</f>
        <v>565.2</v>
      </c>
      <c r="W497" s="31" t="n">
        <f aca="false">W503+W498</f>
        <v>0</v>
      </c>
      <c r="X497" s="31" t="n">
        <f aca="false">X503+X498</f>
        <v>565.2</v>
      </c>
      <c r="Y497" s="31" t="n">
        <f aca="false">Y503+Y498</f>
        <v>0</v>
      </c>
      <c r="Z497" s="31" t="n">
        <f aca="false">Z503+Z498</f>
        <v>565.2</v>
      </c>
      <c r="AA497" s="31" t="n">
        <f aca="false">AA503+AA498</f>
        <v>0</v>
      </c>
      <c r="AB497" s="31" t="n">
        <f aca="false">AB503+AB498</f>
        <v>565.2</v>
      </c>
      <c r="AC497" s="31" t="n">
        <f aca="false">AC503+AC498</f>
        <v>562.1</v>
      </c>
      <c r="AD497" s="31" t="n">
        <f aca="false">AD503+AD498</f>
        <v>0</v>
      </c>
      <c r="AE497" s="31" t="n">
        <f aca="false">AE503+AE498</f>
        <v>562.1</v>
      </c>
      <c r="AF497" s="31" t="n">
        <f aca="false">AF503+AF498</f>
        <v>0</v>
      </c>
      <c r="AG497" s="31" t="n">
        <f aca="false">AG503+AG498</f>
        <v>562.1</v>
      </c>
      <c r="AH497" s="31" t="n">
        <f aca="false">AH503+AH498</f>
        <v>0</v>
      </c>
      <c r="AI497" s="31" t="n">
        <f aca="false">AI503+AI498</f>
        <v>562.1</v>
      </c>
      <c r="AJ497" s="31" t="n">
        <f aca="false">AJ503+AJ498</f>
        <v>0</v>
      </c>
      <c r="AK497" s="31" t="n">
        <f aca="false">AK503+AK498</f>
        <v>0</v>
      </c>
      <c r="AL497" s="31" t="n">
        <f aca="false">AL503+AL498</f>
        <v>562.1</v>
      </c>
      <c r="AM497" s="31" t="n">
        <f aca="false">AM503+AM498</f>
        <v>0</v>
      </c>
      <c r="AN497" s="31" t="n">
        <f aca="false">AN503+AN498</f>
        <v>562.1</v>
      </c>
      <c r="AO497" s="31" t="n">
        <f aca="false">AO503+AO498</f>
        <v>562.1</v>
      </c>
      <c r="AP497" s="31" t="n">
        <f aca="false">AP503+AP498</f>
        <v>0</v>
      </c>
      <c r="AQ497" s="31" t="n">
        <f aca="false">AQ503+AQ498</f>
        <v>562.1</v>
      </c>
      <c r="AR497" s="31" t="n">
        <f aca="false">AR503+AR498</f>
        <v>0</v>
      </c>
      <c r="AS497" s="31" t="n">
        <f aca="false">AS503+AS498</f>
        <v>562.1</v>
      </c>
      <c r="AT497" s="31" t="n">
        <f aca="false">AT503+AT498</f>
        <v>0</v>
      </c>
      <c r="AU497" s="31" t="n">
        <f aca="false">AU503+AU498</f>
        <v>562.1</v>
      </c>
      <c r="AV497" s="31" t="n">
        <f aca="false">AV503+AV498</f>
        <v>0</v>
      </c>
      <c r="AW497" s="31" t="n">
        <f aca="false">AW503+AW498</f>
        <v>0</v>
      </c>
      <c r="AX497" s="31" t="n">
        <f aca="false">AX503+AX498</f>
        <v>562.1</v>
      </c>
      <c r="AY497" s="32"/>
    </row>
    <row r="498" customFormat="false" ht="18.75" hidden="true" customHeight="false" outlineLevel="0" collapsed="false">
      <c r="A498" s="33"/>
      <c r="B498" s="29"/>
      <c r="C498" s="29" t="s">
        <v>189</v>
      </c>
      <c r="D498" s="29"/>
      <c r="E498" s="30" t="s">
        <v>190</v>
      </c>
      <c r="F498" s="31" t="n">
        <f aca="false">F499</f>
        <v>90.4</v>
      </c>
      <c r="G498" s="31" t="n">
        <f aca="false">G499</f>
        <v>0</v>
      </c>
      <c r="H498" s="31" t="n">
        <f aca="false">H499</f>
        <v>90.4</v>
      </c>
      <c r="I498" s="31" t="n">
        <f aca="false">I499</f>
        <v>0</v>
      </c>
      <c r="J498" s="31" t="n">
        <f aca="false">J499</f>
        <v>0</v>
      </c>
      <c r="K498" s="31" t="n">
        <f aca="false">K499</f>
        <v>0</v>
      </c>
      <c r="L498" s="31" t="n">
        <f aca="false">L499</f>
        <v>90.4</v>
      </c>
      <c r="M498" s="31" t="n">
        <f aca="false">M499</f>
        <v>0</v>
      </c>
      <c r="N498" s="31" t="n">
        <f aca="false">N499</f>
        <v>0</v>
      </c>
      <c r="O498" s="31" t="n">
        <f aca="false">O499</f>
        <v>90.4</v>
      </c>
      <c r="P498" s="31" t="n">
        <f aca="false">P499</f>
        <v>0</v>
      </c>
      <c r="Q498" s="31" t="n">
        <f aca="false">Q499</f>
        <v>0</v>
      </c>
      <c r="R498" s="31" t="n">
        <f aca="false">R499</f>
        <v>90.4</v>
      </c>
      <c r="S498" s="31" t="n">
        <f aca="false">S499</f>
        <v>0</v>
      </c>
      <c r="T498" s="31" t="n">
        <f aca="false">T499</f>
        <v>90.4</v>
      </c>
      <c r="U498" s="31" t="n">
        <f aca="false">U499</f>
        <v>0</v>
      </c>
      <c r="V498" s="31" t="n">
        <f aca="false">V499</f>
        <v>90.4</v>
      </c>
      <c r="W498" s="31" t="n">
        <f aca="false">W499</f>
        <v>0</v>
      </c>
      <c r="X498" s="31" t="n">
        <f aca="false">X499</f>
        <v>90.4</v>
      </c>
      <c r="Y498" s="31" t="n">
        <f aca="false">Y499</f>
        <v>0</v>
      </c>
      <c r="Z498" s="31" t="n">
        <f aca="false">Z499</f>
        <v>90.4</v>
      </c>
      <c r="AA498" s="31" t="n">
        <f aca="false">AA499</f>
        <v>0</v>
      </c>
      <c r="AB498" s="31" t="n">
        <f aca="false">AB499</f>
        <v>90.4</v>
      </c>
      <c r="AC498" s="31" t="n">
        <f aca="false">AC499</f>
        <v>87.3</v>
      </c>
      <c r="AD498" s="31" t="n">
        <f aca="false">AD499</f>
        <v>0</v>
      </c>
      <c r="AE498" s="31" t="n">
        <f aca="false">AE499</f>
        <v>87.3</v>
      </c>
      <c r="AF498" s="31" t="n">
        <f aca="false">AF499</f>
        <v>0</v>
      </c>
      <c r="AG498" s="31" t="n">
        <f aca="false">AG499</f>
        <v>87.3</v>
      </c>
      <c r="AH498" s="31" t="n">
        <f aca="false">AH499</f>
        <v>0</v>
      </c>
      <c r="AI498" s="31" t="n">
        <f aca="false">AI499</f>
        <v>87.3</v>
      </c>
      <c r="AJ498" s="31" t="n">
        <f aca="false">AJ499</f>
        <v>0</v>
      </c>
      <c r="AK498" s="31" t="n">
        <f aca="false">AK499</f>
        <v>0</v>
      </c>
      <c r="AL498" s="31" t="n">
        <f aca="false">AL499</f>
        <v>87.3</v>
      </c>
      <c r="AM498" s="31" t="n">
        <f aca="false">AM499</f>
        <v>0</v>
      </c>
      <c r="AN498" s="31" t="n">
        <f aca="false">AN499</f>
        <v>87.3</v>
      </c>
      <c r="AO498" s="31" t="n">
        <f aca="false">AO499</f>
        <v>87.3</v>
      </c>
      <c r="AP498" s="31" t="n">
        <f aca="false">AP499</f>
        <v>0</v>
      </c>
      <c r="AQ498" s="31" t="n">
        <f aca="false">AQ499</f>
        <v>87.3</v>
      </c>
      <c r="AR498" s="31" t="n">
        <f aca="false">AR499</f>
        <v>0</v>
      </c>
      <c r="AS498" s="31" t="n">
        <f aca="false">AS499</f>
        <v>87.3</v>
      </c>
      <c r="AT498" s="31" t="n">
        <f aca="false">AT499</f>
        <v>0</v>
      </c>
      <c r="AU498" s="31" t="n">
        <f aca="false">AU499</f>
        <v>87.3</v>
      </c>
      <c r="AV498" s="31" t="n">
        <f aca="false">AV499</f>
        <v>0</v>
      </c>
      <c r="AW498" s="31" t="n">
        <f aca="false">AW499</f>
        <v>0</v>
      </c>
      <c r="AX498" s="31" t="n">
        <f aca="false">AX499</f>
        <v>87.3</v>
      </c>
      <c r="AY498" s="32"/>
    </row>
    <row r="499" customFormat="false" ht="37.5" hidden="true" customHeight="false" outlineLevel="0" collapsed="false">
      <c r="A499" s="33"/>
      <c r="B499" s="29"/>
      <c r="C499" s="29" t="s">
        <v>264</v>
      </c>
      <c r="D499" s="29"/>
      <c r="E499" s="30" t="s">
        <v>265</v>
      </c>
      <c r="F499" s="31" t="n">
        <f aca="false">F500</f>
        <v>90.4</v>
      </c>
      <c r="G499" s="31" t="n">
        <f aca="false">G500</f>
        <v>0</v>
      </c>
      <c r="H499" s="31" t="n">
        <f aca="false">H500</f>
        <v>90.4</v>
      </c>
      <c r="I499" s="31" t="n">
        <f aca="false">I500</f>
        <v>0</v>
      </c>
      <c r="J499" s="31" t="n">
        <f aca="false">J500</f>
        <v>0</v>
      </c>
      <c r="K499" s="31" t="n">
        <f aca="false">K500</f>
        <v>0</v>
      </c>
      <c r="L499" s="31" t="n">
        <f aca="false">L500</f>
        <v>90.4</v>
      </c>
      <c r="M499" s="31" t="n">
        <f aca="false">M500</f>
        <v>0</v>
      </c>
      <c r="N499" s="31" t="n">
        <f aca="false">N500</f>
        <v>0</v>
      </c>
      <c r="O499" s="31" t="n">
        <f aca="false">O500</f>
        <v>90.4</v>
      </c>
      <c r="P499" s="31" t="n">
        <f aca="false">P500</f>
        <v>0</v>
      </c>
      <c r="Q499" s="31" t="n">
        <f aca="false">Q500</f>
        <v>0</v>
      </c>
      <c r="R499" s="31" t="n">
        <f aca="false">R500</f>
        <v>90.4</v>
      </c>
      <c r="S499" s="31" t="n">
        <f aca="false">S500</f>
        <v>0</v>
      </c>
      <c r="T499" s="31" t="n">
        <f aca="false">T500</f>
        <v>90.4</v>
      </c>
      <c r="U499" s="31" t="n">
        <f aca="false">U500</f>
        <v>0</v>
      </c>
      <c r="V499" s="31" t="n">
        <f aca="false">V500</f>
        <v>90.4</v>
      </c>
      <c r="W499" s="31" t="n">
        <f aca="false">W500</f>
        <v>0</v>
      </c>
      <c r="X499" s="31" t="n">
        <f aca="false">X500</f>
        <v>90.4</v>
      </c>
      <c r="Y499" s="31" t="n">
        <f aca="false">Y500</f>
        <v>0</v>
      </c>
      <c r="Z499" s="31" t="n">
        <f aca="false">Z500</f>
        <v>90.4</v>
      </c>
      <c r="AA499" s="31" t="n">
        <f aca="false">AA500</f>
        <v>0</v>
      </c>
      <c r="AB499" s="31" t="n">
        <f aca="false">AB500</f>
        <v>90.4</v>
      </c>
      <c r="AC499" s="31" t="n">
        <f aca="false">AC500</f>
        <v>87.3</v>
      </c>
      <c r="AD499" s="31" t="n">
        <f aca="false">AD500</f>
        <v>0</v>
      </c>
      <c r="AE499" s="31" t="n">
        <f aca="false">AE500</f>
        <v>87.3</v>
      </c>
      <c r="AF499" s="31" t="n">
        <f aca="false">AF500</f>
        <v>0</v>
      </c>
      <c r="AG499" s="31" t="n">
        <f aca="false">AG500</f>
        <v>87.3</v>
      </c>
      <c r="AH499" s="31" t="n">
        <f aca="false">AH500</f>
        <v>0</v>
      </c>
      <c r="AI499" s="31" t="n">
        <f aca="false">AI500</f>
        <v>87.3</v>
      </c>
      <c r="AJ499" s="31" t="n">
        <f aca="false">AJ500</f>
        <v>0</v>
      </c>
      <c r="AK499" s="31" t="n">
        <f aca="false">AK500</f>
        <v>0</v>
      </c>
      <c r="AL499" s="31" t="n">
        <f aca="false">AL500</f>
        <v>87.3</v>
      </c>
      <c r="AM499" s="31" t="n">
        <f aca="false">AM500</f>
        <v>0</v>
      </c>
      <c r="AN499" s="31" t="n">
        <f aca="false">AN500</f>
        <v>87.3</v>
      </c>
      <c r="AO499" s="31" t="n">
        <f aca="false">AO500</f>
        <v>87.3</v>
      </c>
      <c r="AP499" s="31" t="n">
        <f aca="false">AP500</f>
        <v>0</v>
      </c>
      <c r="AQ499" s="31" t="n">
        <f aca="false">AQ500</f>
        <v>87.3</v>
      </c>
      <c r="AR499" s="31" t="n">
        <f aca="false">AR500</f>
        <v>0</v>
      </c>
      <c r="AS499" s="31" t="n">
        <f aca="false">AS500</f>
        <v>87.3</v>
      </c>
      <c r="AT499" s="31" t="n">
        <f aca="false">AT500</f>
        <v>0</v>
      </c>
      <c r="AU499" s="31" t="n">
        <f aca="false">AU500</f>
        <v>87.3</v>
      </c>
      <c r="AV499" s="31" t="n">
        <f aca="false">AV500</f>
        <v>0</v>
      </c>
      <c r="AW499" s="31" t="n">
        <f aca="false">AW500</f>
        <v>0</v>
      </c>
      <c r="AX499" s="31" t="n">
        <f aca="false">AX500</f>
        <v>87.3</v>
      </c>
      <c r="AY499" s="32"/>
    </row>
    <row r="500" customFormat="false" ht="18.75" hidden="true" customHeight="false" outlineLevel="0" collapsed="false">
      <c r="A500" s="33"/>
      <c r="B500" s="29"/>
      <c r="C500" s="29" t="s">
        <v>266</v>
      </c>
      <c r="D500" s="29"/>
      <c r="E500" s="30" t="s">
        <v>83</v>
      </c>
      <c r="F500" s="31" t="n">
        <f aca="false">F501</f>
        <v>90.4</v>
      </c>
      <c r="G500" s="31" t="n">
        <f aca="false">G501</f>
        <v>0</v>
      </c>
      <c r="H500" s="31" t="n">
        <f aca="false">H501</f>
        <v>90.4</v>
      </c>
      <c r="I500" s="31" t="n">
        <f aca="false">I501</f>
        <v>0</v>
      </c>
      <c r="J500" s="31" t="n">
        <f aca="false">J501</f>
        <v>0</v>
      </c>
      <c r="K500" s="31" t="n">
        <f aca="false">K501</f>
        <v>0</v>
      </c>
      <c r="L500" s="31" t="n">
        <f aca="false">L501</f>
        <v>90.4</v>
      </c>
      <c r="M500" s="31" t="n">
        <f aca="false">M501</f>
        <v>0</v>
      </c>
      <c r="N500" s="31" t="n">
        <f aca="false">N501</f>
        <v>0</v>
      </c>
      <c r="O500" s="31" t="n">
        <f aca="false">O501</f>
        <v>90.4</v>
      </c>
      <c r="P500" s="31" t="n">
        <f aca="false">P501</f>
        <v>0</v>
      </c>
      <c r="Q500" s="31" t="n">
        <f aca="false">Q501</f>
        <v>0</v>
      </c>
      <c r="R500" s="31" t="n">
        <f aca="false">R501</f>
        <v>90.4</v>
      </c>
      <c r="S500" s="31" t="n">
        <f aca="false">S501</f>
        <v>0</v>
      </c>
      <c r="T500" s="31" t="n">
        <f aca="false">T501</f>
        <v>90.4</v>
      </c>
      <c r="U500" s="31" t="n">
        <f aca="false">U501</f>
        <v>0</v>
      </c>
      <c r="V500" s="31" t="n">
        <f aca="false">V501</f>
        <v>90.4</v>
      </c>
      <c r="W500" s="31" t="n">
        <f aca="false">W501</f>
        <v>0</v>
      </c>
      <c r="X500" s="31" t="n">
        <f aca="false">X501</f>
        <v>90.4</v>
      </c>
      <c r="Y500" s="31" t="n">
        <f aca="false">Y501</f>
        <v>0</v>
      </c>
      <c r="Z500" s="31" t="n">
        <f aca="false">Z501</f>
        <v>90.4</v>
      </c>
      <c r="AA500" s="31" t="n">
        <f aca="false">AA501</f>
        <v>0</v>
      </c>
      <c r="AB500" s="31" t="n">
        <f aca="false">AB501</f>
        <v>90.4</v>
      </c>
      <c r="AC500" s="31" t="n">
        <f aca="false">AC501</f>
        <v>87.3</v>
      </c>
      <c r="AD500" s="31" t="n">
        <f aca="false">AD501</f>
        <v>0</v>
      </c>
      <c r="AE500" s="31" t="n">
        <f aca="false">AE501</f>
        <v>87.3</v>
      </c>
      <c r="AF500" s="31" t="n">
        <f aca="false">AF501</f>
        <v>0</v>
      </c>
      <c r="AG500" s="31" t="n">
        <f aca="false">AG501</f>
        <v>87.3</v>
      </c>
      <c r="AH500" s="31" t="n">
        <f aca="false">AH501</f>
        <v>0</v>
      </c>
      <c r="AI500" s="31" t="n">
        <f aca="false">AI501</f>
        <v>87.3</v>
      </c>
      <c r="AJ500" s="31" t="n">
        <f aca="false">AJ501</f>
        <v>0</v>
      </c>
      <c r="AK500" s="31" t="n">
        <f aca="false">AK501</f>
        <v>0</v>
      </c>
      <c r="AL500" s="31" t="n">
        <f aca="false">AL501</f>
        <v>87.3</v>
      </c>
      <c r="AM500" s="31" t="n">
        <f aca="false">AM501</f>
        <v>0</v>
      </c>
      <c r="AN500" s="31" t="n">
        <f aca="false">AN501</f>
        <v>87.3</v>
      </c>
      <c r="AO500" s="31" t="n">
        <f aca="false">AO501</f>
        <v>87.3</v>
      </c>
      <c r="AP500" s="31" t="n">
        <f aca="false">AP501</f>
        <v>0</v>
      </c>
      <c r="AQ500" s="31" t="n">
        <f aca="false">AQ501</f>
        <v>87.3</v>
      </c>
      <c r="AR500" s="31" t="n">
        <f aca="false">AR501</f>
        <v>0</v>
      </c>
      <c r="AS500" s="31" t="n">
        <f aca="false">AS501</f>
        <v>87.3</v>
      </c>
      <c r="AT500" s="31" t="n">
        <f aca="false">AT501</f>
        <v>0</v>
      </c>
      <c r="AU500" s="31" t="n">
        <f aca="false">AU501</f>
        <v>87.3</v>
      </c>
      <c r="AV500" s="31" t="n">
        <f aca="false">AV501</f>
        <v>0</v>
      </c>
      <c r="AW500" s="31" t="n">
        <f aca="false">AW501</f>
        <v>0</v>
      </c>
      <c r="AX500" s="31" t="n">
        <f aca="false">AX501</f>
        <v>87.3</v>
      </c>
      <c r="AY500" s="32"/>
    </row>
    <row r="501" customFormat="false" ht="18.75" hidden="true" customHeight="false" outlineLevel="0" collapsed="false">
      <c r="A501" s="33"/>
      <c r="B501" s="29"/>
      <c r="C501" s="33" t="s">
        <v>267</v>
      </c>
      <c r="D501" s="33"/>
      <c r="E501" s="34" t="s">
        <v>268</v>
      </c>
      <c r="F501" s="35" t="n">
        <f aca="false">SUM(F502:F502)</f>
        <v>90.4</v>
      </c>
      <c r="G501" s="35" t="n">
        <f aca="false">SUM(G502:G502)</f>
        <v>0</v>
      </c>
      <c r="H501" s="35" t="n">
        <f aca="false">SUM(H502:H502)</f>
        <v>90.4</v>
      </c>
      <c r="I501" s="35" t="n">
        <f aca="false">SUM(I502:I502)</f>
        <v>0</v>
      </c>
      <c r="J501" s="35" t="n">
        <f aca="false">SUM(J502:J502)</f>
        <v>0</v>
      </c>
      <c r="K501" s="35" t="n">
        <f aca="false">SUM(K502:K502)</f>
        <v>0</v>
      </c>
      <c r="L501" s="35" t="n">
        <f aca="false">SUM(L502:L502)</f>
        <v>90.4</v>
      </c>
      <c r="M501" s="35" t="n">
        <f aca="false">SUM(M502:M502)</f>
        <v>0</v>
      </c>
      <c r="N501" s="35" t="n">
        <f aca="false">SUM(N502:N502)</f>
        <v>0</v>
      </c>
      <c r="O501" s="35" t="n">
        <f aca="false">SUM(O502:O502)</f>
        <v>90.4</v>
      </c>
      <c r="P501" s="35" t="n">
        <f aca="false">SUM(P502:P502)</f>
        <v>0</v>
      </c>
      <c r="Q501" s="35" t="n">
        <f aca="false">SUM(Q502:Q502)</f>
        <v>0</v>
      </c>
      <c r="R501" s="35" t="n">
        <f aca="false">SUM(R502:R502)</f>
        <v>90.4</v>
      </c>
      <c r="S501" s="35" t="n">
        <f aca="false">SUM(S502:S502)</f>
        <v>0</v>
      </c>
      <c r="T501" s="35" t="n">
        <f aca="false">SUM(T502:T502)</f>
        <v>90.4</v>
      </c>
      <c r="U501" s="35" t="n">
        <f aca="false">SUM(U502:U502)</f>
        <v>0</v>
      </c>
      <c r="V501" s="35" t="n">
        <f aca="false">SUM(V502:V502)</f>
        <v>90.4</v>
      </c>
      <c r="W501" s="35" t="n">
        <f aca="false">SUM(W502:W502)</f>
        <v>0</v>
      </c>
      <c r="X501" s="35" t="n">
        <f aca="false">SUM(X502:X502)</f>
        <v>90.4</v>
      </c>
      <c r="Y501" s="35" t="n">
        <f aca="false">SUM(Y502:Y502)</f>
        <v>0</v>
      </c>
      <c r="Z501" s="35" t="n">
        <f aca="false">SUM(Z502:Z502)</f>
        <v>90.4</v>
      </c>
      <c r="AA501" s="35" t="n">
        <f aca="false">SUM(AA502:AA502)</f>
        <v>0</v>
      </c>
      <c r="AB501" s="35" t="n">
        <f aca="false">SUM(AB502:AB502)</f>
        <v>90.4</v>
      </c>
      <c r="AC501" s="35" t="n">
        <f aca="false">SUM(AC502:AC502)</f>
        <v>87.3</v>
      </c>
      <c r="AD501" s="35" t="n">
        <f aca="false">SUM(AD502:AD502)</f>
        <v>0</v>
      </c>
      <c r="AE501" s="35" t="n">
        <f aca="false">SUM(AE502:AE502)</f>
        <v>87.3</v>
      </c>
      <c r="AF501" s="35" t="n">
        <f aca="false">SUM(AF502:AF502)</f>
        <v>0</v>
      </c>
      <c r="AG501" s="35" t="n">
        <f aca="false">SUM(AG502:AG502)</f>
        <v>87.3</v>
      </c>
      <c r="AH501" s="35" t="n">
        <f aca="false">SUM(AH502:AH502)</f>
        <v>0</v>
      </c>
      <c r="AI501" s="35" t="n">
        <f aca="false">SUM(AI502:AI502)</f>
        <v>87.3</v>
      </c>
      <c r="AJ501" s="35" t="n">
        <f aca="false">SUM(AJ502:AJ502)</f>
        <v>0</v>
      </c>
      <c r="AK501" s="35" t="n">
        <f aca="false">SUM(AK502:AK502)</f>
        <v>0</v>
      </c>
      <c r="AL501" s="35" t="n">
        <f aca="false">SUM(AL502:AL502)</f>
        <v>87.3</v>
      </c>
      <c r="AM501" s="35" t="n">
        <f aca="false">SUM(AM502:AM502)</f>
        <v>0</v>
      </c>
      <c r="AN501" s="35" t="n">
        <f aca="false">SUM(AN502:AN502)</f>
        <v>87.3</v>
      </c>
      <c r="AO501" s="35" t="n">
        <f aca="false">SUM(AO502:AO502)</f>
        <v>87.3</v>
      </c>
      <c r="AP501" s="35" t="n">
        <f aca="false">SUM(AP502:AP502)</f>
        <v>0</v>
      </c>
      <c r="AQ501" s="35" t="n">
        <f aca="false">SUM(AQ502:AQ502)</f>
        <v>87.3</v>
      </c>
      <c r="AR501" s="35" t="n">
        <f aca="false">SUM(AR502:AR502)</f>
        <v>0</v>
      </c>
      <c r="AS501" s="35" t="n">
        <f aca="false">SUM(AS502:AS502)</f>
        <v>87.3</v>
      </c>
      <c r="AT501" s="35" t="n">
        <f aca="false">SUM(AT502:AT502)</f>
        <v>0</v>
      </c>
      <c r="AU501" s="35" t="n">
        <f aca="false">SUM(AU502:AU502)</f>
        <v>87.3</v>
      </c>
      <c r="AV501" s="35" t="n">
        <f aca="false">SUM(AV502:AV502)</f>
        <v>0</v>
      </c>
      <c r="AW501" s="35" t="n">
        <f aca="false">SUM(AW502:AW502)</f>
        <v>0</v>
      </c>
      <c r="AX501" s="35" t="n">
        <f aca="false">SUM(AX502:AX502)</f>
        <v>87.3</v>
      </c>
      <c r="AY501" s="32"/>
    </row>
    <row r="502" customFormat="false" ht="18.75" hidden="true" customHeight="false" outlineLevel="0" collapsed="false">
      <c r="A502" s="33"/>
      <c r="B502" s="29"/>
      <c r="C502" s="33"/>
      <c r="D502" s="33" t="s">
        <v>69</v>
      </c>
      <c r="E502" s="36" t="s">
        <v>70</v>
      </c>
      <c r="F502" s="35" t="n">
        <v>90.4</v>
      </c>
      <c r="G502" s="35"/>
      <c r="H502" s="35" t="n">
        <f aca="false">SUM(F502:G502)</f>
        <v>90.4</v>
      </c>
      <c r="I502" s="35"/>
      <c r="J502" s="35"/>
      <c r="K502" s="35"/>
      <c r="L502" s="35" t="n">
        <f aca="false">SUM(H502:K502)</f>
        <v>90.4</v>
      </c>
      <c r="M502" s="35"/>
      <c r="N502" s="35"/>
      <c r="O502" s="35" t="n">
        <f aca="false">SUM(L502:N502)</f>
        <v>90.4</v>
      </c>
      <c r="P502" s="35"/>
      <c r="Q502" s="35"/>
      <c r="R502" s="35" t="n">
        <f aca="false">SUM(O502:Q502)</f>
        <v>90.4</v>
      </c>
      <c r="S502" s="35"/>
      <c r="T502" s="35" t="n">
        <f aca="false">SUM(R502:S502)</f>
        <v>90.4</v>
      </c>
      <c r="U502" s="35"/>
      <c r="V502" s="35" t="n">
        <f aca="false">SUM(T502:U502)</f>
        <v>90.4</v>
      </c>
      <c r="W502" s="35"/>
      <c r="X502" s="35" t="n">
        <f aca="false">SUM(V502:W502)</f>
        <v>90.4</v>
      </c>
      <c r="Y502" s="35"/>
      <c r="Z502" s="35" t="n">
        <f aca="false">SUM(X502:Y502)</f>
        <v>90.4</v>
      </c>
      <c r="AA502" s="35"/>
      <c r="AB502" s="35" t="n">
        <f aca="false">SUM(Z502:AA502)</f>
        <v>90.4</v>
      </c>
      <c r="AC502" s="35" t="n">
        <v>87.3</v>
      </c>
      <c r="AD502" s="35"/>
      <c r="AE502" s="35" t="n">
        <f aca="false">SUM(AC502:AD502)</f>
        <v>87.3</v>
      </c>
      <c r="AF502" s="35"/>
      <c r="AG502" s="35" t="n">
        <f aca="false">SUM(AE502:AF502)</f>
        <v>87.3</v>
      </c>
      <c r="AH502" s="35"/>
      <c r="AI502" s="35" t="n">
        <f aca="false">SUM(AG502:AG502)</f>
        <v>87.3</v>
      </c>
      <c r="AJ502" s="35"/>
      <c r="AK502" s="35"/>
      <c r="AL502" s="35" t="n">
        <f aca="false">SUM(AI502:AK502)</f>
        <v>87.3</v>
      </c>
      <c r="AM502" s="35"/>
      <c r="AN502" s="35" t="n">
        <f aca="false">SUM(AK502:AM502)</f>
        <v>87.3</v>
      </c>
      <c r="AO502" s="35" t="n">
        <v>87.3</v>
      </c>
      <c r="AP502" s="35"/>
      <c r="AQ502" s="35" t="n">
        <f aca="false">SUM(AO502:AP502)</f>
        <v>87.3</v>
      </c>
      <c r="AR502" s="35"/>
      <c r="AS502" s="35" t="n">
        <f aca="false">SUM(AQ502:AR502)</f>
        <v>87.3</v>
      </c>
      <c r="AT502" s="35"/>
      <c r="AU502" s="35" t="n">
        <f aca="false">SUM(AS502:AT502)</f>
        <v>87.3</v>
      </c>
      <c r="AV502" s="35"/>
      <c r="AW502" s="35"/>
      <c r="AX502" s="35" t="n">
        <f aca="false">SUM(AU502:AW502)</f>
        <v>87.3</v>
      </c>
      <c r="AY502" s="32"/>
    </row>
    <row r="503" customFormat="false" ht="18.75" hidden="true" customHeight="false" outlineLevel="0" collapsed="false">
      <c r="A503" s="33"/>
      <c r="B503" s="33"/>
      <c r="C503" s="29" t="s">
        <v>586</v>
      </c>
      <c r="D503" s="29"/>
      <c r="E503" s="30" t="s">
        <v>587</v>
      </c>
      <c r="F503" s="31" t="n">
        <f aca="false">F504+F508</f>
        <v>474.8</v>
      </c>
      <c r="G503" s="31" t="n">
        <f aca="false">G504+G508</f>
        <v>0</v>
      </c>
      <c r="H503" s="31" t="n">
        <f aca="false">H504+H508</f>
        <v>474.8</v>
      </c>
      <c r="I503" s="31" t="n">
        <f aca="false">I504+I508</f>
        <v>0</v>
      </c>
      <c r="J503" s="31" t="n">
        <f aca="false">J504+J508</f>
        <v>0</v>
      </c>
      <c r="K503" s="31" t="n">
        <f aca="false">K504+K508</f>
        <v>0</v>
      </c>
      <c r="L503" s="31" t="n">
        <f aca="false">L504+L508</f>
        <v>474.8</v>
      </c>
      <c r="M503" s="31" t="n">
        <f aca="false">M504+M508</f>
        <v>0</v>
      </c>
      <c r="N503" s="31" t="n">
        <f aca="false">N504+N508</f>
        <v>0</v>
      </c>
      <c r="O503" s="31" t="n">
        <f aca="false">O504+O508</f>
        <v>474.8</v>
      </c>
      <c r="P503" s="31" t="n">
        <f aca="false">P504+P508</f>
        <v>0</v>
      </c>
      <c r="Q503" s="31" t="n">
        <f aca="false">Q504+Q508</f>
        <v>0</v>
      </c>
      <c r="R503" s="31" t="n">
        <f aca="false">R504+R508</f>
        <v>474.8</v>
      </c>
      <c r="S503" s="31" t="n">
        <f aca="false">S504+S508</f>
        <v>0</v>
      </c>
      <c r="T503" s="31" t="n">
        <f aca="false">T504+T508</f>
        <v>474.8</v>
      </c>
      <c r="U503" s="31" t="n">
        <f aca="false">U504+U508</f>
        <v>0</v>
      </c>
      <c r="V503" s="31" t="n">
        <f aca="false">V504+V508</f>
        <v>474.8</v>
      </c>
      <c r="W503" s="31" t="n">
        <f aca="false">W504+W508</f>
        <v>0</v>
      </c>
      <c r="X503" s="31" t="n">
        <f aca="false">X504+X508</f>
        <v>474.8</v>
      </c>
      <c r="Y503" s="31" t="n">
        <f aca="false">Y504+Y508</f>
        <v>0</v>
      </c>
      <c r="Z503" s="31" t="n">
        <f aca="false">Z504+Z508</f>
        <v>474.8</v>
      </c>
      <c r="AA503" s="31" t="n">
        <f aca="false">AA504+AA508</f>
        <v>0</v>
      </c>
      <c r="AB503" s="31" t="n">
        <f aca="false">AB504+AB508</f>
        <v>474.8</v>
      </c>
      <c r="AC503" s="31" t="n">
        <f aca="false">AC504+AC508</f>
        <v>474.8</v>
      </c>
      <c r="AD503" s="31" t="n">
        <f aca="false">AD504+AD508</f>
        <v>0</v>
      </c>
      <c r="AE503" s="31" t="n">
        <f aca="false">AE504+AE508</f>
        <v>474.8</v>
      </c>
      <c r="AF503" s="31" t="n">
        <f aca="false">AF504+AF508</f>
        <v>0</v>
      </c>
      <c r="AG503" s="31" t="n">
        <f aca="false">AG504+AG508</f>
        <v>474.8</v>
      </c>
      <c r="AH503" s="31" t="n">
        <f aca="false">AH504+AH508</f>
        <v>0</v>
      </c>
      <c r="AI503" s="31" t="n">
        <f aca="false">AI504+AI508</f>
        <v>474.8</v>
      </c>
      <c r="AJ503" s="31" t="n">
        <f aca="false">AJ504+AJ508</f>
        <v>0</v>
      </c>
      <c r="AK503" s="31" t="n">
        <f aca="false">AK504+AK508</f>
        <v>0</v>
      </c>
      <c r="AL503" s="31" t="n">
        <f aca="false">AL504+AL508</f>
        <v>474.8</v>
      </c>
      <c r="AM503" s="31" t="n">
        <f aca="false">AM504+AM508</f>
        <v>0</v>
      </c>
      <c r="AN503" s="31" t="n">
        <f aca="false">AN504+AN508</f>
        <v>474.8</v>
      </c>
      <c r="AO503" s="31" t="n">
        <f aca="false">AO504+AO508</f>
        <v>474.8</v>
      </c>
      <c r="AP503" s="31" t="n">
        <f aca="false">AP504+AP508</f>
        <v>0</v>
      </c>
      <c r="AQ503" s="31" t="n">
        <f aca="false">AQ504+AQ508</f>
        <v>474.8</v>
      </c>
      <c r="AR503" s="31" t="n">
        <f aca="false">AR504+AR508</f>
        <v>0</v>
      </c>
      <c r="AS503" s="31" t="n">
        <f aca="false">AS504+AS508</f>
        <v>474.8</v>
      </c>
      <c r="AT503" s="31" t="n">
        <f aca="false">AT504+AT508</f>
        <v>0</v>
      </c>
      <c r="AU503" s="31" t="n">
        <f aca="false">AU504+AU508</f>
        <v>474.8</v>
      </c>
      <c r="AV503" s="31" t="n">
        <f aca="false">AV504+AV508</f>
        <v>0</v>
      </c>
      <c r="AW503" s="31" t="n">
        <f aca="false">AW504+AW508</f>
        <v>0</v>
      </c>
      <c r="AX503" s="31" t="n">
        <f aca="false">AX504+AX508</f>
        <v>474.8</v>
      </c>
      <c r="AY503" s="32"/>
    </row>
    <row r="504" customFormat="false" ht="18.75" hidden="true" customHeight="false" outlineLevel="0" collapsed="false">
      <c r="A504" s="33"/>
      <c r="B504" s="33"/>
      <c r="C504" s="29" t="s">
        <v>588</v>
      </c>
      <c r="D504" s="29"/>
      <c r="E504" s="30" t="s">
        <v>589</v>
      </c>
      <c r="F504" s="31" t="n">
        <f aca="false">F505</f>
        <v>352.8</v>
      </c>
      <c r="G504" s="31" t="n">
        <f aca="false">G505</f>
        <v>0</v>
      </c>
      <c r="H504" s="31" t="n">
        <f aca="false">H505</f>
        <v>352.8</v>
      </c>
      <c r="I504" s="31" t="n">
        <f aca="false">I505</f>
        <v>0</v>
      </c>
      <c r="J504" s="31" t="n">
        <f aca="false">J505</f>
        <v>0</v>
      </c>
      <c r="K504" s="31" t="n">
        <f aca="false">K505</f>
        <v>0</v>
      </c>
      <c r="L504" s="31" t="n">
        <f aca="false">L505</f>
        <v>352.8</v>
      </c>
      <c r="M504" s="31" t="n">
        <f aca="false">M505</f>
        <v>0</v>
      </c>
      <c r="N504" s="31" t="n">
        <f aca="false">N505</f>
        <v>0</v>
      </c>
      <c r="O504" s="31" t="n">
        <f aca="false">O505</f>
        <v>352.8</v>
      </c>
      <c r="P504" s="31" t="n">
        <f aca="false">P505</f>
        <v>0</v>
      </c>
      <c r="Q504" s="31" t="n">
        <f aca="false">Q505</f>
        <v>0</v>
      </c>
      <c r="R504" s="31" t="n">
        <f aca="false">R505</f>
        <v>352.8</v>
      </c>
      <c r="S504" s="31" t="n">
        <f aca="false">S505</f>
        <v>0</v>
      </c>
      <c r="T504" s="31" t="n">
        <f aca="false">T505</f>
        <v>352.8</v>
      </c>
      <c r="U504" s="31" t="n">
        <f aca="false">U505</f>
        <v>0</v>
      </c>
      <c r="V504" s="31" t="n">
        <f aca="false">V505</f>
        <v>352.8</v>
      </c>
      <c r="W504" s="31" t="n">
        <f aca="false">W505</f>
        <v>0</v>
      </c>
      <c r="X504" s="31" t="n">
        <f aca="false">X505</f>
        <v>352.8</v>
      </c>
      <c r="Y504" s="31" t="n">
        <f aca="false">Y505</f>
        <v>0</v>
      </c>
      <c r="Z504" s="31" t="n">
        <f aca="false">Z505</f>
        <v>352.8</v>
      </c>
      <c r="AA504" s="31" t="n">
        <f aca="false">AA505</f>
        <v>0</v>
      </c>
      <c r="AB504" s="31" t="n">
        <f aca="false">AB505</f>
        <v>352.8</v>
      </c>
      <c r="AC504" s="31" t="n">
        <f aca="false">AC505</f>
        <v>352.8</v>
      </c>
      <c r="AD504" s="31" t="n">
        <f aca="false">AD505</f>
        <v>0</v>
      </c>
      <c r="AE504" s="31" t="n">
        <f aca="false">AE505</f>
        <v>352.8</v>
      </c>
      <c r="AF504" s="31" t="n">
        <f aca="false">AF505</f>
        <v>0</v>
      </c>
      <c r="AG504" s="31" t="n">
        <f aca="false">AG505</f>
        <v>352.8</v>
      </c>
      <c r="AH504" s="31" t="n">
        <f aca="false">AH505</f>
        <v>0</v>
      </c>
      <c r="AI504" s="31" t="n">
        <f aca="false">AI505</f>
        <v>352.8</v>
      </c>
      <c r="AJ504" s="31" t="n">
        <f aca="false">AJ505</f>
        <v>0</v>
      </c>
      <c r="AK504" s="31" t="n">
        <f aca="false">AK505</f>
        <v>0</v>
      </c>
      <c r="AL504" s="31" t="n">
        <f aca="false">AL505</f>
        <v>352.8</v>
      </c>
      <c r="AM504" s="31" t="n">
        <f aca="false">AM505</f>
        <v>0</v>
      </c>
      <c r="AN504" s="31" t="n">
        <f aca="false">AN505</f>
        <v>352.8</v>
      </c>
      <c r="AO504" s="31" t="n">
        <f aca="false">AO505</f>
        <v>352.8</v>
      </c>
      <c r="AP504" s="31" t="n">
        <f aca="false">AP505</f>
        <v>0</v>
      </c>
      <c r="AQ504" s="31" t="n">
        <f aca="false">AQ505</f>
        <v>352.8</v>
      </c>
      <c r="AR504" s="31" t="n">
        <f aca="false">AR505</f>
        <v>0</v>
      </c>
      <c r="AS504" s="31" t="n">
        <f aca="false">AS505</f>
        <v>352.8</v>
      </c>
      <c r="AT504" s="31" t="n">
        <f aca="false">AT505</f>
        <v>0</v>
      </c>
      <c r="AU504" s="31" t="n">
        <f aca="false">AU505</f>
        <v>352.8</v>
      </c>
      <c r="AV504" s="31" t="n">
        <f aca="false">AV505</f>
        <v>0</v>
      </c>
      <c r="AW504" s="31" t="n">
        <f aca="false">AW505</f>
        <v>0</v>
      </c>
      <c r="AX504" s="31" t="n">
        <f aca="false">AX505</f>
        <v>352.8</v>
      </c>
      <c r="AY504" s="32"/>
    </row>
    <row r="505" customFormat="false" ht="18.75" hidden="true" customHeight="false" outlineLevel="0" collapsed="false">
      <c r="A505" s="33"/>
      <c r="B505" s="33"/>
      <c r="C505" s="29" t="s">
        <v>590</v>
      </c>
      <c r="D505" s="29"/>
      <c r="E505" s="30" t="s">
        <v>591</v>
      </c>
      <c r="F505" s="31" t="n">
        <f aca="false">F506</f>
        <v>352.8</v>
      </c>
      <c r="G505" s="31" t="n">
        <f aca="false">G506</f>
        <v>0</v>
      </c>
      <c r="H505" s="31" t="n">
        <f aca="false">H506</f>
        <v>352.8</v>
      </c>
      <c r="I505" s="31" t="n">
        <f aca="false">I506</f>
        <v>0</v>
      </c>
      <c r="J505" s="31" t="n">
        <f aca="false">J506</f>
        <v>0</v>
      </c>
      <c r="K505" s="31" t="n">
        <f aca="false">K506</f>
        <v>0</v>
      </c>
      <c r="L505" s="31" t="n">
        <f aca="false">L506</f>
        <v>352.8</v>
      </c>
      <c r="M505" s="31" t="n">
        <f aca="false">M506</f>
        <v>0</v>
      </c>
      <c r="N505" s="31" t="n">
        <f aca="false">N506</f>
        <v>0</v>
      </c>
      <c r="O505" s="31" t="n">
        <f aca="false">O506</f>
        <v>352.8</v>
      </c>
      <c r="P505" s="31" t="n">
        <f aca="false">P506</f>
        <v>0</v>
      </c>
      <c r="Q505" s="31" t="n">
        <f aca="false">Q506</f>
        <v>0</v>
      </c>
      <c r="R505" s="31" t="n">
        <f aca="false">R506</f>
        <v>352.8</v>
      </c>
      <c r="S505" s="31" t="n">
        <f aca="false">S506</f>
        <v>0</v>
      </c>
      <c r="T505" s="31" t="n">
        <f aca="false">T506</f>
        <v>352.8</v>
      </c>
      <c r="U505" s="31" t="n">
        <f aca="false">U506</f>
        <v>0</v>
      </c>
      <c r="V505" s="31" t="n">
        <f aca="false">V506</f>
        <v>352.8</v>
      </c>
      <c r="W505" s="31" t="n">
        <f aca="false">W506</f>
        <v>0</v>
      </c>
      <c r="X505" s="31" t="n">
        <f aca="false">X506</f>
        <v>352.8</v>
      </c>
      <c r="Y505" s="31" t="n">
        <f aca="false">Y506</f>
        <v>0</v>
      </c>
      <c r="Z505" s="31" t="n">
        <f aca="false">Z506</f>
        <v>352.8</v>
      </c>
      <c r="AA505" s="31" t="n">
        <f aca="false">AA506</f>
        <v>0</v>
      </c>
      <c r="AB505" s="31" t="n">
        <f aca="false">AB506</f>
        <v>352.8</v>
      </c>
      <c r="AC505" s="31" t="n">
        <f aca="false">AC506</f>
        <v>352.8</v>
      </c>
      <c r="AD505" s="31" t="n">
        <f aca="false">AD506</f>
        <v>0</v>
      </c>
      <c r="AE505" s="31" t="n">
        <f aca="false">AE506</f>
        <v>352.8</v>
      </c>
      <c r="AF505" s="31" t="n">
        <f aca="false">AF506</f>
        <v>0</v>
      </c>
      <c r="AG505" s="31" t="n">
        <f aca="false">AG506</f>
        <v>352.8</v>
      </c>
      <c r="AH505" s="31" t="n">
        <f aca="false">AH506</f>
        <v>0</v>
      </c>
      <c r="AI505" s="31" t="n">
        <f aca="false">AI506</f>
        <v>352.8</v>
      </c>
      <c r="AJ505" s="31" t="n">
        <f aca="false">AJ506</f>
        <v>0</v>
      </c>
      <c r="AK505" s="31" t="n">
        <f aca="false">AK506</f>
        <v>0</v>
      </c>
      <c r="AL505" s="31" t="n">
        <f aca="false">AL506</f>
        <v>352.8</v>
      </c>
      <c r="AM505" s="31" t="n">
        <f aca="false">AM506</f>
        <v>0</v>
      </c>
      <c r="AN505" s="31" t="n">
        <f aca="false">AN506</f>
        <v>352.8</v>
      </c>
      <c r="AO505" s="31" t="n">
        <f aca="false">AO506</f>
        <v>352.8</v>
      </c>
      <c r="AP505" s="31" t="n">
        <f aca="false">AP506</f>
        <v>0</v>
      </c>
      <c r="AQ505" s="31" t="n">
        <f aca="false">AQ506</f>
        <v>352.8</v>
      </c>
      <c r="AR505" s="31" t="n">
        <f aca="false">AR506</f>
        <v>0</v>
      </c>
      <c r="AS505" s="31" t="n">
        <f aca="false">AS506</f>
        <v>352.8</v>
      </c>
      <c r="AT505" s="31" t="n">
        <f aca="false">AT506</f>
        <v>0</v>
      </c>
      <c r="AU505" s="31" t="n">
        <f aca="false">AU506</f>
        <v>352.8</v>
      </c>
      <c r="AV505" s="31" t="n">
        <f aca="false">AV506</f>
        <v>0</v>
      </c>
      <c r="AW505" s="31" t="n">
        <f aca="false">AW506</f>
        <v>0</v>
      </c>
      <c r="AX505" s="31" t="n">
        <f aca="false">AX506</f>
        <v>352.8</v>
      </c>
      <c r="AY505" s="32"/>
    </row>
    <row r="506" customFormat="false" ht="18.75" hidden="true" customHeight="false" outlineLevel="0" collapsed="false">
      <c r="A506" s="33"/>
      <c r="B506" s="33"/>
      <c r="C506" s="33" t="s">
        <v>592</v>
      </c>
      <c r="D506" s="33"/>
      <c r="E506" s="34" t="s">
        <v>593</v>
      </c>
      <c r="F506" s="35" t="n">
        <f aca="false">F507</f>
        <v>352.8</v>
      </c>
      <c r="G506" s="35" t="n">
        <f aca="false">G507</f>
        <v>0</v>
      </c>
      <c r="H506" s="35" t="n">
        <f aca="false">H507</f>
        <v>352.8</v>
      </c>
      <c r="I506" s="35" t="n">
        <f aca="false">I507</f>
        <v>0</v>
      </c>
      <c r="J506" s="35" t="n">
        <f aca="false">J507</f>
        <v>0</v>
      </c>
      <c r="K506" s="35" t="n">
        <f aca="false">K507</f>
        <v>0</v>
      </c>
      <c r="L506" s="35" t="n">
        <f aca="false">L507</f>
        <v>352.8</v>
      </c>
      <c r="M506" s="35" t="n">
        <f aca="false">M507</f>
        <v>0</v>
      </c>
      <c r="N506" s="35" t="n">
        <f aca="false">N507</f>
        <v>0</v>
      </c>
      <c r="O506" s="35" t="n">
        <f aca="false">O507</f>
        <v>352.8</v>
      </c>
      <c r="P506" s="35" t="n">
        <f aca="false">P507</f>
        <v>0</v>
      </c>
      <c r="Q506" s="35" t="n">
        <f aca="false">Q507</f>
        <v>0</v>
      </c>
      <c r="R506" s="35" t="n">
        <f aca="false">R507</f>
        <v>352.8</v>
      </c>
      <c r="S506" s="35" t="n">
        <f aca="false">S507</f>
        <v>0</v>
      </c>
      <c r="T506" s="35" t="n">
        <f aca="false">T507</f>
        <v>352.8</v>
      </c>
      <c r="U506" s="35" t="n">
        <f aca="false">U507</f>
        <v>0</v>
      </c>
      <c r="V506" s="35" t="n">
        <f aca="false">V507</f>
        <v>352.8</v>
      </c>
      <c r="W506" s="35" t="n">
        <f aca="false">W507</f>
        <v>0</v>
      </c>
      <c r="X506" s="35" t="n">
        <f aca="false">X507</f>
        <v>352.8</v>
      </c>
      <c r="Y506" s="35" t="n">
        <f aca="false">Y507</f>
        <v>0</v>
      </c>
      <c r="Z506" s="35" t="n">
        <f aca="false">Z507</f>
        <v>352.8</v>
      </c>
      <c r="AA506" s="35" t="n">
        <f aca="false">AA507</f>
        <v>0</v>
      </c>
      <c r="AB506" s="35" t="n">
        <f aca="false">AB507</f>
        <v>352.8</v>
      </c>
      <c r="AC506" s="35" t="n">
        <f aca="false">AC507</f>
        <v>352.8</v>
      </c>
      <c r="AD506" s="35" t="n">
        <f aca="false">AD507</f>
        <v>0</v>
      </c>
      <c r="AE506" s="35" t="n">
        <f aca="false">AE507</f>
        <v>352.8</v>
      </c>
      <c r="AF506" s="35" t="n">
        <f aca="false">AF507</f>
        <v>0</v>
      </c>
      <c r="AG506" s="35" t="n">
        <f aca="false">AG507</f>
        <v>352.8</v>
      </c>
      <c r="AH506" s="35" t="n">
        <f aca="false">AH507</f>
        <v>0</v>
      </c>
      <c r="AI506" s="35" t="n">
        <f aca="false">AI507</f>
        <v>352.8</v>
      </c>
      <c r="AJ506" s="35" t="n">
        <f aca="false">AJ507</f>
        <v>0</v>
      </c>
      <c r="AK506" s="35" t="n">
        <f aca="false">AK507</f>
        <v>0</v>
      </c>
      <c r="AL506" s="35" t="n">
        <f aca="false">AL507</f>
        <v>352.8</v>
      </c>
      <c r="AM506" s="35" t="n">
        <f aca="false">AM507</f>
        <v>0</v>
      </c>
      <c r="AN506" s="35" t="n">
        <f aca="false">AN507</f>
        <v>352.8</v>
      </c>
      <c r="AO506" s="35" t="n">
        <f aca="false">AO507</f>
        <v>352.8</v>
      </c>
      <c r="AP506" s="35" t="n">
        <f aca="false">AP507</f>
        <v>0</v>
      </c>
      <c r="AQ506" s="35" t="n">
        <f aca="false">AQ507</f>
        <v>352.8</v>
      </c>
      <c r="AR506" s="35" t="n">
        <f aca="false">AR507</f>
        <v>0</v>
      </c>
      <c r="AS506" s="35" t="n">
        <f aca="false">AS507</f>
        <v>352.8</v>
      </c>
      <c r="AT506" s="35" t="n">
        <f aca="false">AT507</f>
        <v>0</v>
      </c>
      <c r="AU506" s="35" t="n">
        <f aca="false">AU507</f>
        <v>352.8</v>
      </c>
      <c r="AV506" s="35" t="n">
        <f aca="false">AV507</f>
        <v>0</v>
      </c>
      <c r="AW506" s="35" t="n">
        <f aca="false">AW507</f>
        <v>0</v>
      </c>
      <c r="AX506" s="35" t="n">
        <f aca="false">AX507</f>
        <v>352.8</v>
      </c>
      <c r="AY506" s="32"/>
    </row>
    <row r="507" customFormat="false" ht="18.75" hidden="true" customHeight="false" outlineLevel="0" collapsed="false">
      <c r="A507" s="33"/>
      <c r="B507" s="33"/>
      <c r="C507" s="33"/>
      <c r="D507" s="33" t="s">
        <v>69</v>
      </c>
      <c r="E507" s="36" t="s">
        <v>70</v>
      </c>
      <c r="F507" s="35" t="n">
        <v>352.8</v>
      </c>
      <c r="G507" s="35"/>
      <c r="H507" s="35" t="n">
        <f aca="false">SUM(F507:G507)</f>
        <v>352.8</v>
      </c>
      <c r="I507" s="35"/>
      <c r="J507" s="35"/>
      <c r="K507" s="35"/>
      <c r="L507" s="35" t="n">
        <f aca="false">SUM(H507:K507)</f>
        <v>352.8</v>
      </c>
      <c r="M507" s="35"/>
      <c r="N507" s="35"/>
      <c r="O507" s="35" t="n">
        <f aca="false">SUM(L507:N507)</f>
        <v>352.8</v>
      </c>
      <c r="P507" s="35"/>
      <c r="Q507" s="35"/>
      <c r="R507" s="35" t="n">
        <f aca="false">SUM(O507:Q507)</f>
        <v>352.8</v>
      </c>
      <c r="S507" s="35"/>
      <c r="T507" s="35" t="n">
        <f aca="false">SUM(R507:S507)</f>
        <v>352.8</v>
      </c>
      <c r="U507" s="35"/>
      <c r="V507" s="35" t="n">
        <f aca="false">SUM(T507:U507)</f>
        <v>352.8</v>
      </c>
      <c r="W507" s="35"/>
      <c r="X507" s="35" t="n">
        <f aca="false">SUM(V507:W507)</f>
        <v>352.8</v>
      </c>
      <c r="Y507" s="35"/>
      <c r="Z507" s="35" t="n">
        <f aca="false">SUM(X507:Y507)</f>
        <v>352.8</v>
      </c>
      <c r="AA507" s="35"/>
      <c r="AB507" s="35" t="n">
        <f aca="false">SUM(Z507:AA507)</f>
        <v>352.8</v>
      </c>
      <c r="AC507" s="35" t="n">
        <v>352.8</v>
      </c>
      <c r="AD507" s="35"/>
      <c r="AE507" s="35" t="n">
        <f aca="false">SUM(AC507:AD507)</f>
        <v>352.8</v>
      </c>
      <c r="AF507" s="35"/>
      <c r="AG507" s="35" t="n">
        <f aca="false">SUM(AE507:AF507)</f>
        <v>352.8</v>
      </c>
      <c r="AH507" s="35"/>
      <c r="AI507" s="35" t="n">
        <f aca="false">SUM(AG507:AG507)</f>
        <v>352.8</v>
      </c>
      <c r="AJ507" s="35"/>
      <c r="AK507" s="35"/>
      <c r="AL507" s="35" t="n">
        <f aca="false">SUM(AI507:AK507)</f>
        <v>352.8</v>
      </c>
      <c r="AM507" s="35"/>
      <c r="AN507" s="35" t="n">
        <f aca="false">SUM(AK507:AM507)</f>
        <v>352.8</v>
      </c>
      <c r="AO507" s="35" t="n">
        <v>352.8</v>
      </c>
      <c r="AP507" s="35"/>
      <c r="AQ507" s="35" t="n">
        <f aca="false">SUM(AO507:AP507)</f>
        <v>352.8</v>
      </c>
      <c r="AR507" s="35"/>
      <c r="AS507" s="35" t="n">
        <f aca="false">SUM(AQ507:AR507)</f>
        <v>352.8</v>
      </c>
      <c r="AT507" s="35"/>
      <c r="AU507" s="35" t="n">
        <f aca="false">SUM(AS507:AT507)</f>
        <v>352.8</v>
      </c>
      <c r="AV507" s="35"/>
      <c r="AW507" s="35"/>
      <c r="AX507" s="35" t="n">
        <f aca="false">SUM(AU507:AW507)</f>
        <v>352.8</v>
      </c>
      <c r="AY507" s="32"/>
    </row>
    <row r="508" customFormat="false" ht="18.75" hidden="true" customHeight="false" outlineLevel="0" collapsed="false">
      <c r="A508" s="33"/>
      <c r="B508" s="33"/>
      <c r="C508" s="29" t="s">
        <v>594</v>
      </c>
      <c r="D508" s="29"/>
      <c r="E508" s="30" t="s">
        <v>595</v>
      </c>
      <c r="F508" s="31" t="n">
        <f aca="false">F512+F509</f>
        <v>122</v>
      </c>
      <c r="G508" s="31" t="n">
        <f aca="false">G512+G509</f>
        <v>0</v>
      </c>
      <c r="H508" s="31" t="n">
        <f aca="false">H512+H509</f>
        <v>122</v>
      </c>
      <c r="I508" s="31" t="n">
        <f aca="false">I512+I509</f>
        <v>0</v>
      </c>
      <c r="J508" s="31" t="n">
        <f aca="false">J512+J509</f>
        <v>0</v>
      </c>
      <c r="K508" s="31" t="n">
        <f aca="false">K512+K509</f>
        <v>0</v>
      </c>
      <c r="L508" s="31" t="n">
        <f aca="false">L512+L509</f>
        <v>122</v>
      </c>
      <c r="M508" s="31" t="n">
        <f aca="false">M512+M509</f>
        <v>0</v>
      </c>
      <c r="N508" s="31" t="n">
        <f aca="false">N512+N509</f>
        <v>0</v>
      </c>
      <c r="O508" s="31" t="n">
        <f aca="false">O512+O509</f>
        <v>122</v>
      </c>
      <c r="P508" s="31" t="n">
        <f aca="false">P512+P509</f>
        <v>0</v>
      </c>
      <c r="Q508" s="31" t="n">
        <f aca="false">Q512+Q509</f>
        <v>0</v>
      </c>
      <c r="R508" s="31" t="n">
        <f aca="false">R512+R509</f>
        <v>122</v>
      </c>
      <c r="S508" s="31" t="n">
        <f aca="false">S512+S509</f>
        <v>0</v>
      </c>
      <c r="T508" s="31" t="n">
        <f aca="false">T512+T509</f>
        <v>122</v>
      </c>
      <c r="U508" s="31" t="n">
        <f aca="false">U512+U509</f>
        <v>0</v>
      </c>
      <c r="V508" s="31" t="n">
        <f aca="false">V512+V509</f>
        <v>122</v>
      </c>
      <c r="W508" s="31" t="n">
        <f aca="false">W512+W509</f>
        <v>0</v>
      </c>
      <c r="X508" s="31" t="n">
        <f aca="false">X512+X509</f>
        <v>122</v>
      </c>
      <c r="Y508" s="31" t="n">
        <f aca="false">Y512+Y509</f>
        <v>0</v>
      </c>
      <c r="Z508" s="31" t="n">
        <f aca="false">Z512+Z509</f>
        <v>122</v>
      </c>
      <c r="AA508" s="31" t="n">
        <f aca="false">AA512+AA509</f>
        <v>0</v>
      </c>
      <c r="AB508" s="31" t="n">
        <f aca="false">AB512+AB509</f>
        <v>122</v>
      </c>
      <c r="AC508" s="31" t="n">
        <f aca="false">AC512+AC509</f>
        <v>122</v>
      </c>
      <c r="AD508" s="31" t="n">
        <f aca="false">AD512+AD509</f>
        <v>0</v>
      </c>
      <c r="AE508" s="31" t="n">
        <f aca="false">AE512+AE509</f>
        <v>122</v>
      </c>
      <c r="AF508" s="31" t="n">
        <f aca="false">AF512+AF509</f>
        <v>0</v>
      </c>
      <c r="AG508" s="31" t="n">
        <f aca="false">AG512+AG509</f>
        <v>122</v>
      </c>
      <c r="AH508" s="31" t="n">
        <f aca="false">AH512+AH509</f>
        <v>0</v>
      </c>
      <c r="AI508" s="31" t="n">
        <f aca="false">AI512+AI509</f>
        <v>122</v>
      </c>
      <c r="AJ508" s="31" t="n">
        <f aca="false">AJ512+AJ509</f>
        <v>0</v>
      </c>
      <c r="AK508" s="31" t="n">
        <f aca="false">AK512+AK509</f>
        <v>0</v>
      </c>
      <c r="AL508" s="31" t="n">
        <f aca="false">AL512+AL509</f>
        <v>122</v>
      </c>
      <c r="AM508" s="31" t="n">
        <f aca="false">AM512+AM509</f>
        <v>0</v>
      </c>
      <c r="AN508" s="31" t="n">
        <f aca="false">AN512+AN509</f>
        <v>122</v>
      </c>
      <c r="AO508" s="31" t="n">
        <f aca="false">AO512+AO509</f>
        <v>122</v>
      </c>
      <c r="AP508" s="31" t="n">
        <f aca="false">AP512+AP509</f>
        <v>0</v>
      </c>
      <c r="AQ508" s="31" t="n">
        <f aca="false">AQ512+AQ509</f>
        <v>122</v>
      </c>
      <c r="AR508" s="31" t="n">
        <f aca="false">AR512+AR509</f>
        <v>0</v>
      </c>
      <c r="AS508" s="31" t="n">
        <f aca="false">AS512+AS509</f>
        <v>122</v>
      </c>
      <c r="AT508" s="31" t="n">
        <f aca="false">AT512+AT509</f>
        <v>0</v>
      </c>
      <c r="AU508" s="31" t="n">
        <f aca="false">AU512+AU509</f>
        <v>122</v>
      </c>
      <c r="AV508" s="31" t="n">
        <f aca="false">AV512+AV509</f>
        <v>0</v>
      </c>
      <c r="AW508" s="31" t="n">
        <f aca="false">AW512+AW509</f>
        <v>0</v>
      </c>
      <c r="AX508" s="31" t="n">
        <f aca="false">AX512+AX509</f>
        <v>122</v>
      </c>
      <c r="AY508" s="32"/>
    </row>
    <row r="509" customFormat="false" ht="18.75" hidden="true" customHeight="false" outlineLevel="0" collapsed="false">
      <c r="A509" s="33"/>
      <c r="B509" s="33"/>
      <c r="C509" s="29" t="s">
        <v>596</v>
      </c>
      <c r="D509" s="29"/>
      <c r="E509" s="30" t="s">
        <v>83</v>
      </c>
      <c r="F509" s="31" t="n">
        <f aca="false">F510</f>
        <v>42</v>
      </c>
      <c r="G509" s="31" t="n">
        <f aca="false">G510</f>
        <v>0</v>
      </c>
      <c r="H509" s="31" t="n">
        <f aca="false">H510</f>
        <v>42</v>
      </c>
      <c r="I509" s="31" t="n">
        <f aca="false">I510</f>
        <v>0</v>
      </c>
      <c r="J509" s="31" t="n">
        <f aca="false">J510</f>
        <v>0</v>
      </c>
      <c r="K509" s="31" t="n">
        <f aca="false">K510</f>
        <v>0</v>
      </c>
      <c r="L509" s="31" t="n">
        <f aca="false">L510</f>
        <v>42</v>
      </c>
      <c r="M509" s="31" t="n">
        <f aca="false">M510</f>
        <v>0</v>
      </c>
      <c r="N509" s="31" t="n">
        <f aca="false">N510</f>
        <v>0</v>
      </c>
      <c r="O509" s="31" t="n">
        <f aca="false">O510</f>
        <v>42</v>
      </c>
      <c r="P509" s="31" t="n">
        <f aca="false">P510</f>
        <v>0</v>
      </c>
      <c r="Q509" s="31" t="n">
        <f aca="false">Q510</f>
        <v>0</v>
      </c>
      <c r="R509" s="31" t="n">
        <f aca="false">R510</f>
        <v>42</v>
      </c>
      <c r="S509" s="31" t="n">
        <f aca="false">S510</f>
        <v>0</v>
      </c>
      <c r="T509" s="31" t="n">
        <f aca="false">T510</f>
        <v>42</v>
      </c>
      <c r="U509" s="31" t="n">
        <f aca="false">U510</f>
        <v>0</v>
      </c>
      <c r="V509" s="31" t="n">
        <f aca="false">V510</f>
        <v>42</v>
      </c>
      <c r="W509" s="31" t="n">
        <f aca="false">W510</f>
        <v>0</v>
      </c>
      <c r="X509" s="31" t="n">
        <f aca="false">X510</f>
        <v>42</v>
      </c>
      <c r="Y509" s="31" t="n">
        <f aca="false">Y510</f>
        <v>0</v>
      </c>
      <c r="Z509" s="31" t="n">
        <f aca="false">Z510</f>
        <v>42</v>
      </c>
      <c r="AA509" s="31" t="n">
        <f aca="false">AA510</f>
        <v>0</v>
      </c>
      <c r="AB509" s="31" t="n">
        <f aca="false">AB510</f>
        <v>42</v>
      </c>
      <c r="AC509" s="31" t="n">
        <f aca="false">AC510</f>
        <v>42</v>
      </c>
      <c r="AD509" s="31" t="n">
        <f aca="false">AD510</f>
        <v>0</v>
      </c>
      <c r="AE509" s="31" t="n">
        <f aca="false">AE510</f>
        <v>42</v>
      </c>
      <c r="AF509" s="31" t="n">
        <f aca="false">AF510</f>
        <v>0</v>
      </c>
      <c r="AG509" s="31" t="n">
        <f aca="false">AG510</f>
        <v>42</v>
      </c>
      <c r="AH509" s="31" t="n">
        <f aca="false">AH510</f>
        <v>0</v>
      </c>
      <c r="AI509" s="31" t="n">
        <f aca="false">AI510</f>
        <v>42</v>
      </c>
      <c r="AJ509" s="31" t="n">
        <f aca="false">AJ510</f>
        <v>0</v>
      </c>
      <c r="AK509" s="31" t="n">
        <f aca="false">AK510</f>
        <v>0</v>
      </c>
      <c r="AL509" s="31" t="n">
        <f aca="false">AL510</f>
        <v>42</v>
      </c>
      <c r="AM509" s="31" t="n">
        <f aca="false">AM510</f>
        <v>0</v>
      </c>
      <c r="AN509" s="31" t="n">
        <f aca="false">AN510</f>
        <v>42</v>
      </c>
      <c r="AO509" s="31" t="n">
        <f aca="false">AO510</f>
        <v>42</v>
      </c>
      <c r="AP509" s="31" t="n">
        <f aca="false">AP510</f>
        <v>0</v>
      </c>
      <c r="AQ509" s="31" t="n">
        <f aca="false">AQ510</f>
        <v>42</v>
      </c>
      <c r="AR509" s="31" t="n">
        <f aca="false">AR510</f>
        <v>0</v>
      </c>
      <c r="AS509" s="31" t="n">
        <f aca="false">AS510</f>
        <v>42</v>
      </c>
      <c r="AT509" s="31" t="n">
        <f aca="false">AT510</f>
        <v>0</v>
      </c>
      <c r="AU509" s="31" t="n">
        <f aca="false">AU510</f>
        <v>42</v>
      </c>
      <c r="AV509" s="31" t="n">
        <f aca="false">AV510</f>
        <v>0</v>
      </c>
      <c r="AW509" s="31" t="n">
        <f aca="false">AW510</f>
        <v>0</v>
      </c>
      <c r="AX509" s="31" t="n">
        <f aca="false">AX510</f>
        <v>42</v>
      </c>
      <c r="AY509" s="32"/>
    </row>
    <row r="510" customFormat="false" ht="18.75" hidden="true" customHeight="false" outlineLevel="0" collapsed="false">
      <c r="A510" s="33"/>
      <c r="B510" s="33"/>
      <c r="C510" s="33" t="s">
        <v>601</v>
      </c>
      <c r="D510" s="33"/>
      <c r="E510" s="34" t="s">
        <v>602</v>
      </c>
      <c r="F510" s="35" t="n">
        <f aca="false">F511</f>
        <v>42</v>
      </c>
      <c r="G510" s="35" t="n">
        <f aca="false">G511</f>
        <v>0</v>
      </c>
      <c r="H510" s="35" t="n">
        <f aca="false">H511</f>
        <v>42</v>
      </c>
      <c r="I510" s="35" t="n">
        <f aca="false">I511</f>
        <v>0</v>
      </c>
      <c r="J510" s="35" t="n">
        <f aca="false">J511</f>
        <v>0</v>
      </c>
      <c r="K510" s="35" t="n">
        <f aca="false">K511</f>
        <v>0</v>
      </c>
      <c r="L510" s="35" t="n">
        <f aca="false">L511</f>
        <v>42</v>
      </c>
      <c r="M510" s="35" t="n">
        <f aca="false">M511</f>
        <v>0</v>
      </c>
      <c r="N510" s="35" t="n">
        <f aca="false">N511</f>
        <v>0</v>
      </c>
      <c r="O510" s="35" t="n">
        <f aca="false">O511</f>
        <v>42</v>
      </c>
      <c r="P510" s="35" t="n">
        <f aca="false">P511</f>
        <v>0</v>
      </c>
      <c r="Q510" s="35" t="n">
        <f aca="false">Q511</f>
        <v>0</v>
      </c>
      <c r="R510" s="35" t="n">
        <f aca="false">R511</f>
        <v>42</v>
      </c>
      <c r="S510" s="35" t="n">
        <f aca="false">S511</f>
        <v>0</v>
      </c>
      <c r="T510" s="35" t="n">
        <f aca="false">T511</f>
        <v>42</v>
      </c>
      <c r="U510" s="35" t="n">
        <f aca="false">U511</f>
        <v>0</v>
      </c>
      <c r="V510" s="35" t="n">
        <f aca="false">V511</f>
        <v>42</v>
      </c>
      <c r="W510" s="35" t="n">
        <f aca="false">W511</f>
        <v>0</v>
      </c>
      <c r="X510" s="35" t="n">
        <f aca="false">X511</f>
        <v>42</v>
      </c>
      <c r="Y510" s="35" t="n">
        <f aca="false">Y511</f>
        <v>0</v>
      </c>
      <c r="Z510" s="35" t="n">
        <f aca="false">Z511</f>
        <v>42</v>
      </c>
      <c r="AA510" s="35" t="n">
        <f aca="false">AA511</f>
        <v>0</v>
      </c>
      <c r="AB510" s="35" t="n">
        <f aca="false">AB511</f>
        <v>42</v>
      </c>
      <c r="AC510" s="35" t="n">
        <f aca="false">AC511</f>
        <v>42</v>
      </c>
      <c r="AD510" s="35" t="n">
        <f aca="false">AD511</f>
        <v>0</v>
      </c>
      <c r="AE510" s="35" t="n">
        <f aca="false">AE511</f>
        <v>42</v>
      </c>
      <c r="AF510" s="35" t="n">
        <f aca="false">AF511</f>
        <v>0</v>
      </c>
      <c r="AG510" s="35" t="n">
        <f aca="false">AG511</f>
        <v>42</v>
      </c>
      <c r="AH510" s="35" t="n">
        <f aca="false">AH511</f>
        <v>0</v>
      </c>
      <c r="AI510" s="35" t="n">
        <f aca="false">AI511</f>
        <v>42</v>
      </c>
      <c r="AJ510" s="35" t="n">
        <f aca="false">AJ511</f>
        <v>0</v>
      </c>
      <c r="AK510" s="35" t="n">
        <f aca="false">AK511</f>
        <v>0</v>
      </c>
      <c r="AL510" s="35" t="n">
        <f aca="false">AL511</f>
        <v>42</v>
      </c>
      <c r="AM510" s="35" t="n">
        <f aca="false">AM511</f>
        <v>0</v>
      </c>
      <c r="AN510" s="35" t="n">
        <f aca="false">AN511</f>
        <v>42</v>
      </c>
      <c r="AO510" s="35" t="n">
        <f aca="false">AO511</f>
        <v>42</v>
      </c>
      <c r="AP510" s="35" t="n">
        <f aca="false">AP511</f>
        <v>0</v>
      </c>
      <c r="AQ510" s="35" t="n">
        <f aca="false">AQ511</f>
        <v>42</v>
      </c>
      <c r="AR510" s="35" t="n">
        <f aca="false">AR511</f>
        <v>0</v>
      </c>
      <c r="AS510" s="35" t="n">
        <f aca="false">AS511</f>
        <v>42</v>
      </c>
      <c r="AT510" s="35" t="n">
        <f aca="false">AT511</f>
        <v>0</v>
      </c>
      <c r="AU510" s="35" t="n">
        <f aca="false">AU511</f>
        <v>42</v>
      </c>
      <c r="AV510" s="35" t="n">
        <f aca="false">AV511</f>
        <v>0</v>
      </c>
      <c r="AW510" s="35" t="n">
        <f aca="false">AW511</f>
        <v>0</v>
      </c>
      <c r="AX510" s="35" t="n">
        <f aca="false">AX511</f>
        <v>42</v>
      </c>
      <c r="AY510" s="32"/>
    </row>
    <row r="511" customFormat="false" ht="18.75" hidden="true" customHeight="false" outlineLevel="0" collapsed="false">
      <c r="A511" s="33"/>
      <c r="B511" s="33"/>
      <c r="C511" s="33"/>
      <c r="D511" s="33" t="s">
        <v>39</v>
      </c>
      <c r="E511" s="36" t="s">
        <v>40</v>
      </c>
      <c r="F511" s="35" t="n">
        <v>42</v>
      </c>
      <c r="G511" s="35"/>
      <c r="H511" s="35" t="n">
        <f aca="false">SUM(F511:G511)</f>
        <v>42</v>
      </c>
      <c r="I511" s="35"/>
      <c r="J511" s="35"/>
      <c r="K511" s="35"/>
      <c r="L511" s="35" t="n">
        <f aca="false">SUM(H511:K511)</f>
        <v>42</v>
      </c>
      <c r="M511" s="35"/>
      <c r="N511" s="35"/>
      <c r="O511" s="35" t="n">
        <f aca="false">SUM(L511:N511)</f>
        <v>42</v>
      </c>
      <c r="P511" s="35"/>
      <c r="Q511" s="35"/>
      <c r="R511" s="35" t="n">
        <f aca="false">SUM(O511:Q511)</f>
        <v>42</v>
      </c>
      <c r="S511" s="35"/>
      <c r="T511" s="35" t="n">
        <f aca="false">SUM(R511:S511)</f>
        <v>42</v>
      </c>
      <c r="U511" s="35"/>
      <c r="V511" s="35" t="n">
        <f aca="false">SUM(T511:U511)</f>
        <v>42</v>
      </c>
      <c r="W511" s="35"/>
      <c r="X511" s="35" t="n">
        <f aca="false">SUM(V511:W511)</f>
        <v>42</v>
      </c>
      <c r="Y511" s="35"/>
      <c r="Z511" s="35" t="n">
        <f aca="false">SUM(X511:Y511)</f>
        <v>42</v>
      </c>
      <c r="AA511" s="35"/>
      <c r="AB511" s="35" t="n">
        <f aca="false">SUM(Z511:AA511)</f>
        <v>42</v>
      </c>
      <c r="AC511" s="35" t="n">
        <v>42</v>
      </c>
      <c r="AD511" s="35"/>
      <c r="AE511" s="35" t="n">
        <f aca="false">SUM(AC511:AD511)</f>
        <v>42</v>
      </c>
      <c r="AF511" s="35"/>
      <c r="AG511" s="35" t="n">
        <f aca="false">SUM(AE511:AF511)</f>
        <v>42</v>
      </c>
      <c r="AH511" s="35"/>
      <c r="AI511" s="35" t="n">
        <f aca="false">SUM(AG511:AG511)</f>
        <v>42</v>
      </c>
      <c r="AJ511" s="35"/>
      <c r="AK511" s="35"/>
      <c r="AL511" s="35" t="n">
        <f aca="false">SUM(AI511:AK511)</f>
        <v>42</v>
      </c>
      <c r="AM511" s="35"/>
      <c r="AN511" s="35" t="n">
        <f aca="false">SUM(AK511:AM511)</f>
        <v>42</v>
      </c>
      <c r="AO511" s="35" t="n">
        <v>42</v>
      </c>
      <c r="AP511" s="35"/>
      <c r="AQ511" s="35" t="n">
        <f aca="false">SUM(AO511:AP511)</f>
        <v>42</v>
      </c>
      <c r="AR511" s="35"/>
      <c r="AS511" s="35" t="n">
        <f aca="false">SUM(AQ511:AR511)</f>
        <v>42</v>
      </c>
      <c r="AT511" s="35"/>
      <c r="AU511" s="35" t="n">
        <f aca="false">SUM(AS511:AT511)</f>
        <v>42</v>
      </c>
      <c r="AV511" s="35"/>
      <c r="AW511" s="35"/>
      <c r="AX511" s="35" t="n">
        <f aca="false">SUM(AU511:AW511)</f>
        <v>42</v>
      </c>
      <c r="AY511" s="32"/>
    </row>
    <row r="512" customFormat="false" ht="18.75" hidden="true" customHeight="false" outlineLevel="0" collapsed="false">
      <c r="A512" s="33"/>
      <c r="B512" s="33"/>
      <c r="C512" s="49" t="s">
        <v>630</v>
      </c>
      <c r="D512" s="29"/>
      <c r="E512" s="75" t="s">
        <v>449</v>
      </c>
      <c r="F512" s="31" t="n">
        <f aca="false">F513+F515</f>
        <v>80</v>
      </c>
      <c r="G512" s="31" t="n">
        <f aca="false">G513+G515</f>
        <v>0</v>
      </c>
      <c r="H512" s="31" t="n">
        <f aca="false">H513+H515</f>
        <v>80</v>
      </c>
      <c r="I512" s="31" t="n">
        <f aca="false">I513+I515</f>
        <v>0</v>
      </c>
      <c r="J512" s="31" t="n">
        <f aca="false">J513+J515</f>
        <v>0</v>
      </c>
      <c r="K512" s="31" t="n">
        <f aca="false">K513+K515</f>
        <v>0</v>
      </c>
      <c r="L512" s="31" t="n">
        <f aca="false">L513+L515</f>
        <v>80</v>
      </c>
      <c r="M512" s="31" t="n">
        <f aca="false">M513+M515</f>
        <v>0</v>
      </c>
      <c r="N512" s="31" t="n">
        <f aca="false">N513+N515</f>
        <v>0</v>
      </c>
      <c r="O512" s="31" t="n">
        <f aca="false">O513+O515</f>
        <v>80</v>
      </c>
      <c r="P512" s="31" t="n">
        <f aca="false">P513+P515</f>
        <v>0</v>
      </c>
      <c r="Q512" s="31" t="n">
        <f aca="false">Q513+Q515</f>
        <v>0</v>
      </c>
      <c r="R512" s="31" t="n">
        <f aca="false">R513+R515</f>
        <v>80</v>
      </c>
      <c r="S512" s="31" t="n">
        <f aca="false">S513+S515</f>
        <v>0</v>
      </c>
      <c r="T512" s="31" t="n">
        <f aca="false">T513+T515</f>
        <v>80</v>
      </c>
      <c r="U512" s="31" t="n">
        <f aca="false">U513+U515</f>
        <v>0</v>
      </c>
      <c r="V512" s="31" t="n">
        <f aca="false">V513+V515</f>
        <v>80</v>
      </c>
      <c r="W512" s="31" t="n">
        <f aca="false">W513+W515</f>
        <v>0</v>
      </c>
      <c r="X512" s="31" t="n">
        <f aca="false">X513+X515</f>
        <v>80</v>
      </c>
      <c r="Y512" s="31" t="n">
        <f aca="false">Y513+Y515</f>
        <v>0</v>
      </c>
      <c r="Z512" s="31" t="n">
        <f aca="false">Z513+Z515</f>
        <v>80</v>
      </c>
      <c r="AA512" s="31" t="n">
        <f aca="false">AA513+AA515</f>
        <v>0</v>
      </c>
      <c r="AB512" s="31" t="n">
        <f aca="false">AB513+AB515</f>
        <v>80</v>
      </c>
      <c r="AC512" s="31" t="n">
        <f aca="false">AC513+AC515</f>
        <v>80</v>
      </c>
      <c r="AD512" s="31" t="n">
        <f aca="false">AD513+AD515</f>
        <v>0</v>
      </c>
      <c r="AE512" s="31" t="n">
        <f aca="false">AE513+AE515</f>
        <v>80</v>
      </c>
      <c r="AF512" s="31" t="n">
        <f aca="false">AF513+AF515</f>
        <v>0</v>
      </c>
      <c r="AG512" s="31" t="n">
        <f aca="false">AG513+AG515</f>
        <v>80</v>
      </c>
      <c r="AH512" s="31" t="n">
        <f aca="false">AH513+AH515</f>
        <v>0</v>
      </c>
      <c r="AI512" s="31" t="n">
        <f aca="false">AI513+AI515</f>
        <v>80</v>
      </c>
      <c r="AJ512" s="31" t="n">
        <f aca="false">AJ513+AJ515</f>
        <v>0</v>
      </c>
      <c r="AK512" s="31" t="n">
        <f aca="false">AK513+AK515</f>
        <v>0</v>
      </c>
      <c r="AL512" s="31" t="n">
        <f aca="false">AL513+AL515</f>
        <v>80</v>
      </c>
      <c r="AM512" s="31" t="n">
        <f aca="false">AM513+AM515</f>
        <v>0</v>
      </c>
      <c r="AN512" s="31" t="n">
        <f aca="false">AN513+AN515</f>
        <v>80</v>
      </c>
      <c r="AO512" s="31" t="n">
        <f aca="false">AO513+AO515</f>
        <v>80</v>
      </c>
      <c r="AP512" s="31" t="n">
        <f aca="false">AP513+AP515</f>
        <v>0</v>
      </c>
      <c r="AQ512" s="31" t="n">
        <f aca="false">AQ513+AQ515</f>
        <v>80</v>
      </c>
      <c r="AR512" s="31" t="n">
        <f aca="false">AR513+AR515</f>
        <v>0</v>
      </c>
      <c r="AS512" s="31" t="n">
        <f aca="false">AS513+AS515</f>
        <v>80</v>
      </c>
      <c r="AT512" s="31" t="n">
        <f aca="false">AT513+AT515</f>
        <v>0</v>
      </c>
      <c r="AU512" s="31" t="n">
        <f aca="false">AU513+AU515</f>
        <v>80</v>
      </c>
      <c r="AV512" s="31" t="n">
        <f aca="false">AV513+AV515</f>
        <v>0</v>
      </c>
      <c r="AW512" s="31" t="n">
        <f aca="false">AW513+AW515</f>
        <v>0</v>
      </c>
      <c r="AX512" s="31" t="n">
        <f aca="false">AX513+AX515</f>
        <v>80</v>
      </c>
      <c r="AY512" s="32"/>
    </row>
    <row r="513" customFormat="false" ht="18.75" hidden="true" customHeight="false" outlineLevel="0" collapsed="false">
      <c r="A513" s="33"/>
      <c r="B513" s="33"/>
      <c r="C513" s="33" t="s">
        <v>632</v>
      </c>
      <c r="D513" s="33"/>
      <c r="E513" s="36" t="s">
        <v>633</v>
      </c>
      <c r="F513" s="35" t="n">
        <f aca="false">F514</f>
        <v>30</v>
      </c>
      <c r="G513" s="35" t="n">
        <f aca="false">G514</f>
        <v>0</v>
      </c>
      <c r="H513" s="35" t="n">
        <f aca="false">H514</f>
        <v>30</v>
      </c>
      <c r="I513" s="35" t="n">
        <f aca="false">I514</f>
        <v>0</v>
      </c>
      <c r="J513" s="35" t="n">
        <f aca="false">J514</f>
        <v>0</v>
      </c>
      <c r="K513" s="35" t="n">
        <f aca="false">K514</f>
        <v>0</v>
      </c>
      <c r="L513" s="35" t="n">
        <f aca="false">L514</f>
        <v>30</v>
      </c>
      <c r="M513" s="35" t="n">
        <f aca="false">M514</f>
        <v>0</v>
      </c>
      <c r="N513" s="35" t="n">
        <f aca="false">N514</f>
        <v>0</v>
      </c>
      <c r="O513" s="35" t="n">
        <f aca="false">O514</f>
        <v>30</v>
      </c>
      <c r="P513" s="35" t="n">
        <f aca="false">P514</f>
        <v>0</v>
      </c>
      <c r="Q513" s="35" t="n">
        <f aca="false">Q514</f>
        <v>0</v>
      </c>
      <c r="R513" s="35" t="n">
        <f aca="false">R514</f>
        <v>30</v>
      </c>
      <c r="S513" s="35" t="n">
        <f aca="false">S514</f>
        <v>0</v>
      </c>
      <c r="T513" s="35" t="n">
        <f aca="false">T514</f>
        <v>30</v>
      </c>
      <c r="U513" s="35" t="n">
        <f aca="false">U514</f>
        <v>0</v>
      </c>
      <c r="V513" s="35" t="n">
        <f aca="false">V514</f>
        <v>30</v>
      </c>
      <c r="W513" s="35" t="n">
        <f aca="false">W514</f>
        <v>0</v>
      </c>
      <c r="X513" s="35" t="n">
        <f aca="false">X514</f>
        <v>30</v>
      </c>
      <c r="Y513" s="35" t="n">
        <f aca="false">Y514</f>
        <v>0</v>
      </c>
      <c r="Z513" s="35" t="n">
        <f aca="false">Z514</f>
        <v>30</v>
      </c>
      <c r="AA513" s="35" t="n">
        <f aca="false">AA514</f>
        <v>0</v>
      </c>
      <c r="AB513" s="35" t="n">
        <f aca="false">AB514</f>
        <v>30</v>
      </c>
      <c r="AC513" s="35" t="n">
        <f aca="false">AC514</f>
        <v>30</v>
      </c>
      <c r="AD513" s="35" t="n">
        <f aca="false">AD514</f>
        <v>0</v>
      </c>
      <c r="AE513" s="35" t="n">
        <f aca="false">AE514</f>
        <v>30</v>
      </c>
      <c r="AF513" s="35" t="n">
        <f aca="false">AF514</f>
        <v>0</v>
      </c>
      <c r="AG513" s="35" t="n">
        <f aca="false">AG514</f>
        <v>30</v>
      </c>
      <c r="AH513" s="35" t="n">
        <f aca="false">AH514</f>
        <v>0</v>
      </c>
      <c r="AI513" s="35" t="n">
        <f aca="false">AI514</f>
        <v>30</v>
      </c>
      <c r="AJ513" s="35" t="n">
        <f aca="false">AJ514</f>
        <v>0</v>
      </c>
      <c r="AK513" s="35" t="n">
        <f aca="false">AK514</f>
        <v>0</v>
      </c>
      <c r="AL513" s="35" t="n">
        <f aca="false">AL514</f>
        <v>30</v>
      </c>
      <c r="AM513" s="35" t="n">
        <f aca="false">AM514</f>
        <v>0</v>
      </c>
      <c r="AN513" s="35" t="n">
        <f aca="false">AN514</f>
        <v>30</v>
      </c>
      <c r="AO513" s="35" t="n">
        <f aca="false">AO514</f>
        <v>30</v>
      </c>
      <c r="AP513" s="35" t="n">
        <f aca="false">AP514</f>
        <v>0</v>
      </c>
      <c r="AQ513" s="35" t="n">
        <f aca="false">AQ514</f>
        <v>30</v>
      </c>
      <c r="AR513" s="35" t="n">
        <f aca="false">AR514</f>
        <v>0</v>
      </c>
      <c r="AS513" s="35" t="n">
        <f aca="false">AS514</f>
        <v>30</v>
      </c>
      <c r="AT513" s="35" t="n">
        <f aca="false">AT514</f>
        <v>0</v>
      </c>
      <c r="AU513" s="35" t="n">
        <f aca="false">AU514</f>
        <v>30</v>
      </c>
      <c r="AV513" s="35" t="n">
        <f aca="false">AV514</f>
        <v>0</v>
      </c>
      <c r="AW513" s="35" t="n">
        <f aca="false">AW514</f>
        <v>0</v>
      </c>
      <c r="AX513" s="35" t="n">
        <f aca="false">AX514</f>
        <v>30</v>
      </c>
      <c r="AY513" s="32"/>
    </row>
    <row r="514" customFormat="false" ht="18.75" hidden="true" customHeight="false" outlineLevel="0" collapsed="false">
      <c r="A514" s="33"/>
      <c r="B514" s="33"/>
      <c r="C514" s="33"/>
      <c r="D514" s="33" t="s">
        <v>39</v>
      </c>
      <c r="E514" s="36" t="s">
        <v>40</v>
      </c>
      <c r="F514" s="35" t="n">
        <v>30</v>
      </c>
      <c r="G514" s="35"/>
      <c r="H514" s="35" t="n">
        <f aca="false">SUM(F514:G514)</f>
        <v>30</v>
      </c>
      <c r="I514" s="35"/>
      <c r="J514" s="35"/>
      <c r="K514" s="35"/>
      <c r="L514" s="35" t="n">
        <f aca="false">SUM(H514:K514)</f>
        <v>30</v>
      </c>
      <c r="M514" s="35"/>
      <c r="N514" s="35"/>
      <c r="O514" s="35" t="n">
        <f aca="false">SUM(L514:N514)</f>
        <v>30</v>
      </c>
      <c r="P514" s="35"/>
      <c r="Q514" s="35"/>
      <c r="R514" s="35" t="n">
        <f aca="false">SUM(O514:Q514)</f>
        <v>30</v>
      </c>
      <c r="S514" s="35"/>
      <c r="T514" s="35" t="n">
        <f aca="false">SUM(R514:S514)</f>
        <v>30</v>
      </c>
      <c r="U514" s="35"/>
      <c r="V514" s="35" t="n">
        <f aca="false">SUM(T514:U514)</f>
        <v>30</v>
      </c>
      <c r="W514" s="35"/>
      <c r="X514" s="35" t="n">
        <f aca="false">SUM(V514:W514)</f>
        <v>30</v>
      </c>
      <c r="Y514" s="35"/>
      <c r="Z514" s="35" t="n">
        <f aca="false">SUM(X514:Y514)</f>
        <v>30</v>
      </c>
      <c r="AA514" s="35"/>
      <c r="AB514" s="35" t="n">
        <f aca="false">SUM(Z514:AA514)</f>
        <v>30</v>
      </c>
      <c r="AC514" s="35" t="n">
        <v>30</v>
      </c>
      <c r="AD514" s="35"/>
      <c r="AE514" s="35" t="n">
        <f aca="false">SUM(AC514:AD514)</f>
        <v>30</v>
      </c>
      <c r="AF514" s="35"/>
      <c r="AG514" s="35" t="n">
        <f aca="false">SUM(AE514:AF514)</f>
        <v>30</v>
      </c>
      <c r="AH514" s="35"/>
      <c r="AI514" s="35" t="n">
        <f aca="false">SUM(AG514:AG514)</f>
        <v>30</v>
      </c>
      <c r="AJ514" s="35"/>
      <c r="AK514" s="35"/>
      <c r="AL514" s="35" t="n">
        <f aca="false">SUM(AI514:AK514)</f>
        <v>30</v>
      </c>
      <c r="AM514" s="35"/>
      <c r="AN514" s="35" t="n">
        <f aca="false">SUM(AK514:AM514)</f>
        <v>30</v>
      </c>
      <c r="AO514" s="35" t="n">
        <v>30</v>
      </c>
      <c r="AP514" s="35"/>
      <c r="AQ514" s="35" t="n">
        <f aca="false">SUM(AO514:AP514)</f>
        <v>30</v>
      </c>
      <c r="AR514" s="35"/>
      <c r="AS514" s="35" t="n">
        <f aca="false">SUM(AQ514:AR514)</f>
        <v>30</v>
      </c>
      <c r="AT514" s="35"/>
      <c r="AU514" s="35" t="n">
        <f aca="false">SUM(AS514:AT514)</f>
        <v>30</v>
      </c>
      <c r="AV514" s="35"/>
      <c r="AW514" s="35"/>
      <c r="AX514" s="35" t="n">
        <f aca="false">SUM(AU514:AW514)</f>
        <v>30</v>
      </c>
      <c r="AY514" s="32"/>
    </row>
    <row r="515" customFormat="false" ht="18.75" hidden="true" customHeight="false" outlineLevel="0" collapsed="false">
      <c r="A515" s="33"/>
      <c r="B515" s="33"/>
      <c r="C515" s="33" t="s">
        <v>639</v>
      </c>
      <c r="D515" s="33"/>
      <c r="E515" s="34" t="s">
        <v>95</v>
      </c>
      <c r="F515" s="35" t="n">
        <f aca="false">F516</f>
        <v>50</v>
      </c>
      <c r="G515" s="35" t="n">
        <f aca="false">G516</f>
        <v>0</v>
      </c>
      <c r="H515" s="35" t="n">
        <f aca="false">H516</f>
        <v>50</v>
      </c>
      <c r="I515" s="35" t="n">
        <f aca="false">I516</f>
        <v>0</v>
      </c>
      <c r="J515" s="35" t="n">
        <f aca="false">J516</f>
        <v>0</v>
      </c>
      <c r="K515" s="35" t="n">
        <f aca="false">K516</f>
        <v>0</v>
      </c>
      <c r="L515" s="35" t="n">
        <f aca="false">L516</f>
        <v>50</v>
      </c>
      <c r="M515" s="35" t="n">
        <f aca="false">M516</f>
        <v>0</v>
      </c>
      <c r="N515" s="35" t="n">
        <f aca="false">N516</f>
        <v>0</v>
      </c>
      <c r="O515" s="35" t="n">
        <f aca="false">O516</f>
        <v>50</v>
      </c>
      <c r="P515" s="35" t="n">
        <f aca="false">P516</f>
        <v>0</v>
      </c>
      <c r="Q515" s="35" t="n">
        <f aca="false">Q516</f>
        <v>0</v>
      </c>
      <c r="R515" s="35" t="n">
        <f aca="false">R516</f>
        <v>50</v>
      </c>
      <c r="S515" s="35" t="n">
        <f aca="false">S516</f>
        <v>0</v>
      </c>
      <c r="T515" s="35" t="n">
        <f aca="false">T516</f>
        <v>50</v>
      </c>
      <c r="U515" s="35" t="n">
        <f aca="false">U516</f>
        <v>0</v>
      </c>
      <c r="V515" s="35" t="n">
        <f aca="false">V516</f>
        <v>50</v>
      </c>
      <c r="W515" s="35" t="n">
        <f aca="false">W516</f>
        <v>0</v>
      </c>
      <c r="X515" s="35" t="n">
        <f aca="false">X516</f>
        <v>50</v>
      </c>
      <c r="Y515" s="35" t="n">
        <f aca="false">Y516</f>
        <v>0</v>
      </c>
      <c r="Z515" s="35" t="n">
        <f aca="false">Z516</f>
        <v>50</v>
      </c>
      <c r="AA515" s="35" t="n">
        <f aca="false">AA516</f>
        <v>0</v>
      </c>
      <c r="AB515" s="35" t="n">
        <f aca="false">AB516</f>
        <v>50</v>
      </c>
      <c r="AC515" s="35" t="n">
        <f aca="false">AC516</f>
        <v>50</v>
      </c>
      <c r="AD515" s="35" t="n">
        <f aca="false">AD516</f>
        <v>0</v>
      </c>
      <c r="AE515" s="35" t="n">
        <f aca="false">AE516</f>
        <v>50</v>
      </c>
      <c r="AF515" s="35" t="n">
        <f aca="false">AF516</f>
        <v>0</v>
      </c>
      <c r="AG515" s="35" t="n">
        <f aca="false">AG516</f>
        <v>50</v>
      </c>
      <c r="AH515" s="35" t="n">
        <f aca="false">AH516</f>
        <v>0</v>
      </c>
      <c r="AI515" s="35" t="n">
        <f aca="false">AI516</f>
        <v>50</v>
      </c>
      <c r="AJ515" s="35" t="n">
        <f aca="false">AJ516</f>
        <v>0</v>
      </c>
      <c r="AK515" s="35" t="n">
        <f aca="false">AK516</f>
        <v>0</v>
      </c>
      <c r="AL515" s="35" t="n">
        <f aca="false">AL516</f>
        <v>50</v>
      </c>
      <c r="AM515" s="35" t="n">
        <f aca="false">AM516</f>
        <v>0</v>
      </c>
      <c r="AN515" s="35" t="n">
        <f aca="false">AN516</f>
        <v>50</v>
      </c>
      <c r="AO515" s="35" t="n">
        <f aca="false">AO516</f>
        <v>50</v>
      </c>
      <c r="AP515" s="35" t="n">
        <f aca="false">AP516</f>
        <v>0</v>
      </c>
      <c r="AQ515" s="35" t="n">
        <f aca="false">AQ516</f>
        <v>50</v>
      </c>
      <c r="AR515" s="35" t="n">
        <f aca="false">AR516</f>
        <v>0</v>
      </c>
      <c r="AS515" s="35" t="n">
        <f aca="false">AS516</f>
        <v>50</v>
      </c>
      <c r="AT515" s="35" t="n">
        <f aca="false">AT516</f>
        <v>0</v>
      </c>
      <c r="AU515" s="35" t="n">
        <f aca="false">AU516</f>
        <v>50</v>
      </c>
      <c r="AV515" s="35" t="n">
        <f aca="false">AV516</f>
        <v>0</v>
      </c>
      <c r="AW515" s="35" t="n">
        <f aca="false">AW516</f>
        <v>0</v>
      </c>
      <c r="AX515" s="35" t="n">
        <f aca="false">AX516</f>
        <v>50</v>
      </c>
      <c r="AY515" s="32"/>
    </row>
    <row r="516" customFormat="false" ht="18.75" hidden="true" customHeight="false" outlineLevel="0" collapsed="false">
      <c r="A516" s="33"/>
      <c r="B516" s="33"/>
      <c r="C516" s="49"/>
      <c r="D516" s="33" t="s">
        <v>39</v>
      </c>
      <c r="E516" s="36" t="s">
        <v>40</v>
      </c>
      <c r="F516" s="35" t="n">
        <v>50</v>
      </c>
      <c r="G516" s="35"/>
      <c r="H516" s="35" t="n">
        <f aca="false">SUM(F516:G516)</f>
        <v>50</v>
      </c>
      <c r="I516" s="35"/>
      <c r="J516" s="35"/>
      <c r="K516" s="35"/>
      <c r="L516" s="35" t="n">
        <f aca="false">SUM(H516:K516)</f>
        <v>50</v>
      </c>
      <c r="M516" s="35"/>
      <c r="N516" s="35"/>
      <c r="O516" s="35" t="n">
        <f aca="false">SUM(L516:N516)</f>
        <v>50</v>
      </c>
      <c r="P516" s="35"/>
      <c r="Q516" s="35"/>
      <c r="R516" s="35" t="n">
        <f aca="false">SUM(O516:Q516)</f>
        <v>50</v>
      </c>
      <c r="S516" s="35"/>
      <c r="T516" s="35" t="n">
        <f aca="false">SUM(R516:S516)</f>
        <v>50</v>
      </c>
      <c r="U516" s="35"/>
      <c r="V516" s="35" t="n">
        <f aca="false">SUM(T516:U516)</f>
        <v>50</v>
      </c>
      <c r="W516" s="35"/>
      <c r="X516" s="35" t="n">
        <f aca="false">SUM(V516:W516)</f>
        <v>50</v>
      </c>
      <c r="Y516" s="35"/>
      <c r="Z516" s="35" t="n">
        <f aca="false">SUM(X516:Y516)</f>
        <v>50</v>
      </c>
      <c r="AA516" s="35"/>
      <c r="AB516" s="35" t="n">
        <f aca="false">SUM(Z516:AA516)</f>
        <v>50</v>
      </c>
      <c r="AC516" s="35" t="n">
        <v>50</v>
      </c>
      <c r="AD516" s="35"/>
      <c r="AE516" s="35" t="n">
        <f aca="false">SUM(AC516:AD516)</f>
        <v>50</v>
      </c>
      <c r="AF516" s="35"/>
      <c r="AG516" s="35" t="n">
        <f aca="false">SUM(AE516:AF516)</f>
        <v>50</v>
      </c>
      <c r="AH516" s="35"/>
      <c r="AI516" s="35" t="n">
        <f aca="false">SUM(AG516:AG516)</f>
        <v>50</v>
      </c>
      <c r="AJ516" s="35"/>
      <c r="AK516" s="35"/>
      <c r="AL516" s="35" t="n">
        <f aca="false">SUM(AI516:AK516)</f>
        <v>50</v>
      </c>
      <c r="AM516" s="35"/>
      <c r="AN516" s="35" t="n">
        <f aca="false">SUM(AK516:AM516)</f>
        <v>50</v>
      </c>
      <c r="AO516" s="35" t="n">
        <v>50</v>
      </c>
      <c r="AP516" s="35"/>
      <c r="AQ516" s="35" t="n">
        <f aca="false">SUM(AO516:AP516)</f>
        <v>50</v>
      </c>
      <c r="AR516" s="35"/>
      <c r="AS516" s="35" t="n">
        <f aca="false">SUM(AQ516:AR516)</f>
        <v>50</v>
      </c>
      <c r="AT516" s="35"/>
      <c r="AU516" s="35" t="n">
        <f aca="false">SUM(AS516:AT516)</f>
        <v>50</v>
      </c>
      <c r="AV516" s="35"/>
      <c r="AW516" s="35"/>
      <c r="AX516" s="35" t="n">
        <f aca="false">SUM(AU516:AW516)</f>
        <v>50</v>
      </c>
      <c r="AY516" s="32"/>
    </row>
    <row r="517" customFormat="false" ht="18.75" hidden="true" customHeight="false" outlineLevel="0" collapsed="false">
      <c r="A517" s="33"/>
      <c r="B517" s="149" t="s">
        <v>792</v>
      </c>
      <c r="C517" s="49"/>
      <c r="D517" s="49"/>
      <c r="E517" s="108" t="s">
        <v>793</v>
      </c>
      <c r="F517" s="31" t="n">
        <f aca="false">F518</f>
        <v>15376.4</v>
      </c>
      <c r="G517" s="31" t="n">
        <f aca="false">G518</f>
        <v>0</v>
      </c>
      <c r="H517" s="31" t="n">
        <f aca="false">H518</f>
        <v>15376.4</v>
      </c>
      <c r="I517" s="31" t="n">
        <f aca="false">I518</f>
        <v>0</v>
      </c>
      <c r="J517" s="31" t="n">
        <f aca="false">J518</f>
        <v>0</v>
      </c>
      <c r="K517" s="31" t="n">
        <f aca="false">K518</f>
        <v>0</v>
      </c>
      <c r="L517" s="31" t="n">
        <f aca="false">L518</f>
        <v>15376.4</v>
      </c>
      <c r="M517" s="31" t="n">
        <f aca="false">M518</f>
        <v>0</v>
      </c>
      <c r="N517" s="31" t="n">
        <f aca="false">N518</f>
        <v>0</v>
      </c>
      <c r="O517" s="31" t="n">
        <f aca="false">O518</f>
        <v>15376.4</v>
      </c>
      <c r="P517" s="31" t="n">
        <f aca="false">P518</f>
        <v>0</v>
      </c>
      <c r="Q517" s="31" t="n">
        <f aca="false">Q518</f>
        <v>0</v>
      </c>
      <c r="R517" s="31" t="n">
        <f aca="false">R518</f>
        <v>15376.4</v>
      </c>
      <c r="S517" s="31" t="n">
        <f aca="false">S518</f>
        <v>0</v>
      </c>
      <c r="T517" s="31" t="n">
        <f aca="false">T518</f>
        <v>15376.4</v>
      </c>
      <c r="U517" s="31" t="n">
        <f aca="false">U518</f>
        <v>0</v>
      </c>
      <c r="V517" s="31" t="n">
        <f aca="false">V518</f>
        <v>15376.4</v>
      </c>
      <c r="W517" s="31" t="n">
        <f aca="false">W518</f>
        <v>0</v>
      </c>
      <c r="X517" s="31" t="n">
        <f aca="false">X518</f>
        <v>15376.4</v>
      </c>
      <c r="Y517" s="31" t="n">
        <f aca="false">Y518</f>
        <v>0</v>
      </c>
      <c r="Z517" s="31" t="n">
        <f aca="false">Z518</f>
        <v>15376.4</v>
      </c>
      <c r="AA517" s="31" t="n">
        <f aca="false">AA518</f>
        <v>0</v>
      </c>
      <c r="AB517" s="31" t="n">
        <f aca="false">AB518</f>
        <v>15376.4</v>
      </c>
      <c r="AC517" s="31" t="n">
        <f aca="false">AC518</f>
        <v>8052.8</v>
      </c>
      <c r="AD517" s="31" t="n">
        <f aca="false">AD518</f>
        <v>0</v>
      </c>
      <c r="AE517" s="31" t="n">
        <f aca="false">AE518</f>
        <v>8052.8</v>
      </c>
      <c r="AF517" s="31" t="n">
        <f aca="false">AF518</f>
        <v>0</v>
      </c>
      <c r="AG517" s="31" t="n">
        <f aca="false">AG518</f>
        <v>8052.8</v>
      </c>
      <c r="AH517" s="31" t="n">
        <f aca="false">AH518</f>
        <v>0</v>
      </c>
      <c r="AI517" s="31" t="n">
        <f aca="false">AI518</f>
        <v>8052.8</v>
      </c>
      <c r="AJ517" s="31" t="n">
        <f aca="false">AJ518</f>
        <v>0</v>
      </c>
      <c r="AK517" s="31" t="n">
        <f aca="false">AK518</f>
        <v>0</v>
      </c>
      <c r="AL517" s="31" t="n">
        <f aca="false">AL518</f>
        <v>8052.8</v>
      </c>
      <c r="AM517" s="31" t="n">
        <f aca="false">AM518</f>
        <v>0</v>
      </c>
      <c r="AN517" s="31" t="n">
        <f aca="false">AN518</f>
        <v>8052.8</v>
      </c>
      <c r="AO517" s="31" t="n">
        <f aca="false">AO518</f>
        <v>14041.1</v>
      </c>
      <c r="AP517" s="31" t="n">
        <f aca="false">AP518</f>
        <v>0</v>
      </c>
      <c r="AQ517" s="31" t="n">
        <f aca="false">AQ518</f>
        <v>14041.1</v>
      </c>
      <c r="AR517" s="31" t="n">
        <f aca="false">AR518</f>
        <v>0</v>
      </c>
      <c r="AS517" s="31" t="n">
        <f aca="false">AS518</f>
        <v>14041.1</v>
      </c>
      <c r="AT517" s="31" t="n">
        <f aca="false">AT518</f>
        <v>0</v>
      </c>
      <c r="AU517" s="31" t="n">
        <f aca="false">AU518</f>
        <v>14041.1</v>
      </c>
      <c r="AV517" s="31" t="n">
        <f aca="false">AV518</f>
        <v>0</v>
      </c>
      <c r="AW517" s="31" t="n">
        <f aca="false">AW518</f>
        <v>0</v>
      </c>
      <c r="AX517" s="31" t="n">
        <f aca="false">AX518</f>
        <v>14041.1</v>
      </c>
      <c r="AY517" s="32"/>
    </row>
    <row r="518" customFormat="false" ht="18.75" hidden="true" customHeight="false" outlineLevel="0" collapsed="false">
      <c r="A518" s="33"/>
      <c r="B518" s="149"/>
      <c r="C518" s="29" t="s">
        <v>586</v>
      </c>
      <c r="D518" s="29"/>
      <c r="E518" s="30" t="s">
        <v>587</v>
      </c>
      <c r="F518" s="31" t="n">
        <f aca="false">F519</f>
        <v>15376.4</v>
      </c>
      <c r="G518" s="31" t="n">
        <f aca="false">G519</f>
        <v>0</v>
      </c>
      <c r="H518" s="31" t="n">
        <f aca="false">H519</f>
        <v>15376.4</v>
      </c>
      <c r="I518" s="31" t="n">
        <f aca="false">I519</f>
        <v>0</v>
      </c>
      <c r="J518" s="31" t="n">
        <f aca="false">J519</f>
        <v>0</v>
      </c>
      <c r="K518" s="31" t="n">
        <f aca="false">K519</f>
        <v>0</v>
      </c>
      <c r="L518" s="31" t="n">
        <f aca="false">L519</f>
        <v>15376.4</v>
      </c>
      <c r="M518" s="31" t="n">
        <f aca="false">M519</f>
        <v>0</v>
      </c>
      <c r="N518" s="31" t="n">
        <f aca="false">N519</f>
        <v>0</v>
      </c>
      <c r="O518" s="31" t="n">
        <f aca="false">O519</f>
        <v>15376.4</v>
      </c>
      <c r="P518" s="31" t="n">
        <f aca="false">P519</f>
        <v>0</v>
      </c>
      <c r="Q518" s="31" t="n">
        <f aca="false">Q519</f>
        <v>0</v>
      </c>
      <c r="R518" s="31" t="n">
        <f aca="false">R519</f>
        <v>15376.4</v>
      </c>
      <c r="S518" s="31" t="n">
        <f aca="false">S519</f>
        <v>0</v>
      </c>
      <c r="T518" s="31" t="n">
        <f aca="false">T519</f>
        <v>15376.4</v>
      </c>
      <c r="U518" s="31" t="n">
        <f aca="false">U519</f>
        <v>0</v>
      </c>
      <c r="V518" s="31" t="n">
        <f aca="false">V519</f>
        <v>15376.4</v>
      </c>
      <c r="W518" s="31" t="n">
        <f aca="false">W519</f>
        <v>0</v>
      </c>
      <c r="X518" s="31" t="n">
        <f aca="false">X519</f>
        <v>15376.4</v>
      </c>
      <c r="Y518" s="31" t="n">
        <f aca="false">Y519</f>
        <v>0</v>
      </c>
      <c r="Z518" s="31" t="n">
        <f aca="false">Z519</f>
        <v>15376.4</v>
      </c>
      <c r="AA518" s="31" t="n">
        <f aca="false">AA519</f>
        <v>0</v>
      </c>
      <c r="AB518" s="31" t="n">
        <f aca="false">AB519</f>
        <v>15376.4</v>
      </c>
      <c r="AC518" s="31" t="n">
        <f aca="false">AC519</f>
        <v>8052.8</v>
      </c>
      <c r="AD518" s="31" t="n">
        <f aca="false">AD519</f>
        <v>0</v>
      </c>
      <c r="AE518" s="31" t="n">
        <f aca="false">AE519</f>
        <v>8052.8</v>
      </c>
      <c r="AF518" s="31" t="n">
        <f aca="false">AF519</f>
        <v>0</v>
      </c>
      <c r="AG518" s="31" t="n">
        <f aca="false">AG519</f>
        <v>8052.8</v>
      </c>
      <c r="AH518" s="31" t="n">
        <f aca="false">AH519</f>
        <v>0</v>
      </c>
      <c r="AI518" s="31" t="n">
        <f aca="false">AI519</f>
        <v>8052.8</v>
      </c>
      <c r="AJ518" s="31" t="n">
        <f aca="false">AJ519</f>
        <v>0</v>
      </c>
      <c r="AK518" s="31" t="n">
        <f aca="false">AK519</f>
        <v>0</v>
      </c>
      <c r="AL518" s="31" t="n">
        <f aca="false">AL519</f>
        <v>8052.8</v>
      </c>
      <c r="AM518" s="31" t="n">
        <f aca="false">AM519</f>
        <v>0</v>
      </c>
      <c r="AN518" s="31" t="n">
        <f aca="false">AN519</f>
        <v>8052.8</v>
      </c>
      <c r="AO518" s="31" t="n">
        <f aca="false">AO519</f>
        <v>14041.1</v>
      </c>
      <c r="AP518" s="31" t="n">
        <f aca="false">AP519</f>
        <v>0</v>
      </c>
      <c r="AQ518" s="31" t="n">
        <f aca="false">AQ519</f>
        <v>14041.1</v>
      </c>
      <c r="AR518" s="31" t="n">
        <f aca="false">AR519</f>
        <v>0</v>
      </c>
      <c r="AS518" s="31" t="n">
        <f aca="false">AS519</f>
        <v>14041.1</v>
      </c>
      <c r="AT518" s="31" t="n">
        <f aca="false">AT519</f>
        <v>0</v>
      </c>
      <c r="AU518" s="31" t="n">
        <f aca="false">AU519</f>
        <v>14041.1</v>
      </c>
      <c r="AV518" s="31" t="n">
        <f aca="false">AV519</f>
        <v>0</v>
      </c>
      <c r="AW518" s="31" t="n">
        <f aca="false">AW519</f>
        <v>0</v>
      </c>
      <c r="AX518" s="31" t="n">
        <f aca="false">AX519</f>
        <v>14041.1</v>
      </c>
      <c r="AY518" s="32"/>
    </row>
    <row r="519" customFormat="false" ht="18.75" hidden="true" customHeight="false" outlineLevel="0" collapsed="false">
      <c r="A519" s="33"/>
      <c r="B519" s="149"/>
      <c r="C519" s="29" t="s">
        <v>594</v>
      </c>
      <c r="D519" s="29"/>
      <c r="E519" s="30" t="s">
        <v>595</v>
      </c>
      <c r="F519" s="31" t="n">
        <f aca="false">F520</f>
        <v>15376.4</v>
      </c>
      <c r="G519" s="31" t="n">
        <f aca="false">G520</f>
        <v>0</v>
      </c>
      <c r="H519" s="31" t="n">
        <f aca="false">H520</f>
        <v>15376.4</v>
      </c>
      <c r="I519" s="31" t="n">
        <f aca="false">I520</f>
        <v>0</v>
      </c>
      <c r="J519" s="31" t="n">
        <f aca="false">J520</f>
        <v>0</v>
      </c>
      <c r="K519" s="31" t="n">
        <f aca="false">K520</f>
        <v>0</v>
      </c>
      <c r="L519" s="31" t="n">
        <f aca="false">L520</f>
        <v>15376.4</v>
      </c>
      <c r="M519" s="31" t="n">
        <f aca="false">M520</f>
        <v>0</v>
      </c>
      <c r="N519" s="31" t="n">
        <f aca="false">N520</f>
        <v>0</v>
      </c>
      <c r="O519" s="31" t="n">
        <f aca="false">O520</f>
        <v>15376.4</v>
      </c>
      <c r="P519" s="31" t="n">
        <f aca="false">P520</f>
        <v>0</v>
      </c>
      <c r="Q519" s="31" t="n">
        <f aca="false">Q520</f>
        <v>0</v>
      </c>
      <c r="R519" s="31" t="n">
        <f aca="false">R520</f>
        <v>15376.4</v>
      </c>
      <c r="S519" s="31" t="n">
        <f aca="false">S520</f>
        <v>0</v>
      </c>
      <c r="T519" s="31" t="n">
        <f aca="false">T520</f>
        <v>15376.4</v>
      </c>
      <c r="U519" s="31" t="n">
        <f aca="false">U520</f>
        <v>0</v>
      </c>
      <c r="V519" s="31" t="n">
        <f aca="false">V520</f>
        <v>15376.4</v>
      </c>
      <c r="W519" s="31" t="n">
        <f aca="false">W520</f>
        <v>0</v>
      </c>
      <c r="X519" s="31" t="n">
        <f aca="false">X520</f>
        <v>15376.4</v>
      </c>
      <c r="Y519" s="31" t="n">
        <f aca="false">Y520</f>
        <v>0</v>
      </c>
      <c r="Z519" s="31" t="n">
        <f aca="false">Z520</f>
        <v>15376.4</v>
      </c>
      <c r="AA519" s="31" t="n">
        <f aca="false">AA520</f>
        <v>0</v>
      </c>
      <c r="AB519" s="31" t="n">
        <f aca="false">AB520</f>
        <v>15376.4</v>
      </c>
      <c r="AC519" s="31" t="n">
        <f aca="false">AC520</f>
        <v>8052.8</v>
      </c>
      <c r="AD519" s="31" t="n">
        <f aca="false">AD520</f>
        <v>0</v>
      </c>
      <c r="AE519" s="31" t="n">
        <f aca="false">AE520</f>
        <v>8052.8</v>
      </c>
      <c r="AF519" s="31" t="n">
        <f aca="false">AF520</f>
        <v>0</v>
      </c>
      <c r="AG519" s="31" t="n">
        <f aca="false">AG520</f>
        <v>8052.8</v>
      </c>
      <c r="AH519" s="31" t="n">
        <f aca="false">AH520</f>
        <v>0</v>
      </c>
      <c r="AI519" s="31" t="n">
        <f aca="false">AI520</f>
        <v>8052.8</v>
      </c>
      <c r="AJ519" s="31" t="n">
        <f aca="false">AJ520</f>
        <v>0</v>
      </c>
      <c r="AK519" s="31" t="n">
        <f aca="false">AK520</f>
        <v>0</v>
      </c>
      <c r="AL519" s="31" t="n">
        <f aca="false">AL520</f>
        <v>8052.8</v>
      </c>
      <c r="AM519" s="31" t="n">
        <f aca="false">AM520</f>
        <v>0</v>
      </c>
      <c r="AN519" s="31" t="n">
        <f aca="false">AN520</f>
        <v>8052.8</v>
      </c>
      <c r="AO519" s="31" t="n">
        <f aca="false">AO520</f>
        <v>14041.1</v>
      </c>
      <c r="AP519" s="31" t="n">
        <f aca="false">AP520</f>
        <v>0</v>
      </c>
      <c r="AQ519" s="31" t="n">
        <f aca="false">AQ520</f>
        <v>14041.1</v>
      </c>
      <c r="AR519" s="31" t="n">
        <f aca="false">AR520</f>
        <v>0</v>
      </c>
      <c r="AS519" s="31" t="n">
        <f aca="false">AS520</f>
        <v>14041.1</v>
      </c>
      <c r="AT519" s="31" t="n">
        <f aca="false">AT520</f>
        <v>0</v>
      </c>
      <c r="AU519" s="31" t="n">
        <f aca="false">AU520</f>
        <v>14041.1</v>
      </c>
      <c r="AV519" s="31" t="n">
        <f aca="false">AV520</f>
        <v>0</v>
      </c>
      <c r="AW519" s="31" t="n">
        <f aca="false">AW520</f>
        <v>0</v>
      </c>
      <c r="AX519" s="31" t="n">
        <f aca="false">AX520</f>
        <v>14041.1</v>
      </c>
      <c r="AY519" s="32"/>
    </row>
    <row r="520" customFormat="false" ht="18.75" hidden="true" customHeight="false" outlineLevel="0" collapsed="false">
      <c r="A520" s="33"/>
      <c r="B520" s="149"/>
      <c r="C520" s="29" t="s">
        <v>630</v>
      </c>
      <c r="D520" s="29"/>
      <c r="E520" s="30" t="s">
        <v>449</v>
      </c>
      <c r="F520" s="31" t="n">
        <f aca="false">F523+F521</f>
        <v>15376.4</v>
      </c>
      <c r="G520" s="31" t="n">
        <f aca="false">G523+G521</f>
        <v>0</v>
      </c>
      <c r="H520" s="31" t="n">
        <f aca="false">H523+H521</f>
        <v>15376.4</v>
      </c>
      <c r="I520" s="31" t="n">
        <f aca="false">I523+I521</f>
        <v>0</v>
      </c>
      <c r="J520" s="31" t="n">
        <f aca="false">J523+J521</f>
        <v>0</v>
      </c>
      <c r="K520" s="31" t="n">
        <f aca="false">K523+K521</f>
        <v>0</v>
      </c>
      <c r="L520" s="31" t="n">
        <f aca="false">L523+L521</f>
        <v>15376.4</v>
      </c>
      <c r="M520" s="31" t="n">
        <f aca="false">M523+M521</f>
        <v>0</v>
      </c>
      <c r="N520" s="31" t="n">
        <f aca="false">N523+N521</f>
        <v>0</v>
      </c>
      <c r="O520" s="31" t="n">
        <f aca="false">O523+O521</f>
        <v>15376.4</v>
      </c>
      <c r="P520" s="31" t="n">
        <f aca="false">P523+P521</f>
        <v>0</v>
      </c>
      <c r="Q520" s="31" t="n">
        <f aca="false">Q523+Q521</f>
        <v>0</v>
      </c>
      <c r="R520" s="31" t="n">
        <f aca="false">R523+R521</f>
        <v>15376.4</v>
      </c>
      <c r="S520" s="31" t="n">
        <f aca="false">S523+S521</f>
        <v>0</v>
      </c>
      <c r="T520" s="31" t="n">
        <f aca="false">T523+T521</f>
        <v>15376.4</v>
      </c>
      <c r="U520" s="31" t="n">
        <f aca="false">U523+U521</f>
        <v>0</v>
      </c>
      <c r="V520" s="31" t="n">
        <f aca="false">V523+V521</f>
        <v>15376.4</v>
      </c>
      <c r="W520" s="31" t="n">
        <f aca="false">W523+W521</f>
        <v>0</v>
      </c>
      <c r="X520" s="31" t="n">
        <f aca="false">X523+X521</f>
        <v>15376.4</v>
      </c>
      <c r="Y520" s="31" t="n">
        <f aca="false">Y523+Y521</f>
        <v>0</v>
      </c>
      <c r="Z520" s="31" t="n">
        <f aca="false">Z523+Z521</f>
        <v>15376.4</v>
      </c>
      <c r="AA520" s="31" t="n">
        <f aca="false">AA523+AA521</f>
        <v>0</v>
      </c>
      <c r="AB520" s="31" t="n">
        <f aca="false">AB523+AB521</f>
        <v>15376.4</v>
      </c>
      <c r="AC520" s="31" t="n">
        <f aca="false">AC523+AC521</f>
        <v>8052.8</v>
      </c>
      <c r="AD520" s="31" t="n">
        <f aca="false">AD523+AD521</f>
        <v>0</v>
      </c>
      <c r="AE520" s="31" t="n">
        <f aca="false">AE523+AE521</f>
        <v>8052.8</v>
      </c>
      <c r="AF520" s="31" t="n">
        <f aca="false">AF523+AF521</f>
        <v>0</v>
      </c>
      <c r="AG520" s="31" t="n">
        <f aca="false">AG523+AG521</f>
        <v>8052.8</v>
      </c>
      <c r="AH520" s="31" t="n">
        <f aca="false">AH523+AH521</f>
        <v>0</v>
      </c>
      <c r="AI520" s="31" t="n">
        <f aca="false">AI523+AI521</f>
        <v>8052.8</v>
      </c>
      <c r="AJ520" s="31" t="n">
        <f aca="false">AJ523+AJ521</f>
        <v>0</v>
      </c>
      <c r="AK520" s="31" t="n">
        <f aca="false">AK523+AK521</f>
        <v>0</v>
      </c>
      <c r="AL520" s="31" t="n">
        <f aca="false">AL523+AL521</f>
        <v>8052.8</v>
      </c>
      <c r="AM520" s="31" t="n">
        <f aca="false">AM523+AM521</f>
        <v>0</v>
      </c>
      <c r="AN520" s="31" t="n">
        <f aca="false">AN523+AN521</f>
        <v>8052.8</v>
      </c>
      <c r="AO520" s="31" t="n">
        <f aca="false">AO523+AO521</f>
        <v>14041.1</v>
      </c>
      <c r="AP520" s="31" t="n">
        <f aca="false">AP523+AP521</f>
        <v>0</v>
      </c>
      <c r="AQ520" s="31" t="n">
        <f aca="false">AQ523+AQ521</f>
        <v>14041.1</v>
      </c>
      <c r="AR520" s="31" t="n">
        <f aca="false">AR523+AR521</f>
        <v>0</v>
      </c>
      <c r="AS520" s="31" t="n">
        <f aca="false">AS523+AS521</f>
        <v>14041.1</v>
      </c>
      <c r="AT520" s="31" t="n">
        <f aca="false">AT523+AT521</f>
        <v>0</v>
      </c>
      <c r="AU520" s="31" t="n">
        <f aca="false">AU523+AU521</f>
        <v>14041.1</v>
      </c>
      <c r="AV520" s="31" t="n">
        <f aca="false">AV523+AV521</f>
        <v>0</v>
      </c>
      <c r="AW520" s="31" t="n">
        <f aca="false">AW523+AW521</f>
        <v>0</v>
      </c>
      <c r="AX520" s="31" t="n">
        <f aca="false">AX523+AX521</f>
        <v>14041.1</v>
      </c>
      <c r="AY520" s="32"/>
    </row>
    <row r="521" customFormat="false" ht="18.75" hidden="true" customHeight="false" outlineLevel="0" collapsed="false">
      <c r="A521" s="33"/>
      <c r="B521" s="149"/>
      <c r="C521" s="51" t="s">
        <v>637</v>
      </c>
      <c r="D521" s="33"/>
      <c r="E521" s="36" t="s">
        <v>638</v>
      </c>
      <c r="F521" s="35" t="n">
        <f aca="false">F522</f>
        <v>2700</v>
      </c>
      <c r="G521" s="35" t="n">
        <f aca="false">G522</f>
        <v>0</v>
      </c>
      <c r="H521" s="35" t="n">
        <f aca="false">H522</f>
        <v>2700</v>
      </c>
      <c r="I521" s="35" t="n">
        <f aca="false">I522</f>
        <v>0</v>
      </c>
      <c r="J521" s="35" t="n">
        <f aca="false">J522</f>
        <v>0</v>
      </c>
      <c r="K521" s="35" t="n">
        <f aca="false">K522</f>
        <v>0</v>
      </c>
      <c r="L521" s="35" t="n">
        <f aca="false">L522</f>
        <v>2700</v>
      </c>
      <c r="M521" s="35" t="n">
        <f aca="false">M522</f>
        <v>0</v>
      </c>
      <c r="N521" s="35" t="n">
        <f aca="false">N522</f>
        <v>0</v>
      </c>
      <c r="O521" s="35" t="n">
        <f aca="false">O522</f>
        <v>2700</v>
      </c>
      <c r="P521" s="35" t="n">
        <f aca="false">P522</f>
        <v>0</v>
      </c>
      <c r="Q521" s="35" t="n">
        <f aca="false">Q522</f>
        <v>0</v>
      </c>
      <c r="R521" s="35" t="n">
        <f aca="false">R522</f>
        <v>2700</v>
      </c>
      <c r="S521" s="35" t="n">
        <f aca="false">S522</f>
        <v>0</v>
      </c>
      <c r="T521" s="35" t="n">
        <f aca="false">T522</f>
        <v>2700</v>
      </c>
      <c r="U521" s="35" t="n">
        <f aca="false">U522</f>
        <v>0</v>
      </c>
      <c r="V521" s="35" t="n">
        <f aca="false">V522</f>
        <v>2700</v>
      </c>
      <c r="W521" s="35" t="n">
        <f aca="false">W522</f>
        <v>0</v>
      </c>
      <c r="X521" s="35" t="n">
        <f aca="false">X522</f>
        <v>2700</v>
      </c>
      <c r="Y521" s="35" t="n">
        <f aca="false">Y522</f>
        <v>0</v>
      </c>
      <c r="Z521" s="35" t="n">
        <f aca="false">Z522</f>
        <v>2700</v>
      </c>
      <c r="AA521" s="35" t="n">
        <f aca="false">AA522</f>
        <v>0</v>
      </c>
      <c r="AB521" s="35" t="n">
        <f aca="false">AB522</f>
        <v>2700</v>
      </c>
      <c r="AC521" s="35"/>
      <c r="AD521" s="35" t="n">
        <f aca="false">AD522</f>
        <v>0</v>
      </c>
      <c r="AE521" s="35" t="n">
        <f aca="false">AE522</f>
        <v>0</v>
      </c>
      <c r="AF521" s="35" t="n">
        <f aca="false">AF522</f>
        <v>0</v>
      </c>
      <c r="AG521" s="35" t="n">
        <f aca="false">AG522</f>
        <v>0</v>
      </c>
      <c r="AH521" s="35" t="n">
        <f aca="false">AH522</f>
        <v>0</v>
      </c>
      <c r="AI521" s="35" t="n">
        <f aca="false">AI522</f>
        <v>0</v>
      </c>
      <c r="AJ521" s="35" t="n">
        <f aca="false">AJ522</f>
        <v>0</v>
      </c>
      <c r="AK521" s="35" t="n">
        <f aca="false">AK522</f>
        <v>0</v>
      </c>
      <c r="AL521" s="35" t="n">
        <f aca="false">AL522</f>
        <v>0</v>
      </c>
      <c r="AM521" s="35" t="n">
        <f aca="false">AM522</f>
        <v>0</v>
      </c>
      <c r="AN521" s="35" t="n">
        <f aca="false">AN522</f>
        <v>0</v>
      </c>
      <c r="AO521" s="35"/>
      <c r="AP521" s="35" t="n">
        <f aca="false">AP522</f>
        <v>0</v>
      </c>
      <c r="AQ521" s="35" t="n">
        <f aca="false">AQ522</f>
        <v>0</v>
      </c>
      <c r="AR521" s="35" t="n">
        <f aca="false">AR522</f>
        <v>0</v>
      </c>
      <c r="AS521" s="35" t="n">
        <f aca="false">AS522</f>
        <v>0</v>
      </c>
      <c r="AT521" s="35" t="n">
        <f aca="false">AT522</f>
        <v>0</v>
      </c>
      <c r="AU521" s="35" t="n">
        <f aca="false">AU522</f>
        <v>0</v>
      </c>
      <c r="AV521" s="35" t="n">
        <f aca="false">AV522</f>
        <v>0</v>
      </c>
      <c r="AW521" s="35" t="n">
        <f aca="false">AW522</f>
        <v>0</v>
      </c>
      <c r="AX521" s="35" t="n">
        <f aca="false">AX522</f>
        <v>0</v>
      </c>
      <c r="AY521" s="32"/>
    </row>
    <row r="522" customFormat="false" ht="18.75" hidden="true" customHeight="false" outlineLevel="0" collapsed="false">
      <c r="A522" s="33"/>
      <c r="B522" s="149"/>
      <c r="C522" s="49"/>
      <c r="D522" s="33" t="s">
        <v>39</v>
      </c>
      <c r="E522" s="36" t="s">
        <v>40</v>
      </c>
      <c r="F522" s="35" t="n">
        <v>2700</v>
      </c>
      <c r="G522" s="35"/>
      <c r="H522" s="35" t="n">
        <f aca="false">SUM(F522:G522)</f>
        <v>2700</v>
      </c>
      <c r="I522" s="35"/>
      <c r="J522" s="35"/>
      <c r="K522" s="35"/>
      <c r="L522" s="35" t="n">
        <f aca="false">SUM(H522:K522)</f>
        <v>2700</v>
      </c>
      <c r="M522" s="35"/>
      <c r="N522" s="35"/>
      <c r="O522" s="35" t="n">
        <f aca="false">SUM(L522:N522)</f>
        <v>2700</v>
      </c>
      <c r="P522" s="35"/>
      <c r="Q522" s="35"/>
      <c r="R522" s="35" t="n">
        <f aca="false">SUM(O522:Q522)</f>
        <v>2700</v>
      </c>
      <c r="S522" s="35"/>
      <c r="T522" s="35" t="n">
        <f aca="false">SUM(R522:S522)</f>
        <v>2700</v>
      </c>
      <c r="U522" s="35"/>
      <c r="V522" s="35" t="n">
        <f aca="false">SUM(T522:U522)</f>
        <v>2700</v>
      </c>
      <c r="W522" s="35"/>
      <c r="X522" s="35" t="n">
        <f aca="false">SUM(V522:W522)</f>
        <v>2700</v>
      </c>
      <c r="Y522" s="35"/>
      <c r="Z522" s="35" t="n">
        <f aca="false">SUM(X522:Y522)</f>
        <v>2700</v>
      </c>
      <c r="AA522" s="35"/>
      <c r="AB522" s="35" t="n">
        <f aca="false">SUM(Z522:AA522)</f>
        <v>2700</v>
      </c>
      <c r="AC522" s="35"/>
      <c r="AD522" s="35"/>
      <c r="AE522" s="35" t="n">
        <f aca="false">SUM(AC522:AD522)</f>
        <v>0</v>
      </c>
      <c r="AF522" s="35"/>
      <c r="AG522" s="35" t="n">
        <f aca="false">SUM(AE522:AF522)</f>
        <v>0</v>
      </c>
      <c r="AH522" s="35"/>
      <c r="AI522" s="35" t="n">
        <f aca="false">SUM(AG522:AG522)</f>
        <v>0</v>
      </c>
      <c r="AJ522" s="35"/>
      <c r="AK522" s="35"/>
      <c r="AL522" s="35" t="n">
        <f aca="false">SUM(AI522:AK522)</f>
        <v>0</v>
      </c>
      <c r="AM522" s="35"/>
      <c r="AN522" s="35" t="n">
        <f aca="false">SUM(AK522:AM522)</f>
        <v>0</v>
      </c>
      <c r="AO522" s="35"/>
      <c r="AP522" s="35"/>
      <c r="AQ522" s="35" t="n">
        <f aca="false">SUM(AO522:AP522)</f>
        <v>0</v>
      </c>
      <c r="AR522" s="35"/>
      <c r="AS522" s="35" t="n">
        <f aca="false">SUM(AQ522:AR522)</f>
        <v>0</v>
      </c>
      <c r="AT522" s="35"/>
      <c r="AU522" s="35" t="n">
        <f aca="false">SUM(AS522:AT522)</f>
        <v>0</v>
      </c>
      <c r="AV522" s="35"/>
      <c r="AW522" s="35"/>
      <c r="AX522" s="35" t="n">
        <f aca="false">SUM(AU522:AW522)</f>
        <v>0</v>
      </c>
      <c r="AY522" s="32"/>
    </row>
    <row r="523" customFormat="false" ht="18.75" hidden="true" customHeight="false" outlineLevel="0" collapsed="false">
      <c r="A523" s="33"/>
      <c r="B523" s="149"/>
      <c r="C523" s="33" t="s">
        <v>639</v>
      </c>
      <c r="D523" s="33"/>
      <c r="E523" s="34" t="s">
        <v>95</v>
      </c>
      <c r="F523" s="35" t="n">
        <f aca="false">F524</f>
        <v>12676.4</v>
      </c>
      <c r="G523" s="35" t="n">
        <f aca="false">G524</f>
        <v>0</v>
      </c>
      <c r="H523" s="35" t="n">
        <f aca="false">H524</f>
        <v>12676.4</v>
      </c>
      <c r="I523" s="35" t="n">
        <f aca="false">I524</f>
        <v>0</v>
      </c>
      <c r="J523" s="35" t="n">
        <f aca="false">J524</f>
        <v>0</v>
      </c>
      <c r="K523" s="35" t="n">
        <f aca="false">K524</f>
        <v>0</v>
      </c>
      <c r="L523" s="35" t="n">
        <f aca="false">L524</f>
        <v>12676.4</v>
      </c>
      <c r="M523" s="35" t="n">
        <f aca="false">M524</f>
        <v>0</v>
      </c>
      <c r="N523" s="35" t="n">
        <f aca="false">N524</f>
        <v>0</v>
      </c>
      <c r="O523" s="35" t="n">
        <f aca="false">O524</f>
        <v>12676.4</v>
      </c>
      <c r="P523" s="35" t="n">
        <f aca="false">P524</f>
        <v>0</v>
      </c>
      <c r="Q523" s="35" t="n">
        <f aca="false">Q524</f>
        <v>0</v>
      </c>
      <c r="R523" s="35" t="n">
        <f aca="false">R524</f>
        <v>12676.4</v>
      </c>
      <c r="S523" s="35" t="n">
        <f aca="false">S524</f>
        <v>0</v>
      </c>
      <c r="T523" s="35" t="n">
        <f aca="false">T524</f>
        <v>12676.4</v>
      </c>
      <c r="U523" s="35" t="n">
        <f aca="false">U524</f>
        <v>0</v>
      </c>
      <c r="V523" s="35" t="n">
        <f aca="false">V524</f>
        <v>12676.4</v>
      </c>
      <c r="W523" s="35" t="n">
        <f aca="false">W524</f>
        <v>0</v>
      </c>
      <c r="X523" s="35" t="n">
        <f aca="false">X524</f>
        <v>12676.4</v>
      </c>
      <c r="Y523" s="35" t="n">
        <f aca="false">Y524</f>
        <v>0</v>
      </c>
      <c r="Z523" s="35" t="n">
        <f aca="false">Z524</f>
        <v>12676.4</v>
      </c>
      <c r="AA523" s="35" t="n">
        <f aca="false">AA524</f>
        <v>0</v>
      </c>
      <c r="AB523" s="35" t="n">
        <f aca="false">AB524</f>
        <v>12676.4</v>
      </c>
      <c r="AC523" s="35" t="n">
        <f aca="false">AC524</f>
        <v>8052.8</v>
      </c>
      <c r="AD523" s="35" t="n">
        <f aca="false">AD524</f>
        <v>0</v>
      </c>
      <c r="AE523" s="35" t="n">
        <f aca="false">AE524</f>
        <v>8052.8</v>
      </c>
      <c r="AF523" s="35" t="n">
        <f aca="false">AF524</f>
        <v>0</v>
      </c>
      <c r="AG523" s="35" t="n">
        <f aca="false">AG524</f>
        <v>8052.8</v>
      </c>
      <c r="AH523" s="35" t="n">
        <f aca="false">AH524</f>
        <v>0</v>
      </c>
      <c r="AI523" s="35" t="n">
        <f aca="false">AI524</f>
        <v>8052.8</v>
      </c>
      <c r="AJ523" s="35" t="n">
        <f aca="false">AJ524</f>
        <v>0</v>
      </c>
      <c r="AK523" s="35" t="n">
        <f aca="false">AK524</f>
        <v>0</v>
      </c>
      <c r="AL523" s="35" t="n">
        <f aca="false">AL524</f>
        <v>8052.8</v>
      </c>
      <c r="AM523" s="35" t="n">
        <f aca="false">AM524</f>
        <v>0</v>
      </c>
      <c r="AN523" s="35" t="n">
        <f aca="false">AN524</f>
        <v>8052.8</v>
      </c>
      <c r="AO523" s="35" t="n">
        <f aca="false">AO524</f>
        <v>14041.1</v>
      </c>
      <c r="AP523" s="35" t="n">
        <f aca="false">AP524</f>
        <v>0</v>
      </c>
      <c r="AQ523" s="35" t="n">
        <f aca="false">AQ524</f>
        <v>14041.1</v>
      </c>
      <c r="AR523" s="35" t="n">
        <f aca="false">AR524</f>
        <v>0</v>
      </c>
      <c r="AS523" s="35" t="n">
        <f aca="false">AS524</f>
        <v>14041.1</v>
      </c>
      <c r="AT523" s="35" t="n">
        <f aca="false">AT524</f>
        <v>0</v>
      </c>
      <c r="AU523" s="35" t="n">
        <f aca="false">AU524</f>
        <v>14041.1</v>
      </c>
      <c r="AV523" s="35" t="n">
        <f aca="false">AV524</f>
        <v>0</v>
      </c>
      <c r="AW523" s="35" t="n">
        <f aca="false">AW524</f>
        <v>0</v>
      </c>
      <c r="AX523" s="35" t="n">
        <f aca="false">AX524</f>
        <v>14041.1</v>
      </c>
      <c r="AY523" s="32"/>
    </row>
    <row r="524" customFormat="false" ht="18.75" hidden="true" customHeight="false" outlineLevel="0" collapsed="false">
      <c r="A524" s="33"/>
      <c r="B524" s="149"/>
      <c r="C524" s="49"/>
      <c r="D524" s="33" t="s">
        <v>39</v>
      </c>
      <c r="E524" s="36" t="s">
        <v>40</v>
      </c>
      <c r="F524" s="35" t="n">
        <v>12676.4</v>
      </c>
      <c r="G524" s="35"/>
      <c r="H524" s="35" t="n">
        <f aca="false">SUM(F524:G524)</f>
        <v>12676.4</v>
      </c>
      <c r="I524" s="35"/>
      <c r="J524" s="35"/>
      <c r="K524" s="35"/>
      <c r="L524" s="35" t="n">
        <f aca="false">SUM(H524:K524)</f>
        <v>12676.4</v>
      </c>
      <c r="M524" s="35"/>
      <c r="N524" s="35"/>
      <c r="O524" s="35" t="n">
        <f aca="false">SUM(L524:N524)</f>
        <v>12676.4</v>
      </c>
      <c r="P524" s="35"/>
      <c r="Q524" s="35"/>
      <c r="R524" s="35" t="n">
        <f aca="false">SUM(O524:Q524)</f>
        <v>12676.4</v>
      </c>
      <c r="S524" s="35"/>
      <c r="T524" s="35" t="n">
        <f aca="false">SUM(R524:S524)</f>
        <v>12676.4</v>
      </c>
      <c r="U524" s="35"/>
      <c r="V524" s="35" t="n">
        <f aca="false">SUM(T524:U524)</f>
        <v>12676.4</v>
      </c>
      <c r="W524" s="35"/>
      <c r="X524" s="35" t="n">
        <f aca="false">SUM(V524:W524)</f>
        <v>12676.4</v>
      </c>
      <c r="Y524" s="35"/>
      <c r="Z524" s="35" t="n">
        <f aca="false">SUM(X524:Y524)</f>
        <v>12676.4</v>
      </c>
      <c r="AA524" s="35"/>
      <c r="AB524" s="35" t="n">
        <f aca="false">SUM(Z524:AA524)</f>
        <v>12676.4</v>
      </c>
      <c r="AC524" s="35" t="n">
        <v>8052.8</v>
      </c>
      <c r="AD524" s="35"/>
      <c r="AE524" s="35" t="n">
        <f aca="false">SUM(AC524:AD524)</f>
        <v>8052.8</v>
      </c>
      <c r="AF524" s="35"/>
      <c r="AG524" s="35" t="n">
        <f aca="false">SUM(AE524:AF524)</f>
        <v>8052.8</v>
      </c>
      <c r="AH524" s="35"/>
      <c r="AI524" s="35" t="n">
        <f aca="false">SUM(AG524:AG524)</f>
        <v>8052.8</v>
      </c>
      <c r="AJ524" s="35"/>
      <c r="AK524" s="35"/>
      <c r="AL524" s="35" t="n">
        <f aca="false">SUM(AI524:AK524)</f>
        <v>8052.8</v>
      </c>
      <c r="AM524" s="35"/>
      <c r="AN524" s="35" t="n">
        <f aca="false">SUM(AK524:AM524)</f>
        <v>8052.8</v>
      </c>
      <c r="AO524" s="35" t="n">
        <v>14041.1</v>
      </c>
      <c r="AP524" s="35"/>
      <c r="AQ524" s="35" t="n">
        <f aca="false">SUM(AO524:AP524)</f>
        <v>14041.1</v>
      </c>
      <c r="AR524" s="35"/>
      <c r="AS524" s="35" t="n">
        <f aca="false">SUM(AQ524:AR524)</f>
        <v>14041.1</v>
      </c>
      <c r="AT524" s="35"/>
      <c r="AU524" s="35" t="n">
        <f aca="false">SUM(AS524:AT524)</f>
        <v>14041.1</v>
      </c>
      <c r="AV524" s="35"/>
      <c r="AW524" s="35"/>
      <c r="AX524" s="35" t="n">
        <f aca="false">SUM(AU524:AW524)</f>
        <v>14041.1</v>
      </c>
      <c r="AY524" s="32"/>
    </row>
    <row r="525" customFormat="false" ht="27" hidden="true" customHeight="true" outlineLevel="0" collapsed="false">
      <c r="A525" s="58"/>
      <c r="B525" s="49" t="s">
        <v>794</v>
      </c>
      <c r="C525" s="49"/>
      <c r="D525" s="49"/>
      <c r="E525" s="108" t="s">
        <v>795</v>
      </c>
      <c r="F525" s="31" t="n">
        <f aca="false">F526+F534</f>
        <v>250</v>
      </c>
      <c r="G525" s="31" t="n">
        <f aca="false">G526+G534</f>
        <v>0</v>
      </c>
      <c r="H525" s="31" t="n">
        <f aca="false">H526+H534</f>
        <v>250</v>
      </c>
      <c r="I525" s="31" t="n">
        <f aca="false">I526+I534</f>
        <v>0</v>
      </c>
      <c r="J525" s="31" t="n">
        <f aca="false">J526+J534</f>
        <v>0</v>
      </c>
      <c r="K525" s="31" t="n">
        <f aca="false">K526+K534</f>
        <v>0</v>
      </c>
      <c r="L525" s="31" t="n">
        <f aca="false">L526+L534</f>
        <v>250</v>
      </c>
      <c r="M525" s="31" t="n">
        <f aca="false">M526+M534</f>
        <v>0</v>
      </c>
      <c r="N525" s="31" t="n">
        <f aca="false">N526+N534</f>
        <v>0</v>
      </c>
      <c r="O525" s="31" t="n">
        <f aca="false">O526+O534</f>
        <v>250</v>
      </c>
      <c r="P525" s="31" t="n">
        <f aca="false">P526+P534</f>
        <v>0</v>
      </c>
      <c r="Q525" s="31" t="n">
        <f aca="false">Q526+Q534</f>
        <v>0</v>
      </c>
      <c r="R525" s="31" t="n">
        <f aca="false">R526+R534</f>
        <v>250</v>
      </c>
      <c r="S525" s="31" t="n">
        <f aca="false">S526+S534</f>
        <v>0</v>
      </c>
      <c r="T525" s="31" t="n">
        <f aca="false">T526+T534</f>
        <v>250</v>
      </c>
      <c r="U525" s="31" t="n">
        <f aca="false">U526+U534</f>
        <v>0</v>
      </c>
      <c r="V525" s="31" t="n">
        <f aca="false">V526+V534</f>
        <v>250</v>
      </c>
      <c r="W525" s="31" t="n">
        <f aca="false">W526+W534</f>
        <v>0</v>
      </c>
      <c r="X525" s="31" t="n">
        <f aca="false">X526+X534</f>
        <v>250</v>
      </c>
      <c r="Y525" s="31" t="n">
        <f aca="false">Y526+Y534</f>
        <v>0</v>
      </c>
      <c r="Z525" s="31" t="n">
        <f aca="false">Z526+Z534</f>
        <v>250</v>
      </c>
      <c r="AA525" s="31" t="n">
        <f aca="false">AA526+AA534</f>
        <v>0</v>
      </c>
      <c r="AB525" s="31" t="n">
        <f aca="false">AB526+AB534</f>
        <v>250</v>
      </c>
      <c r="AC525" s="31" t="n">
        <f aca="false">AC534</f>
        <v>150</v>
      </c>
      <c r="AD525" s="31" t="n">
        <f aca="false">AD534</f>
        <v>0</v>
      </c>
      <c r="AE525" s="31" t="n">
        <f aca="false">AE534</f>
        <v>150</v>
      </c>
      <c r="AF525" s="31" t="n">
        <f aca="false">AF534</f>
        <v>0</v>
      </c>
      <c r="AG525" s="31" t="n">
        <f aca="false">AG534</f>
        <v>150</v>
      </c>
      <c r="AH525" s="31" t="n">
        <f aca="false">AH534</f>
        <v>0</v>
      </c>
      <c r="AI525" s="31" t="n">
        <f aca="false">AI534</f>
        <v>150</v>
      </c>
      <c r="AJ525" s="31" t="n">
        <f aca="false">AJ526+AJ534</f>
        <v>0</v>
      </c>
      <c r="AK525" s="31" t="n">
        <f aca="false">AK526+AK534</f>
        <v>0</v>
      </c>
      <c r="AL525" s="31" t="n">
        <f aca="false">AL526+AL534</f>
        <v>150</v>
      </c>
      <c r="AM525" s="31" t="n">
        <f aca="false">AM526+AM534</f>
        <v>0</v>
      </c>
      <c r="AN525" s="31" t="n">
        <f aca="false">AN526+AN534</f>
        <v>150</v>
      </c>
      <c r="AO525" s="31" t="n">
        <f aca="false">AO534</f>
        <v>150</v>
      </c>
      <c r="AP525" s="31" t="n">
        <f aca="false">AP534</f>
        <v>0</v>
      </c>
      <c r="AQ525" s="31" t="n">
        <f aca="false">AQ534</f>
        <v>150</v>
      </c>
      <c r="AR525" s="31" t="n">
        <f aca="false">AR534</f>
        <v>0</v>
      </c>
      <c r="AS525" s="31" t="n">
        <f aca="false">AS534</f>
        <v>150</v>
      </c>
      <c r="AT525" s="31" t="n">
        <f aca="false">AT534</f>
        <v>0</v>
      </c>
      <c r="AU525" s="31" t="n">
        <f aca="false">AU534</f>
        <v>150</v>
      </c>
      <c r="AV525" s="31" t="n">
        <f aca="false">AV526+AV534</f>
        <v>0</v>
      </c>
      <c r="AW525" s="31" t="n">
        <f aca="false">AW526+AW534</f>
        <v>0</v>
      </c>
      <c r="AX525" s="31" t="n">
        <f aca="false">AX526+AX534</f>
        <v>150</v>
      </c>
      <c r="AY525" s="32"/>
    </row>
    <row r="526" customFormat="false" ht="27" hidden="true" customHeight="true" outlineLevel="0" collapsed="false">
      <c r="A526" s="58"/>
      <c r="B526" s="49" t="s">
        <v>796</v>
      </c>
      <c r="C526" s="49"/>
      <c r="D526" s="49"/>
      <c r="E526" s="108" t="s">
        <v>797</v>
      </c>
      <c r="F526" s="31" t="n">
        <f aca="false">F527</f>
        <v>0</v>
      </c>
      <c r="G526" s="31" t="n">
        <f aca="false">G527</f>
        <v>0</v>
      </c>
      <c r="H526" s="31" t="n">
        <f aca="false">H527</f>
        <v>0</v>
      </c>
      <c r="I526" s="31" t="n">
        <f aca="false">I527</f>
        <v>0</v>
      </c>
      <c r="J526" s="31" t="n">
        <f aca="false">J527</f>
        <v>0</v>
      </c>
      <c r="K526" s="31" t="n">
        <f aca="false">K527</f>
        <v>0</v>
      </c>
      <c r="L526" s="31" t="n">
        <f aca="false">L527</f>
        <v>0</v>
      </c>
      <c r="M526" s="31" t="n">
        <f aca="false">M527</f>
        <v>0</v>
      </c>
      <c r="N526" s="31" t="n">
        <f aca="false">N527</f>
        <v>0</v>
      </c>
      <c r="O526" s="31" t="n">
        <f aca="false">O527</f>
        <v>0</v>
      </c>
      <c r="P526" s="31" t="n">
        <f aca="false">P527</f>
        <v>0</v>
      </c>
      <c r="Q526" s="31" t="n">
        <f aca="false">Q527</f>
        <v>0</v>
      </c>
      <c r="R526" s="31" t="n">
        <f aca="false">R527</f>
        <v>0</v>
      </c>
      <c r="S526" s="31" t="n">
        <f aca="false">S527</f>
        <v>0</v>
      </c>
      <c r="T526" s="31" t="n">
        <f aca="false">T527</f>
        <v>0</v>
      </c>
      <c r="U526" s="31" t="n">
        <f aca="false">U527</f>
        <v>0</v>
      </c>
      <c r="V526" s="31" t="n">
        <f aca="false">V527</f>
        <v>0</v>
      </c>
      <c r="W526" s="31" t="n">
        <f aca="false">W527</f>
        <v>0</v>
      </c>
      <c r="X526" s="31" t="n">
        <f aca="false">X527</f>
        <v>0</v>
      </c>
      <c r="Y526" s="31" t="n">
        <f aca="false">Y527</f>
        <v>0</v>
      </c>
      <c r="Z526" s="31" t="n">
        <f aca="false">Z527</f>
        <v>0</v>
      </c>
      <c r="AA526" s="31" t="n">
        <f aca="false">AA527</f>
        <v>0</v>
      </c>
      <c r="AB526" s="31" t="n">
        <f aca="false">AB527</f>
        <v>0</v>
      </c>
      <c r="AC526" s="31"/>
      <c r="AD526" s="31"/>
      <c r="AE526" s="31"/>
      <c r="AF526" s="31"/>
      <c r="AG526" s="31"/>
      <c r="AH526" s="31"/>
      <c r="AI526" s="31"/>
      <c r="AJ526" s="31" t="n">
        <f aca="false">AJ527</f>
        <v>0</v>
      </c>
      <c r="AK526" s="31" t="n">
        <f aca="false">AK527</f>
        <v>0</v>
      </c>
      <c r="AL526" s="31" t="n">
        <f aca="false">AL527</f>
        <v>0</v>
      </c>
      <c r="AM526" s="31" t="n">
        <f aca="false">AM527</f>
        <v>0</v>
      </c>
      <c r="AN526" s="31" t="n">
        <f aca="false">AN527</f>
        <v>0</v>
      </c>
      <c r="AO526" s="31"/>
      <c r="AP526" s="31"/>
      <c r="AQ526" s="31"/>
      <c r="AR526" s="31"/>
      <c r="AS526" s="31"/>
      <c r="AT526" s="31"/>
      <c r="AU526" s="31"/>
      <c r="AV526" s="31" t="n">
        <f aca="false">AV527</f>
        <v>0</v>
      </c>
      <c r="AW526" s="31" t="n">
        <f aca="false">AW527</f>
        <v>0</v>
      </c>
      <c r="AX526" s="31" t="n">
        <f aca="false">AX527</f>
        <v>0</v>
      </c>
      <c r="AY526" s="32"/>
    </row>
    <row r="527" customFormat="false" ht="27" hidden="true" customHeight="true" outlineLevel="0" collapsed="false">
      <c r="A527" s="58"/>
      <c r="B527" s="49"/>
      <c r="C527" s="29" t="s">
        <v>121</v>
      </c>
      <c r="D527" s="29"/>
      <c r="E527" s="30" t="s">
        <v>122</v>
      </c>
      <c r="F527" s="31" t="n">
        <f aca="false">F528</f>
        <v>0</v>
      </c>
      <c r="G527" s="31" t="n">
        <f aca="false">G528</f>
        <v>0</v>
      </c>
      <c r="H527" s="31" t="n">
        <f aca="false">H528</f>
        <v>0</v>
      </c>
      <c r="I527" s="31" t="n">
        <f aca="false">I528</f>
        <v>0</v>
      </c>
      <c r="J527" s="31" t="n">
        <f aca="false">J528</f>
        <v>0</v>
      </c>
      <c r="K527" s="31" t="n">
        <f aca="false">K528</f>
        <v>0</v>
      </c>
      <c r="L527" s="31" t="n">
        <f aca="false">L528</f>
        <v>0</v>
      </c>
      <c r="M527" s="31" t="n">
        <f aca="false">M528</f>
        <v>0</v>
      </c>
      <c r="N527" s="31" t="n">
        <f aca="false">N528</f>
        <v>0</v>
      </c>
      <c r="O527" s="31" t="n">
        <f aca="false">O528</f>
        <v>0</v>
      </c>
      <c r="P527" s="31" t="n">
        <f aca="false">P528</f>
        <v>0</v>
      </c>
      <c r="Q527" s="31" t="n">
        <f aca="false">Q528</f>
        <v>0</v>
      </c>
      <c r="R527" s="31" t="n">
        <f aca="false">R528</f>
        <v>0</v>
      </c>
      <c r="S527" s="31" t="n">
        <f aca="false">S528</f>
        <v>0</v>
      </c>
      <c r="T527" s="31" t="n">
        <f aca="false">T528</f>
        <v>0</v>
      </c>
      <c r="U527" s="31" t="n">
        <f aca="false">U528</f>
        <v>0</v>
      </c>
      <c r="V527" s="31" t="n">
        <f aca="false">V528</f>
        <v>0</v>
      </c>
      <c r="W527" s="31" t="n">
        <f aca="false">W528</f>
        <v>0</v>
      </c>
      <c r="X527" s="31" t="n">
        <f aca="false">X528</f>
        <v>0</v>
      </c>
      <c r="Y527" s="31" t="n">
        <f aca="false">Y528</f>
        <v>0</v>
      </c>
      <c r="Z527" s="31" t="n">
        <f aca="false">Z528</f>
        <v>0</v>
      </c>
      <c r="AA527" s="31" t="n">
        <f aca="false">AA528</f>
        <v>0</v>
      </c>
      <c r="AB527" s="31" t="n">
        <f aca="false">AB528</f>
        <v>0</v>
      </c>
      <c r="AC527" s="31"/>
      <c r="AD527" s="31"/>
      <c r="AE527" s="31"/>
      <c r="AF527" s="31"/>
      <c r="AG527" s="31"/>
      <c r="AH527" s="31"/>
      <c r="AI527" s="31"/>
      <c r="AJ527" s="31" t="n">
        <f aca="false">AJ528</f>
        <v>0</v>
      </c>
      <c r="AK527" s="31" t="n">
        <f aca="false">AK528</f>
        <v>0</v>
      </c>
      <c r="AL527" s="31" t="n">
        <f aca="false">AL528</f>
        <v>0</v>
      </c>
      <c r="AM527" s="31" t="n">
        <f aca="false">AM528</f>
        <v>0</v>
      </c>
      <c r="AN527" s="31" t="n">
        <f aca="false">AN528</f>
        <v>0</v>
      </c>
      <c r="AO527" s="31"/>
      <c r="AP527" s="31"/>
      <c r="AQ527" s="31"/>
      <c r="AR527" s="31"/>
      <c r="AS527" s="31"/>
      <c r="AT527" s="31"/>
      <c r="AU527" s="31"/>
      <c r="AV527" s="31" t="n">
        <f aca="false">AV528</f>
        <v>0</v>
      </c>
      <c r="AW527" s="31" t="n">
        <f aca="false">AW528</f>
        <v>0</v>
      </c>
      <c r="AX527" s="31" t="n">
        <f aca="false">AX528</f>
        <v>0</v>
      </c>
      <c r="AY527" s="32"/>
    </row>
    <row r="528" customFormat="false" ht="18.75" hidden="true" customHeight="true" outlineLevel="0" collapsed="false">
      <c r="A528" s="58"/>
      <c r="B528" s="49"/>
      <c r="C528" s="29" t="s">
        <v>153</v>
      </c>
      <c r="D528" s="61"/>
      <c r="E528" s="62" t="s">
        <v>154</v>
      </c>
      <c r="F528" s="31" t="n">
        <f aca="false">F529</f>
        <v>0</v>
      </c>
      <c r="G528" s="31" t="n">
        <f aca="false">G529</f>
        <v>0</v>
      </c>
      <c r="H528" s="31" t="n">
        <f aca="false">H529</f>
        <v>0</v>
      </c>
      <c r="I528" s="31" t="n">
        <f aca="false">I529</f>
        <v>0</v>
      </c>
      <c r="J528" s="31" t="n">
        <f aca="false">J529</f>
        <v>0</v>
      </c>
      <c r="K528" s="31" t="n">
        <f aca="false">K529</f>
        <v>0</v>
      </c>
      <c r="L528" s="31" t="n">
        <f aca="false">L529</f>
        <v>0</v>
      </c>
      <c r="M528" s="31" t="n">
        <f aca="false">M529</f>
        <v>0</v>
      </c>
      <c r="N528" s="31" t="n">
        <f aca="false">N529</f>
        <v>0</v>
      </c>
      <c r="O528" s="31" t="n">
        <f aca="false">O529</f>
        <v>0</v>
      </c>
      <c r="P528" s="31" t="n">
        <f aca="false">P529</f>
        <v>0</v>
      </c>
      <c r="Q528" s="31" t="n">
        <f aca="false">Q529</f>
        <v>0</v>
      </c>
      <c r="R528" s="31" t="n">
        <f aca="false">R529</f>
        <v>0</v>
      </c>
      <c r="S528" s="31" t="n">
        <f aca="false">S529</f>
        <v>0</v>
      </c>
      <c r="T528" s="31" t="n">
        <f aca="false">T529</f>
        <v>0</v>
      </c>
      <c r="U528" s="31" t="n">
        <f aca="false">U529</f>
        <v>0</v>
      </c>
      <c r="V528" s="31" t="n">
        <f aca="false">V529</f>
        <v>0</v>
      </c>
      <c r="W528" s="31" t="n">
        <f aca="false">W529</f>
        <v>0</v>
      </c>
      <c r="X528" s="31" t="n">
        <f aca="false">X529</f>
        <v>0</v>
      </c>
      <c r="Y528" s="31" t="n">
        <f aca="false">Y529</f>
        <v>0</v>
      </c>
      <c r="Z528" s="31" t="n">
        <f aca="false">Z529</f>
        <v>0</v>
      </c>
      <c r="AA528" s="31" t="n">
        <f aca="false">AA529</f>
        <v>0</v>
      </c>
      <c r="AB528" s="31" t="n">
        <f aca="false">AB529</f>
        <v>0</v>
      </c>
      <c r="AC528" s="31"/>
      <c r="AD528" s="31"/>
      <c r="AE528" s="31"/>
      <c r="AF528" s="31"/>
      <c r="AG528" s="31"/>
      <c r="AH528" s="31"/>
      <c r="AI528" s="31"/>
      <c r="AJ528" s="31" t="n">
        <f aca="false">AJ529</f>
        <v>0</v>
      </c>
      <c r="AK528" s="31" t="n">
        <f aca="false">AK529</f>
        <v>0</v>
      </c>
      <c r="AL528" s="31" t="n">
        <f aca="false">AL529</f>
        <v>0</v>
      </c>
      <c r="AM528" s="31" t="n">
        <f aca="false">AM529</f>
        <v>0</v>
      </c>
      <c r="AN528" s="31" t="n">
        <f aca="false">AN529</f>
        <v>0</v>
      </c>
      <c r="AO528" s="31"/>
      <c r="AP528" s="31"/>
      <c r="AQ528" s="31"/>
      <c r="AR528" s="31"/>
      <c r="AS528" s="31"/>
      <c r="AT528" s="31"/>
      <c r="AU528" s="31"/>
      <c r="AV528" s="31" t="n">
        <f aca="false">AV529</f>
        <v>0</v>
      </c>
      <c r="AW528" s="31" t="n">
        <f aca="false">AW529</f>
        <v>0</v>
      </c>
      <c r="AX528" s="31" t="n">
        <f aca="false">AX529</f>
        <v>0</v>
      </c>
      <c r="AY528" s="32"/>
    </row>
    <row r="529" customFormat="false" ht="18.75" hidden="true" customHeight="true" outlineLevel="0" collapsed="false">
      <c r="A529" s="58"/>
      <c r="B529" s="49"/>
      <c r="C529" s="29" t="s">
        <v>155</v>
      </c>
      <c r="D529" s="61"/>
      <c r="E529" s="63" t="s">
        <v>156</v>
      </c>
      <c r="F529" s="31" t="n">
        <f aca="false">F530+F532</f>
        <v>0</v>
      </c>
      <c r="G529" s="31" t="n">
        <f aca="false">G530+G532</f>
        <v>0</v>
      </c>
      <c r="H529" s="31" t="n">
        <f aca="false">H530+H532</f>
        <v>0</v>
      </c>
      <c r="I529" s="31" t="n">
        <f aca="false">I530+I532</f>
        <v>0</v>
      </c>
      <c r="J529" s="31" t="n">
        <f aca="false">J530+J532</f>
        <v>0</v>
      </c>
      <c r="K529" s="31" t="n">
        <f aca="false">K530+K532</f>
        <v>0</v>
      </c>
      <c r="L529" s="31" t="n">
        <f aca="false">L530+L532</f>
        <v>0</v>
      </c>
      <c r="M529" s="31" t="n">
        <f aca="false">M530+M532</f>
        <v>0</v>
      </c>
      <c r="N529" s="31" t="n">
        <f aca="false">N530+N532</f>
        <v>0</v>
      </c>
      <c r="O529" s="31" t="n">
        <f aca="false">O530+O532</f>
        <v>0</v>
      </c>
      <c r="P529" s="31" t="n">
        <f aca="false">P530+P532</f>
        <v>0</v>
      </c>
      <c r="Q529" s="31" t="n">
        <f aca="false">Q530+Q532</f>
        <v>0</v>
      </c>
      <c r="R529" s="31" t="n">
        <f aca="false">R530+R532</f>
        <v>0</v>
      </c>
      <c r="S529" s="31" t="n">
        <f aca="false">S530+S532</f>
        <v>0</v>
      </c>
      <c r="T529" s="31" t="n">
        <f aca="false">T530+T532</f>
        <v>0</v>
      </c>
      <c r="U529" s="31" t="n">
        <f aca="false">U530+U532</f>
        <v>0</v>
      </c>
      <c r="V529" s="31" t="n">
        <f aca="false">V530+V532</f>
        <v>0</v>
      </c>
      <c r="W529" s="31" t="n">
        <f aca="false">W530+W532</f>
        <v>0</v>
      </c>
      <c r="X529" s="31" t="n">
        <f aca="false">X530+X532</f>
        <v>0</v>
      </c>
      <c r="Y529" s="31" t="n">
        <f aca="false">Y530+Y532</f>
        <v>0</v>
      </c>
      <c r="Z529" s="31" t="n">
        <f aca="false">Z530+Z532</f>
        <v>0</v>
      </c>
      <c r="AA529" s="31" t="n">
        <f aca="false">AA530+AA532</f>
        <v>0</v>
      </c>
      <c r="AB529" s="31" t="n">
        <f aca="false">AB530+AB532</f>
        <v>0</v>
      </c>
      <c r="AC529" s="31"/>
      <c r="AD529" s="31"/>
      <c r="AE529" s="31"/>
      <c r="AF529" s="31"/>
      <c r="AG529" s="31"/>
      <c r="AH529" s="31"/>
      <c r="AI529" s="31"/>
      <c r="AJ529" s="31" t="n">
        <f aca="false">AJ530+AJ532</f>
        <v>0</v>
      </c>
      <c r="AK529" s="31" t="n">
        <f aca="false">AK530+AK532</f>
        <v>0</v>
      </c>
      <c r="AL529" s="31" t="n">
        <f aca="false">AL530+AL532</f>
        <v>0</v>
      </c>
      <c r="AM529" s="31" t="n">
        <f aca="false">AM530+AM532</f>
        <v>0</v>
      </c>
      <c r="AN529" s="31" t="n">
        <f aca="false">AN530+AN532</f>
        <v>0</v>
      </c>
      <c r="AO529" s="31"/>
      <c r="AP529" s="31"/>
      <c r="AQ529" s="31"/>
      <c r="AR529" s="31"/>
      <c r="AS529" s="31"/>
      <c r="AT529" s="31"/>
      <c r="AU529" s="31"/>
      <c r="AV529" s="31" t="n">
        <f aca="false">AV530+AV532</f>
        <v>0</v>
      </c>
      <c r="AW529" s="31" t="n">
        <f aca="false">AW530+AW532</f>
        <v>0</v>
      </c>
      <c r="AX529" s="31" t="n">
        <f aca="false">AX530+AX532</f>
        <v>0</v>
      </c>
      <c r="AY529" s="32"/>
    </row>
    <row r="530" customFormat="false" ht="37.5" hidden="true" customHeight="true" outlineLevel="0" collapsed="false">
      <c r="A530" s="58"/>
      <c r="B530" s="49"/>
      <c r="C530" s="33" t="s">
        <v>159</v>
      </c>
      <c r="D530" s="33"/>
      <c r="E530" s="36" t="s">
        <v>160</v>
      </c>
      <c r="F530" s="35" t="n">
        <f aca="false">F531</f>
        <v>0</v>
      </c>
      <c r="G530" s="35" t="n">
        <f aca="false">G531</f>
        <v>0</v>
      </c>
      <c r="H530" s="35" t="n">
        <f aca="false">H531</f>
        <v>0</v>
      </c>
      <c r="I530" s="35" t="n">
        <f aca="false">I531</f>
        <v>0</v>
      </c>
      <c r="J530" s="35" t="n">
        <f aca="false">J531</f>
        <v>0</v>
      </c>
      <c r="K530" s="35" t="n">
        <f aca="false">K531</f>
        <v>0</v>
      </c>
      <c r="L530" s="35" t="n">
        <f aca="false">L531</f>
        <v>0</v>
      </c>
      <c r="M530" s="35" t="n">
        <f aca="false">M531</f>
        <v>0</v>
      </c>
      <c r="N530" s="35" t="n">
        <f aca="false">N531</f>
        <v>0</v>
      </c>
      <c r="O530" s="35" t="n">
        <f aca="false">O531</f>
        <v>0</v>
      </c>
      <c r="P530" s="35" t="n">
        <f aca="false">P531</f>
        <v>0</v>
      </c>
      <c r="Q530" s="35" t="n">
        <f aca="false">Q531</f>
        <v>0</v>
      </c>
      <c r="R530" s="35" t="n">
        <f aca="false">R531</f>
        <v>0</v>
      </c>
      <c r="S530" s="35" t="n">
        <f aca="false">S531</f>
        <v>0</v>
      </c>
      <c r="T530" s="35" t="n">
        <f aca="false">T531</f>
        <v>0</v>
      </c>
      <c r="U530" s="35" t="n">
        <f aca="false">U531</f>
        <v>0</v>
      </c>
      <c r="V530" s="35" t="n">
        <f aca="false">V531</f>
        <v>0</v>
      </c>
      <c r="W530" s="35" t="n">
        <f aca="false">W531</f>
        <v>0</v>
      </c>
      <c r="X530" s="35" t="n">
        <f aca="false">X531</f>
        <v>0</v>
      </c>
      <c r="Y530" s="35" t="n">
        <f aca="false">Y531</f>
        <v>0</v>
      </c>
      <c r="Z530" s="35" t="n">
        <f aca="false">Z531</f>
        <v>0</v>
      </c>
      <c r="AA530" s="35" t="n">
        <f aca="false">AA531</f>
        <v>0</v>
      </c>
      <c r="AB530" s="35" t="n">
        <f aca="false">AB531</f>
        <v>0</v>
      </c>
      <c r="AC530" s="31"/>
      <c r="AD530" s="31"/>
      <c r="AE530" s="31"/>
      <c r="AF530" s="31"/>
      <c r="AG530" s="31"/>
      <c r="AH530" s="31"/>
      <c r="AI530" s="31"/>
      <c r="AJ530" s="35" t="n">
        <f aca="false">AJ531</f>
        <v>0</v>
      </c>
      <c r="AK530" s="35" t="n">
        <f aca="false">AK531</f>
        <v>0</v>
      </c>
      <c r="AL530" s="35" t="n">
        <f aca="false">AL531</f>
        <v>0</v>
      </c>
      <c r="AM530" s="35" t="n">
        <f aca="false">AM531</f>
        <v>0</v>
      </c>
      <c r="AN530" s="35" t="n">
        <f aca="false">AN531</f>
        <v>0</v>
      </c>
      <c r="AO530" s="31"/>
      <c r="AP530" s="31"/>
      <c r="AQ530" s="31"/>
      <c r="AR530" s="31"/>
      <c r="AS530" s="31"/>
      <c r="AT530" s="31"/>
      <c r="AU530" s="31"/>
      <c r="AV530" s="35" t="n">
        <f aca="false">AV531</f>
        <v>0</v>
      </c>
      <c r="AW530" s="35" t="n">
        <f aca="false">AW531</f>
        <v>0</v>
      </c>
      <c r="AX530" s="35" t="n">
        <f aca="false">AX531</f>
        <v>0</v>
      </c>
      <c r="AY530" s="32"/>
    </row>
    <row r="531" customFormat="false" ht="18.75" hidden="true" customHeight="true" outlineLevel="0" collapsed="false">
      <c r="A531" s="58"/>
      <c r="B531" s="49"/>
      <c r="C531" s="33"/>
      <c r="D531" s="33" t="s">
        <v>39</v>
      </c>
      <c r="E531" s="36" t="s">
        <v>40</v>
      </c>
      <c r="F531" s="35"/>
      <c r="G531" s="35" t="n">
        <v>0</v>
      </c>
      <c r="H531" s="35" t="n">
        <f aca="false">SUM(F531:G531)</f>
        <v>0</v>
      </c>
      <c r="I531" s="35" t="n">
        <v>0</v>
      </c>
      <c r="J531" s="35" t="n">
        <v>0</v>
      </c>
      <c r="K531" s="35" t="n">
        <v>0</v>
      </c>
      <c r="L531" s="35" t="n">
        <f aca="false">SUM(H531:K531)</f>
        <v>0</v>
      </c>
      <c r="M531" s="35" t="n">
        <v>0</v>
      </c>
      <c r="N531" s="35" t="n">
        <v>0</v>
      </c>
      <c r="O531" s="35" t="n">
        <f aca="false">SUM(L531:N531)</f>
        <v>0</v>
      </c>
      <c r="P531" s="35" t="n">
        <v>0</v>
      </c>
      <c r="Q531" s="35" t="n">
        <v>0</v>
      </c>
      <c r="R531" s="35" t="n">
        <f aca="false">SUM(O531:Q531)</f>
        <v>0</v>
      </c>
      <c r="S531" s="35" t="n">
        <v>0</v>
      </c>
      <c r="T531" s="35" t="n">
        <f aca="false">SUM(R531:S531)</f>
        <v>0</v>
      </c>
      <c r="U531" s="35" t="n">
        <v>0</v>
      </c>
      <c r="V531" s="35" t="n">
        <f aca="false">SUM(T531:U531)</f>
        <v>0</v>
      </c>
      <c r="W531" s="35" t="n">
        <v>0</v>
      </c>
      <c r="X531" s="35" t="n">
        <f aca="false">SUM(V531:W531)</f>
        <v>0</v>
      </c>
      <c r="Y531" s="35" t="n">
        <v>0</v>
      </c>
      <c r="Z531" s="35" t="n">
        <f aca="false">SUM(X531:Y531)</f>
        <v>0</v>
      </c>
      <c r="AA531" s="35" t="n">
        <v>0</v>
      </c>
      <c r="AB531" s="35" t="n">
        <f aca="false">SUM(Z531:AA531)</f>
        <v>0</v>
      </c>
      <c r="AC531" s="31"/>
      <c r="AD531" s="31"/>
      <c r="AE531" s="31"/>
      <c r="AF531" s="31"/>
      <c r="AG531" s="31"/>
      <c r="AH531" s="31"/>
      <c r="AI531" s="31"/>
      <c r="AJ531" s="35" t="n">
        <v>0</v>
      </c>
      <c r="AK531" s="35" t="n">
        <v>0</v>
      </c>
      <c r="AL531" s="35" t="n">
        <f aca="false">SUM(AI531:AK531)</f>
        <v>0</v>
      </c>
      <c r="AM531" s="35" t="n">
        <v>0</v>
      </c>
      <c r="AN531" s="35" t="n">
        <f aca="false">SUM(AK531:AM531)</f>
        <v>0</v>
      </c>
      <c r="AO531" s="31"/>
      <c r="AP531" s="31"/>
      <c r="AQ531" s="31"/>
      <c r="AR531" s="31"/>
      <c r="AS531" s="31"/>
      <c r="AT531" s="31"/>
      <c r="AU531" s="31"/>
      <c r="AV531" s="35" t="n">
        <v>0</v>
      </c>
      <c r="AW531" s="35" t="n">
        <v>0</v>
      </c>
      <c r="AX531" s="35" t="n">
        <f aca="false">SUM(AU531:AW531)</f>
        <v>0</v>
      </c>
      <c r="AY531" s="32"/>
    </row>
    <row r="532" customFormat="false" ht="37.5" hidden="true" customHeight="true" outlineLevel="0" collapsed="false">
      <c r="A532" s="58"/>
      <c r="B532" s="49"/>
      <c r="C532" s="33" t="s">
        <v>159</v>
      </c>
      <c r="D532" s="33"/>
      <c r="E532" s="36" t="s">
        <v>161</v>
      </c>
      <c r="F532" s="35" t="n">
        <f aca="false">F533</f>
        <v>0</v>
      </c>
      <c r="G532" s="35" t="n">
        <f aca="false">G533</f>
        <v>0</v>
      </c>
      <c r="H532" s="35" t="n">
        <f aca="false">H533</f>
        <v>0</v>
      </c>
      <c r="I532" s="35" t="n">
        <f aca="false">I533</f>
        <v>0</v>
      </c>
      <c r="J532" s="35" t="n">
        <f aca="false">J533</f>
        <v>0</v>
      </c>
      <c r="K532" s="35" t="n">
        <f aca="false">K533</f>
        <v>0</v>
      </c>
      <c r="L532" s="35" t="n">
        <f aca="false">L533</f>
        <v>0</v>
      </c>
      <c r="M532" s="35" t="n">
        <f aca="false">M533</f>
        <v>0</v>
      </c>
      <c r="N532" s="35" t="n">
        <f aca="false">N533</f>
        <v>0</v>
      </c>
      <c r="O532" s="35" t="n">
        <f aca="false">O533</f>
        <v>0</v>
      </c>
      <c r="P532" s="35" t="n">
        <f aca="false">P533</f>
        <v>0</v>
      </c>
      <c r="Q532" s="35" t="n">
        <f aca="false">Q533</f>
        <v>0</v>
      </c>
      <c r="R532" s="35" t="n">
        <f aca="false">R533</f>
        <v>0</v>
      </c>
      <c r="S532" s="35" t="n">
        <f aca="false">S533</f>
        <v>0</v>
      </c>
      <c r="T532" s="35" t="n">
        <f aca="false">T533</f>
        <v>0</v>
      </c>
      <c r="U532" s="35" t="n">
        <f aca="false">U533</f>
        <v>0</v>
      </c>
      <c r="V532" s="35" t="n">
        <f aca="false">V533</f>
        <v>0</v>
      </c>
      <c r="W532" s="35" t="n">
        <f aca="false">W533</f>
        <v>0</v>
      </c>
      <c r="X532" s="35" t="n">
        <f aca="false">X533</f>
        <v>0</v>
      </c>
      <c r="Y532" s="35" t="n">
        <f aca="false">Y533</f>
        <v>0</v>
      </c>
      <c r="Z532" s="35" t="n">
        <f aca="false">Z533</f>
        <v>0</v>
      </c>
      <c r="AA532" s="35" t="n">
        <f aca="false">AA533</f>
        <v>0</v>
      </c>
      <c r="AB532" s="35" t="n">
        <f aca="false">AB533</f>
        <v>0</v>
      </c>
      <c r="AC532" s="31"/>
      <c r="AD532" s="31"/>
      <c r="AE532" s="31"/>
      <c r="AF532" s="31"/>
      <c r="AG532" s="31"/>
      <c r="AH532" s="31"/>
      <c r="AI532" s="31"/>
      <c r="AJ532" s="35" t="n">
        <f aca="false">AJ533</f>
        <v>0</v>
      </c>
      <c r="AK532" s="35" t="n">
        <f aca="false">AK533</f>
        <v>0</v>
      </c>
      <c r="AL532" s="35" t="n">
        <f aca="false">AL533</f>
        <v>0</v>
      </c>
      <c r="AM532" s="35" t="n">
        <f aca="false">AM533</f>
        <v>0</v>
      </c>
      <c r="AN532" s="35" t="n">
        <f aca="false">AN533</f>
        <v>0</v>
      </c>
      <c r="AO532" s="31"/>
      <c r="AP532" s="31"/>
      <c r="AQ532" s="31"/>
      <c r="AR532" s="31"/>
      <c r="AS532" s="31"/>
      <c r="AT532" s="31"/>
      <c r="AU532" s="31"/>
      <c r="AV532" s="35" t="n">
        <f aca="false">AV533</f>
        <v>0</v>
      </c>
      <c r="AW532" s="35" t="n">
        <f aca="false">AW533</f>
        <v>0</v>
      </c>
      <c r="AX532" s="35" t="n">
        <f aca="false">AX533</f>
        <v>0</v>
      </c>
      <c r="AY532" s="32"/>
    </row>
    <row r="533" customFormat="false" ht="18.75" hidden="true" customHeight="true" outlineLevel="0" collapsed="false">
      <c r="A533" s="30"/>
      <c r="B533" s="49"/>
      <c r="C533" s="33"/>
      <c r="D533" s="33" t="s">
        <v>39</v>
      </c>
      <c r="E533" s="36" t="s">
        <v>40</v>
      </c>
      <c r="F533" s="31"/>
      <c r="G533" s="35" t="n">
        <v>0</v>
      </c>
      <c r="H533" s="35" t="n">
        <f aca="false">SUM(F533:G533)</f>
        <v>0</v>
      </c>
      <c r="I533" s="35" t="n">
        <v>0</v>
      </c>
      <c r="J533" s="35" t="n">
        <v>0</v>
      </c>
      <c r="K533" s="35" t="n">
        <v>0</v>
      </c>
      <c r="L533" s="35" t="n">
        <f aca="false">SUM(H533:K533)</f>
        <v>0</v>
      </c>
      <c r="M533" s="35" t="n">
        <v>0</v>
      </c>
      <c r="N533" s="35" t="n">
        <v>0</v>
      </c>
      <c r="O533" s="35" t="n">
        <f aca="false">SUM(L533:N533)</f>
        <v>0</v>
      </c>
      <c r="P533" s="35" t="n">
        <v>0</v>
      </c>
      <c r="Q533" s="35" t="n">
        <v>0</v>
      </c>
      <c r="R533" s="35" t="n">
        <f aca="false">SUM(O533:Q533)</f>
        <v>0</v>
      </c>
      <c r="S533" s="35" t="n">
        <v>0</v>
      </c>
      <c r="T533" s="35" t="n">
        <f aca="false">SUM(R533:S533)</f>
        <v>0</v>
      </c>
      <c r="U533" s="35" t="n">
        <v>0</v>
      </c>
      <c r="V533" s="35" t="n">
        <f aca="false">SUM(T533:U533)</f>
        <v>0</v>
      </c>
      <c r="W533" s="35" t="n">
        <v>0</v>
      </c>
      <c r="X533" s="35" t="n">
        <f aca="false">SUM(V533:W533)</f>
        <v>0</v>
      </c>
      <c r="Y533" s="35" t="n">
        <v>0</v>
      </c>
      <c r="Z533" s="35" t="n">
        <f aca="false">SUM(X533:Y533)</f>
        <v>0</v>
      </c>
      <c r="AA533" s="35" t="n">
        <v>0</v>
      </c>
      <c r="AB533" s="35" t="n">
        <f aca="false">SUM(Z533:AA533)</f>
        <v>0</v>
      </c>
      <c r="AC533" s="31"/>
      <c r="AD533" s="31"/>
      <c r="AE533" s="31"/>
      <c r="AF533" s="31"/>
      <c r="AG533" s="31"/>
      <c r="AH533" s="31"/>
      <c r="AI533" s="31"/>
      <c r="AJ533" s="35" t="n">
        <v>0</v>
      </c>
      <c r="AK533" s="35" t="n">
        <v>0</v>
      </c>
      <c r="AL533" s="35" t="n">
        <f aca="false">SUM(AI533:AK533)</f>
        <v>0</v>
      </c>
      <c r="AM533" s="35" t="n">
        <v>0</v>
      </c>
      <c r="AN533" s="35" t="n">
        <f aca="false">SUM(AK533:AM533)</f>
        <v>0</v>
      </c>
      <c r="AO533" s="31"/>
      <c r="AP533" s="31"/>
      <c r="AQ533" s="31"/>
      <c r="AR533" s="31"/>
      <c r="AS533" s="31"/>
      <c r="AT533" s="31"/>
      <c r="AU533" s="31"/>
      <c r="AV533" s="35" t="n">
        <v>0</v>
      </c>
      <c r="AW533" s="35" t="n">
        <v>0</v>
      </c>
      <c r="AX533" s="35" t="n">
        <f aca="false">SUM(AU533:AW533)</f>
        <v>0</v>
      </c>
      <c r="AY533" s="32"/>
    </row>
    <row r="534" customFormat="false" ht="18.75" hidden="true" customHeight="false" outlineLevel="0" collapsed="false">
      <c r="A534" s="30"/>
      <c r="B534" s="149" t="s">
        <v>798</v>
      </c>
      <c r="C534" s="49"/>
      <c r="D534" s="49"/>
      <c r="E534" s="108" t="s">
        <v>799</v>
      </c>
      <c r="F534" s="31" t="n">
        <f aca="false">F535</f>
        <v>250</v>
      </c>
      <c r="G534" s="31" t="n">
        <f aca="false">G535</f>
        <v>0</v>
      </c>
      <c r="H534" s="31" t="n">
        <f aca="false">H535</f>
        <v>250</v>
      </c>
      <c r="I534" s="31" t="n">
        <f aca="false">I535</f>
        <v>0</v>
      </c>
      <c r="J534" s="31" t="n">
        <f aca="false">J535</f>
        <v>0</v>
      </c>
      <c r="K534" s="31" t="n">
        <f aca="false">K535</f>
        <v>0</v>
      </c>
      <c r="L534" s="31" t="n">
        <f aca="false">L535</f>
        <v>250</v>
      </c>
      <c r="M534" s="31" t="n">
        <f aca="false">M535</f>
        <v>0</v>
      </c>
      <c r="N534" s="31" t="n">
        <f aca="false">N535</f>
        <v>0</v>
      </c>
      <c r="O534" s="31" t="n">
        <f aca="false">O535</f>
        <v>250</v>
      </c>
      <c r="P534" s="31" t="n">
        <f aca="false">P535</f>
        <v>0</v>
      </c>
      <c r="Q534" s="31" t="n">
        <f aca="false">Q535</f>
        <v>0</v>
      </c>
      <c r="R534" s="31" t="n">
        <f aca="false">R535</f>
        <v>250</v>
      </c>
      <c r="S534" s="31" t="n">
        <f aca="false">S535</f>
        <v>0</v>
      </c>
      <c r="T534" s="31" t="n">
        <f aca="false">T535</f>
        <v>250</v>
      </c>
      <c r="U534" s="31" t="n">
        <f aca="false">U535</f>
        <v>0</v>
      </c>
      <c r="V534" s="31" t="n">
        <f aca="false">V535</f>
        <v>250</v>
      </c>
      <c r="W534" s="31" t="n">
        <f aca="false">W535</f>
        <v>0</v>
      </c>
      <c r="X534" s="31" t="n">
        <f aca="false">X535</f>
        <v>250</v>
      </c>
      <c r="Y534" s="31" t="n">
        <f aca="false">Y535</f>
        <v>0</v>
      </c>
      <c r="Z534" s="31" t="n">
        <f aca="false">Z535</f>
        <v>250</v>
      </c>
      <c r="AA534" s="31" t="n">
        <f aca="false">AA535</f>
        <v>0</v>
      </c>
      <c r="AB534" s="31" t="n">
        <f aca="false">AB535</f>
        <v>250</v>
      </c>
      <c r="AC534" s="31" t="n">
        <f aca="false">AC535</f>
        <v>150</v>
      </c>
      <c r="AD534" s="31" t="n">
        <f aca="false">AD535</f>
        <v>0</v>
      </c>
      <c r="AE534" s="31" t="n">
        <f aca="false">AE535</f>
        <v>150</v>
      </c>
      <c r="AF534" s="31" t="n">
        <f aca="false">AF535</f>
        <v>0</v>
      </c>
      <c r="AG534" s="31" t="n">
        <f aca="false">AG535</f>
        <v>150</v>
      </c>
      <c r="AH534" s="31" t="n">
        <f aca="false">AH535</f>
        <v>0</v>
      </c>
      <c r="AI534" s="31" t="n">
        <f aca="false">AI535</f>
        <v>150</v>
      </c>
      <c r="AJ534" s="31" t="n">
        <f aca="false">AJ535</f>
        <v>0</v>
      </c>
      <c r="AK534" s="31" t="n">
        <f aca="false">AK535</f>
        <v>0</v>
      </c>
      <c r="AL534" s="31" t="n">
        <f aca="false">AL535</f>
        <v>150</v>
      </c>
      <c r="AM534" s="31" t="n">
        <f aca="false">AM535</f>
        <v>0</v>
      </c>
      <c r="AN534" s="31" t="n">
        <f aca="false">AN535</f>
        <v>150</v>
      </c>
      <c r="AO534" s="31" t="n">
        <f aca="false">AO535</f>
        <v>150</v>
      </c>
      <c r="AP534" s="31" t="n">
        <f aca="false">AP535</f>
        <v>0</v>
      </c>
      <c r="AQ534" s="31" t="n">
        <f aca="false">AQ535</f>
        <v>150</v>
      </c>
      <c r="AR534" s="31" t="n">
        <f aca="false">AR535</f>
        <v>0</v>
      </c>
      <c r="AS534" s="31" t="n">
        <f aca="false">AS535</f>
        <v>150</v>
      </c>
      <c r="AT534" s="31" t="n">
        <f aca="false">AT535</f>
        <v>0</v>
      </c>
      <c r="AU534" s="31" t="n">
        <f aca="false">AU535</f>
        <v>150</v>
      </c>
      <c r="AV534" s="31" t="n">
        <f aca="false">AV535</f>
        <v>0</v>
      </c>
      <c r="AW534" s="31" t="n">
        <f aca="false">AW535</f>
        <v>0</v>
      </c>
      <c r="AX534" s="31" t="n">
        <f aca="false">AX535</f>
        <v>150</v>
      </c>
      <c r="AY534" s="32"/>
    </row>
    <row r="535" customFormat="false" ht="18.75" hidden="true" customHeight="false" outlineLevel="0" collapsed="false">
      <c r="A535" s="29"/>
      <c r="B535" s="29"/>
      <c r="C535" s="29" t="s">
        <v>121</v>
      </c>
      <c r="D535" s="29"/>
      <c r="E535" s="30" t="s">
        <v>122</v>
      </c>
      <c r="F535" s="31" t="n">
        <f aca="false">F536</f>
        <v>250</v>
      </c>
      <c r="G535" s="31" t="n">
        <f aca="false">G536</f>
        <v>0</v>
      </c>
      <c r="H535" s="31" t="n">
        <f aca="false">H536</f>
        <v>250</v>
      </c>
      <c r="I535" s="31" t="n">
        <f aca="false">I536</f>
        <v>0</v>
      </c>
      <c r="J535" s="31" t="n">
        <f aca="false">J536</f>
        <v>0</v>
      </c>
      <c r="K535" s="31" t="n">
        <f aca="false">K536</f>
        <v>0</v>
      </c>
      <c r="L535" s="31" t="n">
        <f aca="false">L536</f>
        <v>250</v>
      </c>
      <c r="M535" s="31" t="n">
        <f aca="false">M536</f>
        <v>0</v>
      </c>
      <c r="N535" s="31" t="n">
        <f aca="false">N536</f>
        <v>0</v>
      </c>
      <c r="O535" s="31" t="n">
        <f aca="false">O536</f>
        <v>250</v>
      </c>
      <c r="P535" s="31" t="n">
        <f aca="false">P536</f>
        <v>0</v>
      </c>
      <c r="Q535" s="31" t="n">
        <f aca="false">Q536</f>
        <v>0</v>
      </c>
      <c r="R535" s="31" t="n">
        <f aca="false">R536</f>
        <v>250</v>
      </c>
      <c r="S535" s="31" t="n">
        <f aca="false">S536</f>
        <v>0</v>
      </c>
      <c r="T535" s="31" t="n">
        <f aca="false">T536</f>
        <v>250</v>
      </c>
      <c r="U535" s="31" t="n">
        <f aca="false">U536</f>
        <v>0</v>
      </c>
      <c r="V535" s="31" t="n">
        <f aca="false">V536</f>
        <v>250</v>
      </c>
      <c r="W535" s="31" t="n">
        <f aca="false">W536</f>
        <v>0</v>
      </c>
      <c r="X535" s="31" t="n">
        <f aca="false">X536</f>
        <v>250</v>
      </c>
      <c r="Y535" s="31" t="n">
        <f aca="false">Y536</f>
        <v>0</v>
      </c>
      <c r="Z535" s="31" t="n">
        <f aca="false">Z536</f>
        <v>250</v>
      </c>
      <c r="AA535" s="31" t="n">
        <f aca="false">AA536</f>
        <v>0</v>
      </c>
      <c r="AB535" s="31" t="n">
        <f aca="false">AB536</f>
        <v>250</v>
      </c>
      <c r="AC535" s="31" t="n">
        <f aca="false">AC536</f>
        <v>150</v>
      </c>
      <c r="AD535" s="31" t="n">
        <f aca="false">AD536</f>
        <v>0</v>
      </c>
      <c r="AE535" s="31" t="n">
        <f aca="false">AE536</f>
        <v>150</v>
      </c>
      <c r="AF535" s="31" t="n">
        <f aca="false">AF536</f>
        <v>0</v>
      </c>
      <c r="AG535" s="31" t="n">
        <f aca="false">AG536</f>
        <v>150</v>
      </c>
      <c r="AH535" s="31" t="n">
        <f aca="false">AH536</f>
        <v>0</v>
      </c>
      <c r="AI535" s="31" t="n">
        <f aca="false">AI536</f>
        <v>150</v>
      </c>
      <c r="AJ535" s="31" t="n">
        <f aca="false">AJ536</f>
        <v>0</v>
      </c>
      <c r="AK535" s="31" t="n">
        <f aca="false">AK536</f>
        <v>0</v>
      </c>
      <c r="AL535" s="31" t="n">
        <f aca="false">AL536</f>
        <v>150</v>
      </c>
      <c r="AM535" s="31" t="n">
        <f aca="false">AM536</f>
        <v>0</v>
      </c>
      <c r="AN535" s="31" t="n">
        <f aca="false">AN536</f>
        <v>150</v>
      </c>
      <c r="AO535" s="31" t="n">
        <f aca="false">AO536</f>
        <v>150</v>
      </c>
      <c r="AP535" s="31" t="n">
        <f aca="false">AP536</f>
        <v>0</v>
      </c>
      <c r="AQ535" s="31" t="n">
        <f aca="false">AQ536</f>
        <v>150</v>
      </c>
      <c r="AR535" s="31" t="n">
        <f aca="false">AR536</f>
        <v>0</v>
      </c>
      <c r="AS535" s="31" t="n">
        <f aca="false">AS536</f>
        <v>150</v>
      </c>
      <c r="AT535" s="31" t="n">
        <f aca="false">AT536</f>
        <v>0</v>
      </c>
      <c r="AU535" s="31" t="n">
        <f aca="false">AU536</f>
        <v>150</v>
      </c>
      <c r="AV535" s="31" t="n">
        <f aca="false">AV536</f>
        <v>0</v>
      </c>
      <c r="AW535" s="31" t="n">
        <f aca="false">AW536</f>
        <v>0</v>
      </c>
      <c r="AX535" s="31" t="n">
        <f aca="false">AX536</f>
        <v>150</v>
      </c>
      <c r="AY535" s="32"/>
    </row>
    <row r="536" customFormat="false" ht="18.75" hidden="true" customHeight="false" outlineLevel="0" collapsed="false">
      <c r="A536" s="29"/>
      <c r="B536" s="29"/>
      <c r="C536" s="29" t="s">
        <v>123</v>
      </c>
      <c r="D536" s="29"/>
      <c r="E536" s="30" t="s">
        <v>124</v>
      </c>
      <c r="F536" s="31" t="n">
        <f aca="false">F537</f>
        <v>250</v>
      </c>
      <c r="G536" s="31" t="n">
        <f aca="false">G537</f>
        <v>0</v>
      </c>
      <c r="H536" s="31" t="n">
        <f aca="false">H537</f>
        <v>250</v>
      </c>
      <c r="I536" s="31" t="n">
        <f aca="false">I537</f>
        <v>0</v>
      </c>
      <c r="J536" s="31" t="n">
        <f aca="false">J537</f>
        <v>0</v>
      </c>
      <c r="K536" s="31" t="n">
        <f aca="false">K537</f>
        <v>0</v>
      </c>
      <c r="L536" s="31" t="n">
        <f aca="false">L537</f>
        <v>250</v>
      </c>
      <c r="M536" s="31" t="n">
        <f aca="false">M537</f>
        <v>0</v>
      </c>
      <c r="N536" s="31" t="n">
        <f aca="false">N537</f>
        <v>0</v>
      </c>
      <c r="O536" s="31" t="n">
        <f aca="false">O537</f>
        <v>250</v>
      </c>
      <c r="P536" s="31" t="n">
        <f aca="false">P537</f>
        <v>0</v>
      </c>
      <c r="Q536" s="31" t="n">
        <f aca="false">Q537</f>
        <v>0</v>
      </c>
      <c r="R536" s="31" t="n">
        <f aca="false">R537</f>
        <v>250</v>
      </c>
      <c r="S536" s="31" t="n">
        <f aca="false">S537</f>
        <v>0</v>
      </c>
      <c r="T536" s="31" t="n">
        <f aca="false">T537</f>
        <v>250</v>
      </c>
      <c r="U536" s="31" t="n">
        <f aca="false">U537</f>
        <v>0</v>
      </c>
      <c r="V536" s="31" t="n">
        <f aca="false">V537</f>
        <v>250</v>
      </c>
      <c r="W536" s="31" t="n">
        <f aca="false">W537</f>
        <v>0</v>
      </c>
      <c r="X536" s="31" t="n">
        <f aca="false">X537</f>
        <v>250</v>
      </c>
      <c r="Y536" s="31" t="n">
        <f aca="false">Y537</f>
        <v>0</v>
      </c>
      <c r="Z536" s="31" t="n">
        <f aca="false">Z537</f>
        <v>250</v>
      </c>
      <c r="AA536" s="31" t="n">
        <f aca="false">AA537</f>
        <v>0</v>
      </c>
      <c r="AB536" s="31" t="n">
        <f aca="false">AB537</f>
        <v>250</v>
      </c>
      <c r="AC536" s="31" t="n">
        <f aca="false">AC537</f>
        <v>150</v>
      </c>
      <c r="AD536" s="31" t="n">
        <f aca="false">AD537</f>
        <v>0</v>
      </c>
      <c r="AE536" s="31" t="n">
        <f aca="false">AE537</f>
        <v>150</v>
      </c>
      <c r="AF536" s="31" t="n">
        <f aca="false">AF537</f>
        <v>0</v>
      </c>
      <c r="AG536" s="31" t="n">
        <f aca="false">AG537</f>
        <v>150</v>
      </c>
      <c r="AH536" s="31" t="n">
        <f aca="false">AH537</f>
        <v>0</v>
      </c>
      <c r="AI536" s="31" t="n">
        <f aca="false">AI537</f>
        <v>150</v>
      </c>
      <c r="AJ536" s="31" t="n">
        <f aca="false">AJ537</f>
        <v>0</v>
      </c>
      <c r="AK536" s="31" t="n">
        <f aca="false">AK537</f>
        <v>0</v>
      </c>
      <c r="AL536" s="31" t="n">
        <f aca="false">AL537</f>
        <v>150</v>
      </c>
      <c r="AM536" s="31" t="n">
        <f aca="false">AM537</f>
        <v>0</v>
      </c>
      <c r="AN536" s="31" t="n">
        <f aca="false">AN537</f>
        <v>150</v>
      </c>
      <c r="AO536" s="31" t="n">
        <f aca="false">AO537</f>
        <v>150</v>
      </c>
      <c r="AP536" s="31" t="n">
        <f aca="false">AP537</f>
        <v>0</v>
      </c>
      <c r="AQ536" s="31" t="n">
        <f aca="false">AQ537</f>
        <v>150</v>
      </c>
      <c r="AR536" s="31" t="n">
        <f aca="false">AR537</f>
        <v>0</v>
      </c>
      <c r="AS536" s="31" t="n">
        <f aca="false">AS537</f>
        <v>150</v>
      </c>
      <c r="AT536" s="31" t="n">
        <f aca="false">AT537</f>
        <v>0</v>
      </c>
      <c r="AU536" s="31" t="n">
        <f aca="false">AU537</f>
        <v>150</v>
      </c>
      <c r="AV536" s="31" t="n">
        <f aca="false">AV537</f>
        <v>0</v>
      </c>
      <c r="AW536" s="31" t="n">
        <f aca="false">AW537</f>
        <v>0</v>
      </c>
      <c r="AX536" s="31" t="n">
        <f aca="false">AX537</f>
        <v>150</v>
      </c>
      <c r="AY536" s="32"/>
    </row>
    <row r="537" customFormat="false" ht="18.75" hidden="true" customHeight="false" outlineLevel="0" collapsed="false">
      <c r="A537" s="29"/>
      <c r="B537" s="29"/>
      <c r="C537" s="29" t="s">
        <v>125</v>
      </c>
      <c r="D537" s="29"/>
      <c r="E537" s="30" t="s">
        <v>126</v>
      </c>
      <c r="F537" s="31" t="n">
        <f aca="false">F538</f>
        <v>250</v>
      </c>
      <c r="G537" s="31" t="n">
        <f aca="false">G538</f>
        <v>0</v>
      </c>
      <c r="H537" s="31" t="n">
        <f aca="false">H538</f>
        <v>250</v>
      </c>
      <c r="I537" s="31" t="n">
        <f aca="false">I538</f>
        <v>0</v>
      </c>
      <c r="J537" s="31" t="n">
        <f aca="false">J538</f>
        <v>0</v>
      </c>
      <c r="K537" s="31" t="n">
        <f aca="false">K538</f>
        <v>0</v>
      </c>
      <c r="L537" s="31" t="n">
        <f aca="false">L538</f>
        <v>250</v>
      </c>
      <c r="M537" s="31" t="n">
        <f aca="false">M538</f>
        <v>0</v>
      </c>
      <c r="N537" s="31" t="n">
        <f aca="false">N538</f>
        <v>0</v>
      </c>
      <c r="O537" s="31" t="n">
        <f aca="false">O538</f>
        <v>250</v>
      </c>
      <c r="P537" s="31" t="n">
        <f aca="false">P538</f>
        <v>0</v>
      </c>
      <c r="Q537" s="31" t="n">
        <f aca="false">Q538</f>
        <v>0</v>
      </c>
      <c r="R537" s="31" t="n">
        <f aca="false">R538</f>
        <v>250</v>
      </c>
      <c r="S537" s="31" t="n">
        <f aca="false">S538</f>
        <v>0</v>
      </c>
      <c r="T537" s="31" t="n">
        <f aca="false">T538</f>
        <v>250</v>
      </c>
      <c r="U537" s="31" t="n">
        <f aca="false">U538</f>
        <v>0</v>
      </c>
      <c r="V537" s="31" t="n">
        <f aca="false">V538</f>
        <v>250</v>
      </c>
      <c r="W537" s="31" t="n">
        <f aca="false">W538</f>
        <v>0</v>
      </c>
      <c r="X537" s="31" t="n">
        <f aca="false">X538</f>
        <v>250</v>
      </c>
      <c r="Y537" s="31" t="n">
        <f aca="false">Y538</f>
        <v>0</v>
      </c>
      <c r="Z537" s="31" t="n">
        <f aca="false">Z538</f>
        <v>250</v>
      </c>
      <c r="AA537" s="31" t="n">
        <f aca="false">AA538</f>
        <v>0</v>
      </c>
      <c r="AB537" s="31" t="n">
        <f aca="false">AB538</f>
        <v>250</v>
      </c>
      <c r="AC537" s="31" t="n">
        <f aca="false">AC538</f>
        <v>150</v>
      </c>
      <c r="AD537" s="31" t="n">
        <f aca="false">AD538</f>
        <v>0</v>
      </c>
      <c r="AE537" s="31" t="n">
        <f aca="false">AE538</f>
        <v>150</v>
      </c>
      <c r="AF537" s="31" t="n">
        <f aca="false">AF538</f>
        <v>0</v>
      </c>
      <c r="AG537" s="31" t="n">
        <f aca="false">AG538</f>
        <v>150</v>
      </c>
      <c r="AH537" s="31" t="n">
        <f aca="false">AH538</f>
        <v>0</v>
      </c>
      <c r="AI537" s="31" t="n">
        <f aca="false">AI538</f>
        <v>150</v>
      </c>
      <c r="AJ537" s="31" t="n">
        <f aca="false">AJ538</f>
        <v>0</v>
      </c>
      <c r="AK537" s="31" t="n">
        <f aca="false">AK538</f>
        <v>0</v>
      </c>
      <c r="AL537" s="31" t="n">
        <f aca="false">AL538</f>
        <v>150</v>
      </c>
      <c r="AM537" s="31" t="n">
        <f aca="false">AM538</f>
        <v>0</v>
      </c>
      <c r="AN537" s="31" t="n">
        <f aca="false">AN538</f>
        <v>150</v>
      </c>
      <c r="AO537" s="31" t="n">
        <f aca="false">AO538</f>
        <v>150</v>
      </c>
      <c r="AP537" s="31" t="n">
        <f aca="false">AP538</f>
        <v>0</v>
      </c>
      <c r="AQ537" s="31" t="n">
        <f aca="false">AQ538</f>
        <v>150</v>
      </c>
      <c r="AR537" s="31" t="n">
        <f aca="false">AR538</f>
        <v>0</v>
      </c>
      <c r="AS537" s="31" t="n">
        <f aca="false">AS538</f>
        <v>150</v>
      </c>
      <c r="AT537" s="31" t="n">
        <f aca="false">AT538</f>
        <v>0</v>
      </c>
      <c r="AU537" s="31" t="n">
        <f aca="false">AU538</f>
        <v>150</v>
      </c>
      <c r="AV537" s="31" t="n">
        <f aca="false">AV538</f>
        <v>0</v>
      </c>
      <c r="AW537" s="31" t="n">
        <f aca="false">AW538</f>
        <v>0</v>
      </c>
      <c r="AX537" s="31" t="n">
        <f aca="false">AX538</f>
        <v>150</v>
      </c>
      <c r="AY537" s="32"/>
    </row>
    <row r="538" customFormat="false" ht="18.75" hidden="true" customHeight="false" outlineLevel="0" collapsed="false">
      <c r="A538" s="29"/>
      <c r="B538" s="29"/>
      <c r="C538" s="33" t="s">
        <v>127</v>
      </c>
      <c r="D538" s="33"/>
      <c r="E538" s="34" t="s">
        <v>128</v>
      </c>
      <c r="F538" s="35" t="n">
        <f aca="false">F539</f>
        <v>250</v>
      </c>
      <c r="G538" s="35" t="n">
        <f aca="false">G539</f>
        <v>0</v>
      </c>
      <c r="H538" s="35" t="n">
        <f aca="false">H539</f>
        <v>250</v>
      </c>
      <c r="I538" s="35" t="n">
        <f aca="false">I539</f>
        <v>0</v>
      </c>
      <c r="J538" s="35" t="n">
        <f aca="false">J539</f>
        <v>0</v>
      </c>
      <c r="K538" s="35" t="n">
        <f aca="false">K539</f>
        <v>0</v>
      </c>
      <c r="L538" s="35" t="n">
        <f aca="false">L539</f>
        <v>250</v>
      </c>
      <c r="M538" s="35" t="n">
        <f aca="false">M539</f>
        <v>0</v>
      </c>
      <c r="N538" s="35" t="n">
        <f aca="false">N539</f>
        <v>0</v>
      </c>
      <c r="O538" s="35" t="n">
        <f aca="false">O539</f>
        <v>250</v>
      </c>
      <c r="P538" s="35" t="n">
        <f aca="false">P539</f>
        <v>0</v>
      </c>
      <c r="Q538" s="35" t="n">
        <f aca="false">Q539</f>
        <v>0</v>
      </c>
      <c r="R538" s="35" t="n">
        <f aca="false">R539</f>
        <v>250</v>
      </c>
      <c r="S538" s="35" t="n">
        <f aca="false">S539</f>
        <v>0</v>
      </c>
      <c r="T538" s="35" t="n">
        <f aca="false">T539</f>
        <v>250</v>
      </c>
      <c r="U538" s="35" t="n">
        <f aca="false">U539</f>
        <v>0</v>
      </c>
      <c r="V538" s="35" t="n">
        <f aca="false">V539</f>
        <v>250</v>
      </c>
      <c r="W538" s="35" t="n">
        <f aca="false">W539</f>
        <v>0</v>
      </c>
      <c r="X538" s="35" t="n">
        <f aca="false">X539</f>
        <v>250</v>
      </c>
      <c r="Y538" s="35" t="n">
        <f aca="false">Y539</f>
        <v>0</v>
      </c>
      <c r="Z538" s="35" t="n">
        <f aca="false">Z539</f>
        <v>250</v>
      </c>
      <c r="AA538" s="35" t="n">
        <f aca="false">AA539</f>
        <v>0</v>
      </c>
      <c r="AB538" s="35" t="n">
        <f aca="false">AB539</f>
        <v>250</v>
      </c>
      <c r="AC538" s="35" t="n">
        <f aca="false">AC539</f>
        <v>150</v>
      </c>
      <c r="AD538" s="35" t="n">
        <f aca="false">AD539</f>
        <v>0</v>
      </c>
      <c r="AE538" s="35" t="n">
        <f aca="false">AE539</f>
        <v>150</v>
      </c>
      <c r="AF538" s="35" t="n">
        <f aca="false">AF539</f>
        <v>0</v>
      </c>
      <c r="AG538" s="35" t="n">
        <f aca="false">AG539</f>
        <v>150</v>
      </c>
      <c r="AH538" s="35" t="n">
        <f aca="false">AH539</f>
        <v>0</v>
      </c>
      <c r="AI538" s="35" t="n">
        <f aca="false">AI539</f>
        <v>150</v>
      </c>
      <c r="AJ538" s="35" t="n">
        <f aca="false">AJ539</f>
        <v>0</v>
      </c>
      <c r="AK538" s="35" t="n">
        <f aca="false">AK539</f>
        <v>0</v>
      </c>
      <c r="AL538" s="35" t="n">
        <f aca="false">AL539</f>
        <v>150</v>
      </c>
      <c r="AM538" s="35" t="n">
        <f aca="false">AM539</f>
        <v>0</v>
      </c>
      <c r="AN538" s="35" t="n">
        <f aca="false">AN539</f>
        <v>150</v>
      </c>
      <c r="AO538" s="35" t="n">
        <f aca="false">AO539</f>
        <v>150</v>
      </c>
      <c r="AP538" s="35" t="n">
        <f aca="false">AP539</f>
        <v>0</v>
      </c>
      <c r="AQ538" s="35" t="n">
        <f aca="false">AQ539</f>
        <v>150</v>
      </c>
      <c r="AR538" s="35" t="n">
        <f aca="false">AR539</f>
        <v>0</v>
      </c>
      <c r="AS538" s="35" t="n">
        <f aca="false">AS539</f>
        <v>150</v>
      </c>
      <c r="AT538" s="35" t="n">
        <f aca="false">AT539</f>
        <v>0</v>
      </c>
      <c r="AU538" s="35" t="n">
        <f aca="false">AU539</f>
        <v>150</v>
      </c>
      <c r="AV538" s="35" t="n">
        <f aca="false">AV539</f>
        <v>0</v>
      </c>
      <c r="AW538" s="35" t="n">
        <f aca="false">AW539</f>
        <v>0</v>
      </c>
      <c r="AX538" s="35" t="n">
        <f aca="false">AX539</f>
        <v>150</v>
      </c>
      <c r="AY538" s="32"/>
    </row>
    <row r="539" customFormat="false" ht="18.75" hidden="true" customHeight="false" outlineLevel="0" collapsed="false">
      <c r="A539" s="33"/>
      <c r="B539" s="33"/>
      <c r="C539" s="33"/>
      <c r="D539" s="33" t="s">
        <v>69</v>
      </c>
      <c r="E539" s="36" t="s">
        <v>70</v>
      </c>
      <c r="F539" s="35" t="n">
        <v>250</v>
      </c>
      <c r="G539" s="35"/>
      <c r="H539" s="35" t="n">
        <f aca="false">SUM(F539:G539)</f>
        <v>250</v>
      </c>
      <c r="I539" s="35"/>
      <c r="J539" s="35"/>
      <c r="K539" s="35"/>
      <c r="L539" s="35" t="n">
        <f aca="false">SUM(H539:K539)</f>
        <v>250</v>
      </c>
      <c r="M539" s="35"/>
      <c r="N539" s="35"/>
      <c r="O539" s="35" t="n">
        <f aca="false">SUM(L539:N539)</f>
        <v>250</v>
      </c>
      <c r="P539" s="35"/>
      <c r="Q539" s="35"/>
      <c r="R539" s="35" t="n">
        <f aca="false">SUM(O539:Q539)</f>
        <v>250</v>
      </c>
      <c r="S539" s="35"/>
      <c r="T539" s="35" t="n">
        <f aca="false">SUM(R539:S539)</f>
        <v>250</v>
      </c>
      <c r="U539" s="35"/>
      <c r="V539" s="35" t="n">
        <f aca="false">SUM(T539:U539)</f>
        <v>250</v>
      </c>
      <c r="W539" s="35"/>
      <c r="X539" s="35" t="n">
        <f aca="false">SUM(V539:W539)</f>
        <v>250</v>
      </c>
      <c r="Y539" s="35"/>
      <c r="Z539" s="35" t="n">
        <f aca="false">SUM(X539:Y539)</f>
        <v>250</v>
      </c>
      <c r="AA539" s="35"/>
      <c r="AB539" s="35" t="n">
        <f aca="false">SUM(Z539:AA539)</f>
        <v>250</v>
      </c>
      <c r="AC539" s="35" t="n">
        <v>150</v>
      </c>
      <c r="AD539" s="35"/>
      <c r="AE539" s="35" t="n">
        <f aca="false">SUM(AC539:AD539)</f>
        <v>150</v>
      </c>
      <c r="AF539" s="35"/>
      <c r="AG539" s="35" t="n">
        <f aca="false">SUM(AE539:AF539)</f>
        <v>150</v>
      </c>
      <c r="AH539" s="35"/>
      <c r="AI539" s="35" t="n">
        <f aca="false">SUM(AG539:AG539)</f>
        <v>150</v>
      </c>
      <c r="AJ539" s="35"/>
      <c r="AK539" s="35"/>
      <c r="AL539" s="35" t="n">
        <f aca="false">SUM(AI539:AK539)</f>
        <v>150</v>
      </c>
      <c r="AM539" s="35"/>
      <c r="AN539" s="35" t="n">
        <f aca="false">SUM(AK539:AM539)</f>
        <v>150</v>
      </c>
      <c r="AO539" s="35" t="n">
        <v>150</v>
      </c>
      <c r="AP539" s="35"/>
      <c r="AQ539" s="35" t="n">
        <f aca="false">SUM(AO539:AP539)</f>
        <v>150</v>
      </c>
      <c r="AR539" s="35"/>
      <c r="AS539" s="35" t="n">
        <f aca="false">SUM(AQ539:AR539)</f>
        <v>150</v>
      </c>
      <c r="AT539" s="35"/>
      <c r="AU539" s="35" t="n">
        <f aca="false">SUM(AS539:AT539)</f>
        <v>150</v>
      </c>
      <c r="AV539" s="35"/>
      <c r="AW539" s="35"/>
      <c r="AX539" s="35" t="n">
        <f aca="false">SUM(AU539:AW539)</f>
        <v>150</v>
      </c>
      <c r="AY539" s="32"/>
    </row>
    <row r="540" customFormat="false" ht="18.75" hidden="true" customHeight="false" outlineLevel="0" collapsed="false">
      <c r="A540" s="33"/>
      <c r="B540" s="49" t="s">
        <v>800</v>
      </c>
      <c r="C540" s="49"/>
      <c r="D540" s="49"/>
      <c r="E540" s="108" t="s">
        <v>801</v>
      </c>
      <c r="F540" s="31" t="n">
        <f aca="false">F541+F582+F576+F547</f>
        <v>84172.77</v>
      </c>
      <c r="G540" s="31" t="n">
        <f aca="false">G541+G582+G576+G547</f>
        <v>-15002.4</v>
      </c>
      <c r="H540" s="31" t="n">
        <f aca="false">H541+H582+H576+H547</f>
        <v>69170.37</v>
      </c>
      <c r="I540" s="31" t="n">
        <f aca="false">I541+I582+I576+I547</f>
        <v>0</v>
      </c>
      <c r="J540" s="31" t="n">
        <f aca="false">J541+J582+J576+J547</f>
        <v>0</v>
      </c>
      <c r="K540" s="31" t="n">
        <f aca="false">K541+K582+K576+K547</f>
        <v>-1500</v>
      </c>
      <c r="L540" s="31" t="n">
        <f aca="false">L541+L582+L576+L547</f>
        <v>67670.37</v>
      </c>
      <c r="M540" s="31" t="n">
        <f aca="false">M541+M582+M576+M547</f>
        <v>1000</v>
      </c>
      <c r="N540" s="31" t="n">
        <f aca="false">N541+N582+N576+N547</f>
        <v>2243.24075</v>
      </c>
      <c r="O540" s="31" t="n">
        <f aca="false">O541+O582+O576+O547</f>
        <v>70913.61075</v>
      </c>
      <c r="P540" s="31" t="n">
        <f aca="false">P541+P582+P576+P547</f>
        <v>9364.362</v>
      </c>
      <c r="Q540" s="31" t="n">
        <f aca="false">Q541+Q582+Q576+Q547</f>
        <v>0</v>
      </c>
      <c r="R540" s="31" t="n">
        <f aca="false">R541+R582+R576+R547</f>
        <v>80277.97275</v>
      </c>
      <c r="S540" s="31" t="n">
        <f aca="false">S541+S582+S576+S547</f>
        <v>-138.41</v>
      </c>
      <c r="T540" s="31" t="n">
        <f aca="false">T541+T582+T576+T547</f>
        <v>80139.56275</v>
      </c>
      <c r="U540" s="31" t="n">
        <f aca="false">U541+U582+U576+U547</f>
        <v>960.64591</v>
      </c>
      <c r="V540" s="31" t="n">
        <f aca="false">V541+V582+V576+V547</f>
        <v>81100.20866</v>
      </c>
      <c r="W540" s="31" t="n">
        <f aca="false">W541+W582+W576+W547</f>
        <v>828.301</v>
      </c>
      <c r="X540" s="31" t="n">
        <f aca="false">X541+X582+X576+X547</f>
        <v>81928.50966</v>
      </c>
      <c r="Y540" s="31" t="n">
        <f aca="false">Y541+Y582+Y576+Y547</f>
        <v>-2000</v>
      </c>
      <c r="Z540" s="31" t="n">
        <f aca="false">Z541+Z582+Z576+Z547</f>
        <v>79928.50966</v>
      </c>
      <c r="AA540" s="31" t="n">
        <f aca="false">AA541+AA582+AA576+AA547</f>
        <v>0</v>
      </c>
      <c r="AB540" s="31" t="n">
        <f aca="false">AB541+AB582+AB576+AB547</f>
        <v>79928.50966</v>
      </c>
      <c r="AC540" s="31" t="n">
        <f aca="false">AC541+AC582+AC576+AC547</f>
        <v>78237.78954</v>
      </c>
      <c r="AD540" s="31" t="n">
        <f aca="false">AD541+AD582+AD576+AD547</f>
        <v>-12498.6</v>
      </c>
      <c r="AE540" s="31" t="n">
        <f aca="false">AE541+AE582+AE576+AE547</f>
        <v>65739.18954</v>
      </c>
      <c r="AF540" s="31" t="n">
        <f aca="false">AF541+AF582+AF576+AF547</f>
        <v>0</v>
      </c>
      <c r="AG540" s="31" t="n">
        <f aca="false">AG541+AG582+AG576+AG547</f>
        <v>65739.18954</v>
      </c>
      <c r="AH540" s="31" t="n">
        <f aca="false">AH541+AH582+AH576+AH547</f>
        <v>0</v>
      </c>
      <c r="AI540" s="31" t="n">
        <f aca="false">AI541+AI582+AI576+AI547</f>
        <v>65739.18954</v>
      </c>
      <c r="AJ540" s="31" t="n">
        <f aca="false">AJ541+AJ582+AJ576+AJ547</f>
        <v>8017.929</v>
      </c>
      <c r="AK540" s="31" t="n">
        <f aca="false">AK541+AK582+AK576+AK547</f>
        <v>0</v>
      </c>
      <c r="AL540" s="31" t="n">
        <f aca="false">AL541+AL582+AL576+AL547</f>
        <v>73757.11854</v>
      </c>
      <c r="AM540" s="31" t="n">
        <f aca="false">AM541+AM582+AM576+AM547</f>
        <v>0</v>
      </c>
      <c r="AN540" s="31" t="n">
        <f aca="false">AN541+AN582+AN576+AN547</f>
        <v>73757.11854</v>
      </c>
      <c r="AO540" s="31" t="n">
        <f aca="false">AO541+AO582+AO576+AO547</f>
        <v>56677.22</v>
      </c>
      <c r="AP540" s="31" t="n">
        <f aca="false">AP541+AP582+AP576+AP547</f>
        <v>1402</v>
      </c>
      <c r="AQ540" s="31" t="n">
        <f aca="false">AQ541+AQ582+AQ576+AQ547</f>
        <v>58079.22</v>
      </c>
      <c r="AR540" s="31" t="n">
        <f aca="false">AR541+AR582+AR576+AR547</f>
        <v>0</v>
      </c>
      <c r="AS540" s="31" t="n">
        <f aca="false">AS541+AS582+AS576+AS547</f>
        <v>58079.22</v>
      </c>
      <c r="AT540" s="31" t="n">
        <f aca="false">AT541+AT582+AT576+AT547</f>
        <v>0</v>
      </c>
      <c r="AU540" s="31" t="n">
        <f aca="false">AU541+AU582+AU576+AU547</f>
        <v>58079.22</v>
      </c>
      <c r="AV540" s="31" t="n">
        <f aca="false">AV541+AV582+AV576+AV547</f>
        <v>16792.387</v>
      </c>
      <c r="AW540" s="31" t="n">
        <f aca="false">AW541+AW582+AW576+AW547</f>
        <v>0</v>
      </c>
      <c r="AX540" s="31" t="n">
        <f aca="false">AX541+AX582+AX576+AX547</f>
        <v>74871.607</v>
      </c>
      <c r="AY540" s="32"/>
    </row>
    <row r="541" customFormat="false" ht="18.75" hidden="true" customHeight="false" outlineLevel="0" collapsed="false">
      <c r="A541" s="33"/>
      <c r="B541" s="149" t="s">
        <v>802</v>
      </c>
      <c r="C541" s="49"/>
      <c r="D541" s="49"/>
      <c r="E541" s="108" t="s">
        <v>803</v>
      </c>
      <c r="F541" s="31" t="n">
        <f aca="false">F542</f>
        <v>13708</v>
      </c>
      <c r="G541" s="31" t="n">
        <f aca="false">G542</f>
        <v>0</v>
      </c>
      <c r="H541" s="31" t="n">
        <f aca="false">H542</f>
        <v>13708</v>
      </c>
      <c r="I541" s="31" t="n">
        <f aca="false">I542</f>
        <v>0</v>
      </c>
      <c r="J541" s="31" t="n">
        <f aca="false">J542</f>
        <v>0</v>
      </c>
      <c r="K541" s="31" t="n">
        <f aca="false">K542</f>
        <v>0</v>
      </c>
      <c r="L541" s="31" t="n">
        <f aca="false">L542</f>
        <v>13708</v>
      </c>
      <c r="M541" s="31" t="n">
        <f aca="false">M542</f>
        <v>0</v>
      </c>
      <c r="N541" s="31" t="n">
        <f aca="false">N542</f>
        <v>0</v>
      </c>
      <c r="O541" s="31" t="n">
        <f aca="false">O542</f>
        <v>13708</v>
      </c>
      <c r="P541" s="31" t="n">
        <f aca="false">P542</f>
        <v>0</v>
      </c>
      <c r="Q541" s="31" t="n">
        <f aca="false">Q542</f>
        <v>0</v>
      </c>
      <c r="R541" s="31" t="n">
        <f aca="false">R542</f>
        <v>13708</v>
      </c>
      <c r="S541" s="31" t="n">
        <f aca="false">S542</f>
        <v>-138.41</v>
      </c>
      <c r="T541" s="31" t="n">
        <f aca="false">T542</f>
        <v>13569.59</v>
      </c>
      <c r="U541" s="31" t="n">
        <f aca="false">U542</f>
        <v>0</v>
      </c>
      <c r="V541" s="31" t="n">
        <f aca="false">V542</f>
        <v>13569.59</v>
      </c>
      <c r="W541" s="31" t="n">
        <f aca="false">W542</f>
        <v>0</v>
      </c>
      <c r="X541" s="31" t="n">
        <f aca="false">X542</f>
        <v>13569.59</v>
      </c>
      <c r="Y541" s="31" t="n">
        <f aca="false">Y542</f>
        <v>0</v>
      </c>
      <c r="Z541" s="31" t="n">
        <f aca="false">Z542</f>
        <v>13569.59</v>
      </c>
      <c r="AA541" s="31" t="n">
        <f aca="false">AA542</f>
        <v>0</v>
      </c>
      <c r="AB541" s="31" t="n">
        <f aca="false">AB542</f>
        <v>13569.59</v>
      </c>
      <c r="AC541" s="31" t="n">
        <f aca="false">AC542</f>
        <v>13708</v>
      </c>
      <c r="AD541" s="31" t="n">
        <f aca="false">AD542</f>
        <v>0</v>
      </c>
      <c r="AE541" s="31" t="n">
        <f aca="false">AE542</f>
        <v>13708</v>
      </c>
      <c r="AF541" s="31" t="n">
        <f aca="false">AF542</f>
        <v>0</v>
      </c>
      <c r="AG541" s="31" t="n">
        <f aca="false">AG542</f>
        <v>13708</v>
      </c>
      <c r="AH541" s="31" t="n">
        <f aca="false">AH542</f>
        <v>0</v>
      </c>
      <c r="AI541" s="31" t="n">
        <f aca="false">AI542</f>
        <v>13708</v>
      </c>
      <c r="AJ541" s="31" t="n">
        <f aca="false">AJ542</f>
        <v>0</v>
      </c>
      <c r="AK541" s="31" t="n">
        <f aca="false">AK542</f>
        <v>0</v>
      </c>
      <c r="AL541" s="31" t="n">
        <f aca="false">AL542</f>
        <v>13708</v>
      </c>
      <c r="AM541" s="31" t="n">
        <f aca="false">AM542</f>
        <v>0</v>
      </c>
      <c r="AN541" s="31" t="n">
        <f aca="false">AN542</f>
        <v>13708</v>
      </c>
      <c r="AO541" s="31" t="n">
        <f aca="false">AO542</f>
        <v>13708</v>
      </c>
      <c r="AP541" s="31" t="n">
        <f aca="false">AP542</f>
        <v>0</v>
      </c>
      <c r="AQ541" s="31" t="n">
        <f aca="false">AQ542</f>
        <v>13708</v>
      </c>
      <c r="AR541" s="31" t="n">
        <f aca="false">AR542</f>
        <v>0</v>
      </c>
      <c r="AS541" s="31" t="n">
        <f aca="false">AS542</f>
        <v>13708</v>
      </c>
      <c r="AT541" s="31" t="n">
        <f aca="false">AT542</f>
        <v>0</v>
      </c>
      <c r="AU541" s="31" t="n">
        <f aca="false">AU542</f>
        <v>13708</v>
      </c>
      <c r="AV541" s="31" t="n">
        <f aca="false">AV542</f>
        <v>0</v>
      </c>
      <c r="AW541" s="31" t="n">
        <f aca="false">AW542</f>
        <v>0</v>
      </c>
      <c r="AX541" s="31" t="n">
        <f aca="false">AX542</f>
        <v>13708</v>
      </c>
      <c r="AY541" s="32"/>
    </row>
    <row r="542" customFormat="false" ht="18.75" hidden="true" customHeight="false" outlineLevel="0" collapsed="false">
      <c r="A542" s="29"/>
      <c r="B542" s="29"/>
      <c r="C542" s="29" t="s">
        <v>586</v>
      </c>
      <c r="D542" s="29"/>
      <c r="E542" s="30" t="s">
        <v>587</v>
      </c>
      <c r="F542" s="31" t="n">
        <f aca="false">F543</f>
        <v>13708</v>
      </c>
      <c r="G542" s="31" t="n">
        <f aca="false">G543</f>
        <v>0</v>
      </c>
      <c r="H542" s="31" t="n">
        <f aca="false">H543</f>
        <v>13708</v>
      </c>
      <c r="I542" s="31" t="n">
        <f aca="false">I543</f>
        <v>0</v>
      </c>
      <c r="J542" s="31" t="n">
        <f aca="false">J543</f>
        <v>0</v>
      </c>
      <c r="K542" s="31" t="n">
        <f aca="false">K543</f>
        <v>0</v>
      </c>
      <c r="L542" s="31" t="n">
        <f aca="false">L543</f>
        <v>13708</v>
      </c>
      <c r="M542" s="31" t="n">
        <f aca="false">M543</f>
        <v>0</v>
      </c>
      <c r="N542" s="31" t="n">
        <f aca="false">N543</f>
        <v>0</v>
      </c>
      <c r="O542" s="31" t="n">
        <f aca="false">O543</f>
        <v>13708</v>
      </c>
      <c r="P542" s="31" t="n">
        <f aca="false">P543</f>
        <v>0</v>
      </c>
      <c r="Q542" s="31" t="n">
        <f aca="false">Q543</f>
        <v>0</v>
      </c>
      <c r="R542" s="31" t="n">
        <f aca="false">R543</f>
        <v>13708</v>
      </c>
      <c r="S542" s="31" t="n">
        <f aca="false">S543</f>
        <v>-138.41</v>
      </c>
      <c r="T542" s="31" t="n">
        <f aca="false">T543</f>
        <v>13569.59</v>
      </c>
      <c r="U542" s="31" t="n">
        <f aca="false">U543</f>
        <v>0</v>
      </c>
      <c r="V542" s="31" t="n">
        <f aca="false">V543</f>
        <v>13569.59</v>
      </c>
      <c r="W542" s="31" t="n">
        <f aca="false">W543</f>
        <v>0</v>
      </c>
      <c r="X542" s="31" t="n">
        <f aca="false">X543</f>
        <v>13569.59</v>
      </c>
      <c r="Y542" s="31" t="n">
        <f aca="false">Y543</f>
        <v>0</v>
      </c>
      <c r="Z542" s="31" t="n">
        <f aca="false">Z543</f>
        <v>13569.59</v>
      </c>
      <c r="AA542" s="31" t="n">
        <f aca="false">AA543</f>
        <v>0</v>
      </c>
      <c r="AB542" s="31" t="n">
        <f aca="false">AB543</f>
        <v>13569.59</v>
      </c>
      <c r="AC542" s="31" t="n">
        <f aca="false">AC543</f>
        <v>13708</v>
      </c>
      <c r="AD542" s="31" t="n">
        <f aca="false">AD543</f>
        <v>0</v>
      </c>
      <c r="AE542" s="31" t="n">
        <f aca="false">AE543</f>
        <v>13708</v>
      </c>
      <c r="AF542" s="31" t="n">
        <f aca="false">AF543</f>
        <v>0</v>
      </c>
      <c r="AG542" s="31" t="n">
        <f aca="false">AG543</f>
        <v>13708</v>
      </c>
      <c r="AH542" s="31" t="n">
        <f aca="false">AH543</f>
        <v>0</v>
      </c>
      <c r="AI542" s="31" t="n">
        <f aca="false">AI543</f>
        <v>13708</v>
      </c>
      <c r="AJ542" s="31" t="n">
        <f aca="false">AJ543</f>
        <v>0</v>
      </c>
      <c r="AK542" s="31" t="n">
        <f aca="false">AK543</f>
        <v>0</v>
      </c>
      <c r="AL542" s="31" t="n">
        <f aca="false">AL543</f>
        <v>13708</v>
      </c>
      <c r="AM542" s="31" t="n">
        <f aca="false">AM543</f>
        <v>0</v>
      </c>
      <c r="AN542" s="31" t="n">
        <f aca="false">AN543</f>
        <v>13708</v>
      </c>
      <c r="AO542" s="31" t="n">
        <f aca="false">AO543</f>
        <v>13708</v>
      </c>
      <c r="AP542" s="31" t="n">
        <f aca="false">AP543</f>
        <v>0</v>
      </c>
      <c r="AQ542" s="31" t="n">
        <f aca="false">AQ543</f>
        <v>13708</v>
      </c>
      <c r="AR542" s="31" t="n">
        <f aca="false">AR543</f>
        <v>0</v>
      </c>
      <c r="AS542" s="31" t="n">
        <f aca="false">AS543</f>
        <v>13708</v>
      </c>
      <c r="AT542" s="31" t="n">
        <f aca="false">AT543</f>
        <v>0</v>
      </c>
      <c r="AU542" s="31" t="n">
        <f aca="false">AU543</f>
        <v>13708</v>
      </c>
      <c r="AV542" s="31" t="n">
        <f aca="false">AV543</f>
        <v>0</v>
      </c>
      <c r="AW542" s="31" t="n">
        <f aca="false">AW543</f>
        <v>0</v>
      </c>
      <c r="AX542" s="31" t="n">
        <f aca="false">AX543</f>
        <v>13708</v>
      </c>
      <c r="AY542" s="32"/>
    </row>
    <row r="543" customFormat="false" ht="18.75" hidden="true" customHeight="false" outlineLevel="0" collapsed="false">
      <c r="A543" s="29"/>
      <c r="B543" s="29"/>
      <c r="C543" s="29" t="s">
        <v>594</v>
      </c>
      <c r="D543" s="29"/>
      <c r="E543" s="30" t="s">
        <v>595</v>
      </c>
      <c r="F543" s="31" t="n">
        <f aca="false">F544</f>
        <v>13708</v>
      </c>
      <c r="G543" s="31" t="n">
        <f aca="false">G544</f>
        <v>0</v>
      </c>
      <c r="H543" s="31" t="n">
        <f aca="false">H544</f>
        <v>13708</v>
      </c>
      <c r="I543" s="31" t="n">
        <f aca="false">I544</f>
        <v>0</v>
      </c>
      <c r="J543" s="31" t="n">
        <f aca="false">J544</f>
        <v>0</v>
      </c>
      <c r="K543" s="31" t="n">
        <f aca="false">K544</f>
        <v>0</v>
      </c>
      <c r="L543" s="31" t="n">
        <f aca="false">L544</f>
        <v>13708</v>
      </c>
      <c r="M543" s="31" t="n">
        <f aca="false">M544</f>
        <v>0</v>
      </c>
      <c r="N543" s="31" t="n">
        <f aca="false">N544</f>
        <v>0</v>
      </c>
      <c r="O543" s="31" t="n">
        <f aca="false">O544</f>
        <v>13708</v>
      </c>
      <c r="P543" s="31" t="n">
        <f aca="false">P544</f>
        <v>0</v>
      </c>
      <c r="Q543" s="31" t="n">
        <f aca="false">Q544</f>
        <v>0</v>
      </c>
      <c r="R543" s="31" t="n">
        <f aca="false">R544</f>
        <v>13708</v>
      </c>
      <c r="S543" s="31" t="n">
        <f aca="false">S544</f>
        <v>-138.41</v>
      </c>
      <c r="T543" s="31" t="n">
        <f aca="false">T544</f>
        <v>13569.59</v>
      </c>
      <c r="U543" s="31" t="n">
        <f aca="false">U544</f>
        <v>0</v>
      </c>
      <c r="V543" s="31" t="n">
        <f aca="false">V544</f>
        <v>13569.59</v>
      </c>
      <c r="W543" s="31" t="n">
        <f aca="false">W544</f>
        <v>0</v>
      </c>
      <c r="X543" s="31" t="n">
        <f aca="false">X544</f>
        <v>13569.59</v>
      </c>
      <c r="Y543" s="31" t="n">
        <f aca="false">Y544</f>
        <v>0</v>
      </c>
      <c r="Z543" s="31" t="n">
        <f aca="false">Z544</f>
        <v>13569.59</v>
      </c>
      <c r="AA543" s="31" t="n">
        <f aca="false">AA544</f>
        <v>0</v>
      </c>
      <c r="AB543" s="31" t="n">
        <f aca="false">AB544</f>
        <v>13569.59</v>
      </c>
      <c r="AC543" s="31" t="n">
        <f aca="false">AC544</f>
        <v>13708</v>
      </c>
      <c r="AD543" s="31" t="n">
        <f aca="false">AD544</f>
        <v>0</v>
      </c>
      <c r="AE543" s="31" t="n">
        <f aca="false">AE544</f>
        <v>13708</v>
      </c>
      <c r="AF543" s="31" t="n">
        <f aca="false">AF544</f>
        <v>0</v>
      </c>
      <c r="AG543" s="31" t="n">
        <f aca="false">AG544</f>
        <v>13708</v>
      </c>
      <c r="AH543" s="31" t="n">
        <f aca="false">AH544</f>
        <v>0</v>
      </c>
      <c r="AI543" s="31" t="n">
        <f aca="false">AI544</f>
        <v>13708</v>
      </c>
      <c r="AJ543" s="31" t="n">
        <f aca="false">AJ544</f>
        <v>0</v>
      </c>
      <c r="AK543" s="31" t="n">
        <f aca="false">AK544</f>
        <v>0</v>
      </c>
      <c r="AL543" s="31" t="n">
        <f aca="false">AL544</f>
        <v>13708</v>
      </c>
      <c r="AM543" s="31" t="n">
        <f aca="false">AM544</f>
        <v>0</v>
      </c>
      <c r="AN543" s="31" t="n">
        <f aca="false">AN544</f>
        <v>13708</v>
      </c>
      <c r="AO543" s="31" t="n">
        <f aca="false">AO544</f>
        <v>13708</v>
      </c>
      <c r="AP543" s="31" t="n">
        <f aca="false">AP544</f>
        <v>0</v>
      </c>
      <c r="AQ543" s="31" t="n">
        <f aca="false">AQ544</f>
        <v>13708</v>
      </c>
      <c r="AR543" s="31" t="n">
        <f aca="false">AR544</f>
        <v>0</v>
      </c>
      <c r="AS543" s="31" t="n">
        <f aca="false">AS544</f>
        <v>13708</v>
      </c>
      <c r="AT543" s="31" t="n">
        <f aca="false">AT544</f>
        <v>0</v>
      </c>
      <c r="AU543" s="31" t="n">
        <f aca="false">AU544</f>
        <v>13708</v>
      </c>
      <c r="AV543" s="31" t="n">
        <f aca="false">AV544</f>
        <v>0</v>
      </c>
      <c r="AW543" s="31" t="n">
        <f aca="false">AW544</f>
        <v>0</v>
      </c>
      <c r="AX543" s="31" t="n">
        <f aca="false">AX544</f>
        <v>13708</v>
      </c>
      <c r="AY543" s="32"/>
    </row>
    <row r="544" customFormat="false" ht="18.75" hidden="true" customHeight="false" outlineLevel="0" collapsed="false">
      <c r="A544" s="29"/>
      <c r="B544" s="29"/>
      <c r="C544" s="29" t="s">
        <v>596</v>
      </c>
      <c r="D544" s="29"/>
      <c r="E544" s="30" t="s">
        <v>83</v>
      </c>
      <c r="F544" s="31" t="n">
        <f aca="false">F545</f>
        <v>13708</v>
      </c>
      <c r="G544" s="31" t="n">
        <f aca="false">G545</f>
        <v>0</v>
      </c>
      <c r="H544" s="31" t="n">
        <f aca="false">H545</f>
        <v>13708</v>
      </c>
      <c r="I544" s="31" t="n">
        <f aca="false">I545</f>
        <v>0</v>
      </c>
      <c r="J544" s="31" t="n">
        <f aca="false">J545</f>
        <v>0</v>
      </c>
      <c r="K544" s="31" t="n">
        <f aca="false">K545</f>
        <v>0</v>
      </c>
      <c r="L544" s="31" t="n">
        <f aca="false">L545</f>
        <v>13708</v>
      </c>
      <c r="M544" s="31" t="n">
        <f aca="false">M545</f>
        <v>0</v>
      </c>
      <c r="N544" s="31" t="n">
        <f aca="false">N545</f>
        <v>0</v>
      </c>
      <c r="O544" s="31" t="n">
        <f aca="false">O545</f>
        <v>13708</v>
      </c>
      <c r="P544" s="31" t="n">
        <f aca="false">P545</f>
        <v>0</v>
      </c>
      <c r="Q544" s="31" t="n">
        <f aca="false">Q545</f>
        <v>0</v>
      </c>
      <c r="R544" s="31" t="n">
        <f aca="false">R545</f>
        <v>13708</v>
      </c>
      <c r="S544" s="31" t="n">
        <f aca="false">S545</f>
        <v>-138.41</v>
      </c>
      <c r="T544" s="31" t="n">
        <f aca="false">T545</f>
        <v>13569.59</v>
      </c>
      <c r="U544" s="31" t="n">
        <f aca="false">U545</f>
        <v>0</v>
      </c>
      <c r="V544" s="31" t="n">
        <f aca="false">V545</f>
        <v>13569.59</v>
      </c>
      <c r="W544" s="31" t="n">
        <f aca="false">W545</f>
        <v>0</v>
      </c>
      <c r="X544" s="31" t="n">
        <f aca="false">X545</f>
        <v>13569.59</v>
      </c>
      <c r="Y544" s="31" t="n">
        <f aca="false">Y545</f>
        <v>0</v>
      </c>
      <c r="Z544" s="31" t="n">
        <f aca="false">Z545</f>
        <v>13569.59</v>
      </c>
      <c r="AA544" s="31" t="n">
        <f aca="false">AA545</f>
        <v>0</v>
      </c>
      <c r="AB544" s="31" t="n">
        <f aca="false">AB545</f>
        <v>13569.59</v>
      </c>
      <c r="AC544" s="31" t="n">
        <f aca="false">AC545</f>
        <v>13708</v>
      </c>
      <c r="AD544" s="31" t="n">
        <f aca="false">AD545</f>
        <v>0</v>
      </c>
      <c r="AE544" s="31" t="n">
        <f aca="false">AE545</f>
        <v>13708</v>
      </c>
      <c r="AF544" s="31" t="n">
        <f aca="false">AF545</f>
        <v>0</v>
      </c>
      <c r="AG544" s="31" t="n">
        <f aca="false">AG545</f>
        <v>13708</v>
      </c>
      <c r="AH544" s="31" t="n">
        <f aca="false">AH545</f>
        <v>0</v>
      </c>
      <c r="AI544" s="31" t="n">
        <f aca="false">AI545</f>
        <v>13708</v>
      </c>
      <c r="AJ544" s="31" t="n">
        <f aca="false">AJ545</f>
        <v>0</v>
      </c>
      <c r="AK544" s="31" t="n">
        <f aca="false">AK545</f>
        <v>0</v>
      </c>
      <c r="AL544" s="31" t="n">
        <f aca="false">AL545</f>
        <v>13708</v>
      </c>
      <c r="AM544" s="31" t="n">
        <f aca="false">AM545</f>
        <v>0</v>
      </c>
      <c r="AN544" s="31" t="n">
        <f aca="false">AN545</f>
        <v>13708</v>
      </c>
      <c r="AO544" s="31" t="n">
        <f aca="false">AO545</f>
        <v>13708</v>
      </c>
      <c r="AP544" s="31" t="n">
        <f aca="false">AP545</f>
        <v>0</v>
      </c>
      <c r="AQ544" s="31" t="n">
        <f aca="false">AQ545</f>
        <v>13708</v>
      </c>
      <c r="AR544" s="31" t="n">
        <f aca="false">AR545</f>
        <v>0</v>
      </c>
      <c r="AS544" s="31" t="n">
        <f aca="false">AS545</f>
        <v>13708</v>
      </c>
      <c r="AT544" s="31" t="n">
        <f aca="false">AT545</f>
        <v>0</v>
      </c>
      <c r="AU544" s="31" t="n">
        <f aca="false">AU545</f>
        <v>13708</v>
      </c>
      <c r="AV544" s="31" t="n">
        <f aca="false">AV545</f>
        <v>0</v>
      </c>
      <c r="AW544" s="31" t="n">
        <f aca="false">AW545</f>
        <v>0</v>
      </c>
      <c r="AX544" s="31" t="n">
        <f aca="false">AX545</f>
        <v>13708</v>
      </c>
      <c r="AY544" s="32"/>
    </row>
    <row r="545" customFormat="false" ht="18.75" hidden="true" customHeight="false" outlineLevel="0" collapsed="false">
      <c r="A545" s="29"/>
      <c r="B545" s="29"/>
      <c r="C545" s="33" t="s">
        <v>603</v>
      </c>
      <c r="D545" s="33"/>
      <c r="E545" s="34" t="s">
        <v>604</v>
      </c>
      <c r="F545" s="35" t="n">
        <f aca="false">F546</f>
        <v>13708</v>
      </c>
      <c r="G545" s="35" t="n">
        <f aca="false">G546</f>
        <v>0</v>
      </c>
      <c r="H545" s="35" t="n">
        <f aca="false">H546</f>
        <v>13708</v>
      </c>
      <c r="I545" s="35" t="n">
        <f aca="false">I546</f>
        <v>0</v>
      </c>
      <c r="J545" s="35" t="n">
        <f aca="false">J546</f>
        <v>0</v>
      </c>
      <c r="K545" s="35" t="n">
        <f aca="false">K546</f>
        <v>0</v>
      </c>
      <c r="L545" s="35" t="n">
        <f aca="false">L546</f>
        <v>13708</v>
      </c>
      <c r="M545" s="35" t="n">
        <f aca="false">M546</f>
        <v>0</v>
      </c>
      <c r="N545" s="35" t="n">
        <f aca="false">N546</f>
        <v>0</v>
      </c>
      <c r="O545" s="35" t="n">
        <f aca="false">O546</f>
        <v>13708</v>
      </c>
      <c r="P545" s="35" t="n">
        <f aca="false">P546</f>
        <v>0</v>
      </c>
      <c r="Q545" s="35" t="n">
        <f aca="false">Q546</f>
        <v>0</v>
      </c>
      <c r="R545" s="35" t="n">
        <f aca="false">R546</f>
        <v>13708</v>
      </c>
      <c r="S545" s="35" t="n">
        <f aca="false">S546</f>
        <v>-138.41</v>
      </c>
      <c r="T545" s="35" t="n">
        <f aca="false">T546</f>
        <v>13569.59</v>
      </c>
      <c r="U545" s="35" t="n">
        <f aca="false">U546</f>
        <v>0</v>
      </c>
      <c r="V545" s="35" t="n">
        <f aca="false">V546</f>
        <v>13569.59</v>
      </c>
      <c r="W545" s="35" t="n">
        <f aca="false">W546</f>
        <v>0</v>
      </c>
      <c r="X545" s="35" t="n">
        <f aca="false">X546</f>
        <v>13569.59</v>
      </c>
      <c r="Y545" s="35" t="n">
        <f aca="false">Y546</f>
        <v>0</v>
      </c>
      <c r="Z545" s="35" t="n">
        <f aca="false">Z546</f>
        <v>13569.59</v>
      </c>
      <c r="AA545" s="35" t="n">
        <f aca="false">AA546</f>
        <v>0</v>
      </c>
      <c r="AB545" s="35" t="n">
        <f aca="false">AB546</f>
        <v>13569.59</v>
      </c>
      <c r="AC545" s="35" t="n">
        <f aca="false">AC546</f>
        <v>13708</v>
      </c>
      <c r="AD545" s="35" t="n">
        <f aca="false">AD546</f>
        <v>0</v>
      </c>
      <c r="AE545" s="35" t="n">
        <f aca="false">AE546</f>
        <v>13708</v>
      </c>
      <c r="AF545" s="35" t="n">
        <f aca="false">AF546</f>
        <v>0</v>
      </c>
      <c r="AG545" s="35" t="n">
        <f aca="false">AG546</f>
        <v>13708</v>
      </c>
      <c r="AH545" s="35" t="n">
        <f aca="false">AH546</f>
        <v>0</v>
      </c>
      <c r="AI545" s="35" t="n">
        <f aca="false">AI546</f>
        <v>13708</v>
      </c>
      <c r="AJ545" s="35" t="n">
        <f aca="false">AJ546</f>
        <v>0</v>
      </c>
      <c r="AK545" s="35" t="n">
        <f aca="false">AK546</f>
        <v>0</v>
      </c>
      <c r="AL545" s="35" t="n">
        <f aca="false">AL546</f>
        <v>13708</v>
      </c>
      <c r="AM545" s="35" t="n">
        <f aca="false">AM546</f>
        <v>0</v>
      </c>
      <c r="AN545" s="35" t="n">
        <f aca="false">AN546</f>
        <v>13708</v>
      </c>
      <c r="AO545" s="35" t="n">
        <f aca="false">AO546</f>
        <v>13708</v>
      </c>
      <c r="AP545" s="35" t="n">
        <f aca="false">AP546</f>
        <v>0</v>
      </c>
      <c r="AQ545" s="35" t="n">
        <f aca="false">AQ546</f>
        <v>13708</v>
      </c>
      <c r="AR545" s="35" t="n">
        <f aca="false">AR546</f>
        <v>0</v>
      </c>
      <c r="AS545" s="35" t="n">
        <f aca="false">AS546</f>
        <v>13708</v>
      </c>
      <c r="AT545" s="35" t="n">
        <f aca="false">AT546</f>
        <v>0</v>
      </c>
      <c r="AU545" s="35" t="n">
        <f aca="false">AU546</f>
        <v>13708</v>
      </c>
      <c r="AV545" s="35" t="n">
        <f aca="false">AV546</f>
        <v>0</v>
      </c>
      <c r="AW545" s="35" t="n">
        <f aca="false">AW546</f>
        <v>0</v>
      </c>
      <c r="AX545" s="35" t="n">
        <f aca="false">AX546</f>
        <v>13708</v>
      </c>
      <c r="AY545" s="32"/>
    </row>
    <row r="546" customFormat="false" ht="18.75" hidden="true" customHeight="false" outlineLevel="0" collapsed="false">
      <c r="A546" s="33"/>
      <c r="B546" s="33"/>
      <c r="C546" s="33"/>
      <c r="D546" s="33" t="s">
        <v>71</v>
      </c>
      <c r="E546" s="36" t="s">
        <v>72</v>
      </c>
      <c r="F546" s="35" t="n">
        <v>13708</v>
      </c>
      <c r="G546" s="35"/>
      <c r="H546" s="35" t="n">
        <f aca="false">SUM(F546:G546)</f>
        <v>13708</v>
      </c>
      <c r="I546" s="35"/>
      <c r="J546" s="35"/>
      <c r="K546" s="35"/>
      <c r="L546" s="35" t="n">
        <f aca="false">SUM(H546:K546)</f>
        <v>13708</v>
      </c>
      <c r="M546" s="35"/>
      <c r="N546" s="35"/>
      <c r="O546" s="35" t="n">
        <f aca="false">SUM(L546:N546)</f>
        <v>13708</v>
      </c>
      <c r="P546" s="35"/>
      <c r="Q546" s="35"/>
      <c r="R546" s="35" t="n">
        <f aca="false">SUM(O546:Q546)</f>
        <v>13708</v>
      </c>
      <c r="S546" s="35" t="n">
        <v>-138.41</v>
      </c>
      <c r="T546" s="35" t="n">
        <f aca="false">SUM(R546:S546)</f>
        <v>13569.59</v>
      </c>
      <c r="U546" s="35"/>
      <c r="V546" s="35" t="n">
        <f aca="false">SUM(T546:U546)</f>
        <v>13569.59</v>
      </c>
      <c r="W546" s="35"/>
      <c r="X546" s="35" t="n">
        <f aca="false">SUM(V546:W546)</f>
        <v>13569.59</v>
      </c>
      <c r="Y546" s="35"/>
      <c r="Z546" s="35" t="n">
        <f aca="false">SUM(X546:Y546)</f>
        <v>13569.59</v>
      </c>
      <c r="AA546" s="35"/>
      <c r="AB546" s="35" t="n">
        <f aca="false">SUM(Z546:AA546)</f>
        <v>13569.59</v>
      </c>
      <c r="AC546" s="35" t="n">
        <v>13708</v>
      </c>
      <c r="AD546" s="35"/>
      <c r="AE546" s="35" t="n">
        <f aca="false">SUM(AC546:AD546)</f>
        <v>13708</v>
      </c>
      <c r="AF546" s="35"/>
      <c r="AG546" s="35" t="n">
        <f aca="false">SUM(AE546:AF546)</f>
        <v>13708</v>
      </c>
      <c r="AH546" s="35"/>
      <c r="AI546" s="35" t="n">
        <f aca="false">SUM(AG546:AG546)</f>
        <v>13708</v>
      </c>
      <c r="AJ546" s="35"/>
      <c r="AK546" s="35"/>
      <c r="AL546" s="35" t="n">
        <f aca="false">SUM(AI546:AK546)</f>
        <v>13708</v>
      </c>
      <c r="AM546" s="35"/>
      <c r="AN546" s="35" t="n">
        <f aca="false">SUM(AK546:AM546)</f>
        <v>13708</v>
      </c>
      <c r="AO546" s="35" t="n">
        <v>13708</v>
      </c>
      <c r="AP546" s="35"/>
      <c r="AQ546" s="35" t="n">
        <f aca="false">SUM(AO546:AP546)</f>
        <v>13708</v>
      </c>
      <c r="AR546" s="35"/>
      <c r="AS546" s="35" t="n">
        <f aca="false">SUM(AQ546:AR546)</f>
        <v>13708</v>
      </c>
      <c r="AT546" s="35"/>
      <c r="AU546" s="35" t="n">
        <f aca="false">SUM(AS546:AT546)</f>
        <v>13708</v>
      </c>
      <c r="AV546" s="35"/>
      <c r="AW546" s="35"/>
      <c r="AX546" s="35" t="n">
        <f aca="false">SUM(AU546:AW546)</f>
        <v>13708</v>
      </c>
      <c r="AY546" s="32"/>
    </row>
    <row r="547" customFormat="false" ht="18.75" hidden="true" customHeight="false" outlineLevel="0" collapsed="false">
      <c r="A547" s="33"/>
      <c r="B547" s="49" t="s">
        <v>804</v>
      </c>
      <c r="C547" s="49"/>
      <c r="D547" s="49"/>
      <c r="E547" s="108" t="s">
        <v>805</v>
      </c>
      <c r="F547" s="31" t="n">
        <f aca="false">F562+F548</f>
        <v>32507.27</v>
      </c>
      <c r="G547" s="31" t="n">
        <f aca="false">G562+G548</f>
        <v>-16404.4</v>
      </c>
      <c r="H547" s="31" t="n">
        <f aca="false">H562+H548</f>
        <v>16102.87</v>
      </c>
      <c r="I547" s="31" t="n">
        <f aca="false">I562+I548</f>
        <v>0</v>
      </c>
      <c r="J547" s="31" t="n">
        <f aca="false">J562+J548</f>
        <v>0</v>
      </c>
      <c r="K547" s="31" t="n">
        <f aca="false">K562+K548</f>
        <v>0</v>
      </c>
      <c r="L547" s="31" t="n">
        <f aca="false">L562+L548</f>
        <v>16102.87</v>
      </c>
      <c r="M547" s="31" t="n">
        <f aca="false">M562+M548</f>
        <v>0</v>
      </c>
      <c r="N547" s="31" t="n">
        <f aca="false">N562+N548</f>
        <v>0</v>
      </c>
      <c r="O547" s="31" t="n">
        <f aca="false">O562+O548</f>
        <v>16102.87</v>
      </c>
      <c r="P547" s="31" t="n">
        <f aca="false">P562+P548</f>
        <v>9364.362</v>
      </c>
      <c r="Q547" s="31" t="n">
        <f aca="false">Q562+Q548</f>
        <v>0</v>
      </c>
      <c r="R547" s="31" t="n">
        <f aca="false">R562+R548</f>
        <v>25467.232</v>
      </c>
      <c r="S547" s="31" t="n">
        <f aca="false">S562+S548</f>
        <v>0</v>
      </c>
      <c r="T547" s="31" t="n">
        <f aca="false">T562+T548</f>
        <v>25467.232</v>
      </c>
      <c r="U547" s="31" t="n">
        <f aca="false">U562+U548</f>
        <v>0</v>
      </c>
      <c r="V547" s="31" t="n">
        <f aca="false">V562+V548</f>
        <v>25467.232</v>
      </c>
      <c r="W547" s="31" t="n">
        <f aca="false">W562+W548</f>
        <v>1077.431</v>
      </c>
      <c r="X547" s="31" t="n">
        <f aca="false">X562+X548</f>
        <v>26544.663</v>
      </c>
      <c r="Y547" s="31" t="n">
        <f aca="false">Y562+Y548</f>
        <v>0</v>
      </c>
      <c r="Z547" s="31" t="n">
        <f aca="false">Z562+Z548</f>
        <v>26544.663</v>
      </c>
      <c r="AA547" s="31" t="n">
        <f aca="false">AA562+AA548</f>
        <v>0</v>
      </c>
      <c r="AB547" s="31" t="n">
        <f aca="false">AB562+AB548</f>
        <v>26544.663</v>
      </c>
      <c r="AC547" s="31" t="n">
        <f aca="false">AC562+AC548</f>
        <v>26838.28954</v>
      </c>
      <c r="AD547" s="31" t="n">
        <f aca="false">AD562+AD548</f>
        <v>-12498.6</v>
      </c>
      <c r="AE547" s="31" t="n">
        <f aca="false">AE562+AE548</f>
        <v>14339.68954</v>
      </c>
      <c r="AF547" s="31" t="n">
        <f aca="false">AF562+AF548</f>
        <v>0</v>
      </c>
      <c r="AG547" s="31" t="n">
        <f aca="false">AG562+AG548</f>
        <v>14339.68954</v>
      </c>
      <c r="AH547" s="31" t="n">
        <f aca="false">AH562+AH548</f>
        <v>0</v>
      </c>
      <c r="AI547" s="31" t="n">
        <f aca="false">AI562+AI548</f>
        <v>14339.68954</v>
      </c>
      <c r="AJ547" s="31" t="n">
        <f aca="false">AJ562+AJ548</f>
        <v>8017.929</v>
      </c>
      <c r="AK547" s="31" t="n">
        <f aca="false">AK562+AK548</f>
        <v>0</v>
      </c>
      <c r="AL547" s="31" t="n">
        <f aca="false">AL562+AL548</f>
        <v>22357.61854</v>
      </c>
      <c r="AM547" s="31" t="n">
        <f aca="false">AM562+AM548</f>
        <v>0</v>
      </c>
      <c r="AN547" s="31" t="n">
        <f aca="false">AN562+AN548</f>
        <v>22357.61854</v>
      </c>
      <c r="AO547" s="31" t="n">
        <f aca="false">AO562+AO548</f>
        <v>4566.72</v>
      </c>
      <c r="AP547" s="31" t="n">
        <f aca="false">AP562+AP548</f>
        <v>0</v>
      </c>
      <c r="AQ547" s="31" t="n">
        <f aca="false">AQ562+AQ548</f>
        <v>4566.72</v>
      </c>
      <c r="AR547" s="31" t="n">
        <f aca="false">AR562+AR548</f>
        <v>0</v>
      </c>
      <c r="AS547" s="31" t="n">
        <f aca="false">AS562+AS548</f>
        <v>4566.72</v>
      </c>
      <c r="AT547" s="31" t="n">
        <f aca="false">AT562+AT548</f>
        <v>0</v>
      </c>
      <c r="AU547" s="31" t="n">
        <f aca="false">AU562+AU548</f>
        <v>4566.72</v>
      </c>
      <c r="AV547" s="31" t="n">
        <f aca="false">AV562+AV548</f>
        <v>16792.387</v>
      </c>
      <c r="AW547" s="31" t="n">
        <f aca="false">AW562+AW548</f>
        <v>0</v>
      </c>
      <c r="AX547" s="31" t="n">
        <f aca="false">AX562+AX548</f>
        <v>21359.107</v>
      </c>
      <c r="AY547" s="32"/>
    </row>
    <row r="548" customFormat="false" ht="18.75" hidden="true" customHeight="false" outlineLevel="0" collapsed="false">
      <c r="A548" s="33"/>
      <c r="B548" s="49"/>
      <c r="C548" s="29" t="s">
        <v>765</v>
      </c>
      <c r="D548" s="29"/>
      <c r="E548" s="62" t="s">
        <v>313</v>
      </c>
      <c r="F548" s="31" t="n">
        <f aca="false">F558</f>
        <v>8774.5</v>
      </c>
      <c r="G548" s="31" t="n">
        <f aca="false">G558</f>
        <v>0</v>
      </c>
      <c r="H548" s="31" t="n">
        <f aca="false">H558</f>
        <v>8774.5</v>
      </c>
      <c r="I548" s="31" t="n">
        <f aca="false">I558</f>
        <v>0</v>
      </c>
      <c r="J548" s="31" t="n">
        <f aca="false">J558</f>
        <v>0</v>
      </c>
      <c r="K548" s="31" t="n">
        <f aca="false">K558</f>
        <v>0</v>
      </c>
      <c r="L548" s="31" t="n">
        <f aca="false">L558</f>
        <v>8774.5</v>
      </c>
      <c r="M548" s="31" t="n">
        <f aca="false">M558</f>
        <v>0</v>
      </c>
      <c r="N548" s="31" t="n">
        <f aca="false">N558</f>
        <v>0</v>
      </c>
      <c r="O548" s="31" t="n">
        <f aca="false">O558</f>
        <v>8774.5</v>
      </c>
      <c r="P548" s="31" t="n">
        <f aca="false">P558</f>
        <v>8017.929</v>
      </c>
      <c r="Q548" s="31" t="n">
        <f aca="false">Q558</f>
        <v>0</v>
      </c>
      <c r="R548" s="31" t="n">
        <f aca="false">R558</f>
        <v>16792.429</v>
      </c>
      <c r="S548" s="31" t="n">
        <f aca="false">S558</f>
        <v>0</v>
      </c>
      <c r="T548" s="31" t="n">
        <f aca="false">T558</f>
        <v>16792.429</v>
      </c>
      <c r="U548" s="31" t="n">
        <f aca="false">U558</f>
        <v>0</v>
      </c>
      <c r="V548" s="31" t="n">
        <f aca="false">V558</f>
        <v>16792.429</v>
      </c>
      <c r="W548" s="31" t="n">
        <f aca="false">W558+W549</f>
        <v>1077.431</v>
      </c>
      <c r="X548" s="31" t="n">
        <f aca="false">X558+X549</f>
        <v>17869.86</v>
      </c>
      <c r="Y548" s="31" t="n">
        <f aca="false">Y558+Y549</f>
        <v>0</v>
      </c>
      <c r="Z548" s="31" t="n">
        <f aca="false">Z558+Z549</f>
        <v>17869.86</v>
      </c>
      <c r="AA548" s="31" t="n">
        <f aca="false">AA558+AA549</f>
        <v>0</v>
      </c>
      <c r="AB548" s="31" t="n">
        <f aca="false">AB558+AB549</f>
        <v>17869.86</v>
      </c>
      <c r="AC548" s="31" t="n">
        <f aca="false">AC558</f>
        <v>8774.5</v>
      </c>
      <c r="AD548" s="31" t="n">
        <f aca="false">AD558</f>
        <v>0</v>
      </c>
      <c r="AE548" s="31" t="n">
        <f aca="false">AE558</f>
        <v>8774.5</v>
      </c>
      <c r="AF548" s="31" t="n">
        <f aca="false">AF558</f>
        <v>0</v>
      </c>
      <c r="AG548" s="31" t="n">
        <f aca="false">AG558</f>
        <v>8774.5</v>
      </c>
      <c r="AH548" s="31" t="n">
        <f aca="false">AH558</f>
        <v>0</v>
      </c>
      <c r="AI548" s="31" t="n">
        <f aca="false">AI558</f>
        <v>8774.5</v>
      </c>
      <c r="AJ548" s="31" t="n">
        <f aca="false">AJ558</f>
        <v>8017.929</v>
      </c>
      <c r="AK548" s="31" t="n">
        <f aca="false">AK558</f>
        <v>0</v>
      </c>
      <c r="AL548" s="31" t="n">
        <f aca="false">AL558</f>
        <v>16792.429</v>
      </c>
      <c r="AM548" s="31" t="n">
        <f aca="false">AM558</f>
        <v>0</v>
      </c>
      <c r="AN548" s="31" t="n">
        <f aca="false">AN558</f>
        <v>16792.429</v>
      </c>
      <c r="AO548" s="31"/>
      <c r="AP548" s="31" t="n">
        <f aca="false">AP558</f>
        <v>0</v>
      </c>
      <c r="AQ548" s="31" t="n">
        <f aca="false">AQ558</f>
        <v>0</v>
      </c>
      <c r="AR548" s="31" t="n">
        <f aca="false">AR558</f>
        <v>0</v>
      </c>
      <c r="AS548" s="31" t="n">
        <f aca="false">AS558</f>
        <v>0</v>
      </c>
      <c r="AT548" s="31" t="n">
        <f aca="false">AT558</f>
        <v>0</v>
      </c>
      <c r="AU548" s="31" t="n">
        <f aca="false">AU558</f>
        <v>0</v>
      </c>
      <c r="AV548" s="31" t="n">
        <f aca="false">AV558</f>
        <v>16792.387</v>
      </c>
      <c r="AW548" s="31" t="n">
        <f aca="false">AW558</f>
        <v>0</v>
      </c>
      <c r="AX548" s="31" t="n">
        <f aca="false">AX558</f>
        <v>16792.387</v>
      </c>
      <c r="AY548" s="32"/>
    </row>
    <row r="549" customFormat="false" ht="18.75" hidden="true" customHeight="false" outlineLevel="0" collapsed="false">
      <c r="A549" s="33"/>
      <c r="B549" s="49"/>
      <c r="C549" s="29" t="s">
        <v>412</v>
      </c>
      <c r="D549" s="29"/>
      <c r="E549" s="62" t="s">
        <v>413</v>
      </c>
      <c r="F549" s="31"/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  <c r="V549" s="31"/>
      <c r="W549" s="31" t="n">
        <f aca="false">W550+W553</f>
        <v>1077.431</v>
      </c>
      <c r="X549" s="31" t="n">
        <f aca="false">X550+X553</f>
        <v>1077.431</v>
      </c>
      <c r="Y549" s="31" t="n">
        <f aca="false">Y550+Y553</f>
        <v>0</v>
      </c>
      <c r="Z549" s="31" t="n">
        <f aca="false">Z550+Z553</f>
        <v>1077.431</v>
      </c>
      <c r="AA549" s="31" t="n">
        <f aca="false">AA550+AA553</f>
        <v>0</v>
      </c>
      <c r="AB549" s="31" t="n">
        <f aca="false">AB550+AB553</f>
        <v>1077.431</v>
      </c>
      <c r="AC549" s="31"/>
      <c r="AD549" s="31"/>
      <c r="AE549" s="31"/>
      <c r="AF549" s="31"/>
      <c r="AG549" s="31"/>
      <c r="AH549" s="31"/>
      <c r="AI549" s="31"/>
      <c r="AJ549" s="31"/>
      <c r="AK549" s="31"/>
      <c r="AL549" s="31" t="n">
        <v>0</v>
      </c>
      <c r="AM549" s="31" t="n">
        <v>0</v>
      </c>
      <c r="AN549" s="31" t="n">
        <v>0</v>
      </c>
      <c r="AO549" s="31"/>
      <c r="AP549" s="31"/>
      <c r="AQ549" s="31"/>
      <c r="AR549" s="31"/>
      <c r="AS549" s="31"/>
      <c r="AT549" s="31"/>
      <c r="AU549" s="31"/>
      <c r="AV549" s="31"/>
      <c r="AW549" s="31"/>
      <c r="AX549" s="31"/>
      <c r="AY549" s="32"/>
    </row>
    <row r="550" customFormat="false" ht="18.75" hidden="true" customHeight="false" outlineLevel="0" collapsed="false">
      <c r="A550" s="33"/>
      <c r="B550" s="49"/>
      <c r="C550" s="29" t="s">
        <v>414</v>
      </c>
      <c r="D550" s="29"/>
      <c r="E550" s="62" t="s">
        <v>415</v>
      </c>
      <c r="F550" s="31"/>
      <c r="G550" s="31"/>
      <c r="H550" s="31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  <c r="V550" s="31"/>
      <c r="W550" s="31" t="n">
        <f aca="false">W551</f>
        <v>528.383</v>
      </c>
      <c r="X550" s="31" t="n">
        <f aca="false">X551</f>
        <v>528.383</v>
      </c>
      <c r="Y550" s="31" t="n">
        <f aca="false">Y551</f>
        <v>0</v>
      </c>
      <c r="Z550" s="31" t="n">
        <f aca="false">Z551</f>
        <v>528.383</v>
      </c>
      <c r="AA550" s="31" t="n">
        <f aca="false">AA551</f>
        <v>0</v>
      </c>
      <c r="AB550" s="31" t="n">
        <f aca="false">AB551</f>
        <v>528.383</v>
      </c>
      <c r="AC550" s="31"/>
      <c r="AD550" s="31"/>
      <c r="AE550" s="31"/>
      <c r="AF550" s="31"/>
      <c r="AG550" s="31"/>
      <c r="AH550" s="31"/>
      <c r="AI550" s="31"/>
      <c r="AJ550" s="31"/>
      <c r="AK550" s="31"/>
      <c r="AL550" s="31" t="n">
        <v>0</v>
      </c>
      <c r="AM550" s="31" t="n">
        <v>0</v>
      </c>
      <c r="AN550" s="31" t="n">
        <v>0</v>
      </c>
      <c r="AO550" s="31"/>
      <c r="AP550" s="31"/>
      <c r="AQ550" s="31"/>
      <c r="AR550" s="31"/>
      <c r="AS550" s="31"/>
      <c r="AT550" s="31"/>
      <c r="AU550" s="31"/>
      <c r="AV550" s="31"/>
      <c r="AW550" s="31"/>
      <c r="AX550" s="31"/>
      <c r="AY550" s="32"/>
    </row>
    <row r="551" customFormat="false" ht="18.75" hidden="true" customHeight="false" outlineLevel="0" collapsed="false">
      <c r="A551" s="33"/>
      <c r="B551" s="49"/>
      <c r="C551" s="38" t="s">
        <v>422</v>
      </c>
      <c r="D551" s="38"/>
      <c r="E551" s="157" t="s">
        <v>806</v>
      </c>
      <c r="F551" s="40"/>
      <c r="G551" s="40"/>
      <c r="H551" s="40"/>
      <c r="I551" s="40"/>
      <c r="J551" s="40"/>
      <c r="K551" s="40"/>
      <c r="L551" s="40"/>
      <c r="M551" s="40"/>
      <c r="N551" s="40"/>
      <c r="O551" s="40"/>
      <c r="P551" s="40"/>
      <c r="Q551" s="40"/>
      <c r="R551" s="40"/>
      <c r="S551" s="40"/>
      <c r="T551" s="40"/>
      <c r="U551" s="40"/>
      <c r="V551" s="40"/>
      <c r="W551" s="40" t="n">
        <f aca="false">W552</f>
        <v>528.383</v>
      </c>
      <c r="X551" s="42" t="n">
        <f aca="false">X552</f>
        <v>528.383</v>
      </c>
      <c r="Y551" s="40" t="n">
        <f aca="false">Y552</f>
        <v>0</v>
      </c>
      <c r="Z551" s="42" t="n">
        <f aca="false">Z552</f>
        <v>528.383</v>
      </c>
      <c r="AA551" s="40" t="n">
        <f aca="false">AA552</f>
        <v>0</v>
      </c>
      <c r="AB551" s="42" t="n">
        <f aca="false">AB552</f>
        <v>528.383</v>
      </c>
      <c r="AC551" s="94"/>
      <c r="AD551" s="94"/>
      <c r="AE551" s="94"/>
      <c r="AF551" s="94"/>
      <c r="AG551" s="94"/>
      <c r="AH551" s="94"/>
      <c r="AI551" s="94"/>
      <c r="AJ551" s="94"/>
      <c r="AK551" s="94"/>
      <c r="AL551" s="40" t="n">
        <v>0</v>
      </c>
      <c r="AM551" s="40" t="n">
        <v>0</v>
      </c>
      <c r="AN551" s="40" t="n">
        <v>0</v>
      </c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2"/>
    </row>
    <row r="552" customFormat="false" ht="18.75" hidden="true" customHeight="false" outlineLevel="0" collapsed="false">
      <c r="A552" s="33"/>
      <c r="B552" s="49"/>
      <c r="C552" s="33"/>
      <c r="D552" s="38" t="s">
        <v>71</v>
      </c>
      <c r="E552" s="157" t="s">
        <v>72</v>
      </c>
      <c r="F552" s="40"/>
      <c r="G552" s="40"/>
      <c r="H552" s="40"/>
      <c r="I552" s="40"/>
      <c r="J552" s="40"/>
      <c r="K552" s="40"/>
      <c r="L552" s="40"/>
      <c r="M552" s="40"/>
      <c r="N552" s="40"/>
      <c r="O552" s="40"/>
      <c r="P552" s="40"/>
      <c r="Q552" s="40"/>
      <c r="R552" s="40"/>
      <c r="S552" s="40"/>
      <c r="T552" s="40"/>
      <c r="U552" s="40"/>
      <c r="V552" s="40"/>
      <c r="W552" s="40" t="n">
        <v>528.383</v>
      </c>
      <c r="X552" s="40" t="n">
        <f aca="false">W552</f>
        <v>528.383</v>
      </c>
      <c r="Y552" s="40"/>
      <c r="Z552" s="35" t="n">
        <f aca="false">SUM(X552:Y552)</f>
        <v>528.383</v>
      </c>
      <c r="AA552" s="40"/>
      <c r="AB552" s="35" t="n">
        <f aca="false">SUM(Z552:AA552)</f>
        <v>528.383</v>
      </c>
      <c r="AC552" s="94"/>
      <c r="AD552" s="94"/>
      <c r="AE552" s="94"/>
      <c r="AF552" s="94"/>
      <c r="AG552" s="94"/>
      <c r="AH552" s="94"/>
      <c r="AI552" s="94"/>
      <c r="AJ552" s="94"/>
      <c r="AK552" s="94"/>
      <c r="AL552" s="40" t="n">
        <v>0</v>
      </c>
      <c r="AM552" s="40" t="n">
        <v>0</v>
      </c>
      <c r="AN552" s="40" t="n">
        <v>0</v>
      </c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2"/>
    </row>
    <row r="553" customFormat="false" ht="18.75" hidden="true" customHeight="false" outlineLevel="0" collapsed="false">
      <c r="A553" s="33"/>
      <c r="B553" s="49"/>
      <c r="C553" s="29" t="s">
        <v>425</v>
      </c>
      <c r="D553" s="29"/>
      <c r="E553" s="62" t="s">
        <v>426</v>
      </c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 t="n">
        <f aca="false">W554+W556</f>
        <v>549.048</v>
      </c>
      <c r="X553" s="31" t="n">
        <f aca="false">X554+X556</f>
        <v>549.048</v>
      </c>
      <c r="Y553" s="31" t="n">
        <f aca="false">Y554+Y556</f>
        <v>0</v>
      </c>
      <c r="Z553" s="31" t="n">
        <f aca="false">Z554+Z556</f>
        <v>549.048</v>
      </c>
      <c r="AA553" s="31" t="n">
        <f aca="false">AA554+AA556</f>
        <v>0</v>
      </c>
      <c r="AB553" s="31" t="n">
        <f aca="false">AB554+AB556</f>
        <v>549.048</v>
      </c>
      <c r="AC553" s="31"/>
      <c r="AD553" s="31"/>
      <c r="AE553" s="31"/>
      <c r="AF553" s="31"/>
      <c r="AG553" s="31"/>
      <c r="AH553" s="31"/>
      <c r="AI553" s="31"/>
      <c r="AJ553" s="31"/>
      <c r="AK553" s="31"/>
      <c r="AL553" s="31" t="n">
        <v>0</v>
      </c>
      <c r="AM553" s="31" t="n">
        <v>0</v>
      </c>
      <c r="AN553" s="31" t="n">
        <v>0</v>
      </c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2"/>
    </row>
    <row r="554" customFormat="false" ht="18.75" hidden="true" customHeight="false" outlineLevel="0" collapsed="false">
      <c r="A554" s="33"/>
      <c r="B554" s="49"/>
      <c r="C554" s="38" t="s">
        <v>427</v>
      </c>
      <c r="D554" s="38"/>
      <c r="E554" s="157" t="s">
        <v>807</v>
      </c>
      <c r="F554" s="40"/>
      <c r="G554" s="40"/>
      <c r="H554" s="40"/>
      <c r="I554" s="40"/>
      <c r="J554" s="40"/>
      <c r="K554" s="40"/>
      <c r="L554" s="40"/>
      <c r="M554" s="40"/>
      <c r="N554" s="40"/>
      <c r="O554" s="40"/>
      <c r="P554" s="40"/>
      <c r="Q554" s="40"/>
      <c r="R554" s="40"/>
      <c r="S554" s="40"/>
      <c r="T554" s="40"/>
      <c r="U554" s="40"/>
      <c r="V554" s="40"/>
      <c r="W554" s="40" t="n">
        <f aca="false">W555</f>
        <v>521.5956</v>
      </c>
      <c r="X554" s="42" t="n">
        <f aca="false">X555</f>
        <v>521.5956</v>
      </c>
      <c r="Y554" s="40" t="n">
        <f aca="false">Y555</f>
        <v>0</v>
      </c>
      <c r="Z554" s="42" t="n">
        <f aca="false">Z555</f>
        <v>521.5956</v>
      </c>
      <c r="AA554" s="40" t="n">
        <f aca="false">AA555</f>
        <v>0</v>
      </c>
      <c r="AB554" s="42" t="n">
        <f aca="false">AB555</f>
        <v>521.5956</v>
      </c>
      <c r="AC554" s="94"/>
      <c r="AD554" s="94"/>
      <c r="AE554" s="94"/>
      <c r="AF554" s="94"/>
      <c r="AG554" s="94"/>
      <c r="AH554" s="94"/>
      <c r="AI554" s="94"/>
      <c r="AJ554" s="94"/>
      <c r="AK554" s="94"/>
      <c r="AL554" s="40" t="n">
        <v>0</v>
      </c>
      <c r="AM554" s="40" t="n">
        <v>0</v>
      </c>
      <c r="AN554" s="40" t="n">
        <v>0</v>
      </c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2"/>
    </row>
    <row r="555" customFormat="false" ht="18.75" hidden="true" customHeight="false" outlineLevel="0" collapsed="false">
      <c r="A555" s="33"/>
      <c r="B555" s="49"/>
      <c r="C555" s="38"/>
      <c r="D555" s="38" t="s">
        <v>71</v>
      </c>
      <c r="E555" s="157" t="s">
        <v>72</v>
      </c>
      <c r="F555" s="40"/>
      <c r="G555" s="40"/>
      <c r="H555" s="40"/>
      <c r="I555" s="40"/>
      <c r="J555" s="40"/>
      <c r="K555" s="40"/>
      <c r="L555" s="40"/>
      <c r="M555" s="40"/>
      <c r="N555" s="40"/>
      <c r="O555" s="40"/>
      <c r="P555" s="40"/>
      <c r="Q555" s="40"/>
      <c r="R555" s="40"/>
      <c r="S555" s="40"/>
      <c r="T555" s="40"/>
      <c r="U555" s="40"/>
      <c r="V555" s="40"/>
      <c r="W555" s="40" t="n">
        <v>521.5956</v>
      </c>
      <c r="X555" s="40" t="n">
        <v>521.5956</v>
      </c>
      <c r="Y555" s="40"/>
      <c r="Z555" s="35" t="n">
        <f aca="false">SUM(X555:Y555)</f>
        <v>521.5956</v>
      </c>
      <c r="AA555" s="40"/>
      <c r="AB555" s="35" t="n">
        <f aca="false">SUM(Z555:AA555)</f>
        <v>521.5956</v>
      </c>
      <c r="AC555" s="94"/>
      <c r="AD555" s="94"/>
      <c r="AE555" s="94"/>
      <c r="AF555" s="94"/>
      <c r="AG555" s="94"/>
      <c r="AH555" s="94"/>
      <c r="AI555" s="94"/>
      <c r="AJ555" s="94"/>
      <c r="AK555" s="94"/>
      <c r="AL555" s="40" t="n">
        <v>0</v>
      </c>
      <c r="AM555" s="40" t="n">
        <v>0</v>
      </c>
      <c r="AN555" s="40" t="n">
        <v>0</v>
      </c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2"/>
    </row>
    <row r="556" customFormat="false" ht="18.75" hidden="true" customHeight="false" outlineLevel="0" collapsed="false">
      <c r="A556" s="33"/>
      <c r="B556" s="49"/>
      <c r="C556" s="38" t="s">
        <v>429</v>
      </c>
      <c r="D556" s="38"/>
      <c r="E556" s="157" t="s">
        <v>808</v>
      </c>
      <c r="F556" s="40"/>
      <c r="G556" s="40"/>
      <c r="H556" s="40"/>
      <c r="I556" s="40"/>
      <c r="J556" s="40"/>
      <c r="K556" s="40"/>
      <c r="L556" s="40"/>
      <c r="M556" s="40"/>
      <c r="N556" s="40"/>
      <c r="O556" s="40"/>
      <c r="P556" s="40"/>
      <c r="Q556" s="40"/>
      <c r="R556" s="40"/>
      <c r="S556" s="40"/>
      <c r="T556" s="40"/>
      <c r="U556" s="40"/>
      <c r="V556" s="40"/>
      <c r="W556" s="40" t="n">
        <f aca="false">W557</f>
        <v>27.4524</v>
      </c>
      <c r="X556" s="42" t="n">
        <f aca="false">X557</f>
        <v>27.4524</v>
      </c>
      <c r="Y556" s="40" t="n">
        <f aca="false">Y557</f>
        <v>0</v>
      </c>
      <c r="Z556" s="42" t="n">
        <f aca="false">Z557</f>
        <v>27.4524</v>
      </c>
      <c r="AA556" s="40" t="n">
        <f aca="false">AA557</f>
        <v>0</v>
      </c>
      <c r="AB556" s="42" t="n">
        <f aca="false">AB557</f>
        <v>27.4524</v>
      </c>
      <c r="AC556" s="94"/>
      <c r="AD556" s="94"/>
      <c r="AE556" s="94"/>
      <c r="AF556" s="94"/>
      <c r="AG556" s="94"/>
      <c r="AH556" s="94"/>
      <c r="AI556" s="94"/>
      <c r="AJ556" s="94"/>
      <c r="AK556" s="94"/>
      <c r="AL556" s="40" t="n">
        <v>0</v>
      </c>
      <c r="AM556" s="40" t="n">
        <v>0</v>
      </c>
      <c r="AN556" s="40" t="n">
        <v>0</v>
      </c>
      <c r="AO556" s="31"/>
      <c r="AP556" s="31"/>
      <c r="AQ556" s="31"/>
      <c r="AR556" s="31"/>
      <c r="AS556" s="31"/>
      <c r="AT556" s="31"/>
      <c r="AU556" s="31"/>
      <c r="AV556" s="31"/>
      <c r="AW556" s="31"/>
      <c r="AX556" s="31"/>
      <c r="AY556" s="32"/>
    </row>
    <row r="557" customFormat="false" ht="18.75" hidden="true" customHeight="false" outlineLevel="0" collapsed="false">
      <c r="A557" s="33"/>
      <c r="B557" s="49"/>
      <c r="C557" s="38"/>
      <c r="D557" s="38" t="s">
        <v>71</v>
      </c>
      <c r="E557" s="157" t="s">
        <v>72</v>
      </c>
      <c r="F557" s="40"/>
      <c r="G557" s="40"/>
      <c r="H557" s="40"/>
      <c r="I557" s="40"/>
      <c r="J557" s="40"/>
      <c r="K557" s="40"/>
      <c r="L557" s="40"/>
      <c r="M557" s="40"/>
      <c r="N557" s="40"/>
      <c r="O557" s="40"/>
      <c r="P557" s="40"/>
      <c r="Q557" s="40"/>
      <c r="R557" s="40"/>
      <c r="S557" s="40"/>
      <c r="T557" s="40"/>
      <c r="U557" s="40"/>
      <c r="V557" s="40"/>
      <c r="W557" s="40" t="n">
        <v>27.4524</v>
      </c>
      <c r="X557" s="40" t="n">
        <f aca="false">W557</f>
        <v>27.4524</v>
      </c>
      <c r="Y557" s="40"/>
      <c r="Z557" s="35" t="n">
        <f aca="false">SUM(X557:Y557)</f>
        <v>27.4524</v>
      </c>
      <c r="AA557" s="40"/>
      <c r="AB557" s="35" t="n">
        <f aca="false">SUM(Z557:AA557)</f>
        <v>27.4524</v>
      </c>
      <c r="AC557" s="94"/>
      <c r="AD557" s="94"/>
      <c r="AE557" s="94"/>
      <c r="AF557" s="94"/>
      <c r="AG557" s="94"/>
      <c r="AH557" s="94"/>
      <c r="AI557" s="94"/>
      <c r="AJ557" s="94"/>
      <c r="AK557" s="94"/>
      <c r="AL557" s="40" t="n">
        <v>0</v>
      </c>
      <c r="AM557" s="40" t="n">
        <v>0</v>
      </c>
      <c r="AN557" s="40" t="n">
        <f aca="false">AL557+AM557</f>
        <v>0</v>
      </c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2"/>
    </row>
    <row r="558" customFormat="false" ht="18.75" hidden="true" customHeight="false" outlineLevel="0" collapsed="false">
      <c r="A558" s="33"/>
      <c r="B558" s="49"/>
      <c r="C558" s="61" t="s">
        <v>442</v>
      </c>
      <c r="D558" s="61"/>
      <c r="E558" s="63" t="s">
        <v>443</v>
      </c>
      <c r="F558" s="31" t="n">
        <f aca="false">F559</f>
        <v>8774.5</v>
      </c>
      <c r="G558" s="31" t="n">
        <f aca="false">G559</f>
        <v>0</v>
      </c>
      <c r="H558" s="31" t="n">
        <f aca="false">H559</f>
        <v>8774.5</v>
      </c>
      <c r="I558" s="31" t="n">
        <f aca="false">I559</f>
        <v>0</v>
      </c>
      <c r="J558" s="31" t="n">
        <f aca="false">J559</f>
        <v>0</v>
      </c>
      <c r="K558" s="31" t="n">
        <f aca="false">K559</f>
        <v>0</v>
      </c>
      <c r="L558" s="31" t="n">
        <f aca="false">L559</f>
        <v>8774.5</v>
      </c>
      <c r="M558" s="31" t="n">
        <f aca="false">M559</f>
        <v>0</v>
      </c>
      <c r="N558" s="31" t="n">
        <f aca="false">N559</f>
        <v>0</v>
      </c>
      <c r="O558" s="31" t="n">
        <f aca="false">O559</f>
        <v>8774.5</v>
      </c>
      <c r="P558" s="31" t="n">
        <f aca="false">P559</f>
        <v>8017.929</v>
      </c>
      <c r="Q558" s="31" t="n">
        <f aca="false">Q559</f>
        <v>0</v>
      </c>
      <c r="R558" s="31" t="n">
        <f aca="false">R559</f>
        <v>16792.429</v>
      </c>
      <c r="S558" s="31" t="n">
        <f aca="false">S559</f>
        <v>0</v>
      </c>
      <c r="T558" s="31" t="n">
        <f aca="false">T559</f>
        <v>16792.429</v>
      </c>
      <c r="U558" s="31" t="n">
        <f aca="false">U559</f>
        <v>0</v>
      </c>
      <c r="V558" s="31" t="n">
        <f aca="false">V559</f>
        <v>16792.429</v>
      </c>
      <c r="W558" s="31" t="n">
        <f aca="false">W559</f>
        <v>0</v>
      </c>
      <c r="X558" s="31" t="n">
        <f aca="false">X559</f>
        <v>16792.429</v>
      </c>
      <c r="Y558" s="31" t="n">
        <f aca="false">Y559</f>
        <v>0</v>
      </c>
      <c r="Z558" s="31" t="n">
        <f aca="false">Z559</f>
        <v>16792.429</v>
      </c>
      <c r="AA558" s="31" t="n">
        <f aca="false">AA559</f>
        <v>0</v>
      </c>
      <c r="AB558" s="31" t="n">
        <f aca="false">AB559</f>
        <v>16792.429</v>
      </c>
      <c r="AC558" s="31" t="n">
        <f aca="false">AC559</f>
        <v>8774.5</v>
      </c>
      <c r="AD558" s="31" t="n">
        <f aca="false">AD559</f>
        <v>0</v>
      </c>
      <c r="AE558" s="31" t="n">
        <f aca="false">AE559</f>
        <v>8774.5</v>
      </c>
      <c r="AF558" s="31" t="n">
        <f aca="false">AF559</f>
        <v>0</v>
      </c>
      <c r="AG558" s="31" t="n">
        <f aca="false">AG559</f>
        <v>8774.5</v>
      </c>
      <c r="AH558" s="31" t="n">
        <f aca="false">AH559</f>
        <v>0</v>
      </c>
      <c r="AI558" s="31" t="n">
        <f aca="false">AI559</f>
        <v>8774.5</v>
      </c>
      <c r="AJ558" s="31" t="n">
        <f aca="false">AJ559</f>
        <v>8017.929</v>
      </c>
      <c r="AK558" s="31" t="n">
        <f aca="false">AK559</f>
        <v>0</v>
      </c>
      <c r="AL558" s="31" t="n">
        <f aca="false">AL559</f>
        <v>16792.429</v>
      </c>
      <c r="AM558" s="31" t="n">
        <f aca="false">AM559</f>
        <v>0</v>
      </c>
      <c r="AN558" s="31" t="n">
        <f aca="false">AN559</f>
        <v>16792.429</v>
      </c>
      <c r="AO558" s="31"/>
      <c r="AP558" s="31" t="n">
        <f aca="false">AP559</f>
        <v>0</v>
      </c>
      <c r="AQ558" s="31" t="n">
        <f aca="false">AQ559</f>
        <v>0</v>
      </c>
      <c r="AR558" s="31" t="n">
        <f aca="false">AR559</f>
        <v>0</v>
      </c>
      <c r="AS558" s="31" t="n">
        <f aca="false">AS559</f>
        <v>0</v>
      </c>
      <c r="AT558" s="31" t="n">
        <f aca="false">AT559</f>
        <v>0</v>
      </c>
      <c r="AU558" s="31" t="n">
        <f aca="false">AU559</f>
        <v>0</v>
      </c>
      <c r="AV558" s="31" t="n">
        <f aca="false">AV559</f>
        <v>16792.387</v>
      </c>
      <c r="AW558" s="31" t="n">
        <f aca="false">AW559</f>
        <v>0</v>
      </c>
      <c r="AX558" s="31" t="n">
        <f aca="false">AX559</f>
        <v>16792.387</v>
      </c>
      <c r="AY558" s="32"/>
    </row>
    <row r="559" customFormat="false" ht="18.75" hidden="true" customHeight="false" outlineLevel="0" collapsed="false">
      <c r="A559" s="33"/>
      <c r="B559" s="49"/>
      <c r="C559" s="61" t="s">
        <v>448</v>
      </c>
      <c r="D559" s="61"/>
      <c r="E559" s="63" t="s">
        <v>449</v>
      </c>
      <c r="F559" s="31" t="n">
        <f aca="false">F560</f>
        <v>8774.5</v>
      </c>
      <c r="G559" s="31" t="n">
        <f aca="false">G560</f>
        <v>0</v>
      </c>
      <c r="H559" s="31" t="n">
        <f aca="false">H560</f>
        <v>8774.5</v>
      </c>
      <c r="I559" s="31" t="n">
        <f aca="false">I560</f>
        <v>0</v>
      </c>
      <c r="J559" s="31" t="n">
        <f aca="false">J560</f>
        <v>0</v>
      </c>
      <c r="K559" s="31" t="n">
        <f aca="false">K560</f>
        <v>0</v>
      </c>
      <c r="L559" s="31" t="n">
        <f aca="false">L560</f>
        <v>8774.5</v>
      </c>
      <c r="M559" s="31" t="n">
        <f aca="false">M560</f>
        <v>0</v>
      </c>
      <c r="N559" s="31" t="n">
        <f aca="false">N560</f>
        <v>0</v>
      </c>
      <c r="O559" s="31" t="n">
        <f aca="false">O560</f>
        <v>8774.5</v>
      </c>
      <c r="P559" s="31" t="n">
        <f aca="false">P560</f>
        <v>8017.929</v>
      </c>
      <c r="Q559" s="31" t="n">
        <f aca="false">Q560</f>
        <v>0</v>
      </c>
      <c r="R559" s="31" t="n">
        <f aca="false">R560</f>
        <v>16792.429</v>
      </c>
      <c r="S559" s="31" t="n">
        <f aca="false">S560</f>
        <v>0</v>
      </c>
      <c r="T559" s="31" t="n">
        <f aca="false">T560</f>
        <v>16792.429</v>
      </c>
      <c r="U559" s="31" t="n">
        <f aca="false">U560</f>
        <v>0</v>
      </c>
      <c r="V559" s="31" t="n">
        <f aca="false">V560</f>
        <v>16792.429</v>
      </c>
      <c r="W559" s="31" t="n">
        <f aca="false">W560</f>
        <v>0</v>
      </c>
      <c r="X559" s="31" t="n">
        <f aca="false">X560</f>
        <v>16792.429</v>
      </c>
      <c r="Y559" s="31" t="n">
        <f aca="false">Y560</f>
        <v>0</v>
      </c>
      <c r="Z559" s="31" t="n">
        <f aca="false">Z560</f>
        <v>16792.429</v>
      </c>
      <c r="AA559" s="31" t="n">
        <f aca="false">AA560</f>
        <v>0</v>
      </c>
      <c r="AB559" s="31" t="n">
        <f aca="false">AB560</f>
        <v>16792.429</v>
      </c>
      <c r="AC559" s="31" t="n">
        <f aca="false">AC560</f>
        <v>8774.5</v>
      </c>
      <c r="AD559" s="31" t="n">
        <f aca="false">AD560</f>
        <v>0</v>
      </c>
      <c r="AE559" s="31" t="n">
        <f aca="false">AE560</f>
        <v>8774.5</v>
      </c>
      <c r="AF559" s="31" t="n">
        <f aca="false">AF560</f>
        <v>0</v>
      </c>
      <c r="AG559" s="31" t="n">
        <f aca="false">AG560</f>
        <v>8774.5</v>
      </c>
      <c r="AH559" s="31" t="n">
        <f aca="false">AH560</f>
        <v>0</v>
      </c>
      <c r="AI559" s="31" t="n">
        <f aca="false">AI560</f>
        <v>8774.5</v>
      </c>
      <c r="AJ559" s="31" t="n">
        <f aca="false">AJ560</f>
        <v>8017.929</v>
      </c>
      <c r="AK559" s="31" t="n">
        <f aca="false">AK560</f>
        <v>0</v>
      </c>
      <c r="AL559" s="31" t="n">
        <f aca="false">AL560</f>
        <v>16792.429</v>
      </c>
      <c r="AM559" s="31" t="n">
        <f aca="false">AM560</f>
        <v>0</v>
      </c>
      <c r="AN559" s="31" t="n">
        <f aca="false">AN560</f>
        <v>16792.429</v>
      </c>
      <c r="AO559" s="31"/>
      <c r="AP559" s="31" t="n">
        <f aca="false">AP560</f>
        <v>0</v>
      </c>
      <c r="AQ559" s="31" t="n">
        <f aca="false">AQ560</f>
        <v>0</v>
      </c>
      <c r="AR559" s="31" t="n">
        <f aca="false">AR560</f>
        <v>0</v>
      </c>
      <c r="AS559" s="31" t="n">
        <f aca="false">AS560</f>
        <v>0</v>
      </c>
      <c r="AT559" s="31" t="n">
        <f aca="false">AT560</f>
        <v>0</v>
      </c>
      <c r="AU559" s="31" t="n">
        <f aca="false">AU560</f>
        <v>0</v>
      </c>
      <c r="AV559" s="31" t="n">
        <f aca="false">AV560</f>
        <v>16792.387</v>
      </c>
      <c r="AW559" s="31" t="n">
        <f aca="false">AW560</f>
        <v>0</v>
      </c>
      <c r="AX559" s="31" t="n">
        <f aca="false">AX560</f>
        <v>16792.387</v>
      </c>
      <c r="AY559" s="32"/>
    </row>
    <row r="560" customFormat="false" ht="37.5" hidden="true" customHeight="false" outlineLevel="0" collapsed="false">
      <c r="A560" s="33"/>
      <c r="B560" s="49"/>
      <c r="C560" s="51" t="s">
        <v>452</v>
      </c>
      <c r="D560" s="61"/>
      <c r="E560" s="57" t="s">
        <v>453</v>
      </c>
      <c r="F560" s="35" t="n">
        <f aca="false">F561</f>
        <v>8774.5</v>
      </c>
      <c r="G560" s="35" t="n">
        <f aca="false">G561</f>
        <v>0</v>
      </c>
      <c r="H560" s="35" t="n">
        <f aca="false">H561</f>
        <v>8774.5</v>
      </c>
      <c r="I560" s="35" t="n">
        <f aca="false">I561</f>
        <v>0</v>
      </c>
      <c r="J560" s="35" t="n">
        <f aca="false">J561</f>
        <v>0</v>
      </c>
      <c r="K560" s="35" t="n">
        <f aca="false">K561</f>
        <v>0</v>
      </c>
      <c r="L560" s="35" t="n">
        <f aca="false">L561</f>
        <v>8774.5</v>
      </c>
      <c r="M560" s="35" t="n">
        <f aca="false">M561</f>
        <v>0</v>
      </c>
      <c r="N560" s="35" t="n">
        <f aca="false">N561</f>
        <v>0</v>
      </c>
      <c r="O560" s="35" t="n">
        <f aca="false">O561</f>
        <v>8774.5</v>
      </c>
      <c r="P560" s="35" t="n">
        <f aca="false">P561</f>
        <v>8017.929</v>
      </c>
      <c r="Q560" s="35" t="n">
        <f aca="false">Q561</f>
        <v>0</v>
      </c>
      <c r="R560" s="35" t="n">
        <f aca="false">R561</f>
        <v>16792.429</v>
      </c>
      <c r="S560" s="35" t="n">
        <f aca="false">S561</f>
        <v>0</v>
      </c>
      <c r="T560" s="35" t="n">
        <f aca="false">T561</f>
        <v>16792.429</v>
      </c>
      <c r="U560" s="35" t="n">
        <f aca="false">U561</f>
        <v>0</v>
      </c>
      <c r="V560" s="35" t="n">
        <f aca="false">V561</f>
        <v>16792.429</v>
      </c>
      <c r="W560" s="35" t="n">
        <f aca="false">W561</f>
        <v>0</v>
      </c>
      <c r="X560" s="35" t="n">
        <f aca="false">X561</f>
        <v>16792.429</v>
      </c>
      <c r="Y560" s="35" t="n">
        <f aca="false">Y561</f>
        <v>0</v>
      </c>
      <c r="Z560" s="35" t="n">
        <f aca="false">Z561</f>
        <v>16792.429</v>
      </c>
      <c r="AA560" s="35" t="n">
        <f aca="false">AA561</f>
        <v>0</v>
      </c>
      <c r="AB560" s="35" t="n">
        <f aca="false">AB561</f>
        <v>16792.429</v>
      </c>
      <c r="AC560" s="35" t="n">
        <f aca="false">AC561</f>
        <v>8774.5</v>
      </c>
      <c r="AD560" s="35" t="n">
        <f aca="false">AD561</f>
        <v>0</v>
      </c>
      <c r="AE560" s="35" t="n">
        <f aca="false">AE561</f>
        <v>8774.5</v>
      </c>
      <c r="AF560" s="35" t="n">
        <f aca="false">AF561</f>
        <v>0</v>
      </c>
      <c r="AG560" s="35" t="n">
        <f aca="false">AG561</f>
        <v>8774.5</v>
      </c>
      <c r="AH560" s="35" t="n">
        <f aca="false">AH561</f>
        <v>0</v>
      </c>
      <c r="AI560" s="35" t="n">
        <f aca="false">AI561</f>
        <v>8774.5</v>
      </c>
      <c r="AJ560" s="35" t="n">
        <f aca="false">AJ561</f>
        <v>8017.929</v>
      </c>
      <c r="AK560" s="35" t="n">
        <f aca="false">AK561</f>
        <v>0</v>
      </c>
      <c r="AL560" s="35" t="n">
        <f aca="false">AL561</f>
        <v>16792.429</v>
      </c>
      <c r="AM560" s="35" t="n">
        <f aca="false">AM561</f>
        <v>0</v>
      </c>
      <c r="AN560" s="35" t="n">
        <f aca="false">AN561</f>
        <v>16792.429</v>
      </c>
      <c r="AO560" s="35"/>
      <c r="AP560" s="35" t="n">
        <f aca="false">AP561</f>
        <v>0</v>
      </c>
      <c r="AQ560" s="35" t="n">
        <f aca="false">AQ561</f>
        <v>0</v>
      </c>
      <c r="AR560" s="35" t="n">
        <f aca="false">AR561</f>
        <v>0</v>
      </c>
      <c r="AS560" s="35" t="n">
        <f aca="false">AS561</f>
        <v>0</v>
      </c>
      <c r="AT560" s="35" t="n">
        <f aca="false">AT561</f>
        <v>0</v>
      </c>
      <c r="AU560" s="35" t="n">
        <f aca="false">AU561</f>
        <v>0</v>
      </c>
      <c r="AV560" s="35" t="n">
        <f aca="false">AV561</f>
        <v>16792.387</v>
      </c>
      <c r="AW560" s="35" t="n">
        <f aca="false">AW561</f>
        <v>0</v>
      </c>
      <c r="AX560" s="35" t="n">
        <f aca="false">AX561</f>
        <v>16792.387</v>
      </c>
      <c r="AY560" s="32"/>
    </row>
    <row r="561" customFormat="false" ht="18.75" hidden="true" customHeight="false" outlineLevel="0" collapsed="false">
      <c r="A561" s="33"/>
      <c r="B561" s="49"/>
      <c r="C561" s="61"/>
      <c r="D561" s="33" t="s">
        <v>35</v>
      </c>
      <c r="E561" s="36" t="s">
        <v>36</v>
      </c>
      <c r="F561" s="35" t="n">
        <v>8774.5</v>
      </c>
      <c r="G561" s="35"/>
      <c r="H561" s="35" t="n">
        <f aca="false">SUM(F561:G561)</f>
        <v>8774.5</v>
      </c>
      <c r="I561" s="35"/>
      <c r="J561" s="35"/>
      <c r="K561" s="35"/>
      <c r="L561" s="35" t="n">
        <f aca="false">SUM(H561:K561)</f>
        <v>8774.5</v>
      </c>
      <c r="M561" s="35"/>
      <c r="N561" s="35"/>
      <c r="O561" s="35" t="n">
        <f aca="false">SUM(L561:N561)</f>
        <v>8774.5</v>
      </c>
      <c r="P561" s="35" t="n">
        <v>8017.929</v>
      </c>
      <c r="Q561" s="35"/>
      <c r="R561" s="35" t="n">
        <f aca="false">SUM(O561:Q561)</f>
        <v>16792.429</v>
      </c>
      <c r="S561" s="35"/>
      <c r="T561" s="35" t="n">
        <f aca="false">SUM(R561:S561)</f>
        <v>16792.429</v>
      </c>
      <c r="U561" s="35"/>
      <c r="V561" s="35" t="n">
        <f aca="false">SUM(T561:U561)</f>
        <v>16792.429</v>
      </c>
      <c r="W561" s="35"/>
      <c r="X561" s="35" t="n">
        <f aca="false">SUM(V561:W561)</f>
        <v>16792.429</v>
      </c>
      <c r="Y561" s="35"/>
      <c r="Z561" s="35" t="n">
        <f aca="false">SUM(X561:Y561)</f>
        <v>16792.429</v>
      </c>
      <c r="AA561" s="35"/>
      <c r="AB561" s="35" t="n">
        <f aca="false">SUM(Z561:AA561)</f>
        <v>16792.429</v>
      </c>
      <c r="AC561" s="35" t="n">
        <v>8774.5</v>
      </c>
      <c r="AD561" s="35"/>
      <c r="AE561" s="35" t="n">
        <f aca="false">SUM(AC561:AD561)</f>
        <v>8774.5</v>
      </c>
      <c r="AF561" s="35"/>
      <c r="AG561" s="35" t="n">
        <f aca="false">SUM(AE561:AF561)</f>
        <v>8774.5</v>
      </c>
      <c r="AH561" s="35"/>
      <c r="AI561" s="35" t="n">
        <f aca="false">SUM(AG561:AG561)</f>
        <v>8774.5</v>
      </c>
      <c r="AJ561" s="35" t="n">
        <v>8017.929</v>
      </c>
      <c r="AK561" s="35"/>
      <c r="AL561" s="35" t="n">
        <f aca="false">SUM(AI561:AK561)</f>
        <v>16792.429</v>
      </c>
      <c r="AM561" s="35"/>
      <c r="AN561" s="35" t="n">
        <f aca="false">SUM(AK561:AM561)</f>
        <v>16792.429</v>
      </c>
      <c r="AO561" s="35"/>
      <c r="AP561" s="35"/>
      <c r="AQ561" s="35" t="n">
        <f aca="false">SUM(AO561:AP561)</f>
        <v>0</v>
      </c>
      <c r="AR561" s="35"/>
      <c r="AS561" s="35" t="n">
        <f aca="false">SUM(AQ561:AR561)</f>
        <v>0</v>
      </c>
      <c r="AT561" s="35"/>
      <c r="AU561" s="35" t="n">
        <f aca="false">SUM(AS561:AT561)</f>
        <v>0</v>
      </c>
      <c r="AV561" s="35" t="n">
        <v>16792.387</v>
      </c>
      <c r="AW561" s="35"/>
      <c r="AX561" s="35" t="n">
        <f aca="false">SUM(AU561:AW561)</f>
        <v>16792.387</v>
      </c>
      <c r="AY561" s="32"/>
    </row>
    <row r="562" customFormat="false" ht="18.75" hidden="true" customHeight="false" outlineLevel="0" collapsed="false">
      <c r="A562" s="33"/>
      <c r="B562" s="33"/>
      <c r="C562" s="49" t="s">
        <v>539</v>
      </c>
      <c r="D562" s="29"/>
      <c r="E562" s="75" t="s">
        <v>540</v>
      </c>
      <c r="F562" s="31" t="n">
        <f aca="false">F563</f>
        <v>23732.77</v>
      </c>
      <c r="G562" s="31" t="n">
        <f aca="false">G563</f>
        <v>-16404.4</v>
      </c>
      <c r="H562" s="31" t="n">
        <f aca="false">H563</f>
        <v>7328.37</v>
      </c>
      <c r="I562" s="31" t="n">
        <f aca="false">I563</f>
        <v>0</v>
      </c>
      <c r="J562" s="31" t="n">
        <f aca="false">J563</f>
        <v>0</v>
      </c>
      <c r="K562" s="31" t="n">
        <f aca="false">K563</f>
        <v>0</v>
      </c>
      <c r="L562" s="31" t="n">
        <f aca="false">L563</f>
        <v>7328.37</v>
      </c>
      <c r="M562" s="31" t="n">
        <f aca="false">M563</f>
        <v>0</v>
      </c>
      <c r="N562" s="31" t="n">
        <f aca="false">N563</f>
        <v>0</v>
      </c>
      <c r="O562" s="31" t="n">
        <f aca="false">O563</f>
        <v>7328.37</v>
      </c>
      <c r="P562" s="31" t="n">
        <f aca="false">P563</f>
        <v>1346.433</v>
      </c>
      <c r="Q562" s="31" t="n">
        <f aca="false">Q563</f>
        <v>0</v>
      </c>
      <c r="R562" s="31" t="n">
        <f aca="false">R563</f>
        <v>8674.803</v>
      </c>
      <c r="S562" s="31" t="n">
        <f aca="false">S563</f>
        <v>0</v>
      </c>
      <c r="T562" s="31" t="n">
        <f aca="false">T563</f>
        <v>8674.803</v>
      </c>
      <c r="U562" s="31" t="n">
        <f aca="false">U563</f>
        <v>0</v>
      </c>
      <c r="V562" s="31" t="n">
        <f aca="false">V563</f>
        <v>8674.803</v>
      </c>
      <c r="W562" s="31" t="n">
        <f aca="false">W563</f>
        <v>0</v>
      </c>
      <c r="X562" s="31" t="n">
        <f aca="false">X563</f>
        <v>8674.803</v>
      </c>
      <c r="Y562" s="31" t="n">
        <f aca="false">Y563</f>
        <v>0</v>
      </c>
      <c r="Z562" s="31" t="n">
        <f aca="false">Z563</f>
        <v>8674.803</v>
      </c>
      <c r="AA562" s="31" t="n">
        <f aca="false">AA563</f>
        <v>0</v>
      </c>
      <c r="AB562" s="31" t="n">
        <f aca="false">AB563</f>
        <v>8674.803</v>
      </c>
      <c r="AC562" s="31" t="n">
        <f aca="false">AC563</f>
        <v>18063.78954</v>
      </c>
      <c r="AD562" s="31" t="n">
        <f aca="false">AD563</f>
        <v>-12498.6</v>
      </c>
      <c r="AE562" s="31" t="n">
        <f aca="false">AE563</f>
        <v>5565.18954</v>
      </c>
      <c r="AF562" s="31" t="n">
        <f aca="false">AF563</f>
        <v>0</v>
      </c>
      <c r="AG562" s="31" t="n">
        <f aca="false">AG563</f>
        <v>5565.18954</v>
      </c>
      <c r="AH562" s="31" t="n">
        <f aca="false">AH563</f>
        <v>0</v>
      </c>
      <c r="AI562" s="31" t="n">
        <f aca="false">AI563</f>
        <v>5565.18954</v>
      </c>
      <c r="AJ562" s="31" t="n">
        <f aca="false">AJ563</f>
        <v>0</v>
      </c>
      <c r="AK562" s="31" t="n">
        <f aca="false">AK563</f>
        <v>0</v>
      </c>
      <c r="AL562" s="31" t="n">
        <f aca="false">AL563</f>
        <v>5565.18954</v>
      </c>
      <c r="AM562" s="31" t="n">
        <f aca="false">AM563</f>
        <v>0</v>
      </c>
      <c r="AN562" s="31" t="n">
        <f aca="false">AN563</f>
        <v>5565.18954</v>
      </c>
      <c r="AO562" s="31" t="n">
        <f aca="false">AO563</f>
        <v>4566.72</v>
      </c>
      <c r="AP562" s="31" t="n">
        <f aca="false">AP563</f>
        <v>0</v>
      </c>
      <c r="AQ562" s="31" t="n">
        <f aca="false">AQ563</f>
        <v>4566.72</v>
      </c>
      <c r="AR562" s="31" t="n">
        <f aca="false">AR563</f>
        <v>0</v>
      </c>
      <c r="AS562" s="31" t="n">
        <f aca="false">AS563</f>
        <v>4566.72</v>
      </c>
      <c r="AT562" s="31" t="n">
        <f aca="false">AT563</f>
        <v>0</v>
      </c>
      <c r="AU562" s="31" t="n">
        <f aca="false">AU563</f>
        <v>4566.72</v>
      </c>
      <c r="AV562" s="31" t="n">
        <f aca="false">AV563</f>
        <v>0</v>
      </c>
      <c r="AW562" s="31" t="n">
        <f aca="false">AW563</f>
        <v>0</v>
      </c>
      <c r="AX562" s="31" t="n">
        <f aca="false">AX563</f>
        <v>4566.72</v>
      </c>
      <c r="AY562" s="32"/>
    </row>
    <row r="563" customFormat="false" ht="18.75" hidden="true" customHeight="false" outlineLevel="0" collapsed="false">
      <c r="A563" s="33"/>
      <c r="B563" s="33"/>
      <c r="C563" s="49" t="s">
        <v>551</v>
      </c>
      <c r="D563" s="29"/>
      <c r="E563" s="75" t="s">
        <v>552</v>
      </c>
      <c r="F563" s="31" t="n">
        <f aca="false">F564+F571</f>
        <v>23732.77</v>
      </c>
      <c r="G563" s="31" t="n">
        <f aca="false">G564+G571</f>
        <v>-16404.4</v>
      </c>
      <c r="H563" s="31" t="n">
        <f aca="false">H564+H571</f>
        <v>7328.37</v>
      </c>
      <c r="I563" s="31" t="n">
        <f aca="false">I564+I571</f>
        <v>0</v>
      </c>
      <c r="J563" s="31" t="n">
        <f aca="false">J564+J571</f>
        <v>0</v>
      </c>
      <c r="K563" s="31" t="n">
        <f aca="false">K564+K571</f>
        <v>0</v>
      </c>
      <c r="L563" s="31" t="n">
        <f aca="false">L564+L571</f>
        <v>7328.37</v>
      </c>
      <c r="M563" s="31" t="n">
        <f aca="false">M564+M571</f>
        <v>0</v>
      </c>
      <c r="N563" s="31" t="n">
        <f aca="false">N564+N571</f>
        <v>0</v>
      </c>
      <c r="O563" s="31" t="n">
        <f aca="false">O564+O571</f>
        <v>7328.37</v>
      </c>
      <c r="P563" s="31" t="n">
        <f aca="false">P564+P571</f>
        <v>1346.433</v>
      </c>
      <c r="Q563" s="31" t="n">
        <f aca="false">Q564+Q571</f>
        <v>0</v>
      </c>
      <c r="R563" s="31" t="n">
        <f aca="false">R564+R571</f>
        <v>8674.803</v>
      </c>
      <c r="S563" s="31" t="n">
        <f aca="false">S564+S571</f>
        <v>0</v>
      </c>
      <c r="T563" s="31" t="n">
        <f aca="false">T564+T571</f>
        <v>8674.803</v>
      </c>
      <c r="U563" s="31" t="n">
        <f aca="false">U564+U571</f>
        <v>0</v>
      </c>
      <c r="V563" s="31" t="n">
        <f aca="false">V564+V571</f>
        <v>8674.803</v>
      </c>
      <c r="W563" s="31" t="n">
        <f aca="false">W564+W571</f>
        <v>0</v>
      </c>
      <c r="X563" s="31" t="n">
        <f aca="false">X564+X571</f>
        <v>8674.803</v>
      </c>
      <c r="Y563" s="31" t="n">
        <f aca="false">Y564+Y571</f>
        <v>0</v>
      </c>
      <c r="Z563" s="31" t="n">
        <f aca="false">Z564+Z571</f>
        <v>8674.803</v>
      </c>
      <c r="AA563" s="31" t="n">
        <f aca="false">AA564+AA571</f>
        <v>0</v>
      </c>
      <c r="AB563" s="31" t="n">
        <f aca="false">AB564+AB571</f>
        <v>8674.803</v>
      </c>
      <c r="AC563" s="31" t="n">
        <f aca="false">AC564+AC571</f>
        <v>18063.78954</v>
      </c>
      <c r="AD563" s="31" t="n">
        <f aca="false">AD564+AD571</f>
        <v>-12498.6</v>
      </c>
      <c r="AE563" s="31" t="n">
        <f aca="false">AE564+AE571</f>
        <v>5565.18954</v>
      </c>
      <c r="AF563" s="31" t="n">
        <f aca="false">AF564+AF571</f>
        <v>0</v>
      </c>
      <c r="AG563" s="31" t="n">
        <f aca="false">AG564+AG571</f>
        <v>5565.18954</v>
      </c>
      <c r="AH563" s="31" t="n">
        <f aca="false">AH564+AH571</f>
        <v>0</v>
      </c>
      <c r="AI563" s="31" t="n">
        <f aca="false">AI564+AI571</f>
        <v>5565.18954</v>
      </c>
      <c r="AJ563" s="31" t="n">
        <f aca="false">AJ564+AJ571</f>
        <v>0</v>
      </c>
      <c r="AK563" s="31" t="n">
        <f aca="false">AK564+AK571</f>
        <v>0</v>
      </c>
      <c r="AL563" s="31" t="n">
        <f aca="false">AL564+AL571</f>
        <v>5565.18954</v>
      </c>
      <c r="AM563" s="31" t="n">
        <f aca="false">AM564+AM571</f>
        <v>0</v>
      </c>
      <c r="AN563" s="31" t="n">
        <f aca="false">AN564+AN571</f>
        <v>5565.18954</v>
      </c>
      <c r="AO563" s="31" t="n">
        <f aca="false">AO564+AO571</f>
        <v>4566.72</v>
      </c>
      <c r="AP563" s="31" t="n">
        <f aca="false">AP564+AP571</f>
        <v>0</v>
      </c>
      <c r="AQ563" s="31" t="n">
        <f aca="false">AQ564+AQ571</f>
        <v>4566.72</v>
      </c>
      <c r="AR563" s="31" t="n">
        <f aca="false">AR564+AR571</f>
        <v>0</v>
      </c>
      <c r="AS563" s="31" t="n">
        <f aca="false">AS564+AS571</f>
        <v>4566.72</v>
      </c>
      <c r="AT563" s="31" t="n">
        <f aca="false">AT564+AT571</f>
        <v>0</v>
      </c>
      <c r="AU563" s="31" t="n">
        <f aca="false">AU564+AU571</f>
        <v>4566.72</v>
      </c>
      <c r="AV563" s="31" t="n">
        <f aca="false">AV564+AV571</f>
        <v>0</v>
      </c>
      <c r="AW563" s="31" t="n">
        <f aca="false">AW564+AW571</f>
        <v>0</v>
      </c>
      <c r="AX563" s="31" t="n">
        <f aca="false">AX564+AX571</f>
        <v>4566.72</v>
      </c>
      <c r="AY563" s="32"/>
    </row>
    <row r="564" customFormat="false" ht="18.75" hidden="true" customHeight="false" outlineLevel="0" collapsed="false">
      <c r="A564" s="33"/>
      <c r="B564" s="33"/>
      <c r="C564" s="49" t="s">
        <v>562</v>
      </c>
      <c r="D564" s="29"/>
      <c r="E564" s="75" t="s">
        <v>563</v>
      </c>
      <c r="F564" s="31" t="n">
        <f aca="false">F567+F569+F565</f>
        <v>23618.8</v>
      </c>
      <c r="G564" s="31" t="n">
        <f aca="false">G567+G569+G565</f>
        <v>-16404.4</v>
      </c>
      <c r="H564" s="31" t="n">
        <f aca="false">H567+H569+H565</f>
        <v>7214.4</v>
      </c>
      <c r="I564" s="31" t="n">
        <f aca="false">I567+I569+I565</f>
        <v>0</v>
      </c>
      <c r="J564" s="31" t="n">
        <f aca="false">J567+J569+J565</f>
        <v>0</v>
      </c>
      <c r="K564" s="31" t="n">
        <f aca="false">K567+K569+K565</f>
        <v>0</v>
      </c>
      <c r="L564" s="31" t="n">
        <f aca="false">L567+L569+L565</f>
        <v>7214.4</v>
      </c>
      <c r="M564" s="31" t="n">
        <f aca="false">M567+M569+M565</f>
        <v>0</v>
      </c>
      <c r="N564" s="31" t="n">
        <f aca="false">N567+N569+N565</f>
        <v>0</v>
      </c>
      <c r="O564" s="31" t="n">
        <f aca="false">O567+O569+O565</f>
        <v>7214.4</v>
      </c>
      <c r="P564" s="31" t="n">
        <f aca="false">P567+P569+P565</f>
        <v>1346.433</v>
      </c>
      <c r="Q564" s="31" t="n">
        <f aca="false">Q567+Q569+Q565</f>
        <v>0</v>
      </c>
      <c r="R564" s="31" t="n">
        <f aca="false">R567+R569+R565</f>
        <v>8560.833</v>
      </c>
      <c r="S564" s="31" t="n">
        <f aca="false">S567+S569+S565</f>
        <v>0</v>
      </c>
      <c r="T564" s="31" t="n">
        <f aca="false">T567+T569+T565</f>
        <v>8560.833</v>
      </c>
      <c r="U564" s="31" t="n">
        <f aca="false">U567+U569+U565</f>
        <v>0</v>
      </c>
      <c r="V564" s="31" t="n">
        <f aca="false">V567+V569+V565</f>
        <v>8560.833</v>
      </c>
      <c r="W564" s="31" t="n">
        <f aca="false">W567+W569+W565</f>
        <v>0</v>
      </c>
      <c r="X564" s="31" t="n">
        <f aca="false">X567+X569+X565</f>
        <v>8560.833</v>
      </c>
      <c r="Y564" s="31" t="n">
        <f aca="false">Y567+Y569+Y565</f>
        <v>0</v>
      </c>
      <c r="Z564" s="31" t="n">
        <f aca="false">Z567+Z569+Z565</f>
        <v>8560.833</v>
      </c>
      <c r="AA564" s="31" t="n">
        <f aca="false">AA567+AA569+AA565</f>
        <v>0</v>
      </c>
      <c r="AB564" s="31" t="n">
        <f aca="false">AB567+AB569+AB565</f>
        <v>8560.833</v>
      </c>
      <c r="AC564" s="31" t="n">
        <f aca="false">AC567+AC569+AC565</f>
        <v>15985.6</v>
      </c>
      <c r="AD564" s="31" t="n">
        <f aca="false">AD567+AD569+AD565</f>
        <v>-12498.6</v>
      </c>
      <c r="AE564" s="31" t="n">
        <f aca="false">AE567+AE569+AE565</f>
        <v>3487</v>
      </c>
      <c r="AF564" s="31" t="n">
        <f aca="false">AF567+AF569+AF565</f>
        <v>0</v>
      </c>
      <c r="AG564" s="31" t="n">
        <f aca="false">AG567+AG569+AG565</f>
        <v>3487</v>
      </c>
      <c r="AH564" s="31" t="n">
        <f aca="false">AH567+AH569+AH565</f>
        <v>0</v>
      </c>
      <c r="AI564" s="31" t="n">
        <f aca="false">AI567+AI569+AI565</f>
        <v>3487</v>
      </c>
      <c r="AJ564" s="31" t="n">
        <f aca="false">AJ567+AJ569+AJ565</f>
        <v>0</v>
      </c>
      <c r="AK564" s="31" t="n">
        <f aca="false">AK567+AK569+AK565</f>
        <v>0</v>
      </c>
      <c r="AL564" s="31" t="n">
        <f aca="false">AL567+AL569+AL565</f>
        <v>3487</v>
      </c>
      <c r="AM564" s="31" t="n">
        <f aca="false">AM567+AM569+AM565</f>
        <v>0</v>
      </c>
      <c r="AN564" s="31" t="n">
        <f aca="false">AN567+AN569+AN565</f>
        <v>3487</v>
      </c>
      <c r="AO564" s="31" t="n">
        <f aca="false">AO567+AO569+AO565</f>
        <v>4208.4</v>
      </c>
      <c r="AP564" s="31" t="n">
        <f aca="false">AP567+AP569+AP565</f>
        <v>0</v>
      </c>
      <c r="AQ564" s="31" t="n">
        <f aca="false">AQ567+AQ569+AQ565</f>
        <v>4208.4</v>
      </c>
      <c r="AR564" s="31" t="n">
        <f aca="false">AR567+AR569+AR565</f>
        <v>0</v>
      </c>
      <c r="AS564" s="31" t="n">
        <f aca="false">AS567+AS569+AS565</f>
        <v>4208.4</v>
      </c>
      <c r="AT564" s="31" t="n">
        <f aca="false">AT567+AT569+AT565</f>
        <v>0</v>
      </c>
      <c r="AU564" s="31" t="n">
        <f aca="false">AU567+AU569+AU565</f>
        <v>4208.4</v>
      </c>
      <c r="AV564" s="31" t="n">
        <f aca="false">AV567+AV569+AV565</f>
        <v>0</v>
      </c>
      <c r="AW564" s="31" t="n">
        <f aca="false">AW567+AW569+AW565</f>
        <v>0</v>
      </c>
      <c r="AX564" s="31" t="n">
        <f aca="false">AX567+AX569+AX565</f>
        <v>4208.4</v>
      </c>
      <c r="AY564" s="32"/>
    </row>
    <row r="565" customFormat="false" ht="18.75" hidden="true" customHeight="false" outlineLevel="0" collapsed="false">
      <c r="A565" s="33"/>
      <c r="B565" s="33"/>
      <c r="C565" s="33" t="s">
        <v>570</v>
      </c>
      <c r="D565" s="33"/>
      <c r="E565" s="36" t="s">
        <v>571</v>
      </c>
      <c r="F565" s="35" t="n">
        <f aca="false">F566</f>
        <v>7214.4</v>
      </c>
      <c r="G565" s="35" t="n">
        <f aca="false">G566</f>
        <v>0</v>
      </c>
      <c r="H565" s="35" t="n">
        <f aca="false">H566</f>
        <v>7214.4</v>
      </c>
      <c r="I565" s="35" t="n">
        <f aca="false">I566</f>
        <v>0</v>
      </c>
      <c r="J565" s="35" t="n">
        <f aca="false">J566</f>
        <v>0</v>
      </c>
      <c r="K565" s="35" t="n">
        <f aca="false">K566</f>
        <v>0</v>
      </c>
      <c r="L565" s="35" t="n">
        <f aca="false">L566</f>
        <v>7214.4</v>
      </c>
      <c r="M565" s="35" t="n">
        <f aca="false">M566</f>
        <v>0</v>
      </c>
      <c r="N565" s="35" t="n">
        <f aca="false">N566</f>
        <v>0</v>
      </c>
      <c r="O565" s="35" t="n">
        <f aca="false">O566</f>
        <v>7214.4</v>
      </c>
      <c r="P565" s="35" t="n">
        <f aca="false">P566</f>
        <v>1346.433</v>
      </c>
      <c r="Q565" s="35" t="n">
        <f aca="false">Q566</f>
        <v>0</v>
      </c>
      <c r="R565" s="35" t="n">
        <f aca="false">R566</f>
        <v>8560.833</v>
      </c>
      <c r="S565" s="35" t="n">
        <f aca="false">S566</f>
        <v>0</v>
      </c>
      <c r="T565" s="35" t="n">
        <f aca="false">T566</f>
        <v>8560.833</v>
      </c>
      <c r="U565" s="35" t="n">
        <f aca="false">U566</f>
        <v>0</v>
      </c>
      <c r="V565" s="35" t="n">
        <f aca="false">V566</f>
        <v>8560.833</v>
      </c>
      <c r="W565" s="35" t="n">
        <f aca="false">W566</f>
        <v>0</v>
      </c>
      <c r="X565" s="35" t="n">
        <f aca="false">X566</f>
        <v>8560.833</v>
      </c>
      <c r="Y565" s="35" t="n">
        <f aca="false">Y566</f>
        <v>0</v>
      </c>
      <c r="Z565" s="35" t="n">
        <f aca="false">Z566</f>
        <v>8560.833</v>
      </c>
      <c r="AA565" s="35" t="n">
        <f aca="false">AA566</f>
        <v>0</v>
      </c>
      <c r="AB565" s="35" t="n">
        <f aca="false">AB566</f>
        <v>8560.833</v>
      </c>
      <c r="AC565" s="35" t="n">
        <f aca="false">AC566</f>
        <v>3487</v>
      </c>
      <c r="AD565" s="35" t="n">
        <f aca="false">AD566</f>
        <v>0</v>
      </c>
      <c r="AE565" s="35" t="n">
        <f aca="false">AE566</f>
        <v>3487</v>
      </c>
      <c r="AF565" s="35" t="n">
        <f aca="false">AF566</f>
        <v>0</v>
      </c>
      <c r="AG565" s="35" t="n">
        <f aca="false">AG566</f>
        <v>3487</v>
      </c>
      <c r="AH565" s="35" t="n">
        <f aca="false">AH566</f>
        <v>0</v>
      </c>
      <c r="AI565" s="35" t="n">
        <f aca="false">AI566</f>
        <v>3487</v>
      </c>
      <c r="AJ565" s="35" t="n">
        <f aca="false">AJ566</f>
        <v>0</v>
      </c>
      <c r="AK565" s="35" t="n">
        <f aca="false">AK566</f>
        <v>0</v>
      </c>
      <c r="AL565" s="35" t="n">
        <f aca="false">AL566</f>
        <v>3487</v>
      </c>
      <c r="AM565" s="35" t="n">
        <f aca="false">AM566</f>
        <v>0</v>
      </c>
      <c r="AN565" s="35" t="n">
        <f aca="false">AN566</f>
        <v>3487</v>
      </c>
      <c r="AO565" s="35" t="n">
        <f aca="false">AO566</f>
        <v>4208.4</v>
      </c>
      <c r="AP565" s="35" t="n">
        <f aca="false">AP566</f>
        <v>0</v>
      </c>
      <c r="AQ565" s="35" t="n">
        <f aca="false">AQ566</f>
        <v>4208.4</v>
      </c>
      <c r="AR565" s="35" t="n">
        <f aca="false">AR566</f>
        <v>0</v>
      </c>
      <c r="AS565" s="35" t="n">
        <f aca="false">AS566</f>
        <v>4208.4</v>
      </c>
      <c r="AT565" s="35" t="n">
        <f aca="false">AT566</f>
        <v>0</v>
      </c>
      <c r="AU565" s="35" t="n">
        <f aca="false">AU566</f>
        <v>4208.4</v>
      </c>
      <c r="AV565" s="35" t="n">
        <f aca="false">AV566</f>
        <v>0</v>
      </c>
      <c r="AW565" s="35" t="n">
        <f aca="false">AW566</f>
        <v>0</v>
      </c>
      <c r="AX565" s="35" t="n">
        <f aca="false">AX566</f>
        <v>4208.4</v>
      </c>
      <c r="AY565" s="32"/>
    </row>
    <row r="566" customFormat="false" ht="18.75" hidden="true" customHeight="false" outlineLevel="0" collapsed="false">
      <c r="A566" s="33"/>
      <c r="B566" s="33"/>
      <c r="C566" s="33"/>
      <c r="D566" s="33" t="s">
        <v>71</v>
      </c>
      <c r="E566" s="36" t="s">
        <v>72</v>
      </c>
      <c r="F566" s="35" t="n">
        <v>7214.4</v>
      </c>
      <c r="G566" s="35"/>
      <c r="H566" s="35" t="n">
        <f aca="false">SUM(F566:G566)</f>
        <v>7214.4</v>
      </c>
      <c r="I566" s="35"/>
      <c r="J566" s="35"/>
      <c r="K566" s="35"/>
      <c r="L566" s="35" t="n">
        <f aca="false">SUM(H566:K566)</f>
        <v>7214.4</v>
      </c>
      <c r="M566" s="35"/>
      <c r="N566" s="35"/>
      <c r="O566" s="35" t="n">
        <f aca="false">SUM(L566:N566)</f>
        <v>7214.4</v>
      </c>
      <c r="P566" s="35" t="n">
        <v>1346.433</v>
      </c>
      <c r="Q566" s="35"/>
      <c r="R566" s="35" t="n">
        <f aca="false">SUM(O566:Q566)</f>
        <v>8560.833</v>
      </c>
      <c r="S566" s="35"/>
      <c r="T566" s="35" t="n">
        <f aca="false">SUM(R566:S566)</f>
        <v>8560.833</v>
      </c>
      <c r="U566" s="35"/>
      <c r="V566" s="35" t="n">
        <f aca="false">SUM(T566:U566)</f>
        <v>8560.833</v>
      </c>
      <c r="W566" s="35"/>
      <c r="X566" s="35" t="n">
        <f aca="false">SUM(V566:W566)</f>
        <v>8560.833</v>
      </c>
      <c r="Y566" s="35"/>
      <c r="Z566" s="35" t="n">
        <f aca="false">SUM(X566:Y566)</f>
        <v>8560.833</v>
      </c>
      <c r="AA566" s="35"/>
      <c r="AB566" s="35" t="n">
        <f aca="false">SUM(Z566:AA566)</f>
        <v>8560.833</v>
      </c>
      <c r="AC566" s="35" t="n">
        <v>3487</v>
      </c>
      <c r="AD566" s="35"/>
      <c r="AE566" s="35" t="n">
        <f aca="false">SUM(AC566:AD566)</f>
        <v>3487</v>
      </c>
      <c r="AF566" s="35"/>
      <c r="AG566" s="35" t="n">
        <f aca="false">SUM(AE566:AF566)</f>
        <v>3487</v>
      </c>
      <c r="AH566" s="35"/>
      <c r="AI566" s="35" t="n">
        <f aca="false">SUM(AG566:AG566)</f>
        <v>3487</v>
      </c>
      <c r="AJ566" s="35"/>
      <c r="AK566" s="35"/>
      <c r="AL566" s="35" t="n">
        <f aca="false">SUM(AI566:AK566)</f>
        <v>3487</v>
      </c>
      <c r="AM566" s="35"/>
      <c r="AN566" s="35" t="n">
        <f aca="false">SUM(AK566:AM566)</f>
        <v>3487</v>
      </c>
      <c r="AO566" s="35" t="n">
        <v>4208.4</v>
      </c>
      <c r="AP566" s="35"/>
      <c r="AQ566" s="35" t="n">
        <f aca="false">SUM(AO566:AP566)</f>
        <v>4208.4</v>
      </c>
      <c r="AR566" s="35"/>
      <c r="AS566" s="35" t="n">
        <f aca="false">SUM(AQ566:AR566)</f>
        <v>4208.4</v>
      </c>
      <c r="AT566" s="35"/>
      <c r="AU566" s="35" t="n">
        <f aca="false">SUM(AS566:AT566)</f>
        <v>4208.4</v>
      </c>
      <c r="AV566" s="35"/>
      <c r="AW566" s="35"/>
      <c r="AX566" s="35" t="n">
        <f aca="false">SUM(AU566:AW566)</f>
        <v>4208.4</v>
      </c>
      <c r="AY566" s="32"/>
    </row>
    <row r="567" customFormat="false" ht="18.75" hidden="true" customHeight="false" outlineLevel="0" collapsed="false">
      <c r="A567" s="33"/>
      <c r="B567" s="33"/>
      <c r="C567" s="51" t="s">
        <v>572</v>
      </c>
      <c r="D567" s="33"/>
      <c r="E567" s="36" t="s">
        <v>573</v>
      </c>
      <c r="F567" s="35" t="n">
        <f aca="false">F568</f>
        <v>9373.9</v>
      </c>
      <c r="G567" s="35" t="n">
        <f aca="false">G568</f>
        <v>-9373.9</v>
      </c>
      <c r="H567" s="35" t="n">
        <f aca="false">H568</f>
        <v>0</v>
      </c>
      <c r="I567" s="35" t="n">
        <f aca="false">I568</f>
        <v>0</v>
      </c>
      <c r="J567" s="35" t="n">
        <f aca="false">J568</f>
        <v>0</v>
      </c>
      <c r="K567" s="35" t="n">
        <f aca="false">K568</f>
        <v>0</v>
      </c>
      <c r="L567" s="35" t="n">
        <f aca="false">L568</f>
        <v>0</v>
      </c>
      <c r="M567" s="35" t="n">
        <f aca="false">M568</f>
        <v>0</v>
      </c>
      <c r="N567" s="35" t="n">
        <f aca="false">N568</f>
        <v>0</v>
      </c>
      <c r="O567" s="35" t="n">
        <f aca="false">O568</f>
        <v>0</v>
      </c>
      <c r="P567" s="35" t="n">
        <f aca="false">P568</f>
        <v>0</v>
      </c>
      <c r="Q567" s="35" t="n">
        <f aca="false">Q568</f>
        <v>0</v>
      </c>
      <c r="R567" s="35" t="n">
        <f aca="false">R568</f>
        <v>0</v>
      </c>
      <c r="S567" s="35" t="n">
        <f aca="false">S568</f>
        <v>0</v>
      </c>
      <c r="T567" s="35" t="n">
        <f aca="false">T568</f>
        <v>0</v>
      </c>
      <c r="U567" s="35" t="n">
        <f aca="false">U568</f>
        <v>0</v>
      </c>
      <c r="V567" s="35" t="n">
        <f aca="false">V568</f>
        <v>0</v>
      </c>
      <c r="W567" s="35" t="n">
        <f aca="false">W568</f>
        <v>0</v>
      </c>
      <c r="X567" s="35" t="n">
        <f aca="false">X568</f>
        <v>0</v>
      </c>
      <c r="Y567" s="35" t="n">
        <f aca="false">Y568</f>
        <v>0</v>
      </c>
      <c r="Z567" s="35" t="n">
        <f aca="false">Z568</f>
        <v>0</v>
      </c>
      <c r="AA567" s="35" t="n">
        <f aca="false">AA568</f>
        <v>0</v>
      </c>
      <c r="AB567" s="35" t="n">
        <f aca="false">AB568</f>
        <v>0</v>
      </c>
      <c r="AC567" s="35" t="n">
        <f aca="false">AC568</f>
        <v>10155.1</v>
      </c>
      <c r="AD567" s="35" t="n">
        <f aca="false">AD568</f>
        <v>-10155.1</v>
      </c>
      <c r="AE567" s="35" t="n">
        <f aca="false">AE568</f>
        <v>0</v>
      </c>
      <c r="AF567" s="35" t="n">
        <f aca="false">AF568</f>
        <v>0</v>
      </c>
      <c r="AG567" s="35" t="n">
        <f aca="false">AG568</f>
        <v>0</v>
      </c>
      <c r="AH567" s="35" t="n">
        <f aca="false">AH568</f>
        <v>0</v>
      </c>
      <c r="AI567" s="35" t="n">
        <f aca="false">AI568</f>
        <v>0</v>
      </c>
      <c r="AJ567" s="35" t="n">
        <f aca="false">AJ568</f>
        <v>0</v>
      </c>
      <c r="AK567" s="35" t="n">
        <f aca="false">AK568</f>
        <v>0</v>
      </c>
      <c r="AL567" s="35" t="n">
        <f aca="false">AL568</f>
        <v>0</v>
      </c>
      <c r="AM567" s="35" t="n">
        <f aca="false">AM568</f>
        <v>0</v>
      </c>
      <c r="AN567" s="35" t="n">
        <f aca="false">AN568</f>
        <v>0</v>
      </c>
      <c r="AO567" s="35"/>
      <c r="AP567" s="35" t="n">
        <f aca="false">AP568</f>
        <v>0</v>
      </c>
      <c r="AQ567" s="35" t="n">
        <f aca="false">AQ568</f>
        <v>0</v>
      </c>
      <c r="AR567" s="35" t="n">
        <f aca="false">AR568</f>
        <v>0</v>
      </c>
      <c r="AS567" s="35" t="n">
        <f aca="false">AS568</f>
        <v>0</v>
      </c>
      <c r="AT567" s="35" t="n">
        <f aca="false">AT568</f>
        <v>0</v>
      </c>
      <c r="AU567" s="35" t="n">
        <f aca="false">AU568</f>
        <v>0</v>
      </c>
      <c r="AV567" s="35" t="n">
        <f aca="false">AV568</f>
        <v>0</v>
      </c>
      <c r="AW567" s="35" t="n">
        <f aca="false">AW568</f>
        <v>0</v>
      </c>
      <c r="AX567" s="35" t="n">
        <f aca="false">AX568</f>
        <v>0</v>
      </c>
      <c r="AY567" s="32"/>
    </row>
    <row r="568" customFormat="false" ht="18.75" hidden="true" customHeight="false" outlineLevel="0" collapsed="false">
      <c r="A568" s="33"/>
      <c r="B568" s="33"/>
      <c r="C568" s="51"/>
      <c r="D568" s="33" t="s">
        <v>71</v>
      </c>
      <c r="E568" s="36" t="s">
        <v>72</v>
      </c>
      <c r="F568" s="35" t="n">
        <v>9373.9</v>
      </c>
      <c r="G568" s="35" t="n">
        <v>-9373.9</v>
      </c>
      <c r="H568" s="35" t="n">
        <f aca="false">SUM(F568:G568)</f>
        <v>0</v>
      </c>
      <c r="I568" s="35"/>
      <c r="J568" s="35"/>
      <c r="K568" s="35"/>
      <c r="L568" s="35" t="n">
        <f aca="false">SUM(H568:K568)</f>
        <v>0</v>
      </c>
      <c r="M568" s="35"/>
      <c r="N568" s="35"/>
      <c r="O568" s="35" t="n">
        <f aca="false">SUM(L568:N568)</f>
        <v>0</v>
      </c>
      <c r="P568" s="35"/>
      <c r="Q568" s="35"/>
      <c r="R568" s="35" t="n">
        <f aca="false">SUM(O568:Q568)</f>
        <v>0</v>
      </c>
      <c r="S568" s="35"/>
      <c r="T568" s="35" t="n">
        <f aca="false">SUM(R568:S568)</f>
        <v>0</v>
      </c>
      <c r="U568" s="35"/>
      <c r="V568" s="35" t="n">
        <f aca="false">SUM(T568:U568)</f>
        <v>0</v>
      </c>
      <c r="W568" s="35"/>
      <c r="X568" s="35" t="n">
        <f aca="false">SUM(V568:W568)</f>
        <v>0</v>
      </c>
      <c r="Y568" s="35"/>
      <c r="Z568" s="35" t="n">
        <f aca="false">SUM(X568:Y568)</f>
        <v>0</v>
      </c>
      <c r="AA568" s="35"/>
      <c r="AB568" s="35" t="n">
        <f aca="false">SUM(Z568:AA568)</f>
        <v>0</v>
      </c>
      <c r="AC568" s="35" t="n">
        <v>10155.1</v>
      </c>
      <c r="AD568" s="35" t="n">
        <v>-10155.1</v>
      </c>
      <c r="AE568" s="35" t="n">
        <f aca="false">SUM(AC568:AD568)</f>
        <v>0</v>
      </c>
      <c r="AF568" s="35"/>
      <c r="AG568" s="35" t="n">
        <f aca="false">SUM(AE568:AF568)</f>
        <v>0</v>
      </c>
      <c r="AH568" s="35"/>
      <c r="AI568" s="35" t="n">
        <f aca="false">SUM(AG568:AG568)</f>
        <v>0</v>
      </c>
      <c r="AJ568" s="35"/>
      <c r="AK568" s="35"/>
      <c r="AL568" s="35" t="n">
        <f aca="false">SUM(AI568:AK568)</f>
        <v>0</v>
      </c>
      <c r="AM568" s="35"/>
      <c r="AN568" s="35" t="n">
        <f aca="false">SUM(AK568:AM568)</f>
        <v>0</v>
      </c>
      <c r="AO568" s="35"/>
      <c r="AP568" s="35" t="n">
        <v>0</v>
      </c>
      <c r="AQ568" s="35" t="n">
        <f aca="false">SUM(AO568:AP568)</f>
        <v>0</v>
      </c>
      <c r="AR568" s="35" t="n">
        <v>0</v>
      </c>
      <c r="AS568" s="35" t="n">
        <f aca="false">SUM(AQ568:AR568)</f>
        <v>0</v>
      </c>
      <c r="AT568" s="35"/>
      <c r="AU568" s="35" t="n">
        <f aca="false">SUM(AS568:AT568)</f>
        <v>0</v>
      </c>
      <c r="AV568" s="35"/>
      <c r="AW568" s="35"/>
      <c r="AX568" s="35" t="n">
        <f aca="false">SUM(AU568:AW568)</f>
        <v>0</v>
      </c>
      <c r="AY568" s="32"/>
    </row>
    <row r="569" customFormat="false" ht="18.75" hidden="true" customHeight="false" outlineLevel="0" collapsed="false">
      <c r="A569" s="33"/>
      <c r="B569" s="33"/>
      <c r="C569" s="51" t="s">
        <v>574</v>
      </c>
      <c r="D569" s="33"/>
      <c r="E569" s="36" t="s">
        <v>575</v>
      </c>
      <c r="F569" s="35" t="n">
        <f aca="false">F570</f>
        <v>7030.5</v>
      </c>
      <c r="G569" s="35" t="n">
        <f aca="false">G570</f>
        <v>-7030.5</v>
      </c>
      <c r="H569" s="35" t="n">
        <f aca="false">H570</f>
        <v>0</v>
      </c>
      <c r="I569" s="35" t="n">
        <f aca="false">I570</f>
        <v>0</v>
      </c>
      <c r="J569" s="35" t="n">
        <f aca="false">J570</f>
        <v>0</v>
      </c>
      <c r="K569" s="35" t="n">
        <f aca="false">K570</f>
        <v>0</v>
      </c>
      <c r="L569" s="35" t="n">
        <f aca="false">L570</f>
        <v>0</v>
      </c>
      <c r="M569" s="35" t="n">
        <f aca="false">M570</f>
        <v>0</v>
      </c>
      <c r="N569" s="35" t="n">
        <f aca="false">N570</f>
        <v>0</v>
      </c>
      <c r="O569" s="35" t="n">
        <f aca="false">O570</f>
        <v>0</v>
      </c>
      <c r="P569" s="35" t="n">
        <f aca="false">P570</f>
        <v>0</v>
      </c>
      <c r="Q569" s="35" t="n">
        <f aca="false">Q570</f>
        <v>0</v>
      </c>
      <c r="R569" s="35" t="n">
        <f aca="false">R570</f>
        <v>0</v>
      </c>
      <c r="S569" s="35" t="n">
        <f aca="false">S570</f>
        <v>0</v>
      </c>
      <c r="T569" s="35" t="n">
        <f aca="false">T570</f>
        <v>0</v>
      </c>
      <c r="U569" s="35" t="n">
        <f aca="false">U570</f>
        <v>0</v>
      </c>
      <c r="V569" s="35" t="n">
        <f aca="false">V570</f>
        <v>0</v>
      </c>
      <c r="W569" s="35" t="n">
        <f aca="false">W570</f>
        <v>0</v>
      </c>
      <c r="X569" s="35" t="n">
        <f aca="false">X570</f>
        <v>0</v>
      </c>
      <c r="Y569" s="35" t="n">
        <f aca="false">Y570</f>
        <v>0</v>
      </c>
      <c r="Z569" s="35" t="n">
        <f aca="false">Z570</f>
        <v>0</v>
      </c>
      <c r="AA569" s="35" t="n">
        <f aca="false">AA570</f>
        <v>0</v>
      </c>
      <c r="AB569" s="35" t="n">
        <f aca="false">AB570</f>
        <v>0</v>
      </c>
      <c r="AC569" s="35" t="n">
        <f aca="false">AC570</f>
        <v>2343.5</v>
      </c>
      <c r="AD569" s="35" t="n">
        <f aca="false">AD570</f>
        <v>-2343.5</v>
      </c>
      <c r="AE569" s="35" t="n">
        <f aca="false">AE570</f>
        <v>0</v>
      </c>
      <c r="AF569" s="35" t="n">
        <f aca="false">AF570</f>
        <v>0</v>
      </c>
      <c r="AG569" s="35" t="n">
        <f aca="false">AG570</f>
        <v>0</v>
      </c>
      <c r="AH569" s="35" t="n">
        <f aca="false">AH570</f>
        <v>0</v>
      </c>
      <c r="AI569" s="35" t="n">
        <f aca="false">AI570</f>
        <v>0</v>
      </c>
      <c r="AJ569" s="35" t="n">
        <f aca="false">AJ570</f>
        <v>0</v>
      </c>
      <c r="AK569" s="35" t="n">
        <f aca="false">AK570</f>
        <v>0</v>
      </c>
      <c r="AL569" s="35" t="n">
        <f aca="false">AL570</f>
        <v>0</v>
      </c>
      <c r="AM569" s="35" t="n">
        <f aca="false">AM570</f>
        <v>0</v>
      </c>
      <c r="AN569" s="35" t="n">
        <f aca="false">AN570</f>
        <v>0</v>
      </c>
      <c r="AO569" s="35"/>
      <c r="AP569" s="35" t="n">
        <f aca="false">AP570</f>
        <v>0</v>
      </c>
      <c r="AQ569" s="35" t="n">
        <f aca="false">AQ570</f>
        <v>0</v>
      </c>
      <c r="AR569" s="35" t="n">
        <f aca="false">AR570</f>
        <v>0</v>
      </c>
      <c r="AS569" s="35" t="n">
        <f aca="false">AS570</f>
        <v>0</v>
      </c>
      <c r="AT569" s="35" t="n">
        <f aca="false">AT570</f>
        <v>0</v>
      </c>
      <c r="AU569" s="35" t="n">
        <f aca="false">AU570</f>
        <v>0</v>
      </c>
      <c r="AV569" s="35" t="n">
        <f aca="false">AV570</f>
        <v>0</v>
      </c>
      <c r="AW569" s="35" t="n">
        <f aca="false">AW570</f>
        <v>0</v>
      </c>
      <c r="AX569" s="35" t="n">
        <f aca="false">AX570</f>
        <v>0</v>
      </c>
      <c r="AY569" s="32"/>
    </row>
    <row r="570" customFormat="false" ht="18.75" hidden="true" customHeight="false" outlineLevel="0" collapsed="false">
      <c r="A570" s="33"/>
      <c r="B570" s="33"/>
      <c r="C570" s="51"/>
      <c r="D570" s="33" t="s">
        <v>71</v>
      </c>
      <c r="E570" s="36" t="s">
        <v>72</v>
      </c>
      <c r="F570" s="35" t="n">
        <v>7030.5</v>
      </c>
      <c r="G570" s="35" t="n">
        <v>-7030.5</v>
      </c>
      <c r="H570" s="35" t="n">
        <f aca="false">SUM(F570:G570)</f>
        <v>0</v>
      </c>
      <c r="I570" s="35"/>
      <c r="J570" s="35"/>
      <c r="K570" s="35"/>
      <c r="L570" s="35" t="n">
        <f aca="false">SUM(H570:K570)</f>
        <v>0</v>
      </c>
      <c r="M570" s="35"/>
      <c r="N570" s="35"/>
      <c r="O570" s="35" t="n">
        <f aca="false">SUM(L570:N570)</f>
        <v>0</v>
      </c>
      <c r="P570" s="35"/>
      <c r="Q570" s="35"/>
      <c r="R570" s="35" t="n">
        <f aca="false">SUM(O570:Q570)</f>
        <v>0</v>
      </c>
      <c r="S570" s="35"/>
      <c r="T570" s="35" t="n">
        <f aca="false">SUM(R570:S570)</f>
        <v>0</v>
      </c>
      <c r="U570" s="35"/>
      <c r="V570" s="35" t="n">
        <f aca="false">SUM(T570:U570)</f>
        <v>0</v>
      </c>
      <c r="W570" s="35"/>
      <c r="X570" s="35" t="n">
        <f aca="false">SUM(V570:W570)</f>
        <v>0</v>
      </c>
      <c r="Y570" s="35"/>
      <c r="Z570" s="35" t="n">
        <f aca="false">SUM(X570:Y570)</f>
        <v>0</v>
      </c>
      <c r="AA570" s="35"/>
      <c r="AB570" s="35" t="n">
        <f aca="false">SUM(Z570:AA570)</f>
        <v>0</v>
      </c>
      <c r="AC570" s="35" t="n">
        <v>2343.5</v>
      </c>
      <c r="AD570" s="35" t="n">
        <v>-2343.5</v>
      </c>
      <c r="AE570" s="35" t="n">
        <f aca="false">SUM(AC570:AD570)</f>
        <v>0</v>
      </c>
      <c r="AF570" s="35"/>
      <c r="AG570" s="35" t="n">
        <f aca="false">SUM(AE570:AF570)</f>
        <v>0</v>
      </c>
      <c r="AH570" s="35"/>
      <c r="AI570" s="35" t="n">
        <f aca="false">SUM(AG570:AG570)</f>
        <v>0</v>
      </c>
      <c r="AJ570" s="35"/>
      <c r="AK570" s="35"/>
      <c r="AL570" s="35" t="n">
        <f aca="false">SUM(AI570:AK570)</f>
        <v>0</v>
      </c>
      <c r="AM570" s="35"/>
      <c r="AN570" s="35" t="n">
        <f aca="false">SUM(AK570:AM570)</f>
        <v>0</v>
      </c>
      <c r="AO570" s="35"/>
      <c r="AP570" s="35" t="n">
        <v>0</v>
      </c>
      <c r="AQ570" s="35" t="n">
        <f aca="false">SUM(AO570:AP570)</f>
        <v>0</v>
      </c>
      <c r="AR570" s="35" t="n">
        <v>0</v>
      </c>
      <c r="AS570" s="35" t="n">
        <f aca="false">SUM(AQ570:AR570)</f>
        <v>0</v>
      </c>
      <c r="AT570" s="35"/>
      <c r="AU570" s="35" t="n">
        <f aca="false">SUM(AS570:AT570)</f>
        <v>0</v>
      </c>
      <c r="AV570" s="35"/>
      <c r="AW570" s="35"/>
      <c r="AX570" s="35" t="n">
        <f aca="false">SUM(AU570:AW570)</f>
        <v>0</v>
      </c>
      <c r="AY570" s="32"/>
    </row>
    <row r="571" customFormat="false" ht="18.75" hidden="true" customHeight="false" outlineLevel="0" collapsed="false">
      <c r="A571" s="29"/>
      <c r="B571" s="29"/>
      <c r="C571" s="49" t="s">
        <v>576</v>
      </c>
      <c r="D571" s="29"/>
      <c r="E571" s="75" t="s">
        <v>143</v>
      </c>
      <c r="F571" s="31" t="n">
        <f aca="false">F572+F574</f>
        <v>113.97</v>
      </c>
      <c r="G571" s="31" t="n">
        <f aca="false">G572+G574</f>
        <v>0</v>
      </c>
      <c r="H571" s="31" t="n">
        <f aca="false">H572+H574</f>
        <v>113.97</v>
      </c>
      <c r="I571" s="31" t="n">
        <f aca="false">I572+I574</f>
        <v>0</v>
      </c>
      <c r="J571" s="31" t="n">
        <f aca="false">J572+J574</f>
        <v>0</v>
      </c>
      <c r="K571" s="31" t="n">
        <f aca="false">K572+K574</f>
        <v>0</v>
      </c>
      <c r="L571" s="31" t="n">
        <f aca="false">L572+L574</f>
        <v>113.97</v>
      </c>
      <c r="M571" s="31" t="n">
        <f aca="false">M572+M574</f>
        <v>0</v>
      </c>
      <c r="N571" s="31" t="n">
        <f aca="false">N572+N574</f>
        <v>0</v>
      </c>
      <c r="O571" s="31" t="n">
        <f aca="false">O572+O574</f>
        <v>113.97</v>
      </c>
      <c r="P571" s="31" t="n">
        <f aca="false">P572+P574</f>
        <v>0</v>
      </c>
      <c r="Q571" s="31" t="n">
        <f aca="false">Q572+Q574</f>
        <v>0</v>
      </c>
      <c r="R571" s="31" t="n">
        <f aca="false">R572+R574</f>
        <v>113.97</v>
      </c>
      <c r="S571" s="31" t="n">
        <f aca="false">S572+S574</f>
        <v>0</v>
      </c>
      <c r="T571" s="31" t="n">
        <f aca="false">T572+T574</f>
        <v>113.97</v>
      </c>
      <c r="U571" s="31" t="n">
        <f aca="false">U572+U574</f>
        <v>0</v>
      </c>
      <c r="V571" s="31" t="n">
        <f aca="false">V572+V574</f>
        <v>113.97</v>
      </c>
      <c r="W571" s="31" t="n">
        <f aca="false">W572+W574</f>
        <v>0</v>
      </c>
      <c r="X571" s="31" t="n">
        <f aca="false">X572+X574</f>
        <v>113.97</v>
      </c>
      <c r="Y571" s="31" t="n">
        <f aca="false">Y572+Y574</f>
        <v>0</v>
      </c>
      <c r="Z571" s="31" t="n">
        <f aca="false">Z572+Z574</f>
        <v>113.97</v>
      </c>
      <c r="AA571" s="31" t="n">
        <f aca="false">AA572+AA574</f>
        <v>0</v>
      </c>
      <c r="AB571" s="31" t="n">
        <f aca="false">AB572+AB574</f>
        <v>113.97</v>
      </c>
      <c r="AC571" s="31" t="n">
        <f aca="false">AC572+AC574</f>
        <v>2078.18954</v>
      </c>
      <c r="AD571" s="31" t="n">
        <f aca="false">AD572+AD574</f>
        <v>0</v>
      </c>
      <c r="AE571" s="31" t="n">
        <f aca="false">AE572+AE574</f>
        <v>2078.18954</v>
      </c>
      <c r="AF571" s="31" t="n">
        <f aca="false">AF572+AF574</f>
        <v>0</v>
      </c>
      <c r="AG571" s="31" t="n">
        <f aca="false">AG572+AG574</f>
        <v>2078.18954</v>
      </c>
      <c r="AH571" s="31" t="n">
        <f aca="false">AH572+AH574</f>
        <v>0</v>
      </c>
      <c r="AI571" s="31" t="n">
        <f aca="false">AI572+AI574</f>
        <v>2078.18954</v>
      </c>
      <c r="AJ571" s="31" t="n">
        <f aca="false">AJ572+AJ574</f>
        <v>0</v>
      </c>
      <c r="AK571" s="31" t="n">
        <f aca="false">AK572+AK574</f>
        <v>0</v>
      </c>
      <c r="AL571" s="31" t="n">
        <f aca="false">AL572+AL574</f>
        <v>2078.18954</v>
      </c>
      <c r="AM571" s="31" t="n">
        <f aca="false">AM572+AM574</f>
        <v>0</v>
      </c>
      <c r="AN571" s="31" t="n">
        <f aca="false">AN572+AN574</f>
        <v>2078.18954</v>
      </c>
      <c r="AO571" s="31" t="n">
        <f aca="false">AO572+AO574</f>
        <v>358.32</v>
      </c>
      <c r="AP571" s="31" t="n">
        <f aca="false">AP572+AP574</f>
        <v>0</v>
      </c>
      <c r="AQ571" s="31" t="n">
        <f aca="false">AQ572+AQ574</f>
        <v>358.32</v>
      </c>
      <c r="AR571" s="31" t="n">
        <f aca="false">AR572+AR574</f>
        <v>0</v>
      </c>
      <c r="AS571" s="31" t="n">
        <f aca="false">AS572+AS574</f>
        <v>358.32</v>
      </c>
      <c r="AT571" s="31" t="n">
        <f aca="false">AT572+AT574</f>
        <v>0</v>
      </c>
      <c r="AU571" s="31" t="n">
        <f aca="false">AU572+AU574</f>
        <v>358.32</v>
      </c>
      <c r="AV571" s="31" t="n">
        <f aca="false">AV572+AV574</f>
        <v>0</v>
      </c>
      <c r="AW571" s="31" t="n">
        <f aca="false">AW572+AW574</f>
        <v>0</v>
      </c>
      <c r="AX571" s="31" t="n">
        <f aca="false">AX572+AX574</f>
        <v>358.32</v>
      </c>
      <c r="AY571" s="32"/>
    </row>
    <row r="572" customFormat="false" ht="18.75" hidden="true" customHeight="false" outlineLevel="0" collapsed="false">
      <c r="A572" s="33"/>
      <c r="B572" s="33"/>
      <c r="C572" s="51" t="s">
        <v>577</v>
      </c>
      <c r="D572" s="33"/>
      <c r="E572" s="36" t="s">
        <v>578</v>
      </c>
      <c r="F572" s="43" t="n">
        <f aca="false">F573</f>
        <v>113.97</v>
      </c>
      <c r="G572" s="43" t="n">
        <f aca="false">G573</f>
        <v>0</v>
      </c>
      <c r="H572" s="43" t="n">
        <f aca="false">H573</f>
        <v>113.97</v>
      </c>
      <c r="I572" s="43" t="n">
        <f aca="false">I573</f>
        <v>0</v>
      </c>
      <c r="J572" s="43" t="n">
        <f aca="false">J573</f>
        <v>0</v>
      </c>
      <c r="K572" s="43" t="n">
        <f aca="false">K573</f>
        <v>0</v>
      </c>
      <c r="L572" s="43" t="n">
        <f aca="false">L573</f>
        <v>113.97</v>
      </c>
      <c r="M572" s="43" t="n">
        <f aca="false">M573</f>
        <v>0</v>
      </c>
      <c r="N572" s="43" t="n">
        <f aca="false">N573</f>
        <v>0</v>
      </c>
      <c r="O572" s="43" t="n">
        <f aca="false">O573</f>
        <v>113.97</v>
      </c>
      <c r="P572" s="43" t="n">
        <f aca="false">P573</f>
        <v>0</v>
      </c>
      <c r="Q572" s="43" t="n">
        <f aca="false">Q573</f>
        <v>0</v>
      </c>
      <c r="R572" s="43" t="n">
        <f aca="false">R573</f>
        <v>113.97</v>
      </c>
      <c r="S572" s="43" t="n">
        <f aca="false">S573</f>
        <v>0</v>
      </c>
      <c r="T572" s="43" t="n">
        <f aca="false">T573</f>
        <v>113.97</v>
      </c>
      <c r="U572" s="43" t="n">
        <f aca="false">U573</f>
        <v>0</v>
      </c>
      <c r="V572" s="43" t="n">
        <f aca="false">V573</f>
        <v>113.97</v>
      </c>
      <c r="W572" s="43" t="n">
        <f aca="false">W573</f>
        <v>0</v>
      </c>
      <c r="X572" s="43" t="n">
        <f aca="false">X573</f>
        <v>113.97</v>
      </c>
      <c r="Y572" s="43" t="n">
        <f aca="false">Y573</f>
        <v>0</v>
      </c>
      <c r="Z572" s="43" t="n">
        <f aca="false">Z573</f>
        <v>113.97</v>
      </c>
      <c r="AA572" s="43" t="n">
        <f aca="false">AA573</f>
        <v>0</v>
      </c>
      <c r="AB572" s="43" t="n">
        <f aca="false">AB573</f>
        <v>113.97</v>
      </c>
      <c r="AC572" s="43" t="n">
        <f aca="false">AC573</f>
        <v>358.32</v>
      </c>
      <c r="AD572" s="43" t="n">
        <f aca="false">AD573</f>
        <v>0</v>
      </c>
      <c r="AE572" s="43" t="n">
        <f aca="false">AE573</f>
        <v>358.32</v>
      </c>
      <c r="AF572" s="43" t="n">
        <f aca="false">AF573</f>
        <v>0</v>
      </c>
      <c r="AG572" s="43" t="n">
        <f aca="false">AG573</f>
        <v>358.32</v>
      </c>
      <c r="AH572" s="43" t="n">
        <f aca="false">AH573</f>
        <v>0</v>
      </c>
      <c r="AI572" s="43" t="n">
        <f aca="false">AI573</f>
        <v>358.32</v>
      </c>
      <c r="AJ572" s="43" t="n">
        <f aca="false">AJ573</f>
        <v>0</v>
      </c>
      <c r="AK572" s="43" t="n">
        <f aca="false">AK573</f>
        <v>0</v>
      </c>
      <c r="AL572" s="43" t="n">
        <f aca="false">AL573</f>
        <v>358.32</v>
      </c>
      <c r="AM572" s="43" t="n">
        <f aca="false">AM573</f>
        <v>0</v>
      </c>
      <c r="AN572" s="43" t="n">
        <f aca="false">AN573</f>
        <v>358.32</v>
      </c>
      <c r="AO572" s="43" t="n">
        <f aca="false">AO573</f>
        <v>358.32</v>
      </c>
      <c r="AP572" s="43" t="n">
        <f aca="false">AP573</f>
        <v>0</v>
      </c>
      <c r="AQ572" s="43" t="n">
        <f aca="false">AQ573</f>
        <v>358.32</v>
      </c>
      <c r="AR572" s="43" t="n">
        <f aca="false">AR573</f>
        <v>0</v>
      </c>
      <c r="AS572" s="43" t="n">
        <f aca="false">AS573</f>
        <v>358.32</v>
      </c>
      <c r="AT572" s="43" t="n">
        <f aca="false">AT573</f>
        <v>0</v>
      </c>
      <c r="AU572" s="43" t="n">
        <f aca="false">AU573</f>
        <v>358.32</v>
      </c>
      <c r="AV572" s="43" t="n">
        <f aca="false">AV573</f>
        <v>0</v>
      </c>
      <c r="AW572" s="43" t="n">
        <f aca="false">AW573</f>
        <v>0</v>
      </c>
      <c r="AX572" s="43" t="n">
        <f aca="false">AX573</f>
        <v>358.32</v>
      </c>
      <c r="AY572" s="32"/>
    </row>
    <row r="573" customFormat="false" ht="18.75" hidden="true" customHeight="false" outlineLevel="0" collapsed="false">
      <c r="A573" s="33"/>
      <c r="B573" s="33"/>
      <c r="C573" s="51"/>
      <c r="D573" s="33" t="s">
        <v>71</v>
      </c>
      <c r="E573" s="36" t="s">
        <v>72</v>
      </c>
      <c r="F573" s="43" t="n">
        <v>113.97</v>
      </c>
      <c r="G573" s="35"/>
      <c r="H573" s="43" t="n">
        <f aca="false">SUM(F573:G573)</f>
        <v>113.97</v>
      </c>
      <c r="I573" s="35"/>
      <c r="J573" s="35"/>
      <c r="K573" s="35"/>
      <c r="L573" s="43" t="n">
        <f aca="false">SUM(H573:K573)</f>
        <v>113.97</v>
      </c>
      <c r="M573" s="35"/>
      <c r="N573" s="35"/>
      <c r="O573" s="43" t="n">
        <f aca="false">SUM(L573:N573)</f>
        <v>113.97</v>
      </c>
      <c r="P573" s="35"/>
      <c r="Q573" s="35"/>
      <c r="R573" s="43" t="n">
        <f aca="false">SUM(O573:Q573)</f>
        <v>113.97</v>
      </c>
      <c r="S573" s="35"/>
      <c r="T573" s="43" t="n">
        <f aca="false">SUM(R573:S573)</f>
        <v>113.97</v>
      </c>
      <c r="U573" s="35"/>
      <c r="V573" s="43" t="n">
        <f aca="false">SUM(T573:U573)</f>
        <v>113.97</v>
      </c>
      <c r="W573" s="35"/>
      <c r="X573" s="43" t="n">
        <f aca="false">SUM(V573:W573)</f>
        <v>113.97</v>
      </c>
      <c r="Y573" s="35"/>
      <c r="Z573" s="43" t="n">
        <f aca="false">SUM(X573:Y573)</f>
        <v>113.97</v>
      </c>
      <c r="AA573" s="35"/>
      <c r="AB573" s="43" t="n">
        <f aca="false">SUM(Z573:AA573)</f>
        <v>113.97</v>
      </c>
      <c r="AC573" s="43" t="n">
        <v>358.32</v>
      </c>
      <c r="AD573" s="35"/>
      <c r="AE573" s="43" t="n">
        <f aca="false">SUM(AC573:AD573)</f>
        <v>358.32</v>
      </c>
      <c r="AF573" s="35"/>
      <c r="AG573" s="43" t="n">
        <f aca="false">SUM(AE573:AF573)</f>
        <v>358.32</v>
      </c>
      <c r="AH573" s="35"/>
      <c r="AI573" s="43" t="n">
        <f aca="false">SUM(AG573:AG573)</f>
        <v>358.32</v>
      </c>
      <c r="AJ573" s="35"/>
      <c r="AK573" s="35"/>
      <c r="AL573" s="43" t="n">
        <f aca="false">SUM(AI573:AK573)</f>
        <v>358.32</v>
      </c>
      <c r="AM573" s="35"/>
      <c r="AN573" s="43" t="n">
        <f aca="false">SUM(AK573:AM573)</f>
        <v>358.32</v>
      </c>
      <c r="AO573" s="43" t="n">
        <v>358.32</v>
      </c>
      <c r="AP573" s="35"/>
      <c r="AQ573" s="43" t="n">
        <f aca="false">SUM(AO573:AP573)</f>
        <v>358.32</v>
      </c>
      <c r="AR573" s="35"/>
      <c r="AS573" s="43" t="n">
        <f aca="false">SUM(AQ573:AR573)</f>
        <v>358.32</v>
      </c>
      <c r="AT573" s="35"/>
      <c r="AU573" s="43" t="n">
        <f aca="false">SUM(AS573:AT573)</f>
        <v>358.32</v>
      </c>
      <c r="AV573" s="35"/>
      <c r="AW573" s="35"/>
      <c r="AX573" s="43" t="n">
        <f aca="false">SUM(AU573:AW573)</f>
        <v>358.32</v>
      </c>
      <c r="AY573" s="32"/>
    </row>
    <row r="574" customFormat="false" ht="18.75" hidden="true" customHeight="false" outlineLevel="0" collapsed="false">
      <c r="A574" s="58"/>
      <c r="B574" s="49"/>
      <c r="C574" s="51" t="s">
        <v>577</v>
      </c>
      <c r="D574" s="33"/>
      <c r="E574" s="34" t="s">
        <v>579</v>
      </c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43" t="n">
        <f aca="false">AC575</f>
        <v>1719.86954</v>
      </c>
      <c r="AD574" s="43" t="n">
        <f aca="false">AD575</f>
        <v>0</v>
      </c>
      <c r="AE574" s="43" t="n">
        <f aca="false">AE575</f>
        <v>1719.86954</v>
      </c>
      <c r="AF574" s="43" t="n">
        <f aca="false">AF575</f>
        <v>0</v>
      </c>
      <c r="AG574" s="43" t="n">
        <f aca="false">AG575</f>
        <v>1719.86954</v>
      </c>
      <c r="AH574" s="43" t="n">
        <f aca="false">AH575</f>
        <v>0</v>
      </c>
      <c r="AI574" s="43" t="n">
        <f aca="false">AI575</f>
        <v>1719.86954</v>
      </c>
      <c r="AJ574" s="43" t="n">
        <f aca="false">AJ575</f>
        <v>0</v>
      </c>
      <c r="AK574" s="43" t="n">
        <f aca="false">AK575</f>
        <v>0</v>
      </c>
      <c r="AL574" s="43" t="n">
        <f aca="false">AL575</f>
        <v>1719.86954</v>
      </c>
      <c r="AM574" s="43" t="n">
        <f aca="false">AM575</f>
        <v>0</v>
      </c>
      <c r="AN574" s="43" t="n">
        <f aca="false">AN575</f>
        <v>1719.86954</v>
      </c>
      <c r="AO574" s="35"/>
      <c r="AP574" s="43" t="n">
        <f aca="false">AP575</f>
        <v>0</v>
      </c>
      <c r="AQ574" s="43" t="n">
        <f aca="false">AQ575</f>
        <v>0</v>
      </c>
      <c r="AR574" s="43" t="n">
        <f aca="false">AR575</f>
        <v>0</v>
      </c>
      <c r="AS574" s="43" t="n">
        <f aca="false">AS575</f>
        <v>0</v>
      </c>
      <c r="AT574" s="43" t="n">
        <f aca="false">AT575</f>
        <v>0</v>
      </c>
      <c r="AU574" s="43" t="n">
        <f aca="false">AU575</f>
        <v>0</v>
      </c>
      <c r="AV574" s="43" t="n">
        <f aca="false">AV575</f>
        <v>0</v>
      </c>
      <c r="AW574" s="43" t="n">
        <f aca="false">AW575</f>
        <v>0</v>
      </c>
      <c r="AX574" s="43" t="n">
        <f aca="false">AX575</f>
        <v>0</v>
      </c>
      <c r="AY574" s="32"/>
    </row>
    <row r="575" customFormat="false" ht="18.75" hidden="true" customHeight="false" outlineLevel="0" collapsed="false">
      <c r="A575" s="58"/>
      <c r="B575" s="49"/>
      <c r="C575" s="33"/>
      <c r="D575" s="33" t="s">
        <v>71</v>
      </c>
      <c r="E575" s="36" t="s">
        <v>72</v>
      </c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43" t="n">
        <v>1719.86954</v>
      </c>
      <c r="AD575" s="35"/>
      <c r="AE575" s="43" t="n">
        <f aca="false">SUM(AC575:AD575)</f>
        <v>1719.86954</v>
      </c>
      <c r="AF575" s="35"/>
      <c r="AG575" s="43" t="n">
        <f aca="false">SUM(AE575:AF575)</f>
        <v>1719.86954</v>
      </c>
      <c r="AH575" s="35"/>
      <c r="AI575" s="43" t="n">
        <f aca="false">SUM(AG575:AG575)</f>
        <v>1719.86954</v>
      </c>
      <c r="AJ575" s="35"/>
      <c r="AK575" s="35"/>
      <c r="AL575" s="43" t="n">
        <f aca="false">SUM(AI575:AK575)</f>
        <v>1719.86954</v>
      </c>
      <c r="AM575" s="35"/>
      <c r="AN575" s="43" t="n">
        <f aca="false">SUM(AK575:AM575)</f>
        <v>1719.86954</v>
      </c>
      <c r="AO575" s="35"/>
      <c r="AP575" s="35"/>
      <c r="AQ575" s="43" t="n">
        <f aca="false">SUM(AO575:AP575)</f>
        <v>0</v>
      </c>
      <c r="AR575" s="35"/>
      <c r="AS575" s="43" t="n">
        <f aca="false">SUM(AQ575:AR575)</f>
        <v>0</v>
      </c>
      <c r="AT575" s="35"/>
      <c r="AU575" s="43" t="n">
        <f aca="false">SUM(AS575:AT575)</f>
        <v>0</v>
      </c>
      <c r="AV575" s="35"/>
      <c r="AW575" s="35"/>
      <c r="AX575" s="43" t="n">
        <f aca="false">SUM(AU575:AW575)</f>
        <v>0</v>
      </c>
      <c r="AY575" s="32"/>
    </row>
    <row r="576" customFormat="false" ht="18.75" hidden="true" customHeight="false" outlineLevel="0" collapsed="false">
      <c r="A576" s="33"/>
      <c r="B576" s="22" t="n">
        <v>1004</v>
      </c>
      <c r="C576" s="49"/>
      <c r="D576" s="33"/>
      <c r="E576" s="75" t="s">
        <v>809</v>
      </c>
      <c r="F576" s="31" t="n">
        <f aca="false">F577</f>
        <v>26638</v>
      </c>
      <c r="G576" s="31" t="n">
        <f aca="false">G577</f>
        <v>1402</v>
      </c>
      <c r="H576" s="31" t="n">
        <f aca="false">H577</f>
        <v>28040</v>
      </c>
      <c r="I576" s="31" t="n">
        <f aca="false">I577</f>
        <v>0</v>
      </c>
      <c r="J576" s="31" t="n">
        <f aca="false">J577</f>
        <v>0</v>
      </c>
      <c r="K576" s="31" t="n">
        <f aca="false">K577</f>
        <v>0</v>
      </c>
      <c r="L576" s="31" t="n">
        <f aca="false">L577</f>
        <v>28040</v>
      </c>
      <c r="M576" s="31" t="n">
        <f aca="false">M577</f>
        <v>0</v>
      </c>
      <c r="N576" s="31" t="n">
        <f aca="false">N577</f>
        <v>0</v>
      </c>
      <c r="O576" s="31" t="n">
        <f aca="false">O577</f>
        <v>28040</v>
      </c>
      <c r="P576" s="31" t="n">
        <f aca="false">P577</f>
        <v>0</v>
      </c>
      <c r="Q576" s="31" t="n">
        <f aca="false">Q577</f>
        <v>0</v>
      </c>
      <c r="R576" s="31" t="n">
        <f aca="false">R577</f>
        <v>28040</v>
      </c>
      <c r="S576" s="31" t="n">
        <f aca="false">S577</f>
        <v>0</v>
      </c>
      <c r="T576" s="31" t="n">
        <f aca="false">T577</f>
        <v>28040</v>
      </c>
      <c r="U576" s="31" t="n">
        <f aca="false">U577</f>
        <v>0</v>
      </c>
      <c r="V576" s="31" t="n">
        <f aca="false">V577</f>
        <v>28040</v>
      </c>
      <c r="W576" s="31" t="n">
        <f aca="false">W577</f>
        <v>0</v>
      </c>
      <c r="X576" s="31" t="n">
        <f aca="false">X577</f>
        <v>28040</v>
      </c>
      <c r="Y576" s="31" t="n">
        <f aca="false">Y577</f>
        <v>0</v>
      </c>
      <c r="Z576" s="31" t="n">
        <f aca="false">Z577</f>
        <v>28040</v>
      </c>
      <c r="AA576" s="31" t="n">
        <f aca="false">AA577</f>
        <v>0</v>
      </c>
      <c r="AB576" s="31" t="n">
        <f aca="false">AB577</f>
        <v>28040</v>
      </c>
      <c r="AC576" s="31" t="n">
        <f aca="false">AC577</f>
        <v>28040</v>
      </c>
      <c r="AD576" s="31" t="n">
        <f aca="false">AD577</f>
        <v>0</v>
      </c>
      <c r="AE576" s="31" t="n">
        <f aca="false">AE577</f>
        <v>28040</v>
      </c>
      <c r="AF576" s="31" t="n">
        <f aca="false">AF577</f>
        <v>0</v>
      </c>
      <c r="AG576" s="31" t="n">
        <f aca="false">AG577</f>
        <v>28040</v>
      </c>
      <c r="AH576" s="31" t="n">
        <f aca="false">AH577</f>
        <v>0</v>
      </c>
      <c r="AI576" s="31" t="n">
        <f aca="false">AI577</f>
        <v>28040</v>
      </c>
      <c r="AJ576" s="31" t="n">
        <f aca="false">AJ577</f>
        <v>0</v>
      </c>
      <c r="AK576" s="31" t="n">
        <f aca="false">AK577</f>
        <v>0</v>
      </c>
      <c r="AL576" s="31" t="n">
        <f aca="false">AL577</f>
        <v>28040</v>
      </c>
      <c r="AM576" s="31" t="n">
        <f aca="false">AM577</f>
        <v>0</v>
      </c>
      <c r="AN576" s="31" t="n">
        <f aca="false">AN577</f>
        <v>28040</v>
      </c>
      <c r="AO576" s="31" t="n">
        <f aca="false">AO577</f>
        <v>28040</v>
      </c>
      <c r="AP576" s="31" t="n">
        <f aca="false">AP577</f>
        <v>1402</v>
      </c>
      <c r="AQ576" s="31" t="n">
        <f aca="false">AQ577</f>
        <v>29442</v>
      </c>
      <c r="AR576" s="31" t="n">
        <f aca="false">AR577</f>
        <v>0</v>
      </c>
      <c r="AS576" s="31" t="n">
        <f aca="false">AS577</f>
        <v>29442</v>
      </c>
      <c r="AT576" s="31" t="n">
        <f aca="false">AT577</f>
        <v>0</v>
      </c>
      <c r="AU576" s="31" t="n">
        <f aca="false">AU577</f>
        <v>29442</v>
      </c>
      <c r="AV576" s="31" t="n">
        <f aca="false">AV577</f>
        <v>0</v>
      </c>
      <c r="AW576" s="31" t="n">
        <f aca="false">AW577</f>
        <v>0</v>
      </c>
      <c r="AX576" s="31" t="n">
        <f aca="false">AX577</f>
        <v>29442</v>
      </c>
      <c r="AY576" s="32"/>
    </row>
    <row r="577" customFormat="false" ht="18.75" hidden="true" customHeight="false" outlineLevel="0" collapsed="false">
      <c r="A577" s="33"/>
      <c r="B577" s="22"/>
      <c r="C577" s="29" t="s">
        <v>539</v>
      </c>
      <c r="D577" s="29"/>
      <c r="E577" s="30" t="s">
        <v>540</v>
      </c>
      <c r="F577" s="31" t="n">
        <f aca="false">F578</f>
        <v>26638</v>
      </c>
      <c r="G577" s="31" t="n">
        <f aca="false">G578</f>
        <v>1402</v>
      </c>
      <c r="H577" s="31" t="n">
        <f aca="false">H578</f>
        <v>28040</v>
      </c>
      <c r="I577" s="31" t="n">
        <f aca="false">I578</f>
        <v>0</v>
      </c>
      <c r="J577" s="31" t="n">
        <f aca="false">J578</f>
        <v>0</v>
      </c>
      <c r="K577" s="31" t="n">
        <f aca="false">K578</f>
        <v>0</v>
      </c>
      <c r="L577" s="31" t="n">
        <f aca="false">L578</f>
        <v>28040</v>
      </c>
      <c r="M577" s="31" t="n">
        <f aca="false">M578</f>
        <v>0</v>
      </c>
      <c r="N577" s="31" t="n">
        <f aca="false">N578</f>
        <v>0</v>
      </c>
      <c r="O577" s="31" t="n">
        <f aca="false">O578</f>
        <v>28040</v>
      </c>
      <c r="P577" s="31" t="n">
        <f aca="false">P578</f>
        <v>0</v>
      </c>
      <c r="Q577" s="31" t="n">
        <f aca="false">Q578</f>
        <v>0</v>
      </c>
      <c r="R577" s="31" t="n">
        <f aca="false">R578</f>
        <v>28040</v>
      </c>
      <c r="S577" s="31" t="n">
        <f aca="false">S578</f>
        <v>0</v>
      </c>
      <c r="T577" s="31" t="n">
        <f aca="false">T578</f>
        <v>28040</v>
      </c>
      <c r="U577" s="31" t="n">
        <f aca="false">U578</f>
        <v>0</v>
      </c>
      <c r="V577" s="31" t="n">
        <f aca="false">V578</f>
        <v>28040</v>
      </c>
      <c r="W577" s="31" t="n">
        <f aca="false">W578</f>
        <v>0</v>
      </c>
      <c r="X577" s="31" t="n">
        <f aca="false">X578</f>
        <v>28040</v>
      </c>
      <c r="Y577" s="31" t="n">
        <f aca="false">Y578</f>
        <v>0</v>
      </c>
      <c r="Z577" s="31" t="n">
        <f aca="false">Z578</f>
        <v>28040</v>
      </c>
      <c r="AA577" s="31" t="n">
        <f aca="false">AA578</f>
        <v>0</v>
      </c>
      <c r="AB577" s="31" t="n">
        <f aca="false">AB578</f>
        <v>28040</v>
      </c>
      <c r="AC577" s="31" t="n">
        <f aca="false">AC578</f>
        <v>28040</v>
      </c>
      <c r="AD577" s="31" t="n">
        <f aca="false">AD578</f>
        <v>0</v>
      </c>
      <c r="AE577" s="31" t="n">
        <f aca="false">AE578</f>
        <v>28040</v>
      </c>
      <c r="AF577" s="31" t="n">
        <f aca="false">AF578</f>
        <v>0</v>
      </c>
      <c r="AG577" s="31" t="n">
        <f aca="false">AG578</f>
        <v>28040</v>
      </c>
      <c r="AH577" s="31" t="n">
        <f aca="false">AH578</f>
        <v>0</v>
      </c>
      <c r="AI577" s="31" t="n">
        <f aca="false">AI578</f>
        <v>28040</v>
      </c>
      <c r="AJ577" s="31" t="n">
        <f aca="false">AJ578</f>
        <v>0</v>
      </c>
      <c r="AK577" s="31" t="n">
        <f aca="false">AK578</f>
        <v>0</v>
      </c>
      <c r="AL577" s="31" t="n">
        <f aca="false">AL578</f>
        <v>28040</v>
      </c>
      <c r="AM577" s="31" t="n">
        <f aca="false">AM578</f>
        <v>0</v>
      </c>
      <c r="AN577" s="31" t="n">
        <f aca="false">AN578</f>
        <v>28040</v>
      </c>
      <c r="AO577" s="31" t="n">
        <f aca="false">AO578</f>
        <v>28040</v>
      </c>
      <c r="AP577" s="31" t="n">
        <f aca="false">AP578</f>
        <v>1402</v>
      </c>
      <c r="AQ577" s="31" t="n">
        <f aca="false">AQ578</f>
        <v>29442</v>
      </c>
      <c r="AR577" s="31" t="n">
        <f aca="false">AR578</f>
        <v>0</v>
      </c>
      <c r="AS577" s="31" t="n">
        <f aca="false">AS578</f>
        <v>29442</v>
      </c>
      <c r="AT577" s="31" t="n">
        <f aca="false">AT578</f>
        <v>0</v>
      </c>
      <c r="AU577" s="31" t="n">
        <f aca="false">AU578</f>
        <v>29442</v>
      </c>
      <c r="AV577" s="31" t="n">
        <f aca="false">AV578</f>
        <v>0</v>
      </c>
      <c r="AW577" s="31" t="n">
        <f aca="false">AW578</f>
        <v>0</v>
      </c>
      <c r="AX577" s="31" t="n">
        <f aca="false">AX578</f>
        <v>29442</v>
      </c>
      <c r="AY577" s="32"/>
    </row>
    <row r="578" customFormat="false" ht="18.75" hidden="true" customHeight="false" outlineLevel="0" collapsed="false">
      <c r="A578" s="33"/>
      <c r="B578" s="22"/>
      <c r="C578" s="29" t="s">
        <v>551</v>
      </c>
      <c r="D578" s="29"/>
      <c r="E578" s="30" t="s">
        <v>552</v>
      </c>
      <c r="F578" s="31" t="n">
        <f aca="false">F579</f>
        <v>26638</v>
      </c>
      <c r="G578" s="31" t="n">
        <f aca="false">G579</f>
        <v>1402</v>
      </c>
      <c r="H578" s="31" t="n">
        <f aca="false">H579</f>
        <v>28040</v>
      </c>
      <c r="I578" s="31" t="n">
        <f aca="false">I579</f>
        <v>0</v>
      </c>
      <c r="J578" s="31" t="n">
        <f aca="false">J579</f>
        <v>0</v>
      </c>
      <c r="K578" s="31" t="n">
        <f aca="false">K579</f>
        <v>0</v>
      </c>
      <c r="L578" s="31" t="n">
        <f aca="false">L579</f>
        <v>28040</v>
      </c>
      <c r="M578" s="31" t="n">
        <f aca="false">M579</f>
        <v>0</v>
      </c>
      <c r="N578" s="31" t="n">
        <f aca="false">N579</f>
        <v>0</v>
      </c>
      <c r="O578" s="31" t="n">
        <f aca="false">O579</f>
        <v>28040</v>
      </c>
      <c r="P578" s="31" t="n">
        <f aca="false">P579</f>
        <v>0</v>
      </c>
      <c r="Q578" s="31" t="n">
        <f aca="false">Q579</f>
        <v>0</v>
      </c>
      <c r="R578" s="31" t="n">
        <f aca="false">R579</f>
        <v>28040</v>
      </c>
      <c r="S578" s="31" t="n">
        <f aca="false">S579</f>
        <v>0</v>
      </c>
      <c r="T578" s="31" t="n">
        <f aca="false">T579</f>
        <v>28040</v>
      </c>
      <c r="U578" s="31" t="n">
        <f aca="false">U579</f>
        <v>0</v>
      </c>
      <c r="V578" s="31" t="n">
        <f aca="false">V579</f>
        <v>28040</v>
      </c>
      <c r="W578" s="31" t="n">
        <f aca="false">W579</f>
        <v>0</v>
      </c>
      <c r="X578" s="31" t="n">
        <f aca="false">X579</f>
        <v>28040</v>
      </c>
      <c r="Y578" s="31" t="n">
        <f aca="false">Y579</f>
        <v>0</v>
      </c>
      <c r="Z578" s="31" t="n">
        <f aca="false">Z579</f>
        <v>28040</v>
      </c>
      <c r="AA578" s="31" t="n">
        <f aca="false">AA579</f>
        <v>0</v>
      </c>
      <c r="AB578" s="31" t="n">
        <f aca="false">AB579</f>
        <v>28040</v>
      </c>
      <c r="AC578" s="31" t="n">
        <f aca="false">AC579</f>
        <v>28040</v>
      </c>
      <c r="AD578" s="31" t="n">
        <f aca="false">AD579</f>
        <v>0</v>
      </c>
      <c r="AE578" s="31" t="n">
        <f aca="false">AE579</f>
        <v>28040</v>
      </c>
      <c r="AF578" s="31" t="n">
        <f aca="false">AF579</f>
        <v>0</v>
      </c>
      <c r="AG578" s="31" t="n">
        <f aca="false">AG579</f>
        <v>28040</v>
      </c>
      <c r="AH578" s="31" t="n">
        <f aca="false">AH579</f>
        <v>0</v>
      </c>
      <c r="AI578" s="31" t="n">
        <f aca="false">AI579</f>
        <v>28040</v>
      </c>
      <c r="AJ578" s="31" t="n">
        <f aca="false">AJ579</f>
        <v>0</v>
      </c>
      <c r="AK578" s="31" t="n">
        <f aca="false">AK579</f>
        <v>0</v>
      </c>
      <c r="AL578" s="31" t="n">
        <f aca="false">AL579</f>
        <v>28040</v>
      </c>
      <c r="AM578" s="31" t="n">
        <f aca="false">AM579</f>
        <v>0</v>
      </c>
      <c r="AN578" s="31" t="n">
        <f aca="false">AN579</f>
        <v>28040</v>
      </c>
      <c r="AO578" s="31" t="n">
        <f aca="false">AO579</f>
        <v>28040</v>
      </c>
      <c r="AP578" s="31" t="n">
        <f aca="false">AP579</f>
        <v>1402</v>
      </c>
      <c r="AQ578" s="31" t="n">
        <f aca="false">AQ579</f>
        <v>29442</v>
      </c>
      <c r="AR578" s="31" t="n">
        <f aca="false">AR579</f>
        <v>0</v>
      </c>
      <c r="AS578" s="31" t="n">
        <f aca="false">AS579</f>
        <v>29442</v>
      </c>
      <c r="AT578" s="31" t="n">
        <f aca="false">AT579</f>
        <v>0</v>
      </c>
      <c r="AU578" s="31" t="n">
        <f aca="false">AU579</f>
        <v>29442</v>
      </c>
      <c r="AV578" s="31" t="n">
        <f aca="false">AV579</f>
        <v>0</v>
      </c>
      <c r="AW578" s="31" t="n">
        <f aca="false">AW579</f>
        <v>0</v>
      </c>
      <c r="AX578" s="31" t="n">
        <f aca="false">AX579</f>
        <v>29442</v>
      </c>
      <c r="AY578" s="32"/>
    </row>
    <row r="579" customFormat="false" ht="18.75" hidden="true" customHeight="false" outlineLevel="0" collapsed="false">
      <c r="A579" s="33"/>
      <c r="B579" s="22"/>
      <c r="C579" s="29" t="s">
        <v>562</v>
      </c>
      <c r="D579" s="29"/>
      <c r="E579" s="30" t="s">
        <v>563</v>
      </c>
      <c r="F579" s="31" t="n">
        <f aca="false">F580</f>
        <v>26638</v>
      </c>
      <c r="G579" s="31" t="n">
        <f aca="false">G580</f>
        <v>1402</v>
      </c>
      <c r="H579" s="31" t="n">
        <f aca="false">H580</f>
        <v>28040</v>
      </c>
      <c r="I579" s="31" t="n">
        <f aca="false">I580</f>
        <v>0</v>
      </c>
      <c r="J579" s="31" t="n">
        <f aca="false">J580</f>
        <v>0</v>
      </c>
      <c r="K579" s="31" t="n">
        <f aca="false">K580</f>
        <v>0</v>
      </c>
      <c r="L579" s="31" t="n">
        <f aca="false">L580</f>
        <v>28040</v>
      </c>
      <c r="M579" s="31" t="n">
        <f aca="false">M580</f>
        <v>0</v>
      </c>
      <c r="N579" s="31" t="n">
        <f aca="false">N580</f>
        <v>0</v>
      </c>
      <c r="O579" s="31" t="n">
        <f aca="false">O580</f>
        <v>28040</v>
      </c>
      <c r="P579" s="31" t="n">
        <f aca="false">P580</f>
        <v>0</v>
      </c>
      <c r="Q579" s="31" t="n">
        <f aca="false">Q580</f>
        <v>0</v>
      </c>
      <c r="R579" s="31" t="n">
        <f aca="false">R580</f>
        <v>28040</v>
      </c>
      <c r="S579" s="31" t="n">
        <f aca="false">S580</f>
        <v>0</v>
      </c>
      <c r="T579" s="31" t="n">
        <f aca="false">T580</f>
        <v>28040</v>
      </c>
      <c r="U579" s="31" t="n">
        <f aca="false">U580</f>
        <v>0</v>
      </c>
      <c r="V579" s="31" t="n">
        <f aca="false">V580</f>
        <v>28040</v>
      </c>
      <c r="W579" s="31" t="n">
        <f aca="false">W580</f>
        <v>0</v>
      </c>
      <c r="X579" s="31" t="n">
        <f aca="false">X580</f>
        <v>28040</v>
      </c>
      <c r="Y579" s="31" t="n">
        <f aca="false">Y580</f>
        <v>0</v>
      </c>
      <c r="Z579" s="31" t="n">
        <f aca="false">Z580</f>
        <v>28040</v>
      </c>
      <c r="AA579" s="31" t="n">
        <f aca="false">AA580</f>
        <v>0</v>
      </c>
      <c r="AB579" s="31" t="n">
        <f aca="false">AB580</f>
        <v>28040</v>
      </c>
      <c r="AC579" s="31" t="n">
        <f aca="false">AC580</f>
        <v>28040</v>
      </c>
      <c r="AD579" s="31" t="n">
        <f aca="false">AD580</f>
        <v>0</v>
      </c>
      <c r="AE579" s="31" t="n">
        <f aca="false">AE580</f>
        <v>28040</v>
      </c>
      <c r="AF579" s="31" t="n">
        <f aca="false">AF580</f>
        <v>0</v>
      </c>
      <c r="AG579" s="31" t="n">
        <f aca="false">AG580</f>
        <v>28040</v>
      </c>
      <c r="AH579" s="31" t="n">
        <f aca="false">AH580</f>
        <v>0</v>
      </c>
      <c r="AI579" s="31" t="n">
        <f aca="false">AI580</f>
        <v>28040</v>
      </c>
      <c r="AJ579" s="31" t="n">
        <f aca="false">AJ580</f>
        <v>0</v>
      </c>
      <c r="AK579" s="31" t="n">
        <f aca="false">AK580</f>
        <v>0</v>
      </c>
      <c r="AL579" s="31" t="n">
        <f aca="false">AL580</f>
        <v>28040</v>
      </c>
      <c r="AM579" s="31" t="n">
        <f aca="false">AM580</f>
        <v>0</v>
      </c>
      <c r="AN579" s="31" t="n">
        <f aca="false">AN580</f>
        <v>28040</v>
      </c>
      <c r="AO579" s="31" t="n">
        <f aca="false">AO580</f>
        <v>28040</v>
      </c>
      <c r="AP579" s="31" t="n">
        <f aca="false">AP580</f>
        <v>1402</v>
      </c>
      <c r="AQ579" s="31" t="n">
        <f aca="false">AQ580</f>
        <v>29442</v>
      </c>
      <c r="AR579" s="31" t="n">
        <f aca="false">AR580</f>
        <v>0</v>
      </c>
      <c r="AS579" s="31" t="n">
        <f aca="false">AS580</f>
        <v>29442</v>
      </c>
      <c r="AT579" s="31" t="n">
        <f aca="false">AT580</f>
        <v>0</v>
      </c>
      <c r="AU579" s="31" t="n">
        <f aca="false">AU580</f>
        <v>29442</v>
      </c>
      <c r="AV579" s="31" t="n">
        <f aca="false">AV580</f>
        <v>0</v>
      </c>
      <c r="AW579" s="31" t="n">
        <f aca="false">AW580</f>
        <v>0</v>
      </c>
      <c r="AX579" s="31" t="n">
        <f aca="false">AX580</f>
        <v>29442</v>
      </c>
      <c r="AY579" s="32"/>
    </row>
    <row r="580" customFormat="false" ht="37.5" hidden="true" customHeight="false" outlineLevel="0" collapsed="false">
      <c r="A580" s="33"/>
      <c r="B580" s="22"/>
      <c r="C580" s="33" t="s">
        <v>566</v>
      </c>
      <c r="D580" s="33"/>
      <c r="E580" s="36" t="s">
        <v>567</v>
      </c>
      <c r="F580" s="35" t="n">
        <f aca="false">F581</f>
        <v>26638</v>
      </c>
      <c r="G580" s="35" t="n">
        <f aca="false">G581</f>
        <v>1402</v>
      </c>
      <c r="H580" s="35" t="n">
        <f aca="false">H581</f>
        <v>28040</v>
      </c>
      <c r="I580" s="35" t="n">
        <f aca="false">I581</f>
        <v>0</v>
      </c>
      <c r="J580" s="35" t="n">
        <f aca="false">J581</f>
        <v>0</v>
      </c>
      <c r="K580" s="35" t="n">
        <f aca="false">K581</f>
        <v>0</v>
      </c>
      <c r="L580" s="35" t="n">
        <f aca="false">L581</f>
        <v>28040</v>
      </c>
      <c r="M580" s="35" t="n">
        <f aca="false">M581</f>
        <v>0</v>
      </c>
      <c r="N580" s="35" t="n">
        <f aca="false">N581</f>
        <v>0</v>
      </c>
      <c r="O580" s="35" t="n">
        <f aca="false">O581</f>
        <v>28040</v>
      </c>
      <c r="P580" s="35" t="n">
        <f aca="false">P581</f>
        <v>0</v>
      </c>
      <c r="Q580" s="35" t="n">
        <f aca="false">Q581</f>
        <v>0</v>
      </c>
      <c r="R580" s="35" t="n">
        <f aca="false">R581</f>
        <v>28040</v>
      </c>
      <c r="S580" s="35" t="n">
        <f aca="false">S581</f>
        <v>0</v>
      </c>
      <c r="T580" s="35" t="n">
        <f aca="false">T581</f>
        <v>28040</v>
      </c>
      <c r="U580" s="35" t="n">
        <f aca="false">U581</f>
        <v>0</v>
      </c>
      <c r="V580" s="35" t="n">
        <f aca="false">V581</f>
        <v>28040</v>
      </c>
      <c r="W580" s="35" t="n">
        <f aca="false">W581</f>
        <v>0</v>
      </c>
      <c r="X580" s="35" t="n">
        <f aca="false">X581</f>
        <v>28040</v>
      </c>
      <c r="Y580" s="35" t="n">
        <f aca="false">Y581</f>
        <v>0</v>
      </c>
      <c r="Z580" s="35" t="n">
        <f aca="false">Z581</f>
        <v>28040</v>
      </c>
      <c r="AA580" s="35" t="n">
        <f aca="false">AA581</f>
        <v>0</v>
      </c>
      <c r="AB580" s="35" t="n">
        <f aca="false">AB581</f>
        <v>28040</v>
      </c>
      <c r="AC580" s="35" t="n">
        <f aca="false">AC581</f>
        <v>28040</v>
      </c>
      <c r="AD580" s="35" t="n">
        <f aca="false">AD581</f>
        <v>0</v>
      </c>
      <c r="AE580" s="35" t="n">
        <f aca="false">AE581</f>
        <v>28040</v>
      </c>
      <c r="AF580" s="35" t="n">
        <f aca="false">AF581</f>
        <v>0</v>
      </c>
      <c r="AG580" s="35" t="n">
        <f aca="false">AG581</f>
        <v>28040</v>
      </c>
      <c r="AH580" s="35" t="n">
        <f aca="false">AH581</f>
        <v>0</v>
      </c>
      <c r="AI580" s="35" t="n">
        <f aca="false">AI581</f>
        <v>28040</v>
      </c>
      <c r="AJ580" s="35" t="n">
        <f aca="false">AJ581</f>
        <v>0</v>
      </c>
      <c r="AK580" s="35" t="n">
        <f aca="false">AK581</f>
        <v>0</v>
      </c>
      <c r="AL580" s="35" t="n">
        <f aca="false">AL581</f>
        <v>28040</v>
      </c>
      <c r="AM580" s="35" t="n">
        <f aca="false">AM581</f>
        <v>0</v>
      </c>
      <c r="AN580" s="35" t="n">
        <f aca="false">AN581</f>
        <v>28040</v>
      </c>
      <c r="AO580" s="35" t="n">
        <f aca="false">AO581</f>
        <v>28040</v>
      </c>
      <c r="AP580" s="35" t="n">
        <f aca="false">AP581</f>
        <v>1402</v>
      </c>
      <c r="AQ580" s="35" t="n">
        <f aca="false">AQ581</f>
        <v>29442</v>
      </c>
      <c r="AR580" s="35" t="n">
        <f aca="false">AR581</f>
        <v>0</v>
      </c>
      <c r="AS580" s="35" t="n">
        <f aca="false">AS581</f>
        <v>29442</v>
      </c>
      <c r="AT580" s="35" t="n">
        <f aca="false">AT581</f>
        <v>0</v>
      </c>
      <c r="AU580" s="35" t="n">
        <f aca="false">AU581</f>
        <v>29442</v>
      </c>
      <c r="AV580" s="35" t="n">
        <f aca="false">AV581</f>
        <v>0</v>
      </c>
      <c r="AW580" s="35" t="n">
        <f aca="false">AW581</f>
        <v>0</v>
      </c>
      <c r="AX580" s="35" t="n">
        <f aca="false">AX581</f>
        <v>29442</v>
      </c>
      <c r="AY580" s="32"/>
    </row>
    <row r="581" customFormat="false" ht="18.75" hidden="true" customHeight="false" outlineLevel="0" collapsed="false">
      <c r="A581" s="33"/>
      <c r="B581" s="22"/>
      <c r="C581" s="33"/>
      <c r="D581" s="33" t="s">
        <v>245</v>
      </c>
      <c r="E581" s="36" t="s">
        <v>55</v>
      </c>
      <c r="F581" s="35" t="n">
        <v>26638</v>
      </c>
      <c r="G581" s="35" t="n">
        <v>1402</v>
      </c>
      <c r="H581" s="35" t="n">
        <f aca="false">SUM(F581:G581)</f>
        <v>28040</v>
      </c>
      <c r="I581" s="35"/>
      <c r="J581" s="35"/>
      <c r="K581" s="35"/>
      <c r="L581" s="35" t="n">
        <f aca="false">SUM(H581:K581)</f>
        <v>28040</v>
      </c>
      <c r="M581" s="35"/>
      <c r="N581" s="35"/>
      <c r="O581" s="35" t="n">
        <f aca="false">SUM(L581:N581)</f>
        <v>28040</v>
      </c>
      <c r="P581" s="35"/>
      <c r="Q581" s="35"/>
      <c r="R581" s="35" t="n">
        <f aca="false">SUM(O581:Q581)</f>
        <v>28040</v>
      </c>
      <c r="S581" s="35"/>
      <c r="T581" s="35" t="n">
        <f aca="false">SUM(R581:S581)</f>
        <v>28040</v>
      </c>
      <c r="U581" s="35"/>
      <c r="V581" s="35" t="n">
        <f aca="false">SUM(T581:U581)</f>
        <v>28040</v>
      </c>
      <c r="W581" s="35"/>
      <c r="X581" s="35" t="n">
        <f aca="false">SUM(V581:W581)</f>
        <v>28040</v>
      </c>
      <c r="Y581" s="35"/>
      <c r="Z581" s="35" t="n">
        <f aca="false">SUM(X581:Y581)</f>
        <v>28040</v>
      </c>
      <c r="AA581" s="35"/>
      <c r="AB581" s="35" t="n">
        <f aca="false">SUM(Z581:AA581)</f>
        <v>28040</v>
      </c>
      <c r="AC581" s="35" t="n">
        <v>28040</v>
      </c>
      <c r="AD581" s="35" t="n">
        <v>0</v>
      </c>
      <c r="AE581" s="35" t="n">
        <f aca="false">SUM(AC581:AD581)</f>
        <v>28040</v>
      </c>
      <c r="AF581" s="35" t="n">
        <v>0</v>
      </c>
      <c r="AG581" s="35" t="n">
        <f aca="false">SUM(AE581:AF581)</f>
        <v>28040</v>
      </c>
      <c r="AH581" s="35" t="n">
        <v>0</v>
      </c>
      <c r="AI581" s="35" t="n">
        <f aca="false">SUM(AG581:AG581)</f>
        <v>28040</v>
      </c>
      <c r="AJ581" s="35"/>
      <c r="AK581" s="35"/>
      <c r="AL581" s="35" t="n">
        <f aca="false">SUM(AI581:AK581)</f>
        <v>28040</v>
      </c>
      <c r="AM581" s="35"/>
      <c r="AN581" s="35" t="n">
        <f aca="false">SUM(AK581:AM581)</f>
        <v>28040</v>
      </c>
      <c r="AO581" s="35" t="n">
        <v>28040</v>
      </c>
      <c r="AP581" s="35" t="n">
        <v>1402</v>
      </c>
      <c r="AQ581" s="35" t="n">
        <f aca="false">SUM(AO581:AP581)</f>
        <v>29442</v>
      </c>
      <c r="AR581" s="35"/>
      <c r="AS581" s="35" t="n">
        <f aca="false">SUM(AQ581:AR581)</f>
        <v>29442</v>
      </c>
      <c r="AT581" s="35" t="n">
        <v>0</v>
      </c>
      <c r="AU581" s="35" t="n">
        <f aca="false">SUM(AS581:AT581)</f>
        <v>29442</v>
      </c>
      <c r="AV581" s="35"/>
      <c r="AW581" s="35"/>
      <c r="AX581" s="35" t="n">
        <f aca="false">SUM(AU581:AW581)</f>
        <v>29442</v>
      </c>
      <c r="AY581" s="32"/>
    </row>
    <row r="582" customFormat="false" ht="18.75" hidden="true" customHeight="false" outlineLevel="0" collapsed="false">
      <c r="A582" s="33"/>
      <c r="B582" s="149" t="n">
        <v>1006</v>
      </c>
      <c r="C582" s="49"/>
      <c r="D582" s="49"/>
      <c r="E582" s="108" t="s">
        <v>810</v>
      </c>
      <c r="F582" s="31" t="n">
        <f aca="false">F592+F605+F583</f>
        <v>11319.5</v>
      </c>
      <c r="G582" s="31" t="n">
        <f aca="false">G592+G605+G583</f>
        <v>0</v>
      </c>
      <c r="H582" s="31" t="n">
        <f aca="false">H592+H605+H583</f>
        <v>11319.5</v>
      </c>
      <c r="I582" s="31" t="n">
        <f aca="false">I592+I605+I583</f>
        <v>0</v>
      </c>
      <c r="J582" s="31" t="n">
        <f aca="false">J592+J605+J583</f>
        <v>0</v>
      </c>
      <c r="K582" s="31" t="n">
        <f aca="false">K592+K605+K583</f>
        <v>-1500</v>
      </c>
      <c r="L582" s="31" t="n">
        <f aca="false">L592+L605+L583</f>
        <v>9819.5</v>
      </c>
      <c r="M582" s="31" t="n">
        <f aca="false">M592+M605+M583</f>
        <v>1000</v>
      </c>
      <c r="N582" s="31" t="n">
        <f aca="false">N592+N605+N583</f>
        <v>2243.24075</v>
      </c>
      <c r="O582" s="31" t="n">
        <f aca="false">O592+O605+O583</f>
        <v>13062.74075</v>
      </c>
      <c r="P582" s="31" t="n">
        <f aca="false">P592+P605+P583</f>
        <v>0</v>
      </c>
      <c r="Q582" s="31" t="n">
        <f aca="false">Q592+Q605+Q583</f>
        <v>0</v>
      </c>
      <c r="R582" s="31" t="n">
        <f aca="false">R592+R605+R583</f>
        <v>13062.74075</v>
      </c>
      <c r="S582" s="31" t="n">
        <f aca="false">S592+S605+S583</f>
        <v>0</v>
      </c>
      <c r="T582" s="31" t="n">
        <f aca="false">T592+T605+T583</f>
        <v>13062.74075</v>
      </c>
      <c r="U582" s="31" t="n">
        <f aca="false">U592+U605+U583</f>
        <v>960.64591</v>
      </c>
      <c r="V582" s="31" t="n">
        <f aca="false">V592+V605+V583</f>
        <v>14023.38666</v>
      </c>
      <c r="W582" s="31" t="n">
        <f aca="false">W592+W605+W583</f>
        <v>-249.13</v>
      </c>
      <c r="X582" s="31" t="n">
        <f aca="false">X592+X605+X583</f>
        <v>13774.25666</v>
      </c>
      <c r="Y582" s="31" t="n">
        <f aca="false">Y592+Y605+Y583</f>
        <v>-2000</v>
      </c>
      <c r="Z582" s="31" t="n">
        <f aca="false">Z592+Z605+Z583</f>
        <v>11774.25666</v>
      </c>
      <c r="AA582" s="31" t="n">
        <f aca="false">AA592+AA605+AA583</f>
        <v>0</v>
      </c>
      <c r="AB582" s="31" t="n">
        <f aca="false">AB592+AB605+AB583</f>
        <v>11774.25666</v>
      </c>
      <c r="AC582" s="31" t="n">
        <f aca="false">AC592+AC605+AC583</f>
        <v>9651.5</v>
      </c>
      <c r="AD582" s="31" t="n">
        <f aca="false">AD592+AD605+AD583</f>
        <v>0</v>
      </c>
      <c r="AE582" s="31" t="n">
        <f aca="false">AE592+AE605+AE583</f>
        <v>9651.5</v>
      </c>
      <c r="AF582" s="31" t="n">
        <f aca="false">AF592+AF605+AF583</f>
        <v>0</v>
      </c>
      <c r="AG582" s="31" t="n">
        <f aca="false">AG592+AG605+AG583</f>
        <v>9651.5</v>
      </c>
      <c r="AH582" s="31" t="n">
        <f aca="false">AH592+AH605+AH583</f>
        <v>0</v>
      </c>
      <c r="AI582" s="31" t="n">
        <f aca="false">AI592+AI605+AI583</f>
        <v>9651.5</v>
      </c>
      <c r="AJ582" s="31" t="n">
        <f aca="false">AJ592+AJ605+AJ583</f>
        <v>0</v>
      </c>
      <c r="AK582" s="31" t="n">
        <f aca="false">AK592+AK605+AK583</f>
        <v>0</v>
      </c>
      <c r="AL582" s="31" t="n">
        <f aca="false">AL592+AL605+AL583</f>
        <v>9651.5</v>
      </c>
      <c r="AM582" s="31" t="n">
        <f aca="false">AM592+AM605+AM583</f>
        <v>0</v>
      </c>
      <c r="AN582" s="31" t="n">
        <f aca="false">AN592+AN605+AN583</f>
        <v>9651.5</v>
      </c>
      <c r="AO582" s="31" t="n">
        <f aca="false">AO592+AO605+AO583</f>
        <v>10362.5</v>
      </c>
      <c r="AP582" s="31" t="n">
        <f aca="false">AP592+AP605+AP583</f>
        <v>0</v>
      </c>
      <c r="AQ582" s="31" t="n">
        <f aca="false">AQ592+AQ605+AQ583</f>
        <v>10362.5</v>
      </c>
      <c r="AR582" s="31" t="n">
        <f aca="false">AR592+AR605+AR583</f>
        <v>0</v>
      </c>
      <c r="AS582" s="31" t="n">
        <f aca="false">AS592+AS605+AS583</f>
        <v>10362.5</v>
      </c>
      <c r="AT582" s="31" t="n">
        <f aca="false">AT592+AT605+AT583</f>
        <v>0</v>
      </c>
      <c r="AU582" s="31" t="n">
        <f aca="false">AU592+AU605+AU583</f>
        <v>10362.5</v>
      </c>
      <c r="AV582" s="31" t="n">
        <f aca="false">AV592+AV605+AV583</f>
        <v>0</v>
      </c>
      <c r="AW582" s="31" t="n">
        <f aca="false">AW592+AW605+AW583</f>
        <v>0</v>
      </c>
      <c r="AX582" s="31" t="n">
        <f aca="false">AX592+AX605+AX583</f>
        <v>10362.5</v>
      </c>
      <c r="AY582" s="32"/>
    </row>
    <row r="583" customFormat="false" ht="18.75" hidden="true" customHeight="false" outlineLevel="0" collapsed="false">
      <c r="A583" s="33"/>
      <c r="B583" s="149"/>
      <c r="C583" s="29" t="s">
        <v>765</v>
      </c>
      <c r="D583" s="29"/>
      <c r="E583" s="62" t="s">
        <v>313</v>
      </c>
      <c r="F583" s="31" t="n">
        <f aca="false">F588</f>
        <v>5000</v>
      </c>
      <c r="G583" s="31" t="n">
        <f aca="false">G588</f>
        <v>0</v>
      </c>
      <c r="H583" s="31" t="n">
        <f aca="false">H588</f>
        <v>5000</v>
      </c>
      <c r="I583" s="31" t="n">
        <f aca="false">I588</f>
        <v>0</v>
      </c>
      <c r="J583" s="31" t="n">
        <f aca="false">J588</f>
        <v>0</v>
      </c>
      <c r="K583" s="31" t="n">
        <f aca="false">K588</f>
        <v>-1500</v>
      </c>
      <c r="L583" s="31" t="n">
        <f aca="false">L588</f>
        <v>3500</v>
      </c>
      <c r="M583" s="31" t="n">
        <f aca="false">M588</f>
        <v>0</v>
      </c>
      <c r="N583" s="31" t="n">
        <f aca="false">N588</f>
        <v>0</v>
      </c>
      <c r="O583" s="31" t="n">
        <f aca="false">O588</f>
        <v>3500</v>
      </c>
      <c r="P583" s="31" t="n">
        <f aca="false">P588</f>
        <v>0</v>
      </c>
      <c r="Q583" s="31" t="n">
        <f aca="false">Q588</f>
        <v>0</v>
      </c>
      <c r="R583" s="31" t="n">
        <f aca="false">R588</f>
        <v>3500</v>
      </c>
      <c r="S583" s="31" t="n">
        <f aca="false">S588</f>
        <v>0</v>
      </c>
      <c r="T583" s="31" t="n">
        <f aca="false">T588</f>
        <v>3500</v>
      </c>
      <c r="U583" s="31" t="n">
        <f aca="false">U588+U584</f>
        <v>960.64591</v>
      </c>
      <c r="V583" s="31" t="n">
        <f aca="false">V588+V584</f>
        <v>4460.64591</v>
      </c>
      <c r="W583" s="31" t="n">
        <f aca="false">W588+W584</f>
        <v>-249.13</v>
      </c>
      <c r="X583" s="31" t="n">
        <f aca="false">X588+X584</f>
        <v>4211.51591</v>
      </c>
      <c r="Y583" s="31" t="n">
        <f aca="false">Y588+Y584</f>
        <v>-2000</v>
      </c>
      <c r="Z583" s="31" t="n">
        <f aca="false">Z588+Z584</f>
        <v>2211.51591</v>
      </c>
      <c r="AA583" s="31" t="n">
        <f aca="false">AA588+AA584</f>
        <v>0</v>
      </c>
      <c r="AB583" s="31" t="n">
        <f aca="false">AB588+AB584</f>
        <v>2211.51591</v>
      </c>
      <c r="AC583" s="31" t="n">
        <f aca="false">AC588</f>
        <v>4000</v>
      </c>
      <c r="AD583" s="31" t="n">
        <f aca="false">AD588</f>
        <v>0</v>
      </c>
      <c r="AE583" s="31" t="n">
        <f aca="false">AE588</f>
        <v>4000</v>
      </c>
      <c r="AF583" s="31" t="n">
        <f aca="false">AF588</f>
        <v>0</v>
      </c>
      <c r="AG583" s="31" t="n">
        <f aca="false">AG588</f>
        <v>4000</v>
      </c>
      <c r="AH583" s="31" t="n">
        <f aca="false">AH588</f>
        <v>0</v>
      </c>
      <c r="AI583" s="31" t="n">
        <f aca="false">AI588</f>
        <v>4000</v>
      </c>
      <c r="AJ583" s="31" t="n">
        <f aca="false">AJ588</f>
        <v>0</v>
      </c>
      <c r="AK583" s="31" t="n">
        <f aca="false">AK588</f>
        <v>0</v>
      </c>
      <c r="AL583" s="31" t="n">
        <f aca="false">AL588</f>
        <v>4000</v>
      </c>
      <c r="AM583" s="31" t="n">
        <f aca="false">AM588</f>
        <v>0</v>
      </c>
      <c r="AN583" s="31" t="n">
        <f aca="false">AN588</f>
        <v>4000</v>
      </c>
      <c r="AO583" s="31" t="n">
        <f aca="false">AO588</f>
        <v>4711</v>
      </c>
      <c r="AP583" s="31" t="n">
        <f aca="false">AP588</f>
        <v>0</v>
      </c>
      <c r="AQ583" s="31" t="n">
        <f aca="false">AQ588</f>
        <v>4711</v>
      </c>
      <c r="AR583" s="31" t="n">
        <f aca="false">AR588</f>
        <v>0</v>
      </c>
      <c r="AS583" s="31" t="n">
        <f aca="false">AS588</f>
        <v>4711</v>
      </c>
      <c r="AT583" s="31" t="n">
        <f aca="false">AT588</f>
        <v>0</v>
      </c>
      <c r="AU583" s="31" t="n">
        <f aca="false">AU588</f>
        <v>4711</v>
      </c>
      <c r="AV583" s="31" t="n">
        <f aca="false">AV588</f>
        <v>0</v>
      </c>
      <c r="AW583" s="31" t="n">
        <f aca="false">AW588</f>
        <v>0</v>
      </c>
      <c r="AX583" s="31" t="n">
        <f aca="false">AX588</f>
        <v>4711</v>
      </c>
      <c r="AY583" s="32"/>
    </row>
    <row r="584" customFormat="false" ht="18.75" hidden="true" customHeight="false" outlineLevel="0" collapsed="false">
      <c r="A584" s="33"/>
      <c r="B584" s="149"/>
      <c r="C584" s="29" t="s">
        <v>368</v>
      </c>
      <c r="D584" s="29"/>
      <c r="E584" s="30" t="s">
        <v>369</v>
      </c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 t="n">
        <f aca="false">U585</f>
        <v>1750</v>
      </c>
      <c r="V584" s="31" t="n">
        <f aca="false">V585</f>
        <v>1750</v>
      </c>
      <c r="W584" s="31" t="n">
        <f aca="false">W585</f>
        <v>0</v>
      </c>
      <c r="X584" s="31" t="n">
        <f aca="false">X585</f>
        <v>1750</v>
      </c>
      <c r="Y584" s="31" t="n">
        <f aca="false">Y585</f>
        <v>0</v>
      </c>
      <c r="Z584" s="31" t="n">
        <f aca="false">Z585</f>
        <v>1750</v>
      </c>
      <c r="AA584" s="31" t="n">
        <f aca="false">AA585</f>
        <v>0</v>
      </c>
      <c r="AB584" s="31" t="n">
        <f aca="false">AB585</f>
        <v>1750</v>
      </c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2"/>
    </row>
    <row r="585" customFormat="false" ht="18.75" hidden="true" customHeight="false" outlineLevel="0" collapsed="false">
      <c r="A585" s="33"/>
      <c r="B585" s="149"/>
      <c r="C585" s="29" t="s">
        <v>377</v>
      </c>
      <c r="D585" s="29"/>
      <c r="E585" s="30" t="s">
        <v>378</v>
      </c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 t="n">
        <f aca="false">U586</f>
        <v>1750</v>
      </c>
      <c r="V585" s="31" t="n">
        <f aca="false">V586</f>
        <v>1750</v>
      </c>
      <c r="W585" s="31" t="n">
        <f aca="false">W586</f>
        <v>0</v>
      </c>
      <c r="X585" s="31" t="n">
        <f aca="false">X586</f>
        <v>1750</v>
      </c>
      <c r="Y585" s="31" t="n">
        <f aca="false">Y586</f>
        <v>0</v>
      </c>
      <c r="Z585" s="31" t="n">
        <f aca="false">Z586</f>
        <v>1750</v>
      </c>
      <c r="AA585" s="31" t="n">
        <f aca="false">AA586</f>
        <v>0</v>
      </c>
      <c r="AB585" s="31" t="n">
        <f aca="false">AB586</f>
        <v>1750</v>
      </c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2"/>
    </row>
    <row r="586" customFormat="false" ht="18.75" hidden="true" customHeight="false" outlineLevel="0" collapsed="false">
      <c r="A586" s="33"/>
      <c r="B586" s="149"/>
      <c r="C586" s="33" t="s">
        <v>386</v>
      </c>
      <c r="D586" s="33"/>
      <c r="E586" s="34" t="s">
        <v>387</v>
      </c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5" t="n">
        <f aca="false">U587</f>
        <v>1750</v>
      </c>
      <c r="V586" s="35" t="n">
        <f aca="false">V587</f>
        <v>1750</v>
      </c>
      <c r="W586" s="35" t="n">
        <f aca="false">W587</f>
        <v>0</v>
      </c>
      <c r="X586" s="35" t="n">
        <f aca="false">X587</f>
        <v>1750</v>
      </c>
      <c r="Y586" s="35" t="n">
        <f aca="false">Y587</f>
        <v>0</v>
      </c>
      <c r="Z586" s="35" t="n">
        <f aca="false">Z587</f>
        <v>1750</v>
      </c>
      <c r="AA586" s="35" t="n">
        <f aca="false">AA587</f>
        <v>0</v>
      </c>
      <c r="AB586" s="35" t="n">
        <f aca="false">AB587</f>
        <v>1750</v>
      </c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2"/>
    </row>
    <row r="587" customFormat="false" ht="18.75" hidden="true" customHeight="false" outlineLevel="0" collapsed="false">
      <c r="A587" s="33"/>
      <c r="B587" s="149"/>
      <c r="C587" s="33"/>
      <c r="D587" s="33" t="s">
        <v>71</v>
      </c>
      <c r="E587" s="36" t="s">
        <v>72</v>
      </c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5" t="n">
        <v>1750</v>
      </c>
      <c r="V587" s="35" t="n">
        <f aca="false">SUM(T587:U587)</f>
        <v>1750</v>
      </c>
      <c r="W587" s="35"/>
      <c r="X587" s="35" t="n">
        <f aca="false">SUM(V587:W587)</f>
        <v>1750</v>
      </c>
      <c r="Y587" s="35"/>
      <c r="Z587" s="35" t="n">
        <f aca="false">SUM(X587:Y587)</f>
        <v>1750</v>
      </c>
      <c r="AA587" s="35"/>
      <c r="AB587" s="35" t="n">
        <f aca="false">SUM(Z587:AA587)</f>
        <v>1750</v>
      </c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2"/>
    </row>
    <row r="588" customFormat="false" ht="18.75" hidden="true" customHeight="false" outlineLevel="0" collapsed="false">
      <c r="A588" s="33"/>
      <c r="B588" s="149"/>
      <c r="C588" s="61" t="s">
        <v>442</v>
      </c>
      <c r="D588" s="61"/>
      <c r="E588" s="63" t="s">
        <v>443</v>
      </c>
      <c r="F588" s="31" t="n">
        <f aca="false">F589</f>
        <v>5000</v>
      </c>
      <c r="G588" s="31" t="n">
        <f aca="false">G589</f>
        <v>0</v>
      </c>
      <c r="H588" s="31" t="n">
        <f aca="false">H589</f>
        <v>5000</v>
      </c>
      <c r="I588" s="31" t="n">
        <f aca="false">I589</f>
        <v>0</v>
      </c>
      <c r="J588" s="31" t="n">
        <f aca="false">J589</f>
        <v>0</v>
      </c>
      <c r="K588" s="31" t="n">
        <f aca="false">K589</f>
        <v>-1500</v>
      </c>
      <c r="L588" s="31" t="n">
        <f aca="false">L589</f>
        <v>3500</v>
      </c>
      <c r="M588" s="31" t="n">
        <f aca="false">M589</f>
        <v>0</v>
      </c>
      <c r="N588" s="31" t="n">
        <f aca="false">N589</f>
        <v>0</v>
      </c>
      <c r="O588" s="31" t="n">
        <f aca="false">O589</f>
        <v>3500</v>
      </c>
      <c r="P588" s="31" t="n">
        <f aca="false">P589</f>
        <v>0</v>
      </c>
      <c r="Q588" s="31" t="n">
        <f aca="false">Q589</f>
        <v>0</v>
      </c>
      <c r="R588" s="31" t="n">
        <f aca="false">R589</f>
        <v>3500</v>
      </c>
      <c r="S588" s="31" t="n">
        <f aca="false">S589</f>
        <v>0</v>
      </c>
      <c r="T588" s="31" t="n">
        <f aca="false">T589</f>
        <v>3500</v>
      </c>
      <c r="U588" s="31" t="n">
        <f aca="false">U589</f>
        <v>-789.35409</v>
      </c>
      <c r="V588" s="31" t="n">
        <f aca="false">V589</f>
        <v>2710.64591</v>
      </c>
      <c r="W588" s="31" t="n">
        <f aca="false">W589</f>
        <v>-249.13</v>
      </c>
      <c r="X588" s="31" t="n">
        <f aca="false">X589</f>
        <v>2461.51591</v>
      </c>
      <c r="Y588" s="31" t="n">
        <f aca="false">Y589</f>
        <v>-2000</v>
      </c>
      <c r="Z588" s="31" t="n">
        <f aca="false">Z589</f>
        <v>461.51591</v>
      </c>
      <c r="AA588" s="31" t="n">
        <f aca="false">AA589</f>
        <v>0</v>
      </c>
      <c r="AB588" s="31" t="n">
        <f aca="false">AB589</f>
        <v>461.51591</v>
      </c>
      <c r="AC588" s="31" t="n">
        <f aca="false">AC589</f>
        <v>4000</v>
      </c>
      <c r="AD588" s="31" t="n">
        <f aca="false">AD589</f>
        <v>0</v>
      </c>
      <c r="AE588" s="31" t="n">
        <f aca="false">AE589</f>
        <v>4000</v>
      </c>
      <c r="AF588" s="31" t="n">
        <f aca="false">AF589</f>
        <v>0</v>
      </c>
      <c r="AG588" s="31" t="n">
        <f aca="false">AG589</f>
        <v>4000</v>
      </c>
      <c r="AH588" s="31" t="n">
        <f aca="false">AH589</f>
        <v>0</v>
      </c>
      <c r="AI588" s="31" t="n">
        <f aca="false">AI589</f>
        <v>4000</v>
      </c>
      <c r="AJ588" s="31" t="n">
        <f aca="false">AJ589</f>
        <v>0</v>
      </c>
      <c r="AK588" s="31" t="n">
        <f aca="false">AK589</f>
        <v>0</v>
      </c>
      <c r="AL588" s="31" t="n">
        <f aca="false">AL589</f>
        <v>4000</v>
      </c>
      <c r="AM588" s="31" t="n">
        <f aca="false">AM589</f>
        <v>0</v>
      </c>
      <c r="AN588" s="31" t="n">
        <f aca="false">AN589</f>
        <v>4000</v>
      </c>
      <c r="AO588" s="31" t="n">
        <f aca="false">AO589</f>
        <v>4711</v>
      </c>
      <c r="AP588" s="31" t="n">
        <f aca="false">AP589</f>
        <v>0</v>
      </c>
      <c r="AQ588" s="31" t="n">
        <f aca="false">AQ589</f>
        <v>4711</v>
      </c>
      <c r="AR588" s="31" t="n">
        <f aca="false">AR589</f>
        <v>0</v>
      </c>
      <c r="AS588" s="31" t="n">
        <f aca="false">AS589</f>
        <v>4711</v>
      </c>
      <c r="AT588" s="31" t="n">
        <f aca="false">AT589</f>
        <v>0</v>
      </c>
      <c r="AU588" s="31" t="n">
        <f aca="false">AU589</f>
        <v>4711</v>
      </c>
      <c r="AV588" s="31" t="n">
        <f aca="false">AV589</f>
        <v>0</v>
      </c>
      <c r="AW588" s="31" t="n">
        <f aca="false">AW589</f>
        <v>0</v>
      </c>
      <c r="AX588" s="31" t="n">
        <f aca="false">AX589</f>
        <v>4711</v>
      </c>
      <c r="AY588" s="32"/>
    </row>
    <row r="589" customFormat="false" ht="18.75" hidden="true" customHeight="false" outlineLevel="0" collapsed="false">
      <c r="A589" s="33"/>
      <c r="B589" s="149"/>
      <c r="C589" s="61" t="s">
        <v>448</v>
      </c>
      <c r="D589" s="61"/>
      <c r="E589" s="63" t="s">
        <v>449</v>
      </c>
      <c r="F589" s="31" t="n">
        <f aca="false">F590</f>
        <v>5000</v>
      </c>
      <c r="G589" s="31" t="n">
        <f aca="false">G590</f>
        <v>0</v>
      </c>
      <c r="H589" s="31" t="n">
        <f aca="false">H590</f>
        <v>5000</v>
      </c>
      <c r="I589" s="31" t="n">
        <f aca="false">I590</f>
        <v>0</v>
      </c>
      <c r="J589" s="31" t="n">
        <f aca="false">J590</f>
        <v>0</v>
      </c>
      <c r="K589" s="31" t="n">
        <f aca="false">K590</f>
        <v>-1500</v>
      </c>
      <c r="L589" s="31" t="n">
        <f aca="false">L590</f>
        <v>3500</v>
      </c>
      <c r="M589" s="31" t="n">
        <f aca="false">M590</f>
        <v>0</v>
      </c>
      <c r="N589" s="31" t="n">
        <f aca="false">N590</f>
        <v>0</v>
      </c>
      <c r="O589" s="31" t="n">
        <f aca="false">O590</f>
        <v>3500</v>
      </c>
      <c r="P589" s="31" t="n">
        <f aca="false">P590</f>
        <v>0</v>
      </c>
      <c r="Q589" s="31" t="n">
        <f aca="false">Q590</f>
        <v>0</v>
      </c>
      <c r="R589" s="31" t="n">
        <f aca="false">R590</f>
        <v>3500</v>
      </c>
      <c r="S589" s="31" t="n">
        <f aca="false">S590</f>
        <v>0</v>
      </c>
      <c r="T589" s="31" t="n">
        <f aca="false">T590</f>
        <v>3500</v>
      </c>
      <c r="U589" s="31" t="n">
        <f aca="false">U590</f>
        <v>-789.35409</v>
      </c>
      <c r="V589" s="31" t="n">
        <f aca="false">V590</f>
        <v>2710.64591</v>
      </c>
      <c r="W589" s="31" t="n">
        <f aca="false">W590</f>
        <v>-249.13</v>
      </c>
      <c r="X589" s="31" t="n">
        <f aca="false">X590</f>
        <v>2461.51591</v>
      </c>
      <c r="Y589" s="31" t="n">
        <f aca="false">Y590</f>
        <v>-2000</v>
      </c>
      <c r="Z589" s="31" t="n">
        <f aca="false">Z590</f>
        <v>461.51591</v>
      </c>
      <c r="AA589" s="31" t="n">
        <f aca="false">AA590</f>
        <v>0</v>
      </c>
      <c r="AB589" s="31" t="n">
        <f aca="false">AB590</f>
        <v>461.51591</v>
      </c>
      <c r="AC589" s="31" t="n">
        <f aca="false">AC590</f>
        <v>4000</v>
      </c>
      <c r="AD589" s="31" t="n">
        <f aca="false">AD590</f>
        <v>0</v>
      </c>
      <c r="AE589" s="31" t="n">
        <f aca="false">AE590</f>
        <v>4000</v>
      </c>
      <c r="AF589" s="31" t="n">
        <f aca="false">AF590</f>
        <v>0</v>
      </c>
      <c r="AG589" s="31" t="n">
        <f aca="false">AG590</f>
        <v>4000</v>
      </c>
      <c r="AH589" s="31" t="n">
        <f aca="false">AH590</f>
        <v>0</v>
      </c>
      <c r="AI589" s="31" t="n">
        <f aca="false">AI590</f>
        <v>4000</v>
      </c>
      <c r="AJ589" s="31" t="n">
        <f aca="false">AJ590</f>
        <v>0</v>
      </c>
      <c r="AK589" s="31" t="n">
        <f aca="false">AK590</f>
        <v>0</v>
      </c>
      <c r="AL589" s="31" t="n">
        <f aca="false">AL590</f>
        <v>4000</v>
      </c>
      <c r="AM589" s="31" t="n">
        <f aca="false">AM590</f>
        <v>0</v>
      </c>
      <c r="AN589" s="31" t="n">
        <f aca="false">AN590</f>
        <v>4000</v>
      </c>
      <c r="AO589" s="31" t="n">
        <f aca="false">AO590</f>
        <v>4711</v>
      </c>
      <c r="AP589" s="31" t="n">
        <f aca="false">AP590</f>
        <v>0</v>
      </c>
      <c r="AQ589" s="31" t="n">
        <f aca="false">AQ590</f>
        <v>4711</v>
      </c>
      <c r="AR589" s="31" t="n">
        <f aca="false">AR590</f>
        <v>0</v>
      </c>
      <c r="AS589" s="31" t="n">
        <f aca="false">AS590</f>
        <v>4711</v>
      </c>
      <c r="AT589" s="31" t="n">
        <f aca="false">AT590</f>
        <v>0</v>
      </c>
      <c r="AU589" s="31" t="n">
        <f aca="false">AU590</f>
        <v>4711</v>
      </c>
      <c r="AV589" s="31" t="n">
        <f aca="false">AV590</f>
        <v>0</v>
      </c>
      <c r="AW589" s="31" t="n">
        <f aca="false">AW590</f>
        <v>0</v>
      </c>
      <c r="AX589" s="31" t="n">
        <f aca="false">AX590</f>
        <v>4711</v>
      </c>
      <c r="AY589" s="32"/>
    </row>
    <row r="590" customFormat="false" ht="18.75" hidden="true" customHeight="false" outlineLevel="0" collapsed="false">
      <c r="A590" s="33"/>
      <c r="B590" s="149"/>
      <c r="C590" s="56" t="s">
        <v>450</v>
      </c>
      <c r="D590" s="56"/>
      <c r="E590" s="57" t="s">
        <v>451</v>
      </c>
      <c r="F590" s="35" t="n">
        <f aca="false">F591</f>
        <v>5000</v>
      </c>
      <c r="G590" s="35" t="n">
        <f aca="false">G591</f>
        <v>0</v>
      </c>
      <c r="H590" s="35" t="n">
        <f aca="false">H591</f>
        <v>5000</v>
      </c>
      <c r="I590" s="35" t="n">
        <f aca="false">I591</f>
        <v>0</v>
      </c>
      <c r="J590" s="35" t="n">
        <f aca="false">J591</f>
        <v>0</v>
      </c>
      <c r="K590" s="35" t="n">
        <f aca="false">K591</f>
        <v>-1500</v>
      </c>
      <c r="L590" s="35" t="n">
        <f aca="false">L591</f>
        <v>3500</v>
      </c>
      <c r="M590" s="35" t="n">
        <f aca="false">M591</f>
        <v>0</v>
      </c>
      <c r="N590" s="35" t="n">
        <f aca="false">N591</f>
        <v>0</v>
      </c>
      <c r="O590" s="35" t="n">
        <f aca="false">O591</f>
        <v>3500</v>
      </c>
      <c r="P590" s="35" t="n">
        <f aca="false">P591</f>
        <v>0</v>
      </c>
      <c r="Q590" s="35" t="n">
        <f aca="false">Q591</f>
        <v>0</v>
      </c>
      <c r="R590" s="35" t="n">
        <f aca="false">R591</f>
        <v>3500</v>
      </c>
      <c r="S590" s="35" t="n">
        <f aca="false">S591</f>
        <v>0</v>
      </c>
      <c r="T590" s="35" t="n">
        <f aca="false">T591</f>
        <v>3500</v>
      </c>
      <c r="U590" s="35" t="n">
        <f aca="false">U591</f>
        <v>-789.35409</v>
      </c>
      <c r="V590" s="35" t="n">
        <f aca="false">V591</f>
        <v>2710.64591</v>
      </c>
      <c r="W590" s="35" t="n">
        <f aca="false">W591</f>
        <v>-249.13</v>
      </c>
      <c r="X590" s="35" t="n">
        <f aca="false">X591</f>
        <v>2461.51591</v>
      </c>
      <c r="Y590" s="35" t="n">
        <f aca="false">Y591</f>
        <v>-2000</v>
      </c>
      <c r="Z590" s="35" t="n">
        <f aca="false">Z591</f>
        <v>461.51591</v>
      </c>
      <c r="AA590" s="35" t="n">
        <f aca="false">AA591</f>
        <v>0</v>
      </c>
      <c r="AB590" s="35" t="n">
        <f aca="false">AB591</f>
        <v>461.51591</v>
      </c>
      <c r="AC590" s="35" t="n">
        <f aca="false">AC591</f>
        <v>4000</v>
      </c>
      <c r="AD590" s="35" t="n">
        <f aca="false">AD591</f>
        <v>0</v>
      </c>
      <c r="AE590" s="35" t="n">
        <f aca="false">AE591</f>
        <v>4000</v>
      </c>
      <c r="AF590" s="35" t="n">
        <f aca="false">AF591</f>
        <v>0</v>
      </c>
      <c r="AG590" s="35" t="n">
        <f aca="false">AG591</f>
        <v>4000</v>
      </c>
      <c r="AH590" s="35" t="n">
        <f aca="false">AH591</f>
        <v>0</v>
      </c>
      <c r="AI590" s="35" t="n">
        <f aca="false">AI591</f>
        <v>4000</v>
      </c>
      <c r="AJ590" s="35" t="n">
        <f aca="false">AJ591</f>
        <v>0</v>
      </c>
      <c r="AK590" s="35" t="n">
        <f aca="false">AK591</f>
        <v>0</v>
      </c>
      <c r="AL590" s="35" t="n">
        <f aca="false">AL591</f>
        <v>4000</v>
      </c>
      <c r="AM590" s="35" t="n">
        <f aca="false">AM591</f>
        <v>0</v>
      </c>
      <c r="AN590" s="35" t="n">
        <f aca="false">AN591</f>
        <v>4000</v>
      </c>
      <c r="AO590" s="35" t="n">
        <f aca="false">AO591</f>
        <v>4711</v>
      </c>
      <c r="AP590" s="35" t="n">
        <f aca="false">AP591</f>
        <v>0</v>
      </c>
      <c r="AQ590" s="35" t="n">
        <f aca="false">AQ591</f>
        <v>4711</v>
      </c>
      <c r="AR590" s="35" t="n">
        <f aca="false">AR591</f>
        <v>0</v>
      </c>
      <c r="AS590" s="35" t="n">
        <f aca="false">AS591</f>
        <v>4711</v>
      </c>
      <c r="AT590" s="35" t="n">
        <f aca="false">AT591</f>
        <v>0</v>
      </c>
      <c r="AU590" s="35" t="n">
        <f aca="false">AU591</f>
        <v>4711</v>
      </c>
      <c r="AV590" s="35" t="n">
        <f aca="false">AV591</f>
        <v>0</v>
      </c>
      <c r="AW590" s="35" t="n">
        <f aca="false">AW591</f>
        <v>0</v>
      </c>
      <c r="AX590" s="35" t="n">
        <f aca="false">AX591</f>
        <v>4711</v>
      </c>
      <c r="AY590" s="32"/>
    </row>
    <row r="591" customFormat="false" ht="18.75" hidden="true" customHeight="false" outlineLevel="0" collapsed="false">
      <c r="A591" s="33"/>
      <c r="B591" s="149"/>
      <c r="C591" s="33"/>
      <c r="D591" s="33" t="s">
        <v>35</v>
      </c>
      <c r="E591" s="36" t="s">
        <v>36</v>
      </c>
      <c r="F591" s="35" t="n">
        <v>5000</v>
      </c>
      <c r="G591" s="35"/>
      <c r="H591" s="35" t="n">
        <f aca="false">SUM(F591:G591)</f>
        <v>5000</v>
      </c>
      <c r="I591" s="35"/>
      <c r="J591" s="35"/>
      <c r="K591" s="35" t="n">
        <v>-1500</v>
      </c>
      <c r="L591" s="35" t="n">
        <f aca="false">SUM(H591:K591)</f>
        <v>3500</v>
      </c>
      <c r="M591" s="35"/>
      <c r="N591" s="35"/>
      <c r="O591" s="35" t="n">
        <f aca="false">SUM(L591:N591)</f>
        <v>3500</v>
      </c>
      <c r="P591" s="35"/>
      <c r="Q591" s="35"/>
      <c r="R591" s="35" t="n">
        <f aca="false">SUM(O591:Q591)</f>
        <v>3500</v>
      </c>
      <c r="S591" s="35"/>
      <c r="T591" s="35" t="n">
        <f aca="false">SUM(R591:S591)</f>
        <v>3500</v>
      </c>
      <c r="U591" s="35" t="n">
        <v>-789.35409</v>
      </c>
      <c r="V591" s="35" t="n">
        <f aca="false">SUM(T591:U591)</f>
        <v>2710.64591</v>
      </c>
      <c r="W591" s="35" t="n">
        <v>-249.13</v>
      </c>
      <c r="X591" s="35" t="n">
        <f aca="false">SUM(V591:W591)</f>
        <v>2461.51591</v>
      </c>
      <c r="Y591" s="35" t="n">
        <v>-2000</v>
      </c>
      <c r="Z591" s="35" t="n">
        <f aca="false">SUM(X591:Y591)</f>
        <v>461.51591</v>
      </c>
      <c r="AA591" s="35"/>
      <c r="AB591" s="35" t="n">
        <f aca="false">SUM(Z591:AA591)</f>
        <v>461.51591</v>
      </c>
      <c r="AC591" s="35" t="n">
        <v>4000</v>
      </c>
      <c r="AD591" s="35"/>
      <c r="AE591" s="35" t="n">
        <f aca="false">SUM(AC591:AD591)</f>
        <v>4000</v>
      </c>
      <c r="AF591" s="35"/>
      <c r="AG591" s="35" t="n">
        <f aca="false">SUM(AE591:AF591)</f>
        <v>4000</v>
      </c>
      <c r="AH591" s="35"/>
      <c r="AI591" s="35" t="n">
        <f aca="false">SUM(AG591:AG591)</f>
        <v>4000</v>
      </c>
      <c r="AJ591" s="35"/>
      <c r="AK591" s="35"/>
      <c r="AL591" s="35" t="n">
        <f aca="false">SUM(AI591:AK591)</f>
        <v>4000</v>
      </c>
      <c r="AM591" s="35" t="n">
        <v>0</v>
      </c>
      <c r="AN591" s="35" t="n">
        <f aca="false">SUM(AK591:AM591)</f>
        <v>4000</v>
      </c>
      <c r="AO591" s="35" t="n">
        <v>4711</v>
      </c>
      <c r="AP591" s="35"/>
      <c r="AQ591" s="35" t="n">
        <f aca="false">SUM(AO591:AP591)</f>
        <v>4711</v>
      </c>
      <c r="AR591" s="35"/>
      <c r="AS591" s="35" t="n">
        <f aca="false">SUM(AQ591:AR591)</f>
        <v>4711</v>
      </c>
      <c r="AT591" s="35"/>
      <c r="AU591" s="35" t="n">
        <f aca="false">SUM(AS591:AT591)</f>
        <v>4711</v>
      </c>
      <c r="AV591" s="35"/>
      <c r="AW591" s="35"/>
      <c r="AX591" s="35" t="n">
        <f aca="false">SUM(AU591:AW591)</f>
        <v>4711</v>
      </c>
      <c r="AY591" s="32"/>
    </row>
    <row r="592" customFormat="false" ht="18.75" hidden="true" customHeight="false" outlineLevel="0" collapsed="false">
      <c r="A592" s="29"/>
      <c r="B592" s="29"/>
      <c r="C592" s="29" t="s">
        <v>507</v>
      </c>
      <c r="D592" s="29"/>
      <c r="E592" s="30" t="s">
        <v>508</v>
      </c>
      <c r="F592" s="31" t="n">
        <f aca="false">F593+F599</f>
        <v>2248.4</v>
      </c>
      <c r="G592" s="31" t="n">
        <f aca="false">G593+G599</f>
        <v>0</v>
      </c>
      <c r="H592" s="31" t="n">
        <f aca="false">H593+H599</f>
        <v>2248.4</v>
      </c>
      <c r="I592" s="31" t="n">
        <f aca="false">I593+I599</f>
        <v>0</v>
      </c>
      <c r="J592" s="31" t="n">
        <f aca="false">J593+J599</f>
        <v>0</v>
      </c>
      <c r="K592" s="31" t="n">
        <f aca="false">K593+K599</f>
        <v>0</v>
      </c>
      <c r="L592" s="31" t="n">
        <f aca="false">L593+L599</f>
        <v>2248.4</v>
      </c>
      <c r="M592" s="31" t="n">
        <f aca="false">M593+M599</f>
        <v>0</v>
      </c>
      <c r="N592" s="31" t="n">
        <f aca="false">N593+N599</f>
        <v>2243.24075</v>
      </c>
      <c r="O592" s="31" t="n">
        <f aca="false">O593+O599</f>
        <v>4491.64075</v>
      </c>
      <c r="P592" s="31" t="n">
        <f aca="false">P593+P599</f>
        <v>0</v>
      </c>
      <c r="Q592" s="31" t="n">
        <f aca="false">Q593+Q599</f>
        <v>0</v>
      </c>
      <c r="R592" s="31" t="n">
        <f aca="false">R593+R599</f>
        <v>4491.64075</v>
      </c>
      <c r="S592" s="31" t="n">
        <f aca="false">S593+S599</f>
        <v>0</v>
      </c>
      <c r="T592" s="31" t="n">
        <f aca="false">T593+T599</f>
        <v>4491.64075</v>
      </c>
      <c r="U592" s="31" t="n">
        <f aca="false">U593+U599</f>
        <v>0</v>
      </c>
      <c r="V592" s="31" t="n">
        <f aca="false">V593+V599</f>
        <v>4491.64075</v>
      </c>
      <c r="W592" s="31" t="n">
        <f aca="false">W593+W599</f>
        <v>0</v>
      </c>
      <c r="X592" s="31" t="n">
        <f aca="false">X593+X599</f>
        <v>4491.64075</v>
      </c>
      <c r="Y592" s="31" t="n">
        <f aca="false">Y593+Y599</f>
        <v>0</v>
      </c>
      <c r="Z592" s="31" t="n">
        <f aca="false">Z593+Z599</f>
        <v>4491.64075</v>
      </c>
      <c r="AA592" s="31" t="n">
        <f aca="false">AA593+AA599</f>
        <v>0</v>
      </c>
      <c r="AB592" s="31" t="n">
        <f aca="false">AB593+AB599</f>
        <v>4491.64075</v>
      </c>
      <c r="AC592" s="31" t="n">
        <f aca="false">AC593+AC599</f>
        <v>1987.5</v>
      </c>
      <c r="AD592" s="31" t="n">
        <f aca="false">AD593+AD599</f>
        <v>0</v>
      </c>
      <c r="AE592" s="31" t="n">
        <f aca="false">AE593+AE599</f>
        <v>1987.5</v>
      </c>
      <c r="AF592" s="31" t="n">
        <f aca="false">AF593+AF599</f>
        <v>0</v>
      </c>
      <c r="AG592" s="31" t="n">
        <f aca="false">AG593+AG599</f>
        <v>1987.5</v>
      </c>
      <c r="AH592" s="31" t="n">
        <f aca="false">AH593+AH599</f>
        <v>0</v>
      </c>
      <c r="AI592" s="31" t="n">
        <f aca="false">AI593+AI599</f>
        <v>1987.5</v>
      </c>
      <c r="AJ592" s="31" t="n">
        <f aca="false">AJ593+AJ599</f>
        <v>0</v>
      </c>
      <c r="AK592" s="31" t="n">
        <f aca="false">AK593+AK599</f>
        <v>0</v>
      </c>
      <c r="AL592" s="31" t="n">
        <f aca="false">AL593+AL599</f>
        <v>1987.5</v>
      </c>
      <c r="AM592" s="31" t="n">
        <f aca="false">AM593+AM599</f>
        <v>0</v>
      </c>
      <c r="AN592" s="31" t="n">
        <f aca="false">AN593+AN599</f>
        <v>1987.5</v>
      </c>
      <c r="AO592" s="31" t="n">
        <f aca="false">AO593+AO599</f>
        <v>1987.5</v>
      </c>
      <c r="AP592" s="31" t="n">
        <f aca="false">AP593+AP599</f>
        <v>0</v>
      </c>
      <c r="AQ592" s="31" t="n">
        <f aca="false">AQ593+AQ599</f>
        <v>1987.5</v>
      </c>
      <c r="AR592" s="31" t="n">
        <f aca="false">AR593+AR599</f>
        <v>0</v>
      </c>
      <c r="AS592" s="31" t="n">
        <f aca="false">AS593+AS599</f>
        <v>1987.5</v>
      </c>
      <c r="AT592" s="31" t="n">
        <f aca="false">AT593+AT599</f>
        <v>0</v>
      </c>
      <c r="AU592" s="31" t="n">
        <f aca="false">AU593+AU599</f>
        <v>1987.5</v>
      </c>
      <c r="AV592" s="31" t="n">
        <f aca="false">AV593+AV599</f>
        <v>0</v>
      </c>
      <c r="AW592" s="31" t="n">
        <f aca="false">AW593+AW599</f>
        <v>0</v>
      </c>
      <c r="AX592" s="31" t="n">
        <f aca="false">AX593+AX599</f>
        <v>1987.5</v>
      </c>
      <c r="AY592" s="32"/>
    </row>
    <row r="593" customFormat="false" ht="18.75" hidden="true" customHeight="false" outlineLevel="0" collapsed="false">
      <c r="A593" s="29"/>
      <c r="B593" s="29"/>
      <c r="C593" s="29" t="s">
        <v>519</v>
      </c>
      <c r="D593" s="29"/>
      <c r="E593" s="30" t="s">
        <v>520</v>
      </c>
      <c r="F593" s="31" t="n">
        <f aca="false">F594</f>
        <v>1447.6</v>
      </c>
      <c r="G593" s="31" t="n">
        <f aca="false">G594</f>
        <v>0</v>
      </c>
      <c r="H593" s="31" t="n">
        <f aca="false">H594</f>
        <v>1447.6</v>
      </c>
      <c r="I593" s="31" t="n">
        <f aca="false">I594</f>
        <v>0</v>
      </c>
      <c r="J593" s="31" t="n">
        <f aca="false">J594</f>
        <v>0</v>
      </c>
      <c r="K593" s="31" t="n">
        <f aca="false">K594</f>
        <v>0</v>
      </c>
      <c r="L593" s="31" t="n">
        <f aca="false">L594</f>
        <v>1447.6</v>
      </c>
      <c r="M593" s="31" t="n">
        <f aca="false">M594</f>
        <v>0</v>
      </c>
      <c r="N593" s="31" t="n">
        <f aca="false">N594</f>
        <v>1408.52052</v>
      </c>
      <c r="O593" s="31" t="n">
        <f aca="false">O594</f>
        <v>2856.12052</v>
      </c>
      <c r="P593" s="31" t="n">
        <f aca="false">P594</f>
        <v>0</v>
      </c>
      <c r="Q593" s="31" t="n">
        <f aca="false">Q594</f>
        <v>0</v>
      </c>
      <c r="R593" s="31" t="n">
        <f aca="false">R594</f>
        <v>2856.12052</v>
      </c>
      <c r="S593" s="31" t="n">
        <f aca="false">S594</f>
        <v>0</v>
      </c>
      <c r="T593" s="31" t="n">
        <f aca="false">T594</f>
        <v>2856.12052</v>
      </c>
      <c r="U593" s="31" t="n">
        <f aca="false">U594</f>
        <v>0</v>
      </c>
      <c r="V593" s="31" t="n">
        <f aca="false">V594</f>
        <v>2856.12052</v>
      </c>
      <c r="W593" s="31" t="n">
        <f aca="false">W594</f>
        <v>0</v>
      </c>
      <c r="X593" s="31" t="n">
        <f aca="false">X594</f>
        <v>2856.12052</v>
      </c>
      <c r="Y593" s="31" t="n">
        <f aca="false">Y594</f>
        <v>0</v>
      </c>
      <c r="Z593" s="31" t="n">
        <f aca="false">Z594</f>
        <v>2856.12052</v>
      </c>
      <c r="AA593" s="31" t="n">
        <f aca="false">AA594</f>
        <v>0</v>
      </c>
      <c r="AB593" s="31" t="n">
        <f aca="false">AB594</f>
        <v>2856.12052</v>
      </c>
      <c r="AC593" s="31" t="n">
        <f aca="false">AC594</f>
        <v>1302.8</v>
      </c>
      <c r="AD593" s="31" t="n">
        <f aca="false">AD594</f>
        <v>0</v>
      </c>
      <c r="AE593" s="31" t="n">
        <f aca="false">AE594</f>
        <v>1302.8</v>
      </c>
      <c r="AF593" s="31" t="n">
        <f aca="false">AF594</f>
        <v>0</v>
      </c>
      <c r="AG593" s="31" t="n">
        <f aca="false">AG594</f>
        <v>1302.8</v>
      </c>
      <c r="AH593" s="31" t="n">
        <f aca="false">AH594</f>
        <v>0</v>
      </c>
      <c r="AI593" s="31" t="n">
        <f aca="false">AI594</f>
        <v>1302.8</v>
      </c>
      <c r="AJ593" s="31" t="n">
        <f aca="false">AJ594</f>
        <v>0</v>
      </c>
      <c r="AK593" s="31" t="n">
        <f aca="false">AK594</f>
        <v>0</v>
      </c>
      <c r="AL593" s="31" t="n">
        <f aca="false">AL594</f>
        <v>1302.8</v>
      </c>
      <c r="AM593" s="31" t="n">
        <f aca="false">AM594</f>
        <v>0</v>
      </c>
      <c r="AN593" s="31" t="n">
        <f aca="false">AN594</f>
        <v>1302.8</v>
      </c>
      <c r="AO593" s="31" t="n">
        <f aca="false">AO594</f>
        <v>1302.8</v>
      </c>
      <c r="AP593" s="31" t="n">
        <f aca="false">AP594</f>
        <v>0</v>
      </c>
      <c r="AQ593" s="31" t="n">
        <f aca="false">AQ594</f>
        <v>1302.8</v>
      </c>
      <c r="AR593" s="31" t="n">
        <f aca="false">AR594</f>
        <v>0</v>
      </c>
      <c r="AS593" s="31" t="n">
        <f aca="false">AS594</f>
        <v>1302.8</v>
      </c>
      <c r="AT593" s="31" t="n">
        <f aca="false">AT594</f>
        <v>0</v>
      </c>
      <c r="AU593" s="31" t="n">
        <f aca="false">AU594</f>
        <v>1302.8</v>
      </c>
      <c r="AV593" s="31" t="n">
        <f aca="false">AV594</f>
        <v>0</v>
      </c>
      <c r="AW593" s="31" t="n">
        <f aca="false">AW594</f>
        <v>0</v>
      </c>
      <c r="AX593" s="31" t="n">
        <f aca="false">AX594</f>
        <v>1302.8</v>
      </c>
      <c r="AY593" s="32"/>
    </row>
    <row r="594" customFormat="false" ht="18.75" hidden="true" customHeight="false" outlineLevel="0" collapsed="false">
      <c r="A594" s="29"/>
      <c r="B594" s="29"/>
      <c r="C594" s="29" t="s">
        <v>521</v>
      </c>
      <c r="D594" s="29"/>
      <c r="E594" s="30" t="s">
        <v>522</v>
      </c>
      <c r="F594" s="31" t="n">
        <f aca="false">F595+F597</f>
        <v>1447.6</v>
      </c>
      <c r="G594" s="31" t="n">
        <f aca="false">G595+G597</f>
        <v>0</v>
      </c>
      <c r="H594" s="31" t="n">
        <f aca="false">H595+H597</f>
        <v>1447.6</v>
      </c>
      <c r="I594" s="31" t="n">
        <f aca="false">I595+I597</f>
        <v>0</v>
      </c>
      <c r="J594" s="31" t="n">
        <f aca="false">J595+J597</f>
        <v>0</v>
      </c>
      <c r="K594" s="31" t="n">
        <f aca="false">K595+K597</f>
        <v>0</v>
      </c>
      <c r="L594" s="31" t="n">
        <f aca="false">L595+L597</f>
        <v>1447.6</v>
      </c>
      <c r="M594" s="31" t="n">
        <f aca="false">M595+M597</f>
        <v>0</v>
      </c>
      <c r="N594" s="31" t="n">
        <f aca="false">N595+N597</f>
        <v>1408.52052</v>
      </c>
      <c r="O594" s="31" t="n">
        <f aca="false">O595+O597</f>
        <v>2856.12052</v>
      </c>
      <c r="P594" s="31" t="n">
        <f aca="false">P595+P597</f>
        <v>0</v>
      </c>
      <c r="Q594" s="31" t="n">
        <f aca="false">Q595+Q597</f>
        <v>0</v>
      </c>
      <c r="R594" s="31" t="n">
        <f aca="false">R595+R597</f>
        <v>2856.12052</v>
      </c>
      <c r="S594" s="31" t="n">
        <f aca="false">S595+S597</f>
        <v>0</v>
      </c>
      <c r="T594" s="31" t="n">
        <f aca="false">T595+T597</f>
        <v>2856.12052</v>
      </c>
      <c r="U594" s="31" t="n">
        <f aca="false">U595+U597</f>
        <v>0</v>
      </c>
      <c r="V594" s="31" t="n">
        <f aca="false">V595+V597</f>
        <v>2856.12052</v>
      </c>
      <c r="W594" s="31" t="n">
        <f aca="false">W595+W597</f>
        <v>0</v>
      </c>
      <c r="X594" s="31" t="n">
        <f aca="false">X595+X597</f>
        <v>2856.12052</v>
      </c>
      <c r="Y594" s="31" t="n">
        <f aca="false">Y595+Y597</f>
        <v>0</v>
      </c>
      <c r="Z594" s="31" t="n">
        <f aca="false">Z595+Z597</f>
        <v>2856.12052</v>
      </c>
      <c r="AA594" s="31" t="n">
        <f aca="false">AA595+AA597</f>
        <v>0</v>
      </c>
      <c r="AB594" s="31" t="n">
        <f aca="false">AB595+AB597</f>
        <v>2856.12052</v>
      </c>
      <c r="AC594" s="31" t="n">
        <f aca="false">AC595+AC597</f>
        <v>1302.8</v>
      </c>
      <c r="AD594" s="31" t="n">
        <f aca="false">AD595+AD597</f>
        <v>0</v>
      </c>
      <c r="AE594" s="31" t="n">
        <f aca="false">AE595+AE597</f>
        <v>1302.8</v>
      </c>
      <c r="AF594" s="31" t="n">
        <f aca="false">AF595+AF597</f>
        <v>0</v>
      </c>
      <c r="AG594" s="31" t="n">
        <f aca="false">AG595+AG597</f>
        <v>1302.8</v>
      </c>
      <c r="AH594" s="31" t="n">
        <f aca="false">AH595+AH597</f>
        <v>0</v>
      </c>
      <c r="AI594" s="31" t="n">
        <f aca="false">AI595+AI597</f>
        <v>1302.8</v>
      </c>
      <c r="AJ594" s="31" t="n">
        <f aca="false">AJ595+AJ597</f>
        <v>0</v>
      </c>
      <c r="AK594" s="31" t="n">
        <f aca="false">AK595+AK597</f>
        <v>0</v>
      </c>
      <c r="AL594" s="31" t="n">
        <f aca="false">AL595+AL597</f>
        <v>1302.8</v>
      </c>
      <c r="AM594" s="31" t="n">
        <f aca="false">AM595+AM597</f>
        <v>0</v>
      </c>
      <c r="AN594" s="31" t="n">
        <f aca="false">AN595+AN597</f>
        <v>1302.8</v>
      </c>
      <c r="AO594" s="31" t="n">
        <f aca="false">AO595+AO597</f>
        <v>1302.8</v>
      </c>
      <c r="AP594" s="31" t="n">
        <f aca="false">AP595+AP597</f>
        <v>0</v>
      </c>
      <c r="AQ594" s="31" t="n">
        <f aca="false">AQ595+AQ597</f>
        <v>1302.8</v>
      </c>
      <c r="AR594" s="31" t="n">
        <f aca="false">AR595+AR597</f>
        <v>0</v>
      </c>
      <c r="AS594" s="31" t="n">
        <f aca="false">AS595+AS597</f>
        <v>1302.8</v>
      </c>
      <c r="AT594" s="31" t="n">
        <f aca="false">AT595+AT597</f>
        <v>0</v>
      </c>
      <c r="AU594" s="31" t="n">
        <f aca="false">AU595+AU597</f>
        <v>1302.8</v>
      </c>
      <c r="AV594" s="31" t="n">
        <f aca="false">AV595+AV597</f>
        <v>0</v>
      </c>
      <c r="AW594" s="31" t="n">
        <f aca="false">AW595+AW597</f>
        <v>0</v>
      </c>
      <c r="AX594" s="31" t="n">
        <f aca="false">AX595+AX597</f>
        <v>1302.8</v>
      </c>
      <c r="AY594" s="32"/>
    </row>
    <row r="595" customFormat="false" ht="18.75" hidden="true" customHeight="false" outlineLevel="0" collapsed="false">
      <c r="A595" s="29"/>
      <c r="B595" s="29"/>
      <c r="C595" s="33" t="s">
        <v>523</v>
      </c>
      <c r="D595" s="33"/>
      <c r="E595" s="34" t="s">
        <v>514</v>
      </c>
      <c r="F595" s="35" t="n">
        <f aca="false">F596</f>
        <v>629</v>
      </c>
      <c r="G595" s="35" t="n">
        <f aca="false">G596</f>
        <v>0</v>
      </c>
      <c r="H595" s="35" t="n">
        <f aca="false">H596</f>
        <v>629</v>
      </c>
      <c r="I595" s="35" t="n">
        <f aca="false">I596</f>
        <v>0</v>
      </c>
      <c r="J595" s="35" t="n">
        <f aca="false">J596</f>
        <v>0</v>
      </c>
      <c r="K595" s="35" t="n">
        <f aca="false">K596</f>
        <v>0</v>
      </c>
      <c r="L595" s="35" t="n">
        <f aca="false">L596</f>
        <v>629</v>
      </c>
      <c r="M595" s="35" t="n">
        <f aca="false">M596</f>
        <v>0</v>
      </c>
      <c r="N595" s="35" t="n">
        <f aca="false">N596</f>
        <v>890.62052</v>
      </c>
      <c r="O595" s="35" t="n">
        <f aca="false">O596</f>
        <v>1519.62052</v>
      </c>
      <c r="P595" s="35" t="n">
        <f aca="false">P596</f>
        <v>0</v>
      </c>
      <c r="Q595" s="35" t="n">
        <f aca="false">Q596</f>
        <v>0</v>
      </c>
      <c r="R595" s="78" t="n">
        <f aca="false">R596</f>
        <v>1519.62052</v>
      </c>
      <c r="S595" s="35" t="n">
        <f aca="false">S596</f>
        <v>0</v>
      </c>
      <c r="T595" s="78" t="n">
        <f aca="false">T596</f>
        <v>1519.62052</v>
      </c>
      <c r="U595" s="35" t="n">
        <f aca="false">U596</f>
        <v>0</v>
      </c>
      <c r="V595" s="78" t="n">
        <f aca="false">V596</f>
        <v>1519.62052</v>
      </c>
      <c r="W595" s="35" t="n">
        <f aca="false">W596</f>
        <v>0</v>
      </c>
      <c r="X595" s="78" t="n">
        <f aca="false">X596</f>
        <v>1519.62052</v>
      </c>
      <c r="Y595" s="35" t="n">
        <f aca="false">Y596</f>
        <v>0</v>
      </c>
      <c r="Z595" s="78" t="n">
        <f aca="false">Z596</f>
        <v>1519.62052</v>
      </c>
      <c r="AA595" s="35" t="n">
        <f aca="false">AA596</f>
        <v>0</v>
      </c>
      <c r="AB595" s="78" t="n">
        <f aca="false">AB596</f>
        <v>1519.62052</v>
      </c>
      <c r="AC595" s="35" t="n">
        <f aca="false">AC596</f>
        <v>566.1</v>
      </c>
      <c r="AD595" s="35" t="n">
        <f aca="false">AD596</f>
        <v>0</v>
      </c>
      <c r="AE595" s="35" t="n">
        <f aca="false">AE596</f>
        <v>566.1</v>
      </c>
      <c r="AF595" s="35" t="n">
        <f aca="false">AF596</f>
        <v>0</v>
      </c>
      <c r="AG595" s="35" t="n">
        <f aca="false">AG596</f>
        <v>566.1</v>
      </c>
      <c r="AH595" s="35" t="n">
        <f aca="false">AH596</f>
        <v>0</v>
      </c>
      <c r="AI595" s="35" t="n">
        <f aca="false">AI596</f>
        <v>566.1</v>
      </c>
      <c r="AJ595" s="35" t="n">
        <f aca="false">AJ596</f>
        <v>0</v>
      </c>
      <c r="AK595" s="35" t="n">
        <f aca="false">AK596</f>
        <v>0</v>
      </c>
      <c r="AL595" s="35" t="n">
        <f aca="false">AL596</f>
        <v>566.1</v>
      </c>
      <c r="AM595" s="35" t="n">
        <f aca="false">AM596</f>
        <v>0</v>
      </c>
      <c r="AN595" s="35" t="n">
        <f aca="false">AN596</f>
        <v>566.1</v>
      </c>
      <c r="AO595" s="35" t="n">
        <f aca="false">AO596</f>
        <v>566.1</v>
      </c>
      <c r="AP595" s="35" t="n">
        <f aca="false">AP596</f>
        <v>0</v>
      </c>
      <c r="AQ595" s="35" t="n">
        <f aca="false">AQ596</f>
        <v>566.1</v>
      </c>
      <c r="AR595" s="35" t="n">
        <f aca="false">AR596</f>
        <v>0</v>
      </c>
      <c r="AS595" s="35" t="n">
        <f aca="false">AS596</f>
        <v>566.1</v>
      </c>
      <c r="AT595" s="35" t="n">
        <f aca="false">AT596</f>
        <v>0</v>
      </c>
      <c r="AU595" s="35" t="n">
        <f aca="false">AU596</f>
        <v>566.1</v>
      </c>
      <c r="AV595" s="35" t="n">
        <f aca="false">AV596</f>
        <v>0</v>
      </c>
      <c r="AW595" s="35" t="n">
        <f aca="false">AW596</f>
        <v>0</v>
      </c>
      <c r="AX595" s="35" t="n">
        <f aca="false">AX596</f>
        <v>566.1</v>
      </c>
      <c r="AY595" s="32"/>
    </row>
    <row r="596" customFormat="false" ht="18.75" hidden="true" customHeight="false" outlineLevel="0" collapsed="false">
      <c r="A596" s="33"/>
      <c r="B596" s="33"/>
      <c r="C596" s="33"/>
      <c r="D596" s="33" t="s">
        <v>39</v>
      </c>
      <c r="E596" s="36" t="s">
        <v>40</v>
      </c>
      <c r="F596" s="35" t="n">
        <v>629</v>
      </c>
      <c r="G596" s="35"/>
      <c r="H596" s="35" t="n">
        <f aca="false">SUM(F596:G596)</f>
        <v>629</v>
      </c>
      <c r="I596" s="35"/>
      <c r="J596" s="35"/>
      <c r="K596" s="35"/>
      <c r="L596" s="35" t="n">
        <f aca="false">SUM(H596:K596)</f>
        <v>629</v>
      </c>
      <c r="M596" s="35"/>
      <c r="N596" s="35" t="n">
        <f aca="false">348.33744+442.28308+100</f>
        <v>890.62052</v>
      </c>
      <c r="O596" s="35" t="n">
        <f aca="false">SUM(L596:N596)</f>
        <v>1519.62052</v>
      </c>
      <c r="P596" s="35"/>
      <c r="Q596" s="35"/>
      <c r="R596" s="35" t="n">
        <f aca="false">SUM(O596:Q596)</f>
        <v>1519.62052</v>
      </c>
      <c r="S596" s="35"/>
      <c r="T596" s="35" t="n">
        <f aca="false">SUM(R596:S596)</f>
        <v>1519.62052</v>
      </c>
      <c r="U596" s="35"/>
      <c r="V596" s="35" t="n">
        <f aca="false">SUM(T596:U596)</f>
        <v>1519.62052</v>
      </c>
      <c r="W596" s="35"/>
      <c r="X596" s="35" t="n">
        <f aca="false">SUM(V596:W596)</f>
        <v>1519.62052</v>
      </c>
      <c r="Y596" s="35"/>
      <c r="Z596" s="35" t="n">
        <f aca="false">SUM(X596:Y596)</f>
        <v>1519.62052</v>
      </c>
      <c r="AA596" s="35"/>
      <c r="AB596" s="35" t="n">
        <f aca="false">SUM(Z596:AA596)</f>
        <v>1519.62052</v>
      </c>
      <c r="AC596" s="35" t="n">
        <v>566.1</v>
      </c>
      <c r="AD596" s="35"/>
      <c r="AE596" s="35" t="n">
        <f aca="false">SUM(AC596:AD596)</f>
        <v>566.1</v>
      </c>
      <c r="AF596" s="35"/>
      <c r="AG596" s="35" t="n">
        <f aca="false">SUM(AE596:AF596)</f>
        <v>566.1</v>
      </c>
      <c r="AH596" s="35"/>
      <c r="AI596" s="35" t="n">
        <f aca="false">SUM(AG596:AG596)</f>
        <v>566.1</v>
      </c>
      <c r="AJ596" s="35"/>
      <c r="AK596" s="35"/>
      <c r="AL596" s="35" t="n">
        <f aca="false">SUM(AI596:AK596)</f>
        <v>566.1</v>
      </c>
      <c r="AM596" s="35"/>
      <c r="AN596" s="35" t="n">
        <f aca="false">SUM(AK596:AM596)</f>
        <v>566.1</v>
      </c>
      <c r="AO596" s="35" t="n">
        <v>566.1</v>
      </c>
      <c r="AP596" s="35"/>
      <c r="AQ596" s="35" t="n">
        <f aca="false">SUM(AO596:AP596)</f>
        <v>566.1</v>
      </c>
      <c r="AR596" s="35"/>
      <c r="AS596" s="35" t="n">
        <f aca="false">SUM(AQ596:AR596)</f>
        <v>566.1</v>
      </c>
      <c r="AT596" s="35"/>
      <c r="AU596" s="35" t="n">
        <f aca="false">SUM(AS596:AT596)</f>
        <v>566.1</v>
      </c>
      <c r="AV596" s="35"/>
      <c r="AW596" s="35"/>
      <c r="AX596" s="35" t="n">
        <f aca="false">SUM(AU596:AW596)</f>
        <v>566.1</v>
      </c>
      <c r="AY596" s="32"/>
    </row>
    <row r="597" customFormat="false" ht="18.75" hidden="true" customHeight="false" outlineLevel="0" collapsed="false">
      <c r="A597" s="29"/>
      <c r="B597" s="29"/>
      <c r="C597" s="33" t="s">
        <v>524</v>
      </c>
      <c r="D597" s="33"/>
      <c r="E597" s="34" t="s">
        <v>525</v>
      </c>
      <c r="F597" s="35" t="n">
        <f aca="false">F598</f>
        <v>818.6</v>
      </c>
      <c r="G597" s="35" t="n">
        <f aca="false">G598</f>
        <v>0</v>
      </c>
      <c r="H597" s="35" t="n">
        <f aca="false">H598</f>
        <v>818.6</v>
      </c>
      <c r="I597" s="35" t="n">
        <f aca="false">I598</f>
        <v>0</v>
      </c>
      <c r="J597" s="35" t="n">
        <f aca="false">J598</f>
        <v>0</v>
      </c>
      <c r="K597" s="35" t="n">
        <f aca="false">K598</f>
        <v>0</v>
      </c>
      <c r="L597" s="35" t="n">
        <f aca="false">L598</f>
        <v>818.6</v>
      </c>
      <c r="M597" s="35" t="n">
        <f aca="false">M598</f>
        <v>0</v>
      </c>
      <c r="N597" s="35" t="n">
        <f aca="false">N598</f>
        <v>517.9</v>
      </c>
      <c r="O597" s="35" t="n">
        <f aca="false">O598</f>
        <v>1336.5</v>
      </c>
      <c r="P597" s="35" t="n">
        <f aca="false">P598</f>
        <v>0</v>
      </c>
      <c r="Q597" s="35" t="n">
        <f aca="false">Q598</f>
        <v>0</v>
      </c>
      <c r="R597" s="35" t="n">
        <f aca="false">R598</f>
        <v>1336.5</v>
      </c>
      <c r="S597" s="35" t="n">
        <f aca="false">S598</f>
        <v>0</v>
      </c>
      <c r="T597" s="35" t="n">
        <f aca="false">T598</f>
        <v>1336.5</v>
      </c>
      <c r="U597" s="35" t="n">
        <f aca="false">U598</f>
        <v>0</v>
      </c>
      <c r="V597" s="35" t="n">
        <f aca="false">V598</f>
        <v>1336.5</v>
      </c>
      <c r="W597" s="35" t="n">
        <f aca="false">W598</f>
        <v>0</v>
      </c>
      <c r="X597" s="35" t="n">
        <f aca="false">X598</f>
        <v>1336.5</v>
      </c>
      <c r="Y597" s="35" t="n">
        <f aca="false">Y598</f>
        <v>0</v>
      </c>
      <c r="Z597" s="35" t="n">
        <f aca="false">Z598</f>
        <v>1336.5</v>
      </c>
      <c r="AA597" s="35" t="n">
        <f aca="false">AA598</f>
        <v>0</v>
      </c>
      <c r="AB597" s="35" t="n">
        <f aca="false">AB598</f>
        <v>1336.5</v>
      </c>
      <c r="AC597" s="35" t="n">
        <f aca="false">AC598</f>
        <v>736.7</v>
      </c>
      <c r="AD597" s="35" t="n">
        <f aca="false">AD598</f>
        <v>0</v>
      </c>
      <c r="AE597" s="35" t="n">
        <f aca="false">AE598</f>
        <v>736.7</v>
      </c>
      <c r="AF597" s="35" t="n">
        <f aca="false">AF598</f>
        <v>0</v>
      </c>
      <c r="AG597" s="35" t="n">
        <f aca="false">AG598</f>
        <v>736.7</v>
      </c>
      <c r="AH597" s="35" t="n">
        <f aca="false">AH598</f>
        <v>0</v>
      </c>
      <c r="AI597" s="35" t="n">
        <f aca="false">AI598</f>
        <v>736.7</v>
      </c>
      <c r="AJ597" s="35" t="n">
        <f aca="false">AJ598</f>
        <v>0</v>
      </c>
      <c r="AK597" s="35" t="n">
        <f aca="false">AK598</f>
        <v>0</v>
      </c>
      <c r="AL597" s="35" t="n">
        <f aca="false">AL598</f>
        <v>736.7</v>
      </c>
      <c r="AM597" s="35" t="n">
        <f aca="false">AM598</f>
        <v>0</v>
      </c>
      <c r="AN597" s="35" t="n">
        <f aca="false">AN598</f>
        <v>736.7</v>
      </c>
      <c r="AO597" s="35" t="n">
        <f aca="false">AO598</f>
        <v>736.7</v>
      </c>
      <c r="AP597" s="35" t="n">
        <f aca="false">AP598</f>
        <v>0</v>
      </c>
      <c r="AQ597" s="35" t="n">
        <f aca="false">AQ598</f>
        <v>736.7</v>
      </c>
      <c r="AR597" s="35" t="n">
        <f aca="false">AR598</f>
        <v>0</v>
      </c>
      <c r="AS597" s="35" t="n">
        <f aca="false">AS598</f>
        <v>736.7</v>
      </c>
      <c r="AT597" s="35" t="n">
        <f aca="false">AT598</f>
        <v>0</v>
      </c>
      <c r="AU597" s="35" t="n">
        <f aca="false">AU598</f>
        <v>736.7</v>
      </c>
      <c r="AV597" s="35" t="n">
        <f aca="false">AV598</f>
        <v>0</v>
      </c>
      <c r="AW597" s="35" t="n">
        <f aca="false">AW598</f>
        <v>0</v>
      </c>
      <c r="AX597" s="35" t="n">
        <f aca="false">AX598</f>
        <v>736.7</v>
      </c>
      <c r="AY597" s="32"/>
    </row>
    <row r="598" customFormat="false" ht="18.75" hidden="true" customHeight="false" outlineLevel="0" collapsed="false">
      <c r="A598" s="33"/>
      <c r="B598" s="33"/>
      <c r="C598" s="33"/>
      <c r="D598" s="33" t="s">
        <v>71</v>
      </c>
      <c r="E598" s="36" t="s">
        <v>72</v>
      </c>
      <c r="F598" s="35" t="n">
        <v>818.6</v>
      </c>
      <c r="G598" s="35"/>
      <c r="H598" s="35" t="n">
        <f aca="false">SUM(F598:G598)</f>
        <v>818.6</v>
      </c>
      <c r="I598" s="35"/>
      <c r="J598" s="35"/>
      <c r="K598" s="35"/>
      <c r="L598" s="35" t="n">
        <f aca="false">SUM(H598:K598)</f>
        <v>818.6</v>
      </c>
      <c r="M598" s="35"/>
      <c r="N598" s="35" t="n">
        <f aca="false">517.9</f>
        <v>517.9</v>
      </c>
      <c r="O598" s="35" t="n">
        <f aca="false">SUM(L598:N598)</f>
        <v>1336.5</v>
      </c>
      <c r="P598" s="35"/>
      <c r="Q598" s="35"/>
      <c r="R598" s="35" t="n">
        <f aca="false">SUM(O598:Q598)</f>
        <v>1336.5</v>
      </c>
      <c r="S598" s="35"/>
      <c r="T598" s="35" t="n">
        <f aca="false">SUM(R598:S598)</f>
        <v>1336.5</v>
      </c>
      <c r="U598" s="35"/>
      <c r="V598" s="35" t="n">
        <f aca="false">SUM(T598:U598)</f>
        <v>1336.5</v>
      </c>
      <c r="W598" s="35"/>
      <c r="X598" s="35" t="n">
        <f aca="false">SUM(V598:W598)</f>
        <v>1336.5</v>
      </c>
      <c r="Y598" s="35"/>
      <c r="Z598" s="35" t="n">
        <f aca="false">SUM(X598:Y598)</f>
        <v>1336.5</v>
      </c>
      <c r="AA598" s="35"/>
      <c r="AB598" s="35" t="n">
        <f aca="false">SUM(Z598:AA598)</f>
        <v>1336.5</v>
      </c>
      <c r="AC598" s="35" t="n">
        <v>736.7</v>
      </c>
      <c r="AD598" s="35"/>
      <c r="AE598" s="35" t="n">
        <f aca="false">SUM(AC598:AD598)</f>
        <v>736.7</v>
      </c>
      <c r="AF598" s="35"/>
      <c r="AG598" s="35" t="n">
        <f aca="false">SUM(AE598:AF598)</f>
        <v>736.7</v>
      </c>
      <c r="AH598" s="35"/>
      <c r="AI598" s="35" t="n">
        <f aca="false">SUM(AG598:AG598)</f>
        <v>736.7</v>
      </c>
      <c r="AJ598" s="35"/>
      <c r="AK598" s="35"/>
      <c r="AL598" s="35" t="n">
        <f aca="false">SUM(AI598:AK598)</f>
        <v>736.7</v>
      </c>
      <c r="AM598" s="35"/>
      <c r="AN598" s="35" t="n">
        <f aca="false">SUM(AK598:AM598)</f>
        <v>736.7</v>
      </c>
      <c r="AO598" s="35" t="n">
        <v>736.7</v>
      </c>
      <c r="AP598" s="35"/>
      <c r="AQ598" s="35" t="n">
        <f aca="false">SUM(AO598:AP598)</f>
        <v>736.7</v>
      </c>
      <c r="AR598" s="35"/>
      <c r="AS598" s="35" t="n">
        <f aca="false">SUM(AQ598:AR598)</f>
        <v>736.7</v>
      </c>
      <c r="AT598" s="35"/>
      <c r="AU598" s="35" t="n">
        <f aca="false">SUM(AS598:AT598)</f>
        <v>736.7</v>
      </c>
      <c r="AV598" s="35"/>
      <c r="AW598" s="35"/>
      <c r="AX598" s="35" t="n">
        <f aca="false">SUM(AU598:AW598)</f>
        <v>736.7</v>
      </c>
      <c r="AY598" s="32"/>
    </row>
    <row r="599" customFormat="false" ht="18.75" hidden="true" customHeight="false" outlineLevel="0" collapsed="false">
      <c r="A599" s="29"/>
      <c r="B599" s="29"/>
      <c r="C599" s="29" t="s">
        <v>526</v>
      </c>
      <c r="D599" s="29"/>
      <c r="E599" s="30" t="s">
        <v>527</v>
      </c>
      <c r="F599" s="31" t="n">
        <f aca="false">F600</f>
        <v>800.8</v>
      </c>
      <c r="G599" s="31" t="n">
        <f aca="false">G600</f>
        <v>0</v>
      </c>
      <c r="H599" s="31" t="n">
        <f aca="false">H600</f>
        <v>800.8</v>
      </c>
      <c r="I599" s="31" t="n">
        <f aca="false">I600</f>
        <v>0</v>
      </c>
      <c r="J599" s="31" t="n">
        <f aca="false">J600</f>
        <v>0</v>
      </c>
      <c r="K599" s="31" t="n">
        <f aca="false">K600</f>
        <v>0</v>
      </c>
      <c r="L599" s="31" t="n">
        <f aca="false">L600</f>
        <v>800.8</v>
      </c>
      <c r="M599" s="31" t="n">
        <f aca="false">M600</f>
        <v>0</v>
      </c>
      <c r="N599" s="31" t="n">
        <f aca="false">N600</f>
        <v>834.72023</v>
      </c>
      <c r="O599" s="31" t="n">
        <f aca="false">O600</f>
        <v>1635.52023</v>
      </c>
      <c r="P599" s="31" t="n">
        <f aca="false">P600</f>
        <v>0</v>
      </c>
      <c r="Q599" s="31" t="n">
        <f aca="false">Q600</f>
        <v>0</v>
      </c>
      <c r="R599" s="31" t="n">
        <f aca="false">R600</f>
        <v>1635.52023</v>
      </c>
      <c r="S599" s="31" t="n">
        <f aca="false">S600</f>
        <v>0</v>
      </c>
      <c r="T599" s="31" t="n">
        <f aca="false">T600</f>
        <v>1635.52023</v>
      </c>
      <c r="U599" s="31" t="n">
        <f aca="false">U600</f>
        <v>0</v>
      </c>
      <c r="V599" s="31" t="n">
        <f aca="false">V600</f>
        <v>1635.52023</v>
      </c>
      <c r="W599" s="31" t="n">
        <f aca="false">W600</f>
        <v>0</v>
      </c>
      <c r="X599" s="31" t="n">
        <f aca="false">X600</f>
        <v>1635.52023</v>
      </c>
      <c r="Y599" s="31" t="n">
        <f aca="false">Y600</f>
        <v>0</v>
      </c>
      <c r="Z599" s="31" t="n">
        <f aca="false">Z600</f>
        <v>1635.52023</v>
      </c>
      <c r="AA599" s="31" t="n">
        <f aca="false">AA600</f>
        <v>0</v>
      </c>
      <c r="AB599" s="31" t="n">
        <f aca="false">AB600</f>
        <v>1635.52023</v>
      </c>
      <c r="AC599" s="31" t="n">
        <f aca="false">AC600</f>
        <v>684.7</v>
      </c>
      <c r="AD599" s="31" t="n">
        <f aca="false">AD600</f>
        <v>0</v>
      </c>
      <c r="AE599" s="31" t="n">
        <f aca="false">AE600</f>
        <v>684.7</v>
      </c>
      <c r="AF599" s="31" t="n">
        <f aca="false">AF600</f>
        <v>0</v>
      </c>
      <c r="AG599" s="31" t="n">
        <f aca="false">AG600</f>
        <v>684.7</v>
      </c>
      <c r="AH599" s="31" t="n">
        <f aca="false">AH600</f>
        <v>0</v>
      </c>
      <c r="AI599" s="31" t="n">
        <f aca="false">AI600</f>
        <v>684.7</v>
      </c>
      <c r="AJ599" s="31" t="n">
        <f aca="false">AJ600</f>
        <v>0</v>
      </c>
      <c r="AK599" s="31" t="n">
        <f aca="false">AK600</f>
        <v>0</v>
      </c>
      <c r="AL599" s="31" t="n">
        <f aca="false">AL600</f>
        <v>684.7</v>
      </c>
      <c r="AM599" s="31" t="n">
        <f aca="false">AM600</f>
        <v>0</v>
      </c>
      <c r="AN599" s="31" t="n">
        <f aca="false">AN600</f>
        <v>684.7</v>
      </c>
      <c r="AO599" s="31" t="n">
        <f aca="false">AO600</f>
        <v>684.7</v>
      </c>
      <c r="AP599" s="31" t="n">
        <f aca="false">AP600</f>
        <v>0</v>
      </c>
      <c r="AQ599" s="31" t="n">
        <f aca="false">AQ600</f>
        <v>684.7</v>
      </c>
      <c r="AR599" s="31" t="n">
        <f aca="false">AR600</f>
        <v>0</v>
      </c>
      <c r="AS599" s="31" t="n">
        <f aca="false">AS600</f>
        <v>684.7</v>
      </c>
      <c r="AT599" s="31" t="n">
        <f aca="false">AT600</f>
        <v>0</v>
      </c>
      <c r="AU599" s="31" t="n">
        <f aca="false">AU600</f>
        <v>684.7</v>
      </c>
      <c r="AV599" s="31" t="n">
        <f aca="false">AV600</f>
        <v>0</v>
      </c>
      <c r="AW599" s="31" t="n">
        <f aca="false">AW600</f>
        <v>0</v>
      </c>
      <c r="AX599" s="31" t="n">
        <f aca="false">AX600</f>
        <v>684.7</v>
      </c>
      <c r="AY599" s="32"/>
    </row>
    <row r="600" customFormat="false" ht="18.75" hidden="true" customHeight="false" outlineLevel="0" collapsed="false">
      <c r="A600" s="158"/>
      <c r="B600" s="29"/>
      <c r="C600" s="29" t="s">
        <v>528</v>
      </c>
      <c r="D600" s="29"/>
      <c r="E600" s="30" t="s">
        <v>529</v>
      </c>
      <c r="F600" s="31" t="n">
        <f aca="false">F601+F603</f>
        <v>800.8</v>
      </c>
      <c r="G600" s="31" t="n">
        <f aca="false">G601+G603</f>
        <v>0</v>
      </c>
      <c r="H600" s="31" t="n">
        <f aca="false">H601+H603</f>
        <v>800.8</v>
      </c>
      <c r="I600" s="31" t="n">
        <f aca="false">I601+I603</f>
        <v>0</v>
      </c>
      <c r="J600" s="31" t="n">
        <f aca="false">J601+J603</f>
        <v>0</v>
      </c>
      <c r="K600" s="31" t="n">
        <f aca="false">K601+K603</f>
        <v>0</v>
      </c>
      <c r="L600" s="31" t="n">
        <f aca="false">L601+L603</f>
        <v>800.8</v>
      </c>
      <c r="M600" s="31" t="n">
        <f aca="false">M601+M603</f>
        <v>0</v>
      </c>
      <c r="N600" s="31" t="n">
        <f aca="false">N601+N603</f>
        <v>834.72023</v>
      </c>
      <c r="O600" s="31" t="n">
        <f aca="false">O601+O603</f>
        <v>1635.52023</v>
      </c>
      <c r="P600" s="31" t="n">
        <f aca="false">P601+P603</f>
        <v>0</v>
      </c>
      <c r="Q600" s="31" t="n">
        <f aca="false">Q601+Q603</f>
        <v>0</v>
      </c>
      <c r="R600" s="31" t="n">
        <f aca="false">R601+R603</f>
        <v>1635.52023</v>
      </c>
      <c r="S600" s="31" t="n">
        <f aca="false">S601+S603</f>
        <v>0</v>
      </c>
      <c r="T600" s="31" t="n">
        <f aca="false">T601+T603</f>
        <v>1635.52023</v>
      </c>
      <c r="U600" s="31" t="n">
        <f aca="false">U601+U603</f>
        <v>0</v>
      </c>
      <c r="V600" s="31" t="n">
        <f aca="false">V601+V603</f>
        <v>1635.52023</v>
      </c>
      <c r="W600" s="31" t="n">
        <f aca="false">W601+W603</f>
        <v>0</v>
      </c>
      <c r="X600" s="31" t="n">
        <f aca="false">X601+X603</f>
        <v>1635.52023</v>
      </c>
      <c r="Y600" s="31" t="n">
        <f aca="false">Y601+Y603</f>
        <v>0</v>
      </c>
      <c r="Z600" s="31" t="n">
        <f aca="false">Z601+Z603</f>
        <v>1635.52023</v>
      </c>
      <c r="AA600" s="31" t="n">
        <f aca="false">AA601+AA603</f>
        <v>0</v>
      </c>
      <c r="AB600" s="31" t="n">
        <f aca="false">AB601+AB603</f>
        <v>1635.52023</v>
      </c>
      <c r="AC600" s="31" t="n">
        <f aca="false">AC601+AC603</f>
        <v>684.7</v>
      </c>
      <c r="AD600" s="31" t="n">
        <f aca="false">AD601+AD603</f>
        <v>0</v>
      </c>
      <c r="AE600" s="31" t="n">
        <f aca="false">AE601+AE603</f>
        <v>684.7</v>
      </c>
      <c r="AF600" s="31" t="n">
        <f aca="false">AF601+AF603</f>
        <v>0</v>
      </c>
      <c r="AG600" s="31" t="n">
        <f aca="false">AG601+AG603</f>
        <v>684.7</v>
      </c>
      <c r="AH600" s="31" t="n">
        <f aca="false">AH601+AH603</f>
        <v>0</v>
      </c>
      <c r="AI600" s="31" t="n">
        <f aca="false">AI601+AI603</f>
        <v>684.7</v>
      </c>
      <c r="AJ600" s="31" t="n">
        <f aca="false">AJ601+AJ603</f>
        <v>0</v>
      </c>
      <c r="AK600" s="31" t="n">
        <f aca="false">AK601+AK603</f>
        <v>0</v>
      </c>
      <c r="AL600" s="31" t="n">
        <f aca="false">AL601+AL603</f>
        <v>684.7</v>
      </c>
      <c r="AM600" s="31" t="n">
        <f aca="false">AM601+AM603</f>
        <v>0</v>
      </c>
      <c r="AN600" s="31" t="n">
        <f aca="false">AN601+AN603</f>
        <v>684.7</v>
      </c>
      <c r="AO600" s="31" t="n">
        <f aca="false">AO601+AO603</f>
        <v>684.7</v>
      </c>
      <c r="AP600" s="31" t="n">
        <f aca="false">AP601+AP603</f>
        <v>0</v>
      </c>
      <c r="AQ600" s="31" t="n">
        <f aca="false">AQ601+AQ603</f>
        <v>684.7</v>
      </c>
      <c r="AR600" s="31" t="n">
        <f aca="false">AR601+AR603</f>
        <v>0</v>
      </c>
      <c r="AS600" s="31" t="n">
        <f aca="false">AS601+AS603</f>
        <v>684.7</v>
      </c>
      <c r="AT600" s="31" t="n">
        <f aca="false">AT601+AT603</f>
        <v>0</v>
      </c>
      <c r="AU600" s="31" t="n">
        <f aca="false">AU601+AU603</f>
        <v>684.7</v>
      </c>
      <c r="AV600" s="31" t="n">
        <f aca="false">AV601+AV603</f>
        <v>0</v>
      </c>
      <c r="AW600" s="31" t="n">
        <f aca="false">AW601+AW603</f>
        <v>0</v>
      </c>
      <c r="AX600" s="31" t="n">
        <f aca="false">AX601+AX603</f>
        <v>684.7</v>
      </c>
      <c r="AY600" s="32"/>
    </row>
    <row r="601" customFormat="false" ht="18.75" hidden="true" customHeight="false" outlineLevel="0" collapsed="false">
      <c r="A601" s="29"/>
      <c r="B601" s="33"/>
      <c r="C601" s="33" t="s">
        <v>530</v>
      </c>
      <c r="D601" s="33"/>
      <c r="E601" s="34" t="s">
        <v>514</v>
      </c>
      <c r="F601" s="35" t="n">
        <f aca="false">F602</f>
        <v>760.8</v>
      </c>
      <c r="G601" s="35" t="n">
        <f aca="false">G602</f>
        <v>0</v>
      </c>
      <c r="H601" s="35" t="n">
        <f aca="false">H602</f>
        <v>760.8</v>
      </c>
      <c r="I601" s="35" t="n">
        <f aca="false">I602</f>
        <v>0</v>
      </c>
      <c r="J601" s="35" t="n">
        <f aca="false">J602</f>
        <v>0</v>
      </c>
      <c r="K601" s="35" t="n">
        <f aca="false">K602</f>
        <v>0</v>
      </c>
      <c r="L601" s="35" t="n">
        <f aca="false">L602</f>
        <v>760.8</v>
      </c>
      <c r="M601" s="35" t="n">
        <f aca="false">M602</f>
        <v>0</v>
      </c>
      <c r="N601" s="35" t="n">
        <f aca="false">N602</f>
        <v>834.72023</v>
      </c>
      <c r="O601" s="35" t="n">
        <f aca="false">O602</f>
        <v>1595.52023</v>
      </c>
      <c r="P601" s="35" t="n">
        <f aca="false">P602</f>
        <v>0</v>
      </c>
      <c r="Q601" s="35" t="n">
        <f aca="false">Q602</f>
        <v>0</v>
      </c>
      <c r="R601" s="35" t="n">
        <f aca="false">R602</f>
        <v>1595.52023</v>
      </c>
      <c r="S601" s="35" t="n">
        <f aca="false">S602</f>
        <v>0</v>
      </c>
      <c r="T601" s="35" t="n">
        <f aca="false">T602</f>
        <v>1595.52023</v>
      </c>
      <c r="U601" s="35" t="n">
        <f aca="false">U602</f>
        <v>0</v>
      </c>
      <c r="V601" s="35" t="n">
        <f aca="false">V602</f>
        <v>1595.52023</v>
      </c>
      <c r="W601" s="35" t="n">
        <f aca="false">W602</f>
        <v>0</v>
      </c>
      <c r="X601" s="35" t="n">
        <f aca="false">X602</f>
        <v>1595.52023</v>
      </c>
      <c r="Y601" s="35" t="n">
        <f aca="false">Y602</f>
        <v>0</v>
      </c>
      <c r="Z601" s="35" t="n">
        <f aca="false">Z602</f>
        <v>1595.52023</v>
      </c>
      <c r="AA601" s="35" t="n">
        <f aca="false">AA602</f>
        <v>0</v>
      </c>
      <c r="AB601" s="35" t="n">
        <f aca="false">AB602</f>
        <v>1595.52023</v>
      </c>
      <c r="AC601" s="35" t="n">
        <f aca="false">AC602</f>
        <v>684.7</v>
      </c>
      <c r="AD601" s="35" t="n">
        <f aca="false">AD602</f>
        <v>0</v>
      </c>
      <c r="AE601" s="35" t="n">
        <f aca="false">AE602</f>
        <v>684.7</v>
      </c>
      <c r="AF601" s="35" t="n">
        <f aca="false">AF602</f>
        <v>0</v>
      </c>
      <c r="AG601" s="35" t="n">
        <f aca="false">AG602</f>
        <v>684.7</v>
      </c>
      <c r="AH601" s="35" t="n">
        <f aca="false">AH602</f>
        <v>0</v>
      </c>
      <c r="AI601" s="35" t="n">
        <f aca="false">AI602</f>
        <v>684.7</v>
      </c>
      <c r="AJ601" s="35" t="n">
        <f aca="false">AJ602</f>
        <v>0</v>
      </c>
      <c r="AK601" s="35" t="n">
        <f aca="false">AK602</f>
        <v>0</v>
      </c>
      <c r="AL601" s="35" t="n">
        <f aca="false">AL602</f>
        <v>684.7</v>
      </c>
      <c r="AM601" s="35" t="n">
        <f aca="false">AM602</f>
        <v>0</v>
      </c>
      <c r="AN601" s="35" t="n">
        <f aca="false">AN602</f>
        <v>684.7</v>
      </c>
      <c r="AO601" s="35" t="n">
        <f aca="false">AO602</f>
        <v>684.7</v>
      </c>
      <c r="AP601" s="35" t="n">
        <f aca="false">AP602</f>
        <v>0</v>
      </c>
      <c r="AQ601" s="35" t="n">
        <f aca="false">AQ602</f>
        <v>684.7</v>
      </c>
      <c r="AR601" s="35" t="n">
        <f aca="false">AR602</f>
        <v>0</v>
      </c>
      <c r="AS601" s="35" t="n">
        <f aca="false">AS602</f>
        <v>684.7</v>
      </c>
      <c r="AT601" s="35" t="n">
        <f aca="false">AT602</f>
        <v>0</v>
      </c>
      <c r="AU601" s="35" t="n">
        <f aca="false">AU602</f>
        <v>684.7</v>
      </c>
      <c r="AV601" s="35" t="n">
        <f aca="false">AV602</f>
        <v>0</v>
      </c>
      <c r="AW601" s="35" t="n">
        <f aca="false">AW602</f>
        <v>0</v>
      </c>
      <c r="AX601" s="35" t="n">
        <f aca="false">AX602</f>
        <v>684.7</v>
      </c>
      <c r="AY601" s="32"/>
    </row>
    <row r="602" customFormat="false" ht="18.75" hidden="true" customHeight="false" outlineLevel="0" collapsed="false">
      <c r="A602" s="33"/>
      <c r="B602" s="33"/>
      <c r="C602" s="33"/>
      <c r="D602" s="33" t="s">
        <v>39</v>
      </c>
      <c r="E602" s="36" t="s">
        <v>40</v>
      </c>
      <c r="F602" s="35" t="n">
        <v>760.8</v>
      </c>
      <c r="G602" s="35"/>
      <c r="H602" s="35" t="n">
        <f aca="false">SUM(F602:G602)</f>
        <v>760.8</v>
      </c>
      <c r="I602" s="35"/>
      <c r="J602" s="35"/>
      <c r="K602" s="35"/>
      <c r="L602" s="35" t="n">
        <f aca="false">SUM(H602:K602)</f>
        <v>760.8</v>
      </c>
      <c r="M602" s="35"/>
      <c r="N602" s="35" t="n">
        <f aca="false">169.1+81.3+330.32023+254</f>
        <v>834.72023</v>
      </c>
      <c r="O602" s="35" t="n">
        <f aca="false">SUM(L602:N602)</f>
        <v>1595.52023</v>
      </c>
      <c r="P602" s="35"/>
      <c r="Q602" s="35"/>
      <c r="R602" s="35" t="n">
        <f aca="false">SUM(O602:Q602)</f>
        <v>1595.52023</v>
      </c>
      <c r="S602" s="35"/>
      <c r="T602" s="35" t="n">
        <f aca="false">SUM(R602:S602)</f>
        <v>1595.52023</v>
      </c>
      <c r="U602" s="35"/>
      <c r="V602" s="35" t="n">
        <f aca="false">SUM(T602:U602)</f>
        <v>1595.52023</v>
      </c>
      <c r="W602" s="35"/>
      <c r="X602" s="35" t="n">
        <f aca="false">SUM(V602:W602)</f>
        <v>1595.52023</v>
      </c>
      <c r="Y602" s="35"/>
      <c r="Z602" s="35" t="n">
        <f aca="false">SUM(X602:Y602)</f>
        <v>1595.52023</v>
      </c>
      <c r="AA602" s="35"/>
      <c r="AB602" s="35" t="n">
        <f aca="false">SUM(Z602:AA602)</f>
        <v>1595.52023</v>
      </c>
      <c r="AC602" s="35" t="n">
        <v>684.7</v>
      </c>
      <c r="AD602" s="35"/>
      <c r="AE602" s="35" t="n">
        <f aca="false">SUM(AC602:AD602)</f>
        <v>684.7</v>
      </c>
      <c r="AF602" s="35"/>
      <c r="AG602" s="35" t="n">
        <f aca="false">SUM(AE602:AF602)</f>
        <v>684.7</v>
      </c>
      <c r="AH602" s="35"/>
      <c r="AI602" s="35" t="n">
        <f aca="false">SUM(AG602:AG602)</f>
        <v>684.7</v>
      </c>
      <c r="AJ602" s="35"/>
      <c r="AK602" s="35"/>
      <c r="AL602" s="35" t="n">
        <f aca="false">SUM(AI602:AK602)</f>
        <v>684.7</v>
      </c>
      <c r="AM602" s="35"/>
      <c r="AN602" s="35" t="n">
        <f aca="false">SUM(AK602:AM602)</f>
        <v>684.7</v>
      </c>
      <c r="AO602" s="35" t="n">
        <v>684.7</v>
      </c>
      <c r="AP602" s="35"/>
      <c r="AQ602" s="35" t="n">
        <f aca="false">SUM(AO602:AP602)</f>
        <v>684.7</v>
      </c>
      <c r="AR602" s="35"/>
      <c r="AS602" s="35" t="n">
        <f aca="false">SUM(AQ602:AR602)</f>
        <v>684.7</v>
      </c>
      <c r="AT602" s="35"/>
      <c r="AU602" s="35" t="n">
        <f aca="false">SUM(AS602:AT602)</f>
        <v>684.7</v>
      </c>
      <c r="AV602" s="35"/>
      <c r="AW602" s="35"/>
      <c r="AX602" s="35" t="n">
        <f aca="false">SUM(AU602:AW602)</f>
        <v>684.7</v>
      </c>
      <c r="AY602" s="32"/>
    </row>
    <row r="603" customFormat="false" ht="18.75" hidden="true" customHeight="false" outlineLevel="0" collapsed="false">
      <c r="A603" s="33"/>
      <c r="B603" s="33"/>
      <c r="C603" s="33" t="s">
        <v>531</v>
      </c>
      <c r="D603" s="33"/>
      <c r="E603" s="34" t="s">
        <v>532</v>
      </c>
      <c r="F603" s="35" t="n">
        <f aca="false">F604</f>
        <v>40</v>
      </c>
      <c r="G603" s="35" t="n">
        <f aca="false">G604</f>
        <v>0</v>
      </c>
      <c r="H603" s="35" t="n">
        <f aca="false">H604</f>
        <v>40</v>
      </c>
      <c r="I603" s="35" t="n">
        <f aca="false">I604</f>
        <v>0</v>
      </c>
      <c r="J603" s="35" t="n">
        <f aca="false">J604</f>
        <v>0</v>
      </c>
      <c r="K603" s="35" t="n">
        <f aca="false">K604</f>
        <v>0</v>
      </c>
      <c r="L603" s="35" t="n">
        <f aca="false">L604</f>
        <v>40</v>
      </c>
      <c r="M603" s="35" t="n">
        <f aca="false">M604</f>
        <v>0</v>
      </c>
      <c r="N603" s="35" t="n">
        <f aca="false">N604</f>
        <v>0</v>
      </c>
      <c r="O603" s="35" t="n">
        <f aca="false">O604</f>
        <v>40</v>
      </c>
      <c r="P603" s="35" t="n">
        <f aca="false">P604</f>
        <v>0</v>
      </c>
      <c r="Q603" s="35" t="n">
        <f aca="false">Q604</f>
        <v>0</v>
      </c>
      <c r="R603" s="35" t="n">
        <f aca="false">R604</f>
        <v>40</v>
      </c>
      <c r="S603" s="35" t="n">
        <f aca="false">S604</f>
        <v>0</v>
      </c>
      <c r="T603" s="35" t="n">
        <f aca="false">T604</f>
        <v>40</v>
      </c>
      <c r="U603" s="35" t="n">
        <f aca="false">U604</f>
        <v>0</v>
      </c>
      <c r="V603" s="35" t="n">
        <f aca="false">V604</f>
        <v>40</v>
      </c>
      <c r="W603" s="35" t="n">
        <f aca="false">W604</f>
        <v>0</v>
      </c>
      <c r="X603" s="35" t="n">
        <f aca="false">X604</f>
        <v>40</v>
      </c>
      <c r="Y603" s="35" t="n">
        <f aca="false">Y604</f>
        <v>0</v>
      </c>
      <c r="Z603" s="35" t="n">
        <f aca="false">Z604</f>
        <v>40</v>
      </c>
      <c r="AA603" s="35" t="n">
        <f aca="false">AA604</f>
        <v>0</v>
      </c>
      <c r="AB603" s="35" t="n">
        <f aca="false">AB604</f>
        <v>40</v>
      </c>
      <c r="AC603" s="35"/>
      <c r="AD603" s="35" t="n">
        <f aca="false">AD604</f>
        <v>0</v>
      </c>
      <c r="AE603" s="35" t="n">
        <f aca="false">AE604</f>
        <v>0</v>
      </c>
      <c r="AF603" s="35" t="n">
        <f aca="false">AF604</f>
        <v>0</v>
      </c>
      <c r="AG603" s="35" t="n">
        <f aca="false">AG604</f>
        <v>0</v>
      </c>
      <c r="AH603" s="35" t="n">
        <f aca="false">AH604</f>
        <v>0</v>
      </c>
      <c r="AI603" s="35" t="n">
        <f aca="false">AI604</f>
        <v>0</v>
      </c>
      <c r="AJ603" s="35" t="n">
        <f aca="false">AJ604</f>
        <v>0</v>
      </c>
      <c r="AK603" s="35" t="n">
        <f aca="false">AK604</f>
        <v>0</v>
      </c>
      <c r="AL603" s="35" t="n">
        <f aca="false">AL604</f>
        <v>0</v>
      </c>
      <c r="AM603" s="35" t="n">
        <f aca="false">AM604</f>
        <v>0</v>
      </c>
      <c r="AN603" s="35" t="n">
        <f aca="false">AN604</f>
        <v>0</v>
      </c>
      <c r="AO603" s="35"/>
      <c r="AP603" s="35" t="n">
        <f aca="false">AP604</f>
        <v>0</v>
      </c>
      <c r="AQ603" s="35" t="n">
        <f aca="false">AQ604</f>
        <v>0</v>
      </c>
      <c r="AR603" s="35" t="n">
        <f aca="false">AR604</f>
        <v>0</v>
      </c>
      <c r="AS603" s="35" t="n">
        <f aca="false">AS604</f>
        <v>0</v>
      </c>
      <c r="AT603" s="35" t="n">
        <f aca="false">AT604</f>
        <v>0</v>
      </c>
      <c r="AU603" s="35" t="n">
        <f aca="false">AU604</f>
        <v>0</v>
      </c>
      <c r="AV603" s="35" t="n">
        <f aca="false">AV604</f>
        <v>0</v>
      </c>
      <c r="AW603" s="35" t="n">
        <f aca="false">AW604</f>
        <v>0</v>
      </c>
      <c r="AX603" s="35" t="n">
        <f aca="false">AX604</f>
        <v>0</v>
      </c>
      <c r="AY603" s="32"/>
    </row>
    <row r="604" customFormat="false" ht="18.75" hidden="true" customHeight="false" outlineLevel="0" collapsed="false">
      <c r="A604" s="33"/>
      <c r="B604" s="33"/>
      <c r="C604" s="33"/>
      <c r="D604" s="33" t="s">
        <v>39</v>
      </c>
      <c r="E604" s="36" t="s">
        <v>40</v>
      </c>
      <c r="F604" s="35" t="n">
        <v>40</v>
      </c>
      <c r="G604" s="35"/>
      <c r="H604" s="35" t="n">
        <f aca="false">SUM(F604:G604)</f>
        <v>40</v>
      </c>
      <c r="I604" s="35"/>
      <c r="J604" s="35"/>
      <c r="K604" s="35"/>
      <c r="L604" s="35" t="n">
        <f aca="false">SUM(H604:K604)</f>
        <v>40</v>
      </c>
      <c r="M604" s="35"/>
      <c r="N604" s="35"/>
      <c r="O604" s="35" t="n">
        <f aca="false">SUM(L604:N604)</f>
        <v>40</v>
      </c>
      <c r="P604" s="35"/>
      <c r="Q604" s="35"/>
      <c r="R604" s="35" t="n">
        <f aca="false">SUM(O604:Q604)</f>
        <v>40</v>
      </c>
      <c r="S604" s="35"/>
      <c r="T604" s="35" t="n">
        <f aca="false">SUM(R604:S604)</f>
        <v>40</v>
      </c>
      <c r="U604" s="35"/>
      <c r="V604" s="35" t="n">
        <f aca="false">SUM(T604:U604)</f>
        <v>40</v>
      </c>
      <c r="W604" s="35"/>
      <c r="X604" s="35" t="n">
        <f aca="false">SUM(V604:W604)</f>
        <v>40</v>
      </c>
      <c r="Y604" s="35"/>
      <c r="Z604" s="35" t="n">
        <f aca="false">SUM(X604:Y604)</f>
        <v>40</v>
      </c>
      <c r="AA604" s="35"/>
      <c r="AB604" s="35" t="n">
        <f aca="false">SUM(Z604:AA604)</f>
        <v>40</v>
      </c>
      <c r="AC604" s="35"/>
      <c r="AD604" s="35"/>
      <c r="AE604" s="35" t="n">
        <f aca="false">SUM(AC604:AD604)</f>
        <v>0</v>
      </c>
      <c r="AF604" s="35"/>
      <c r="AG604" s="35" t="n">
        <f aca="false">SUM(AE604:AF604)</f>
        <v>0</v>
      </c>
      <c r="AH604" s="35"/>
      <c r="AI604" s="35" t="n">
        <f aca="false">SUM(AG604:AG604)</f>
        <v>0</v>
      </c>
      <c r="AJ604" s="35"/>
      <c r="AK604" s="35"/>
      <c r="AL604" s="35" t="n">
        <f aca="false">SUM(AI604:AK604)</f>
        <v>0</v>
      </c>
      <c r="AM604" s="35"/>
      <c r="AN604" s="35" t="n">
        <f aca="false">SUM(AK604:AM604)</f>
        <v>0</v>
      </c>
      <c r="AO604" s="35"/>
      <c r="AP604" s="35"/>
      <c r="AQ604" s="35" t="n">
        <f aca="false">SUM(AO604:AP604)</f>
        <v>0</v>
      </c>
      <c r="AR604" s="35"/>
      <c r="AS604" s="35" t="n">
        <f aca="false">SUM(AQ604:AR604)</f>
        <v>0</v>
      </c>
      <c r="AT604" s="35"/>
      <c r="AU604" s="35" t="n">
        <f aca="false">SUM(AS604:AT604)</f>
        <v>0</v>
      </c>
      <c r="AV604" s="35"/>
      <c r="AW604" s="35"/>
      <c r="AX604" s="35" t="n">
        <f aca="false">SUM(AU604:AW604)</f>
        <v>0</v>
      </c>
      <c r="AY604" s="32"/>
    </row>
    <row r="605" customFormat="false" ht="18.75" hidden="true" customHeight="false" outlineLevel="0" collapsed="false">
      <c r="A605" s="29"/>
      <c r="B605" s="29"/>
      <c r="C605" s="29" t="s">
        <v>539</v>
      </c>
      <c r="D605" s="29"/>
      <c r="E605" s="30" t="s">
        <v>540</v>
      </c>
      <c r="F605" s="31" t="n">
        <f aca="false">F606+F612</f>
        <v>4071.1</v>
      </c>
      <c r="G605" s="31" t="n">
        <f aca="false">G606+G612</f>
        <v>0</v>
      </c>
      <c r="H605" s="31" t="n">
        <f aca="false">H606+H612</f>
        <v>4071.1</v>
      </c>
      <c r="I605" s="31" t="n">
        <f aca="false">I606+I612</f>
        <v>0</v>
      </c>
      <c r="J605" s="31" t="n">
        <f aca="false">J606+J612</f>
        <v>0</v>
      </c>
      <c r="K605" s="31" t="n">
        <f aca="false">K606+K612</f>
        <v>0</v>
      </c>
      <c r="L605" s="31" t="n">
        <f aca="false">L606+L612</f>
        <v>4071.1</v>
      </c>
      <c r="M605" s="31" t="n">
        <f aca="false">M606+M612</f>
        <v>1000</v>
      </c>
      <c r="N605" s="31" t="n">
        <f aca="false">N606+N612</f>
        <v>0</v>
      </c>
      <c r="O605" s="31" t="n">
        <f aca="false">O606+O612</f>
        <v>5071.1</v>
      </c>
      <c r="P605" s="31" t="n">
        <f aca="false">P606+P612</f>
        <v>0</v>
      </c>
      <c r="Q605" s="31" t="n">
        <f aca="false">Q606+Q612</f>
        <v>0</v>
      </c>
      <c r="R605" s="31" t="n">
        <f aca="false">R606+R612</f>
        <v>5071.1</v>
      </c>
      <c r="S605" s="31" t="n">
        <f aca="false">S606+S612</f>
        <v>0</v>
      </c>
      <c r="T605" s="31" t="n">
        <f aca="false">T606+T612</f>
        <v>5071.1</v>
      </c>
      <c r="U605" s="31" t="n">
        <f aca="false">U606+U612</f>
        <v>0</v>
      </c>
      <c r="V605" s="31" t="n">
        <f aca="false">V606+V612</f>
        <v>5071.1</v>
      </c>
      <c r="W605" s="31" t="n">
        <f aca="false">W606+W612</f>
        <v>0</v>
      </c>
      <c r="X605" s="31" t="n">
        <f aca="false">X606+X612</f>
        <v>5071.1</v>
      </c>
      <c r="Y605" s="31" t="n">
        <f aca="false">Y606+Y612</f>
        <v>0</v>
      </c>
      <c r="Z605" s="31" t="n">
        <f aca="false">Z606+Z612</f>
        <v>5071.1</v>
      </c>
      <c r="AA605" s="31" t="n">
        <f aca="false">AA606+AA612</f>
        <v>0</v>
      </c>
      <c r="AB605" s="31" t="n">
        <f aca="false">AB606+AB612</f>
        <v>5071.1</v>
      </c>
      <c r="AC605" s="31" t="n">
        <f aca="false">AC606+AC612</f>
        <v>3664</v>
      </c>
      <c r="AD605" s="31" t="n">
        <f aca="false">AD606+AD612</f>
        <v>0</v>
      </c>
      <c r="AE605" s="31" t="n">
        <f aca="false">AE606+AE612</f>
        <v>3664</v>
      </c>
      <c r="AF605" s="31" t="n">
        <f aca="false">AF606+AF612</f>
        <v>0</v>
      </c>
      <c r="AG605" s="31" t="n">
        <f aca="false">AG606+AG612</f>
        <v>3664</v>
      </c>
      <c r="AH605" s="31" t="n">
        <f aca="false">AH606+AH612</f>
        <v>0</v>
      </c>
      <c r="AI605" s="31" t="n">
        <f aca="false">AI606+AI612</f>
        <v>3664</v>
      </c>
      <c r="AJ605" s="31" t="n">
        <f aca="false">AJ606+AJ612</f>
        <v>0</v>
      </c>
      <c r="AK605" s="31" t="n">
        <f aca="false">AK606+AK612</f>
        <v>0</v>
      </c>
      <c r="AL605" s="31" t="n">
        <f aca="false">AL606+AL612</f>
        <v>3664</v>
      </c>
      <c r="AM605" s="31" t="n">
        <f aca="false">AM606+AM612</f>
        <v>0</v>
      </c>
      <c r="AN605" s="31" t="n">
        <f aca="false">AN606+AN612</f>
        <v>3664</v>
      </c>
      <c r="AO605" s="31" t="n">
        <f aca="false">AO606+AO612</f>
        <v>3664</v>
      </c>
      <c r="AP605" s="31" t="n">
        <f aca="false">AP606+AP612</f>
        <v>0</v>
      </c>
      <c r="AQ605" s="31" t="n">
        <f aca="false">AQ606+AQ612</f>
        <v>3664</v>
      </c>
      <c r="AR605" s="31" t="n">
        <f aca="false">AR606+AR612</f>
        <v>0</v>
      </c>
      <c r="AS605" s="31" t="n">
        <f aca="false">AS606+AS612</f>
        <v>3664</v>
      </c>
      <c r="AT605" s="31" t="n">
        <f aca="false">AT606+AT612</f>
        <v>0</v>
      </c>
      <c r="AU605" s="31" t="n">
        <f aca="false">AU606+AU612</f>
        <v>3664</v>
      </c>
      <c r="AV605" s="31" t="n">
        <f aca="false">AV606+AV612</f>
        <v>0</v>
      </c>
      <c r="AW605" s="31" t="n">
        <f aca="false">AW606+AW612</f>
        <v>0</v>
      </c>
      <c r="AX605" s="31" t="n">
        <f aca="false">AX606+AX612</f>
        <v>3664</v>
      </c>
      <c r="AY605" s="32"/>
    </row>
    <row r="606" customFormat="false" ht="18.75" hidden="true" customHeight="false" outlineLevel="0" collapsed="false">
      <c r="A606" s="29"/>
      <c r="B606" s="29"/>
      <c r="C606" s="29" t="s">
        <v>551</v>
      </c>
      <c r="D606" s="29"/>
      <c r="E606" s="30" t="s">
        <v>552</v>
      </c>
      <c r="F606" s="31" t="n">
        <f aca="false">F607</f>
        <v>1971.1</v>
      </c>
      <c r="G606" s="31" t="n">
        <f aca="false">G607</f>
        <v>0</v>
      </c>
      <c r="H606" s="31" t="n">
        <f aca="false">H607</f>
        <v>1971.1</v>
      </c>
      <c r="I606" s="31" t="n">
        <f aca="false">I607</f>
        <v>0</v>
      </c>
      <c r="J606" s="31" t="n">
        <f aca="false">J607</f>
        <v>0</v>
      </c>
      <c r="K606" s="31" t="n">
        <f aca="false">K607</f>
        <v>0</v>
      </c>
      <c r="L606" s="31" t="n">
        <f aca="false">L607</f>
        <v>1971.1</v>
      </c>
      <c r="M606" s="31" t="n">
        <f aca="false">M607</f>
        <v>0</v>
      </c>
      <c r="N606" s="31" t="n">
        <f aca="false">N607</f>
        <v>0</v>
      </c>
      <c r="O606" s="31" t="n">
        <f aca="false">O607</f>
        <v>1971.1</v>
      </c>
      <c r="P606" s="31" t="n">
        <f aca="false">P607</f>
        <v>0</v>
      </c>
      <c r="Q606" s="31" t="n">
        <f aca="false">Q607</f>
        <v>0</v>
      </c>
      <c r="R606" s="31" t="n">
        <f aca="false">R607</f>
        <v>1971.1</v>
      </c>
      <c r="S606" s="31" t="n">
        <f aca="false">S607</f>
        <v>0</v>
      </c>
      <c r="T606" s="31" t="n">
        <f aca="false">T607</f>
        <v>1971.1</v>
      </c>
      <c r="U606" s="31" t="n">
        <f aca="false">U607</f>
        <v>0</v>
      </c>
      <c r="V606" s="31" t="n">
        <f aca="false">V607</f>
        <v>1971.1</v>
      </c>
      <c r="W606" s="31" t="n">
        <f aca="false">W607</f>
        <v>0</v>
      </c>
      <c r="X606" s="31" t="n">
        <f aca="false">X607</f>
        <v>1971.1</v>
      </c>
      <c r="Y606" s="31" t="n">
        <f aca="false">Y607</f>
        <v>0</v>
      </c>
      <c r="Z606" s="31" t="n">
        <f aca="false">Z607</f>
        <v>1971.1</v>
      </c>
      <c r="AA606" s="31" t="n">
        <f aca="false">AA607</f>
        <v>0</v>
      </c>
      <c r="AB606" s="31" t="n">
        <f aca="false">AB607</f>
        <v>1971.1</v>
      </c>
      <c r="AC606" s="31" t="n">
        <f aca="false">AC607</f>
        <v>1774</v>
      </c>
      <c r="AD606" s="31" t="n">
        <f aca="false">AD607</f>
        <v>0</v>
      </c>
      <c r="AE606" s="31" t="n">
        <f aca="false">AE607</f>
        <v>1774</v>
      </c>
      <c r="AF606" s="31" t="n">
        <f aca="false">AF607</f>
        <v>0</v>
      </c>
      <c r="AG606" s="31" t="n">
        <f aca="false">AG607</f>
        <v>1774</v>
      </c>
      <c r="AH606" s="31" t="n">
        <f aca="false">AH607</f>
        <v>0</v>
      </c>
      <c r="AI606" s="31" t="n">
        <f aca="false">AI607</f>
        <v>1774</v>
      </c>
      <c r="AJ606" s="31" t="n">
        <f aca="false">AJ607</f>
        <v>0</v>
      </c>
      <c r="AK606" s="31" t="n">
        <f aca="false">AK607</f>
        <v>0</v>
      </c>
      <c r="AL606" s="31" t="n">
        <f aca="false">AL607</f>
        <v>1774</v>
      </c>
      <c r="AM606" s="31" t="n">
        <f aca="false">AM607</f>
        <v>0</v>
      </c>
      <c r="AN606" s="31" t="n">
        <f aca="false">AN607</f>
        <v>1774</v>
      </c>
      <c r="AO606" s="31" t="n">
        <f aca="false">AO607</f>
        <v>1774</v>
      </c>
      <c r="AP606" s="31" t="n">
        <f aca="false">AP607</f>
        <v>0</v>
      </c>
      <c r="AQ606" s="31" t="n">
        <f aca="false">AQ607</f>
        <v>1774</v>
      </c>
      <c r="AR606" s="31" t="n">
        <f aca="false">AR607</f>
        <v>0</v>
      </c>
      <c r="AS606" s="31" t="n">
        <f aca="false">AS607</f>
        <v>1774</v>
      </c>
      <c r="AT606" s="31" t="n">
        <f aca="false">AT607</f>
        <v>0</v>
      </c>
      <c r="AU606" s="31" t="n">
        <f aca="false">AU607</f>
        <v>1774</v>
      </c>
      <c r="AV606" s="31" t="n">
        <f aca="false">AV607</f>
        <v>0</v>
      </c>
      <c r="AW606" s="31" t="n">
        <f aca="false">AW607</f>
        <v>0</v>
      </c>
      <c r="AX606" s="31" t="n">
        <f aca="false">AX607</f>
        <v>1774</v>
      </c>
      <c r="AY606" s="32"/>
    </row>
    <row r="607" customFormat="false" ht="18.75" hidden="true" customHeight="false" outlineLevel="0" collapsed="false">
      <c r="A607" s="29"/>
      <c r="B607" s="29"/>
      <c r="C607" s="29" t="s">
        <v>553</v>
      </c>
      <c r="D607" s="29"/>
      <c r="E607" s="30" t="s">
        <v>554</v>
      </c>
      <c r="F607" s="31" t="n">
        <f aca="false">F608+F610</f>
        <v>1971.1</v>
      </c>
      <c r="G607" s="31" t="n">
        <f aca="false">G608+G610</f>
        <v>0</v>
      </c>
      <c r="H607" s="31" t="n">
        <f aca="false">H608+H610</f>
        <v>1971.1</v>
      </c>
      <c r="I607" s="31" t="n">
        <f aca="false">I608+I610</f>
        <v>0</v>
      </c>
      <c r="J607" s="31" t="n">
        <f aca="false">J608+J610</f>
        <v>0</v>
      </c>
      <c r="K607" s="31" t="n">
        <f aca="false">K608+K610</f>
        <v>0</v>
      </c>
      <c r="L607" s="31" t="n">
        <f aca="false">L608+L610</f>
        <v>1971.1</v>
      </c>
      <c r="M607" s="31" t="n">
        <f aca="false">M608+M610</f>
        <v>0</v>
      </c>
      <c r="N607" s="31" t="n">
        <f aca="false">N608+N610</f>
        <v>0</v>
      </c>
      <c r="O607" s="31" t="n">
        <f aca="false">O608+O610</f>
        <v>1971.1</v>
      </c>
      <c r="P607" s="31" t="n">
        <f aca="false">P608+P610</f>
        <v>0</v>
      </c>
      <c r="Q607" s="31" t="n">
        <f aca="false">Q608+Q610</f>
        <v>0</v>
      </c>
      <c r="R607" s="31" t="n">
        <f aca="false">R608+R610</f>
        <v>1971.1</v>
      </c>
      <c r="S607" s="31" t="n">
        <f aca="false">S608+S610</f>
        <v>0</v>
      </c>
      <c r="T607" s="31" t="n">
        <f aca="false">T608+T610</f>
        <v>1971.1</v>
      </c>
      <c r="U607" s="31" t="n">
        <f aca="false">U608+U610</f>
        <v>0</v>
      </c>
      <c r="V607" s="31" t="n">
        <f aca="false">V608+V610</f>
        <v>1971.1</v>
      </c>
      <c r="W607" s="31" t="n">
        <f aca="false">W608+W610</f>
        <v>0</v>
      </c>
      <c r="X607" s="31" t="n">
        <f aca="false">X608+X610</f>
        <v>1971.1</v>
      </c>
      <c r="Y607" s="31" t="n">
        <f aca="false">Y608+Y610</f>
        <v>0</v>
      </c>
      <c r="Z607" s="31" t="n">
        <f aca="false">Z608+Z610</f>
        <v>1971.1</v>
      </c>
      <c r="AA607" s="31" t="n">
        <f aca="false">AA608+AA610</f>
        <v>0</v>
      </c>
      <c r="AB607" s="31" t="n">
        <f aca="false">AB608+AB610</f>
        <v>1971.1</v>
      </c>
      <c r="AC607" s="31" t="n">
        <f aca="false">AC608+AC610</f>
        <v>1774</v>
      </c>
      <c r="AD607" s="31" t="n">
        <f aca="false">AD608+AD610</f>
        <v>0</v>
      </c>
      <c r="AE607" s="31" t="n">
        <f aca="false">AE608+AE610</f>
        <v>1774</v>
      </c>
      <c r="AF607" s="31" t="n">
        <f aca="false">AF608+AF610</f>
        <v>0</v>
      </c>
      <c r="AG607" s="31" t="n">
        <f aca="false">AG608+AG610</f>
        <v>1774</v>
      </c>
      <c r="AH607" s="31" t="n">
        <f aca="false">AH608+AH610</f>
        <v>0</v>
      </c>
      <c r="AI607" s="31" t="n">
        <f aca="false">AI608+AI610</f>
        <v>1774</v>
      </c>
      <c r="AJ607" s="31" t="n">
        <f aca="false">AJ608+AJ610</f>
        <v>0</v>
      </c>
      <c r="AK607" s="31" t="n">
        <f aca="false">AK608+AK610</f>
        <v>0</v>
      </c>
      <c r="AL607" s="31" t="n">
        <f aca="false">AL608+AL610</f>
        <v>1774</v>
      </c>
      <c r="AM607" s="31" t="n">
        <f aca="false">AM608+AM610</f>
        <v>0</v>
      </c>
      <c r="AN607" s="31" t="n">
        <f aca="false">AN608+AN610</f>
        <v>1774</v>
      </c>
      <c r="AO607" s="31" t="n">
        <f aca="false">AO608+AO610</f>
        <v>1774</v>
      </c>
      <c r="AP607" s="31" t="n">
        <f aca="false">AP608+AP610</f>
        <v>0</v>
      </c>
      <c r="AQ607" s="31" t="n">
        <f aca="false">AQ608+AQ610</f>
        <v>1774</v>
      </c>
      <c r="AR607" s="31" t="n">
        <f aca="false">AR608+AR610</f>
        <v>0</v>
      </c>
      <c r="AS607" s="31" t="n">
        <f aca="false">AS608+AS610</f>
        <v>1774</v>
      </c>
      <c r="AT607" s="31" t="n">
        <f aca="false">AT608+AT610</f>
        <v>0</v>
      </c>
      <c r="AU607" s="31" t="n">
        <f aca="false">AU608+AU610</f>
        <v>1774</v>
      </c>
      <c r="AV607" s="31" t="n">
        <f aca="false">AV608+AV610</f>
        <v>0</v>
      </c>
      <c r="AW607" s="31" t="n">
        <f aca="false">AW608+AW610</f>
        <v>0</v>
      </c>
      <c r="AX607" s="31" t="n">
        <f aca="false">AX608+AX610</f>
        <v>1774</v>
      </c>
      <c r="AY607" s="32"/>
    </row>
    <row r="608" customFormat="false" ht="18.75" hidden="true" customHeight="false" outlineLevel="0" collapsed="false">
      <c r="A608" s="29"/>
      <c r="B608" s="29"/>
      <c r="C608" s="33" t="s">
        <v>555</v>
      </c>
      <c r="D608" s="33"/>
      <c r="E608" s="34" t="s">
        <v>556</v>
      </c>
      <c r="F608" s="35" t="n">
        <f aca="false">F609</f>
        <v>11.1</v>
      </c>
      <c r="G608" s="35" t="n">
        <f aca="false">G609</f>
        <v>0</v>
      </c>
      <c r="H608" s="35" t="n">
        <f aca="false">H609</f>
        <v>11.1</v>
      </c>
      <c r="I608" s="35" t="n">
        <f aca="false">I609</f>
        <v>0</v>
      </c>
      <c r="J608" s="35" t="n">
        <f aca="false">J609</f>
        <v>0</v>
      </c>
      <c r="K608" s="35" t="n">
        <f aca="false">K609</f>
        <v>0</v>
      </c>
      <c r="L608" s="35" t="n">
        <f aca="false">L609</f>
        <v>11.1</v>
      </c>
      <c r="M608" s="35" t="n">
        <f aca="false">M609</f>
        <v>0</v>
      </c>
      <c r="N608" s="35" t="n">
        <f aca="false">N609</f>
        <v>0</v>
      </c>
      <c r="O608" s="35" t="n">
        <f aca="false">O609</f>
        <v>11.1</v>
      </c>
      <c r="P608" s="35" t="n">
        <f aca="false">P609</f>
        <v>0</v>
      </c>
      <c r="Q608" s="35" t="n">
        <f aca="false">Q609</f>
        <v>0</v>
      </c>
      <c r="R608" s="35" t="n">
        <f aca="false">R609</f>
        <v>11.1</v>
      </c>
      <c r="S608" s="35" t="n">
        <f aca="false">S609</f>
        <v>0</v>
      </c>
      <c r="T608" s="35" t="n">
        <f aca="false">T609</f>
        <v>11.1</v>
      </c>
      <c r="U608" s="35" t="n">
        <f aca="false">U609</f>
        <v>0</v>
      </c>
      <c r="V608" s="35" t="n">
        <f aca="false">V609</f>
        <v>11.1</v>
      </c>
      <c r="W608" s="35" t="n">
        <f aca="false">W609</f>
        <v>0</v>
      </c>
      <c r="X608" s="35" t="n">
        <f aca="false">X609</f>
        <v>11.1</v>
      </c>
      <c r="Y608" s="35" t="n">
        <f aca="false">Y609</f>
        <v>0</v>
      </c>
      <c r="Z608" s="35" t="n">
        <f aca="false">Z609</f>
        <v>11.1</v>
      </c>
      <c r="AA608" s="35" t="n">
        <f aca="false">AA609</f>
        <v>0</v>
      </c>
      <c r="AB608" s="35" t="n">
        <f aca="false">AB609</f>
        <v>11.1</v>
      </c>
      <c r="AC608" s="35" t="n">
        <f aca="false">AC609</f>
        <v>10</v>
      </c>
      <c r="AD608" s="35" t="n">
        <f aca="false">AD609</f>
        <v>0</v>
      </c>
      <c r="AE608" s="35" t="n">
        <f aca="false">AE609</f>
        <v>10</v>
      </c>
      <c r="AF608" s="35" t="n">
        <f aca="false">AF609</f>
        <v>0</v>
      </c>
      <c r="AG608" s="35" t="n">
        <f aca="false">AG609</f>
        <v>10</v>
      </c>
      <c r="AH608" s="35" t="n">
        <f aca="false">AH609</f>
        <v>0</v>
      </c>
      <c r="AI608" s="35" t="n">
        <f aca="false">AI609</f>
        <v>10</v>
      </c>
      <c r="AJ608" s="35" t="n">
        <f aca="false">AJ609</f>
        <v>0</v>
      </c>
      <c r="AK608" s="35" t="n">
        <f aca="false">AK609</f>
        <v>0</v>
      </c>
      <c r="AL608" s="35" t="n">
        <f aca="false">AL609</f>
        <v>10</v>
      </c>
      <c r="AM608" s="35" t="n">
        <f aca="false">AM609</f>
        <v>0</v>
      </c>
      <c r="AN608" s="35" t="n">
        <f aca="false">AN609</f>
        <v>10</v>
      </c>
      <c r="AO608" s="35" t="n">
        <f aca="false">AO609</f>
        <v>10</v>
      </c>
      <c r="AP608" s="35" t="n">
        <f aca="false">AP609</f>
        <v>0</v>
      </c>
      <c r="AQ608" s="35" t="n">
        <f aca="false">AQ609</f>
        <v>10</v>
      </c>
      <c r="AR608" s="35" t="n">
        <f aca="false">AR609</f>
        <v>0</v>
      </c>
      <c r="AS608" s="35" t="n">
        <f aca="false">AS609</f>
        <v>10</v>
      </c>
      <c r="AT608" s="35" t="n">
        <f aca="false">AT609</f>
        <v>0</v>
      </c>
      <c r="AU608" s="35" t="n">
        <f aca="false">AU609</f>
        <v>10</v>
      </c>
      <c r="AV608" s="35" t="n">
        <f aca="false">AV609</f>
        <v>0</v>
      </c>
      <c r="AW608" s="35" t="n">
        <f aca="false">AW609</f>
        <v>0</v>
      </c>
      <c r="AX608" s="35" t="n">
        <f aca="false">AX609</f>
        <v>10</v>
      </c>
      <c r="AY608" s="32"/>
    </row>
    <row r="609" customFormat="false" ht="18.75" hidden="true" customHeight="false" outlineLevel="0" collapsed="false">
      <c r="A609" s="33"/>
      <c r="B609" s="33"/>
      <c r="C609" s="33"/>
      <c r="D609" s="33" t="s">
        <v>69</v>
      </c>
      <c r="E609" s="36" t="s">
        <v>70</v>
      </c>
      <c r="F609" s="35" t="n">
        <v>11.1</v>
      </c>
      <c r="G609" s="35"/>
      <c r="H609" s="35" t="n">
        <f aca="false">SUM(F609:G609)</f>
        <v>11.1</v>
      </c>
      <c r="I609" s="35"/>
      <c r="J609" s="35"/>
      <c r="K609" s="35"/>
      <c r="L609" s="35" t="n">
        <f aca="false">SUM(H609:K609)</f>
        <v>11.1</v>
      </c>
      <c r="M609" s="35"/>
      <c r="N609" s="35"/>
      <c r="O609" s="35" t="n">
        <f aca="false">SUM(L609:N609)</f>
        <v>11.1</v>
      </c>
      <c r="P609" s="35"/>
      <c r="Q609" s="35"/>
      <c r="R609" s="35" t="n">
        <f aca="false">SUM(O609:Q609)</f>
        <v>11.1</v>
      </c>
      <c r="S609" s="35"/>
      <c r="T609" s="35" t="n">
        <f aca="false">SUM(R609:S609)</f>
        <v>11.1</v>
      </c>
      <c r="U609" s="35"/>
      <c r="V609" s="35" t="n">
        <f aca="false">SUM(T609:U609)</f>
        <v>11.1</v>
      </c>
      <c r="W609" s="35"/>
      <c r="X609" s="35" t="n">
        <f aca="false">SUM(V609:W609)</f>
        <v>11.1</v>
      </c>
      <c r="Y609" s="35"/>
      <c r="Z609" s="35" t="n">
        <f aca="false">SUM(X609:Y609)</f>
        <v>11.1</v>
      </c>
      <c r="AA609" s="35"/>
      <c r="AB609" s="35" t="n">
        <f aca="false">SUM(Z609:AA609)</f>
        <v>11.1</v>
      </c>
      <c r="AC609" s="35" t="n">
        <v>10</v>
      </c>
      <c r="AD609" s="35"/>
      <c r="AE609" s="35" t="n">
        <f aca="false">SUM(AC609:AD609)</f>
        <v>10</v>
      </c>
      <c r="AF609" s="35"/>
      <c r="AG609" s="35" t="n">
        <f aca="false">SUM(AE609:AF609)</f>
        <v>10</v>
      </c>
      <c r="AH609" s="35"/>
      <c r="AI609" s="35" t="n">
        <f aca="false">SUM(AG609:AG609)</f>
        <v>10</v>
      </c>
      <c r="AJ609" s="35"/>
      <c r="AK609" s="35"/>
      <c r="AL609" s="35" t="n">
        <f aca="false">SUM(AI609:AK609)</f>
        <v>10</v>
      </c>
      <c r="AM609" s="35"/>
      <c r="AN609" s="35" t="n">
        <f aca="false">SUM(AK609:AM609)</f>
        <v>10</v>
      </c>
      <c r="AO609" s="35" t="n">
        <v>10</v>
      </c>
      <c r="AP609" s="35"/>
      <c r="AQ609" s="35" t="n">
        <f aca="false">SUM(AO609:AP609)</f>
        <v>10</v>
      </c>
      <c r="AR609" s="35"/>
      <c r="AS609" s="35" t="n">
        <f aca="false">SUM(AQ609:AR609)</f>
        <v>10</v>
      </c>
      <c r="AT609" s="35"/>
      <c r="AU609" s="35" t="n">
        <f aca="false">SUM(AS609:AT609)</f>
        <v>10</v>
      </c>
      <c r="AV609" s="35"/>
      <c r="AW609" s="35"/>
      <c r="AX609" s="35" t="n">
        <f aca="false">SUM(AU609:AW609)</f>
        <v>10</v>
      </c>
      <c r="AY609" s="32"/>
    </row>
    <row r="610" customFormat="false" ht="18.75" hidden="true" customHeight="false" outlineLevel="0" collapsed="false">
      <c r="A610" s="29"/>
      <c r="B610" s="29"/>
      <c r="C610" s="33" t="s">
        <v>557</v>
      </c>
      <c r="D610" s="33"/>
      <c r="E610" s="34" t="s">
        <v>558</v>
      </c>
      <c r="F610" s="35" t="n">
        <f aca="false">F611</f>
        <v>1960</v>
      </c>
      <c r="G610" s="35" t="n">
        <f aca="false">G611</f>
        <v>0</v>
      </c>
      <c r="H610" s="35" t="n">
        <f aca="false">H611</f>
        <v>1960</v>
      </c>
      <c r="I610" s="35" t="n">
        <f aca="false">I611</f>
        <v>0</v>
      </c>
      <c r="J610" s="35" t="n">
        <f aca="false">J611</f>
        <v>0</v>
      </c>
      <c r="K610" s="35" t="n">
        <f aca="false">K611</f>
        <v>0</v>
      </c>
      <c r="L610" s="35" t="n">
        <f aca="false">L611</f>
        <v>1960</v>
      </c>
      <c r="M610" s="35" t="n">
        <f aca="false">M611</f>
        <v>0</v>
      </c>
      <c r="N610" s="35" t="n">
        <f aca="false">N611</f>
        <v>0</v>
      </c>
      <c r="O610" s="35" t="n">
        <f aca="false">O611</f>
        <v>1960</v>
      </c>
      <c r="P610" s="35" t="n">
        <f aca="false">P611</f>
        <v>0</v>
      </c>
      <c r="Q610" s="35" t="n">
        <f aca="false">Q611</f>
        <v>0</v>
      </c>
      <c r="R610" s="35" t="n">
        <f aca="false">R611</f>
        <v>1960</v>
      </c>
      <c r="S610" s="35" t="n">
        <f aca="false">S611</f>
        <v>0</v>
      </c>
      <c r="T610" s="35" t="n">
        <f aca="false">T611</f>
        <v>1960</v>
      </c>
      <c r="U610" s="35" t="n">
        <f aca="false">U611</f>
        <v>0</v>
      </c>
      <c r="V610" s="35" t="n">
        <f aca="false">V611</f>
        <v>1960</v>
      </c>
      <c r="W610" s="35" t="n">
        <f aca="false">W611</f>
        <v>0</v>
      </c>
      <c r="X610" s="35" t="n">
        <f aca="false">X611</f>
        <v>1960</v>
      </c>
      <c r="Y610" s="35" t="n">
        <f aca="false">Y611</f>
        <v>0</v>
      </c>
      <c r="Z610" s="35" t="n">
        <f aca="false">Z611</f>
        <v>1960</v>
      </c>
      <c r="AA610" s="35" t="n">
        <f aca="false">AA611</f>
        <v>0</v>
      </c>
      <c r="AB610" s="35" t="n">
        <f aca="false">AB611</f>
        <v>1960</v>
      </c>
      <c r="AC610" s="35" t="n">
        <f aca="false">AC611</f>
        <v>1764</v>
      </c>
      <c r="AD610" s="35" t="n">
        <f aca="false">AD611</f>
        <v>0</v>
      </c>
      <c r="AE610" s="35" t="n">
        <f aca="false">AE611</f>
        <v>1764</v>
      </c>
      <c r="AF610" s="35" t="n">
        <f aca="false">AF611</f>
        <v>0</v>
      </c>
      <c r="AG610" s="35" t="n">
        <f aca="false">AG611</f>
        <v>1764</v>
      </c>
      <c r="AH610" s="35" t="n">
        <f aca="false">AH611</f>
        <v>0</v>
      </c>
      <c r="AI610" s="35" t="n">
        <f aca="false">AI611</f>
        <v>1764</v>
      </c>
      <c r="AJ610" s="35" t="n">
        <f aca="false">AJ611</f>
        <v>0</v>
      </c>
      <c r="AK610" s="35" t="n">
        <f aca="false">AK611</f>
        <v>0</v>
      </c>
      <c r="AL610" s="35" t="n">
        <f aca="false">AL611</f>
        <v>1764</v>
      </c>
      <c r="AM610" s="35" t="n">
        <f aca="false">AM611</f>
        <v>0</v>
      </c>
      <c r="AN610" s="35" t="n">
        <f aca="false">AN611</f>
        <v>1764</v>
      </c>
      <c r="AO610" s="35" t="n">
        <f aca="false">AO611</f>
        <v>1764</v>
      </c>
      <c r="AP610" s="35" t="n">
        <f aca="false">AP611</f>
        <v>0</v>
      </c>
      <c r="AQ610" s="35" t="n">
        <f aca="false">AQ611</f>
        <v>1764</v>
      </c>
      <c r="AR610" s="35" t="n">
        <f aca="false">AR611</f>
        <v>0</v>
      </c>
      <c r="AS610" s="35" t="n">
        <f aca="false">AS611</f>
        <v>1764</v>
      </c>
      <c r="AT610" s="35" t="n">
        <f aca="false">AT611</f>
        <v>0</v>
      </c>
      <c r="AU610" s="35" t="n">
        <f aca="false">AU611</f>
        <v>1764</v>
      </c>
      <c r="AV610" s="35" t="n">
        <f aca="false">AV611</f>
        <v>0</v>
      </c>
      <c r="AW610" s="35" t="n">
        <f aca="false">AW611</f>
        <v>0</v>
      </c>
      <c r="AX610" s="35" t="n">
        <f aca="false">AX611</f>
        <v>1764</v>
      </c>
      <c r="AY610" s="32"/>
    </row>
    <row r="611" customFormat="false" ht="18.75" hidden="true" customHeight="false" outlineLevel="0" collapsed="false">
      <c r="A611" s="33"/>
      <c r="B611" s="33"/>
      <c r="C611" s="33"/>
      <c r="D611" s="33" t="s">
        <v>71</v>
      </c>
      <c r="E611" s="36" t="s">
        <v>72</v>
      </c>
      <c r="F611" s="35" t="n">
        <v>1960</v>
      </c>
      <c r="G611" s="35"/>
      <c r="H611" s="35" t="n">
        <f aca="false">SUM(F611:G611)</f>
        <v>1960</v>
      </c>
      <c r="I611" s="35"/>
      <c r="J611" s="35"/>
      <c r="K611" s="35"/>
      <c r="L611" s="35" t="n">
        <f aca="false">SUM(H611:K611)</f>
        <v>1960</v>
      </c>
      <c r="M611" s="35"/>
      <c r="N611" s="35"/>
      <c r="O611" s="35" t="n">
        <f aca="false">SUM(L611:N611)</f>
        <v>1960</v>
      </c>
      <c r="P611" s="35"/>
      <c r="Q611" s="35"/>
      <c r="R611" s="35" t="n">
        <f aca="false">SUM(O611:Q611)</f>
        <v>1960</v>
      </c>
      <c r="S611" s="35"/>
      <c r="T611" s="35" t="n">
        <f aca="false">SUM(R611:S611)</f>
        <v>1960</v>
      </c>
      <c r="U611" s="35"/>
      <c r="V611" s="35" t="n">
        <f aca="false">SUM(T611:U611)</f>
        <v>1960</v>
      </c>
      <c r="W611" s="35"/>
      <c r="X611" s="35" t="n">
        <f aca="false">SUM(V611:W611)</f>
        <v>1960</v>
      </c>
      <c r="Y611" s="35"/>
      <c r="Z611" s="35" t="n">
        <f aca="false">SUM(X611:Y611)</f>
        <v>1960</v>
      </c>
      <c r="AA611" s="35"/>
      <c r="AB611" s="35" t="n">
        <f aca="false">SUM(Z611:AA611)</f>
        <v>1960</v>
      </c>
      <c r="AC611" s="35" t="n">
        <v>1764</v>
      </c>
      <c r="AD611" s="35"/>
      <c r="AE611" s="35" t="n">
        <f aca="false">SUM(AC611:AD611)</f>
        <v>1764</v>
      </c>
      <c r="AF611" s="35"/>
      <c r="AG611" s="35" t="n">
        <f aca="false">SUM(AE611:AF611)</f>
        <v>1764</v>
      </c>
      <c r="AH611" s="35"/>
      <c r="AI611" s="35" t="n">
        <f aca="false">SUM(AG611:AG611)</f>
        <v>1764</v>
      </c>
      <c r="AJ611" s="35"/>
      <c r="AK611" s="35"/>
      <c r="AL611" s="35" t="n">
        <f aca="false">SUM(AI611:AK611)</f>
        <v>1764</v>
      </c>
      <c r="AM611" s="35"/>
      <c r="AN611" s="35" t="n">
        <f aca="false">SUM(AK611:AM611)</f>
        <v>1764</v>
      </c>
      <c r="AO611" s="35" t="n">
        <v>1764</v>
      </c>
      <c r="AP611" s="35"/>
      <c r="AQ611" s="35" t="n">
        <f aca="false">SUM(AO611:AP611)</f>
        <v>1764</v>
      </c>
      <c r="AR611" s="35"/>
      <c r="AS611" s="35" t="n">
        <f aca="false">SUM(AQ611:AR611)</f>
        <v>1764</v>
      </c>
      <c r="AT611" s="35"/>
      <c r="AU611" s="35" t="n">
        <f aca="false">SUM(AS611:AT611)</f>
        <v>1764</v>
      </c>
      <c r="AV611" s="35"/>
      <c r="AW611" s="35"/>
      <c r="AX611" s="35" t="n">
        <f aca="false">SUM(AU611:AW611)</f>
        <v>1764</v>
      </c>
      <c r="AY611" s="32"/>
    </row>
    <row r="612" customFormat="false" ht="18.75" hidden="true" customHeight="false" outlineLevel="0" collapsed="false">
      <c r="A612" s="33"/>
      <c r="B612" s="33"/>
      <c r="C612" s="29" t="s">
        <v>580</v>
      </c>
      <c r="D612" s="33"/>
      <c r="E612" s="75" t="s">
        <v>581</v>
      </c>
      <c r="F612" s="31" t="n">
        <f aca="false">F613</f>
        <v>2100</v>
      </c>
      <c r="G612" s="31" t="n">
        <f aca="false">G613</f>
        <v>0</v>
      </c>
      <c r="H612" s="31" t="n">
        <f aca="false">H613</f>
        <v>2100</v>
      </c>
      <c r="I612" s="31" t="n">
        <f aca="false">I613</f>
        <v>0</v>
      </c>
      <c r="J612" s="31" t="n">
        <f aca="false">J613</f>
        <v>0</v>
      </c>
      <c r="K612" s="31" t="n">
        <f aca="false">K613</f>
        <v>0</v>
      </c>
      <c r="L612" s="31" t="n">
        <f aca="false">L613</f>
        <v>2100</v>
      </c>
      <c r="M612" s="31" t="n">
        <f aca="false">M613</f>
        <v>1000</v>
      </c>
      <c r="N612" s="31" t="n">
        <f aca="false">N613</f>
        <v>0</v>
      </c>
      <c r="O612" s="31" t="n">
        <f aca="false">O613</f>
        <v>3100</v>
      </c>
      <c r="P612" s="31" t="n">
        <f aca="false">P613</f>
        <v>0</v>
      </c>
      <c r="Q612" s="31" t="n">
        <f aca="false">Q613</f>
        <v>0</v>
      </c>
      <c r="R612" s="31" t="n">
        <f aca="false">R613</f>
        <v>3100</v>
      </c>
      <c r="S612" s="31" t="n">
        <f aca="false">S613</f>
        <v>0</v>
      </c>
      <c r="T612" s="31" t="n">
        <f aca="false">T613</f>
        <v>3100</v>
      </c>
      <c r="U612" s="31" t="n">
        <f aca="false">U613</f>
        <v>0</v>
      </c>
      <c r="V612" s="31" t="n">
        <f aca="false">V613</f>
        <v>3100</v>
      </c>
      <c r="W612" s="31" t="n">
        <f aca="false">W613</f>
        <v>0</v>
      </c>
      <c r="X612" s="31" t="n">
        <f aca="false">X613</f>
        <v>3100</v>
      </c>
      <c r="Y612" s="31" t="n">
        <f aca="false">Y613</f>
        <v>0</v>
      </c>
      <c r="Z612" s="31" t="n">
        <f aca="false">Z613</f>
        <v>3100</v>
      </c>
      <c r="AA612" s="31" t="n">
        <f aca="false">AA613</f>
        <v>0</v>
      </c>
      <c r="AB612" s="31" t="n">
        <f aca="false">AB613</f>
        <v>3100</v>
      </c>
      <c r="AC612" s="31" t="n">
        <f aca="false">AC613</f>
        <v>1890</v>
      </c>
      <c r="AD612" s="31" t="n">
        <f aca="false">AD613</f>
        <v>0</v>
      </c>
      <c r="AE612" s="31" t="n">
        <f aca="false">AE613</f>
        <v>1890</v>
      </c>
      <c r="AF612" s="31" t="n">
        <f aca="false">AF613</f>
        <v>0</v>
      </c>
      <c r="AG612" s="31" t="n">
        <f aca="false">AG613</f>
        <v>1890</v>
      </c>
      <c r="AH612" s="31" t="n">
        <f aca="false">AH613</f>
        <v>0</v>
      </c>
      <c r="AI612" s="31" t="n">
        <f aca="false">AI613</f>
        <v>1890</v>
      </c>
      <c r="AJ612" s="31" t="n">
        <f aca="false">AJ613</f>
        <v>0</v>
      </c>
      <c r="AK612" s="31" t="n">
        <f aca="false">AK613</f>
        <v>0</v>
      </c>
      <c r="AL612" s="31" t="n">
        <f aca="false">AL613</f>
        <v>1890</v>
      </c>
      <c r="AM612" s="31" t="n">
        <f aca="false">AM613</f>
        <v>0</v>
      </c>
      <c r="AN612" s="31" t="n">
        <f aca="false">AN613</f>
        <v>1890</v>
      </c>
      <c r="AO612" s="31" t="n">
        <f aca="false">AO613</f>
        <v>1890</v>
      </c>
      <c r="AP612" s="31" t="n">
        <f aca="false">AP613</f>
        <v>0</v>
      </c>
      <c r="AQ612" s="31" t="n">
        <f aca="false">AQ613</f>
        <v>1890</v>
      </c>
      <c r="AR612" s="31" t="n">
        <f aca="false">AR613</f>
        <v>0</v>
      </c>
      <c r="AS612" s="31" t="n">
        <f aca="false">AS613</f>
        <v>1890</v>
      </c>
      <c r="AT612" s="31" t="n">
        <f aca="false">AT613</f>
        <v>0</v>
      </c>
      <c r="AU612" s="31" t="n">
        <f aca="false">AU613</f>
        <v>1890</v>
      </c>
      <c r="AV612" s="31" t="n">
        <f aca="false">AV613</f>
        <v>0</v>
      </c>
      <c r="AW612" s="31" t="n">
        <f aca="false">AW613</f>
        <v>0</v>
      </c>
      <c r="AX612" s="31" t="n">
        <f aca="false">AX613</f>
        <v>1890</v>
      </c>
      <c r="AY612" s="32"/>
    </row>
    <row r="613" customFormat="false" ht="18.75" hidden="true" customHeight="false" outlineLevel="0" collapsed="false">
      <c r="A613" s="33"/>
      <c r="B613" s="33"/>
      <c r="C613" s="29" t="s">
        <v>582</v>
      </c>
      <c r="D613" s="33"/>
      <c r="E613" s="75" t="s">
        <v>583</v>
      </c>
      <c r="F613" s="31" t="n">
        <f aca="false">F614</f>
        <v>2100</v>
      </c>
      <c r="G613" s="31" t="n">
        <f aca="false">G614</f>
        <v>0</v>
      </c>
      <c r="H613" s="31" t="n">
        <f aca="false">H614</f>
        <v>2100</v>
      </c>
      <c r="I613" s="31" t="n">
        <f aca="false">I614</f>
        <v>0</v>
      </c>
      <c r="J613" s="31" t="n">
        <f aca="false">J614</f>
        <v>0</v>
      </c>
      <c r="K613" s="31" t="n">
        <f aca="false">K614</f>
        <v>0</v>
      </c>
      <c r="L613" s="31" t="n">
        <f aca="false">L614</f>
        <v>2100</v>
      </c>
      <c r="M613" s="31" t="n">
        <f aca="false">M614</f>
        <v>1000</v>
      </c>
      <c r="N613" s="31" t="n">
        <f aca="false">N614</f>
        <v>0</v>
      </c>
      <c r="O613" s="31" t="n">
        <f aca="false">O614</f>
        <v>3100</v>
      </c>
      <c r="P613" s="31" t="n">
        <f aca="false">P614</f>
        <v>0</v>
      </c>
      <c r="Q613" s="31" t="n">
        <f aca="false">Q614</f>
        <v>0</v>
      </c>
      <c r="R613" s="31" t="n">
        <f aca="false">R614</f>
        <v>3100</v>
      </c>
      <c r="S613" s="31" t="n">
        <f aca="false">S614</f>
        <v>0</v>
      </c>
      <c r="T613" s="31" t="n">
        <f aca="false">T614</f>
        <v>3100</v>
      </c>
      <c r="U613" s="31" t="n">
        <f aca="false">U614</f>
        <v>0</v>
      </c>
      <c r="V613" s="31" t="n">
        <f aca="false">V614</f>
        <v>3100</v>
      </c>
      <c r="W613" s="31" t="n">
        <f aca="false">W614</f>
        <v>0</v>
      </c>
      <c r="X613" s="31" t="n">
        <f aca="false">X614</f>
        <v>3100</v>
      </c>
      <c r="Y613" s="31" t="n">
        <f aca="false">Y614</f>
        <v>0</v>
      </c>
      <c r="Z613" s="31" t="n">
        <f aca="false">Z614</f>
        <v>3100</v>
      </c>
      <c r="AA613" s="31" t="n">
        <f aca="false">AA614</f>
        <v>0</v>
      </c>
      <c r="AB613" s="31" t="n">
        <f aca="false">AB614</f>
        <v>3100</v>
      </c>
      <c r="AC613" s="31" t="n">
        <f aca="false">AC614</f>
        <v>1890</v>
      </c>
      <c r="AD613" s="31" t="n">
        <f aca="false">AD614</f>
        <v>0</v>
      </c>
      <c r="AE613" s="31" t="n">
        <f aca="false">AE614</f>
        <v>1890</v>
      </c>
      <c r="AF613" s="31" t="n">
        <f aca="false">AF614</f>
        <v>0</v>
      </c>
      <c r="AG613" s="31" t="n">
        <f aca="false">AG614</f>
        <v>1890</v>
      </c>
      <c r="AH613" s="31" t="n">
        <f aca="false">AH614</f>
        <v>0</v>
      </c>
      <c r="AI613" s="31" t="n">
        <f aca="false">AI614</f>
        <v>1890</v>
      </c>
      <c r="AJ613" s="31" t="n">
        <f aca="false">AJ614</f>
        <v>0</v>
      </c>
      <c r="AK613" s="31" t="n">
        <f aca="false">AK614</f>
        <v>0</v>
      </c>
      <c r="AL613" s="31" t="n">
        <f aca="false">AL614</f>
        <v>1890</v>
      </c>
      <c r="AM613" s="31" t="n">
        <f aca="false">AM614</f>
        <v>0</v>
      </c>
      <c r="AN613" s="31" t="n">
        <f aca="false">AN614</f>
        <v>1890</v>
      </c>
      <c r="AO613" s="31" t="n">
        <f aca="false">AO614</f>
        <v>1890</v>
      </c>
      <c r="AP613" s="31" t="n">
        <f aca="false">AP614</f>
        <v>0</v>
      </c>
      <c r="AQ613" s="31" t="n">
        <f aca="false">AQ614</f>
        <v>1890</v>
      </c>
      <c r="AR613" s="31" t="n">
        <f aca="false">AR614</f>
        <v>0</v>
      </c>
      <c r="AS613" s="31" t="n">
        <f aca="false">AS614</f>
        <v>1890</v>
      </c>
      <c r="AT613" s="31" t="n">
        <f aca="false">AT614</f>
        <v>0</v>
      </c>
      <c r="AU613" s="31" t="n">
        <f aca="false">AU614</f>
        <v>1890</v>
      </c>
      <c r="AV613" s="31" t="n">
        <f aca="false">AV614</f>
        <v>0</v>
      </c>
      <c r="AW613" s="31" t="n">
        <f aca="false">AW614</f>
        <v>0</v>
      </c>
      <c r="AX613" s="31" t="n">
        <f aca="false">AX614</f>
        <v>1890</v>
      </c>
      <c r="AY613" s="32"/>
    </row>
    <row r="614" customFormat="false" ht="18.75" hidden="true" customHeight="false" outlineLevel="0" collapsed="false">
      <c r="A614" s="29"/>
      <c r="B614" s="29"/>
      <c r="C614" s="33" t="s">
        <v>584</v>
      </c>
      <c r="D614" s="33"/>
      <c r="E614" s="34" t="s">
        <v>585</v>
      </c>
      <c r="F614" s="35" t="n">
        <f aca="false">F615</f>
        <v>2100</v>
      </c>
      <c r="G614" s="35" t="n">
        <f aca="false">G615</f>
        <v>0</v>
      </c>
      <c r="H614" s="35" t="n">
        <f aca="false">H615</f>
        <v>2100</v>
      </c>
      <c r="I614" s="35" t="n">
        <f aca="false">I615</f>
        <v>0</v>
      </c>
      <c r="J614" s="35" t="n">
        <f aca="false">J615</f>
        <v>0</v>
      </c>
      <c r="K614" s="35" t="n">
        <f aca="false">K615</f>
        <v>0</v>
      </c>
      <c r="L614" s="35" t="n">
        <f aca="false">L615</f>
        <v>2100</v>
      </c>
      <c r="M614" s="35" t="n">
        <f aca="false">M615</f>
        <v>1000</v>
      </c>
      <c r="N614" s="35" t="n">
        <f aca="false">N615</f>
        <v>0</v>
      </c>
      <c r="O614" s="35" t="n">
        <f aca="false">O615</f>
        <v>3100</v>
      </c>
      <c r="P614" s="35" t="n">
        <f aca="false">P615</f>
        <v>0</v>
      </c>
      <c r="Q614" s="35" t="n">
        <f aca="false">Q615</f>
        <v>0</v>
      </c>
      <c r="R614" s="35" t="n">
        <f aca="false">R615</f>
        <v>3100</v>
      </c>
      <c r="S614" s="35" t="n">
        <f aca="false">S615</f>
        <v>0</v>
      </c>
      <c r="T614" s="35" t="n">
        <f aca="false">T615</f>
        <v>3100</v>
      </c>
      <c r="U614" s="35" t="n">
        <f aca="false">U615</f>
        <v>0</v>
      </c>
      <c r="V614" s="35" t="n">
        <f aca="false">V615</f>
        <v>3100</v>
      </c>
      <c r="W614" s="35" t="n">
        <f aca="false">W615</f>
        <v>0</v>
      </c>
      <c r="X614" s="35" t="n">
        <f aca="false">X615</f>
        <v>3100</v>
      </c>
      <c r="Y614" s="35" t="n">
        <f aca="false">Y615</f>
        <v>0</v>
      </c>
      <c r="Z614" s="35" t="n">
        <f aca="false">Z615</f>
        <v>3100</v>
      </c>
      <c r="AA614" s="35" t="n">
        <f aca="false">AA615</f>
        <v>0</v>
      </c>
      <c r="AB614" s="35" t="n">
        <f aca="false">AB615</f>
        <v>3100</v>
      </c>
      <c r="AC614" s="35" t="n">
        <f aca="false">AC615</f>
        <v>1890</v>
      </c>
      <c r="AD614" s="35" t="n">
        <f aca="false">AD615</f>
        <v>0</v>
      </c>
      <c r="AE614" s="35" t="n">
        <f aca="false">AE615</f>
        <v>1890</v>
      </c>
      <c r="AF614" s="35" t="n">
        <f aca="false">AF615</f>
        <v>0</v>
      </c>
      <c r="AG614" s="35" t="n">
        <f aca="false">AG615</f>
        <v>1890</v>
      </c>
      <c r="AH614" s="35" t="n">
        <f aca="false">AH615</f>
        <v>0</v>
      </c>
      <c r="AI614" s="35" t="n">
        <f aca="false">AI615</f>
        <v>1890</v>
      </c>
      <c r="AJ614" s="35" t="n">
        <f aca="false">AJ615</f>
        <v>0</v>
      </c>
      <c r="AK614" s="35" t="n">
        <f aca="false">AK615</f>
        <v>0</v>
      </c>
      <c r="AL614" s="35" t="n">
        <f aca="false">AL615</f>
        <v>1890</v>
      </c>
      <c r="AM614" s="35" t="n">
        <f aca="false">AM615</f>
        <v>0</v>
      </c>
      <c r="AN614" s="35" t="n">
        <f aca="false">AN615</f>
        <v>1890</v>
      </c>
      <c r="AO614" s="35" t="n">
        <f aca="false">AO615</f>
        <v>1890</v>
      </c>
      <c r="AP614" s="35" t="n">
        <f aca="false">AP615</f>
        <v>0</v>
      </c>
      <c r="AQ614" s="35" t="n">
        <f aca="false">AQ615</f>
        <v>1890</v>
      </c>
      <c r="AR614" s="35" t="n">
        <f aca="false">AR615</f>
        <v>0</v>
      </c>
      <c r="AS614" s="35" t="n">
        <f aca="false">AS615</f>
        <v>1890</v>
      </c>
      <c r="AT614" s="35" t="n">
        <f aca="false">AT615</f>
        <v>0</v>
      </c>
      <c r="AU614" s="35" t="n">
        <f aca="false">AU615</f>
        <v>1890</v>
      </c>
      <c r="AV614" s="35" t="n">
        <f aca="false">AV615</f>
        <v>0</v>
      </c>
      <c r="AW614" s="35" t="n">
        <f aca="false">AW615</f>
        <v>0</v>
      </c>
      <c r="AX614" s="35" t="n">
        <f aca="false">AX615</f>
        <v>1890</v>
      </c>
      <c r="AY614" s="32"/>
    </row>
    <row r="615" customFormat="false" ht="18.75" hidden="true" customHeight="false" outlineLevel="0" collapsed="false">
      <c r="A615" s="33"/>
      <c r="B615" s="33"/>
      <c r="C615" s="33"/>
      <c r="D615" s="33" t="s">
        <v>71</v>
      </c>
      <c r="E615" s="36" t="s">
        <v>72</v>
      </c>
      <c r="F615" s="35" t="n">
        <v>2100</v>
      </c>
      <c r="G615" s="35"/>
      <c r="H615" s="35" t="n">
        <f aca="false">SUM(F615:G615)</f>
        <v>2100</v>
      </c>
      <c r="I615" s="35"/>
      <c r="J615" s="35"/>
      <c r="K615" s="35"/>
      <c r="L615" s="35" t="n">
        <f aca="false">SUM(H615:K615)</f>
        <v>2100</v>
      </c>
      <c r="M615" s="35" t="n">
        <v>1000</v>
      </c>
      <c r="N615" s="35"/>
      <c r="O615" s="35" t="n">
        <f aca="false">SUM(L615:N615)</f>
        <v>3100</v>
      </c>
      <c r="P615" s="35"/>
      <c r="Q615" s="35"/>
      <c r="R615" s="35" t="n">
        <f aca="false">SUM(O615:Q615)</f>
        <v>3100</v>
      </c>
      <c r="S615" s="35"/>
      <c r="T615" s="35" t="n">
        <f aca="false">SUM(R615:S615)</f>
        <v>3100</v>
      </c>
      <c r="U615" s="35"/>
      <c r="V615" s="35" t="n">
        <f aca="false">SUM(T615:U615)</f>
        <v>3100</v>
      </c>
      <c r="W615" s="35"/>
      <c r="X615" s="35" t="n">
        <f aca="false">SUM(V615:W615)</f>
        <v>3100</v>
      </c>
      <c r="Y615" s="35"/>
      <c r="Z615" s="35" t="n">
        <f aca="false">SUM(X615:Y615)</f>
        <v>3100</v>
      </c>
      <c r="AA615" s="35"/>
      <c r="AB615" s="35" t="n">
        <f aca="false">SUM(Z615:AA615)</f>
        <v>3100</v>
      </c>
      <c r="AC615" s="35" t="n">
        <v>1890</v>
      </c>
      <c r="AD615" s="35"/>
      <c r="AE615" s="35" t="n">
        <f aca="false">SUM(AC615:AD615)</f>
        <v>1890</v>
      </c>
      <c r="AF615" s="35"/>
      <c r="AG615" s="35" t="n">
        <f aca="false">SUM(AE615:AF615)</f>
        <v>1890</v>
      </c>
      <c r="AH615" s="35"/>
      <c r="AI615" s="35" t="n">
        <f aca="false">SUM(AG615:AG615)</f>
        <v>1890</v>
      </c>
      <c r="AJ615" s="35"/>
      <c r="AK615" s="35"/>
      <c r="AL615" s="35" t="n">
        <f aca="false">SUM(AI615:AK615)</f>
        <v>1890</v>
      </c>
      <c r="AM615" s="35"/>
      <c r="AN615" s="35" t="n">
        <f aca="false">SUM(AK615:AM615)</f>
        <v>1890</v>
      </c>
      <c r="AO615" s="35" t="n">
        <v>1890</v>
      </c>
      <c r="AP615" s="35"/>
      <c r="AQ615" s="35" t="n">
        <f aca="false">SUM(AO615:AP615)</f>
        <v>1890</v>
      </c>
      <c r="AR615" s="35"/>
      <c r="AS615" s="35" t="n">
        <f aca="false">SUM(AQ615:AR615)</f>
        <v>1890</v>
      </c>
      <c r="AT615" s="35"/>
      <c r="AU615" s="35" t="n">
        <f aca="false">SUM(AS615:AT615)</f>
        <v>1890</v>
      </c>
      <c r="AV615" s="35"/>
      <c r="AW615" s="35"/>
      <c r="AX615" s="35" t="n">
        <f aca="false">SUM(AU615:AW615)</f>
        <v>1890</v>
      </c>
      <c r="AY615" s="32"/>
    </row>
    <row r="616" customFormat="false" ht="18.75" hidden="true" customHeight="false" outlineLevel="0" collapsed="false">
      <c r="A616" s="33"/>
      <c r="B616" s="49" t="s">
        <v>811</v>
      </c>
      <c r="C616" s="58"/>
      <c r="D616" s="33"/>
      <c r="E616" s="108" t="s">
        <v>812</v>
      </c>
      <c r="F616" s="31" t="n">
        <f aca="false">F617</f>
        <v>42488.21333</v>
      </c>
      <c r="G616" s="31" t="n">
        <f aca="false">G617</f>
        <v>0</v>
      </c>
      <c r="H616" s="31" t="n">
        <f aca="false">H617</f>
        <v>42488.21333</v>
      </c>
      <c r="I616" s="31" t="n">
        <f aca="false">I617</f>
        <v>0</v>
      </c>
      <c r="J616" s="31" t="n">
        <f aca="false">J617</f>
        <v>0</v>
      </c>
      <c r="K616" s="31" t="n">
        <f aca="false">K617</f>
        <v>0</v>
      </c>
      <c r="L616" s="31" t="n">
        <f aca="false">L617</f>
        <v>42488.21333</v>
      </c>
      <c r="M616" s="31" t="n">
        <f aca="false">M617</f>
        <v>26159.81687</v>
      </c>
      <c r="N616" s="31" t="n">
        <f aca="false">N617</f>
        <v>0</v>
      </c>
      <c r="O616" s="31" t="n">
        <f aca="false">O617</f>
        <v>68648.0302</v>
      </c>
      <c r="P616" s="31" t="n">
        <f aca="false">P617</f>
        <v>78696.65361</v>
      </c>
      <c r="Q616" s="31" t="n">
        <f aca="false">Q617</f>
        <v>0</v>
      </c>
      <c r="R616" s="31" t="n">
        <f aca="false">R617</f>
        <v>147344.68381</v>
      </c>
      <c r="S616" s="31" t="n">
        <f aca="false">S617</f>
        <v>0</v>
      </c>
      <c r="T616" s="31" t="n">
        <f aca="false">T617</f>
        <v>147344.68381</v>
      </c>
      <c r="U616" s="31" t="n">
        <f aca="false">U617</f>
        <v>0</v>
      </c>
      <c r="V616" s="31" t="n">
        <f aca="false">V617</f>
        <v>147344.68381</v>
      </c>
      <c r="W616" s="31" t="n">
        <f aca="false">W617</f>
        <v>5727.13175</v>
      </c>
      <c r="X616" s="31" t="n">
        <f aca="false">X617</f>
        <v>153071.81556</v>
      </c>
      <c r="Y616" s="31" t="n">
        <f aca="false">Y617</f>
        <v>100</v>
      </c>
      <c r="Z616" s="31" t="n">
        <f aca="false">Z617</f>
        <v>153171.81556</v>
      </c>
      <c r="AA616" s="31" t="n">
        <f aca="false">AA617</f>
        <v>0</v>
      </c>
      <c r="AB616" s="31" t="n">
        <f aca="false">AB617</f>
        <v>153171.81556</v>
      </c>
      <c r="AC616" s="31" t="n">
        <f aca="false">AC617</f>
        <v>35145.103</v>
      </c>
      <c r="AD616" s="31" t="n">
        <f aca="false">AD617</f>
        <v>0</v>
      </c>
      <c r="AE616" s="31" t="n">
        <f aca="false">AE617</f>
        <v>35145.103</v>
      </c>
      <c r="AF616" s="31" t="n">
        <f aca="false">AF617</f>
        <v>0</v>
      </c>
      <c r="AG616" s="31" t="n">
        <f aca="false">AG617</f>
        <v>35145.103</v>
      </c>
      <c r="AH616" s="31" t="n">
        <f aca="false">AH617</f>
        <v>0</v>
      </c>
      <c r="AI616" s="31" t="n">
        <f aca="false">AI617</f>
        <v>35145.103</v>
      </c>
      <c r="AJ616" s="31" t="n">
        <f aca="false">AJ617</f>
        <v>0</v>
      </c>
      <c r="AK616" s="31" t="n">
        <f aca="false">AK617</f>
        <v>0</v>
      </c>
      <c r="AL616" s="31" t="n">
        <f aca="false">AL617</f>
        <v>35145.103</v>
      </c>
      <c r="AM616" s="31" t="n">
        <f aca="false">AM617</f>
        <v>-5087.13175</v>
      </c>
      <c r="AN616" s="31" t="n">
        <f aca="false">AN617</f>
        <v>30057.97125</v>
      </c>
      <c r="AO616" s="31"/>
      <c r="AP616" s="31" t="n">
        <f aca="false">AP617</f>
        <v>0</v>
      </c>
      <c r="AQ616" s="31" t="n">
        <f aca="false">AQ617</f>
        <v>0</v>
      </c>
      <c r="AR616" s="31" t="n">
        <f aca="false">AR617</f>
        <v>0</v>
      </c>
      <c r="AS616" s="31" t="n">
        <f aca="false">AS617</f>
        <v>0</v>
      </c>
      <c r="AT616" s="31" t="n">
        <f aca="false">AT617</f>
        <v>0</v>
      </c>
      <c r="AU616" s="31"/>
      <c r="AV616" s="31" t="n">
        <f aca="false">AV617</f>
        <v>0</v>
      </c>
      <c r="AW616" s="31" t="n">
        <f aca="false">AW617</f>
        <v>0</v>
      </c>
      <c r="AX616" s="31" t="n">
        <f aca="false">AX617</f>
        <v>0</v>
      </c>
      <c r="AY616" s="32"/>
    </row>
    <row r="617" customFormat="false" ht="18.75" hidden="true" customHeight="false" outlineLevel="0" collapsed="false">
      <c r="A617" s="159"/>
      <c r="B617" s="49" t="s">
        <v>813</v>
      </c>
      <c r="C617" s="160"/>
      <c r="D617" s="49"/>
      <c r="E617" s="108" t="s">
        <v>814</v>
      </c>
      <c r="F617" s="31" t="n">
        <f aca="false">F618</f>
        <v>42488.21333</v>
      </c>
      <c r="G617" s="31" t="n">
        <f aca="false">G618</f>
        <v>0</v>
      </c>
      <c r="H617" s="31" t="n">
        <f aca="false">H618</f>
        <v>42488.21333</v>
      </c>
      <c r="I617" s="31" t="n">
        <f aca="false">I618</f>
        <v>0</v>
      </c>
      <c r="J617" s="31" t="n">
        <f aca="false">J618</f>
        <v>0</v>
      </c>
      <c r="K617" s="31" t="n">
        <f aca="false">K618</f>
        <v>0</v>
      </c>
      <c r="L617" s="31" t="n">
        <f aca="false">L618</f>
        <v>42488.21333</v>
      </c>
      <c r="M617" s="31" t="n">
        <f aca="false">M618</f>
        <v>26159.81687</v>
      </c>
      <c r="N617" s="31" t="n">
        <f aca="false">N618</f>
        <v>0</v>
      </c>
      <c r="O617" s="31" t="n">
        <f aca="false">O618</f>
        <v>68648.0302</v>
      </c>
      <c r="P617" s="31" t="n">
        <f aca="false">P618</f>
        <v>78696.65361</v>
      </c>
      <c r="Q617" s="31" t="n">
        <f aca="false">Q618</f>
        <v>0</v>
      </c>
      <c r="R617" s="31" t="n">
        <f aca="false">R618</f>
        <v>147344.68381</v>
      </c>
      <c r="S617" s="31" t="n">
        <f aca="false">S618</f>
        <v>0</v>
      </c>
      <c r="T617" s="31" t="n">
        <f aca="false">T618</f>
        <v>147344.68381</v>
      </c>
      <c r="U617" s="31" t="n">
        <f aca="false">U618</f>
        <v>0</v>
      </c>
      <c r="V617" s="31" t="n">
        <f aca="false">V618</f>
        <v>147344.68381</v>
      </c>
      <c r="W617" s="31" t="n">
        <f aca="false">W618</f>
        <v>5727.13175</v>
      </c>
      <c r="X617" s="31" t="n">
        <f aca="false">X618</f>
        <v>153071.81556</v>
      </c>
      <c r="Y617" s="31" t="n">
        <f aca="false">Y618</f>
        <v>100</v>
      </c>
      <c r="Z617" s="31" t="n">
        <f aca="false">Z618</f>
        <v>153171.81556</v>
      </c>
      <c r="AA617" s="31" t="n">
        <f aca="false">AA618</f>
        <v>0</v>
      </c>
      <c r="AB617" s="31" t="n">
        <f aca="false">AB618</f>
        <v>153171.81556</v>
      </c>
      <c r="AC617" s="31" t="n">
        <f aca="false">AC618</f>
        <v>35145.103</v>
      </c>
      <c r="AD617" s="31" t="n">
        <f aca="false">AD618</f>
        <v>0</v>
      </c>
      <c r="AE617" s="31" t="n">
        <f aca="false">AE618</f>
        <v>35145.103</v>
      </c>
      <c r="AF617" s="31" t="n">
        <f aca="false">AF618</f>
        <v>0</v>
      </c>
      <c r="AG617" s="31" t="n">
        <f aca="false">AG618</f>
        <v>35145.103</v>
      </c>
      <c r="AH617" s="31" t="n">
        <f aca="false">AH618</f>
        <v>0</v>
      </c>
      <c r="AI617" s="31" t="n">
        <f aca="false">AI618</f>
        <v>35145.103</v>
      </c>
      <c r="AJ617" s="31" t="n">
        <f aca="false">AJ618</f>
        <v>0</v>
      </c>
      <c r="AK617" s="31" t="n">
        <f aca="false">AK618</f>
        <v>0</v>
      </c>
      <c r="AL617" s="31" t="n">
        <f aca="false">AL618</f>
        <v>35145.103</v>
      </c>
      <c r="AM617" s="31" t="n">
        <f aca="false">AM618</f>
        <v>-5087.13175</v>
      </c>
      <c r="AN617" s="31" t="n">
        <f aca="false">AN618</f>
        <v>30057.97125</v>
      </c>
      <c r="AO617" s="31"/>
      <c r="AP617" s="31" t="n">
        <f aca="false">AP618</f>
        <v>0</v>
      </c>
      <c r="AQ617" s="31" t="n">
        <f aca="false">AQ618</f>
        <v>0</v>
      </c>
      <c r="AR617" s="31" t="n">
        <f aca="false">AR618</f>
        <v>0</v>
      </c>
      <c r="AS617" s="31" t="n">
        <f aca="false">AS618</f>
        <v>0</v>
      </c>
      <c r="AT617" s="31" t="n">
        <f aca="false">AT618</f>
        <v>0</v>
      </c>
      <c r="AU617" s="31"/>
      <c r="AV617" s="31" t="n">
        <f aca="false">AV618</f>
        <v>0</v>
      </c>
      <c r="AW617" s="31" t="n">
        <f aca="false">AW618</f>
        <v>0</v>
      </c>
      <c r="AX617" s="31" t="n">
        <f aca="false">AX618</f>
        <v>0</v>
      </c>
      <c r="AY617" s="32"/>
    </row>
    <row r="618" customFormat="false" ht="18.75" hidden="true" customHeight="false" outlineLevel="0" collapsed="false">
      <c r="A618" s="29"/>
      <c r="B618" s="29"/>
      <c r="C618" s="29" t="s">
        <v>454</v>
      </c>
      <c r="D618" s="33"/>
      <c r="E618" s="30" t="s">
        <v>455</v>
      </c>
      <c r="F618" s="31" t="n">
        <f aca="false">F619</f>
        <v>42488.21333</v>
      </c>
      <c r="G618" s="31" t="n">
        <f aca="false">G619</f>
        <v>0</v>
      </c>
      <c r="H618" s="31" t="n">
        <f aca="false">H619</f>
        <v>42488.21333</v>
      </c>
      <c r="I618" s="31" t="n">
        <f aca="false">I619</f>
        <v>0</v>
      </c>
      <c r="J618" s="31" t="n">
        <f aca="false">J619</f>
        <v>0</v>
      </c>
      <c r="K618" s="31" t="n">
        <f aca="false">K619</f>
        <v>0</v>
      </c>
      <c r="L618" s="31" t="n">
        <f aca="false">L619</f>
        <v>42488.21333</v>
      </c>
      <c r="M618" s="31" t="n">
        <f aca="false">M619</f>
        <v>26159.81687</v>
      </c>
      <c r="N618" s="31" t="n">
        <f aca="false">N619</f>
        <v>0</v>
      </c>
      <c r="O618" s="31" t="n">
        <f aca="false">O619</f>
        <v>68648.0302</v>
      </c>
      <c r="P618" s="31" t="n">
        <f aca="false">P619</f>
        <v>78696.65361</v>
      </c>
      <c r="Q618" s="31" t="n">
        <f aca="false">Q619</f>
        <v>0</v>
      </c>
      <c r="R618" s="31" t="n">
        <f aca="false">R619</f>
        <v>147344.68381</v>
      </c>
      <c r="S618" s="31" t="n">
        <f aca="false">S619</f>
        <v>0</v>
      </c>
      <c r="T618" s="31" t="n">
        <f aca="false">T619</f>
        <v>147344.68381</v>
      </c>
      <c r="U618" s="31" t="n">
        <f aca="false">U619</f>
        <v>0</v>
      </c>
      <c r="V618" s="31" t="n">
        <f aca="false">V619</f>
        <v>147344.68381</v>
      </c>
      <c r="W618" s="31" t="n">
        <f aca="false">W619</f>
        <v>5727.13175</v>
      </c>
      <c r="X618" s="31" t="n">
        <f aca="false">X619</f>
        <v>153071.81556</v>
      </c>
      <c r="Y618" s="31" t="n">
        <f aca="false">Y619</f>
        <v>100</v>
      </c>
      <c r="Z618" s="31" t="n">
        <f aca="false">Z619</f>
        <v>153171.81556</v>
      </c>
      <c r="AA618" s="31" t="n">
        <f aca="false">AA619</f>
        <v>0</v>
      </c>
      <c r="AB618" s="31" t="n">
        <f aca="false">AB619</f>
        <v>153171.81556</v>
      </c>
      <c r="AC618" s="31" t="n">
        <f aca="false">AC619</f>
        <v>35145.103</v>
      </c>
      <c r="AD618" s="31" t="n">
        <f aca="false">AD619</f>
        <v>0</v>
      </c>
      <c r="AE618" s="31" t="n">
        <f aca="false">AE619</f>
        <v>35145.103</v>
      </c>
      <c r="AF618" s="31" t="n">
        <f aca="false">AF619</f>
        <v>0</v>
      </c>
      <c r="AG618" s="31" t="n">
        <f aca="false">AG619</f>
        <v>35145.103</v>
      </c>
      <c r="AH618" s="31" t="n">
        <f aca="false">AH619</f>
        <v>0</v>
      </c>
      <c r="AI618" s="31" t="n">
        <f aca="false">AI619</f>
        <v>35145.103</v>
      </c>
      <c r="AJ618" s="31" t="n">
        <f aca="false">AJ619</f>
        <v>0</v>
      </c>
      <c r="AK618" s="31" t="n">
        <f aca="false">AK619</f>
        <v>0</v>
      </c>
      <c r="AL618" s="31" t="n">
        <f aca="false">AL619</f>
        <v>35145.103</v>
      </c>
      <c r="AM618" s="31" t="n">
        <f aca="false">AM619</f>
        <v>-5087.13175</v>
      </c>
      <c r="AN618" s="31" t="n">
        <f aca="false">AN619</f>
        <v>30057.97125</v>
      </c>
      <c r="AO618" s="31"/>
      <c r="AP618" s="31" t="n">
        <f aca="false">AP619</f>
        <v>0</v>
      </c>
      <c r="AQ618" s="31" t="n">
        <f aca="false">AQ619</f>
        <v>0</v>
      </c>
      <c r="AR618" s="31" t="n">
        <f aca="false">AR619</f>
        <v>0</v>
      </c>
      <c r="AS618" s="31" t="n">
        <f aca="false">AS619</f>
        <v>0</v>
      </c>
      <c r="AT618" s="31" t="n">
        <f aca="false">AT619</f>
        <v>0</v>
      </c>
      <c r="AU618" s="31"/>
      <c r="AV618" s="31" t="n">
        <f aca="false">AV619</f>
        <v>0</v>
      </c>
      <c r="AW618" s="31" t="n">
        <f aca="false">AW619</f>
        <v>0</v>
      </c>
      <c r="AX618" s="31" t="n">
        <f aca="false">AX619</f>
        <v>0</v>
      </c>
      <c r="AY618" s="32"/>
    </row>
    <row r="619" customFormat="false" ht="18.75" hidden="true" customHeight="false" outlineLevel="0" collapsed="false">
      <c r="A619" s="29"/>
      <c r="B619" s="29"/>
      <c r="C619" s="29" t="s">
        <v>456</v>
      </c>
      <c r="D619" s="33"/>
      <c r="E619" s="25" t="s">
        <v>457</v>
      </c>
      <c r="F619" s="31" t="n">
        <f aca="false">F620</f>
        <v>42488.21333</v>
      </c>
      <c r="G619" s="31" t="n">
        <f aca="false">G620</f>
        <v>0</v>
      </c>
      <c r="H619" s="31" t="n">
        <f aca="false">H620</f>
        <v>42488.21333</v>
      </c>
      <c r="I619" s="31" t="n">
        <f aca="false">I620</f>
        <v>0</v>
      </c>
      <c r="J619" s="31" t="n">
        <f aca="false">J620</f>
        <v>0</v>
      </c>
      <c r="K619" s="31" t="n">
        <f aca="false">K620</f>
        <v>0</v>
      </c>
      <c r="L619" s="31" t="n">
        <f aca="false">L620</f>
        <v>42488.21333</v>
      </c>
      <c r="M619" s="31" t="n">
        <f aca="false">M620</f>
        <v>26159.81687</v>
      </c>
      <c r="N619" s="31" t="n">
        <f aca="false">N620</f>
        <v>0</v>
      </c>
      <c r="O619" s="31" t="n">
        <f aca="false">O620</f>
        <v>68648.0302</v>
      </c>
      <c r="P619" s="31" t="n">
        <f aca="false">P620</f>
        <v>78696.65361</v>
      </c>
      <c r="Q619" s="31" t="n">
        <f aca="false">Q620</f>
        <v>0</v>
      </c>
      <c r="R619" s="31" t="n">
        <f aca="false">R620</f>
        <v>147344.68381</v>
      </c>
      <c r="S619" s="31" t="n">
        <f aca="false">S620</f>
        <v>0</v>
      </c>
      <c r="T619" s="31" t="n">
        <f aca="false">T620</f>
        <v>147344.68381</v>
      </c>
      <c r="U619" s="31" t="n">
        <f aca="false">U620</f>
        <v>0</v>
      </c>
      <c r="V619" s="31" t="n">
        <f aca="false">V620</f>
        <v>147344.68381</v>
      </c>
      <c r="W619" s="31" t="n">
        <f aca="false">W620</f>
        <v>5727.13175</v>
      </c>
      <c r="X619" s="31" t="n">
        <f aca="false">X620</f>
        <v>153071.81556</v>
      </c>
      <c r="Y619" s="31" t="n">
        <f aca="false">Y620</f>
        <v>100</v>
      </c>
      <c r="Z619" s="31" t="n">
        <f aca="false">Z620</f>
        <v>153171.81556</v>
      </c>
      <c r="AA619" s="31" t="n">
        <f aca="false">AA620</f>
        <v>0</v>
      </c>
      <c r="AB619" s="31" t="n">
        <f aca="false">AB620</f>
        <v>153171.81556</v>
      </c>
      <c r="AC619" s="31" t="n">
        <f aca="false">AC620</f>
        <v>35145.103</v>
      </c>
      <c r="AD619" s="31" t="n">
        <f aca="false">AD620</f>
        <v>0</v>
      </c>
      <c r="AE619" s="31" t="n">
        <f aca="false">AE620</f>
        <v>35145.103</v>
      </c>
      <c r="AF619" s="31" t="n">
        <f aca="false">AF620</f>
        <v>0</v>
      </c>
      <c r="AG619" s="31" t="n">
        <f aca="false">AG620</f>
        <v>35145.103</v>
      </c>
      <c r="AH619" s="31" t="n">
        <f aca="false">AH620</f>
        <v>0</v>
      </c>
      <c r="AI619" s="31" t="n">
        <f aca="false">AI620</f>
        <v>35145.103</v>
      </c>
      <c r="AJ619" s="31" t="n">
        <f aca="false">AJ620</f>
        <v>0</v>
      </c>
      <c r="AK619" s="31" t="n">
        <f aca="false">AK620</f>
        <v>0</v>
      </c>
      <c r="AL619" s="31" t="n">
        <f aca="false">AL620</f>
        <v>35145.103</v>
      </c>
      <c r="AM619" s="31" t="n">
        <f aca="false">AM620</f>
        <v>-5087.13175</v>
      </c>
      <c r="AN619" s="31" t="n">
        <f aca="false">AN620</f>
        <v>30057.97125</v>
      </c>
      <c r="AO619" s="31"/>
      <c r="AP619" s="31" t="n">
        <f aca="false">AP620</f>
        <v>0</v>
      </c>
      <c r="AQ619" s="31" t="n">
        <f aca="false">AQ620</f>
        <v>0</v>
      </c>
      <c r="AR619" s="31" t="n">
        <f aca="false">AR620</f>
        <v>0</v>
      </c>
      <c r="AS619" s="31" t="n">
        <f aca="false">AS620</f>
        <v>0</v>
      </c>
      <c r="AT619" s="31" t="n">
        <f aca="false">AT620</f>
        <v>0</v>
      </c>
      <c r="AU619" s="31"/>
      <c r="AV619" s="31" t="n">
        <f aca="false">AV620</f>
        <v>0</v>
      </c>
      <c r="AW619" s="31" t="n">
        <f aca="false">AW620</f>
        <v>0</v>
      </c>
      <c r="AX619" s="31" t="n">
        <f aca="false">AX620</f>
        <v>0</v>
      </c>
      <c r="AY619" s="32"/>
    </row>
    <row r="620" customFormat="false" ht="18.75" hidden="true" customHeight="false" outlineLevel="0" collapsed="false">
      <c r="A620" s="29"/>
      <c r="B620" s="29"/>
      <c r="C620" s="29" t="s">
        <v>458</v>
      </c>
      <c r="D620" s="33"/>
      <c r="E620" s="30" t="s">
        <v>459</v>
      </c>
      <c r="F620" s="31" t="n">
        <f aca="false">F627+F631+F635+F640</f>
        <v>42488.21333</v>
      </c>
      <c r="G620" s="31" t="n">
        <f aca="false">G627+G631+G635+G640</f>
        <v>0</v>
      </c>
      <c r="H620" s="31" t="n">
        <f aca="false">H627+H631+H635+H640</f>
        <v>42488.21333</v>
      </c>
      <c r="I620" s="31" t="n">
        <f aca="false">I627+I631+I635+I640</f>
        <v>0</v>
      </c>
      <c r="J620" s="31" t="n">
        <f aca="false">J627+J631+J635+J640</f>
        <v>0</v>
      </c>
      <c r="K620" s="31" t="n">
        <f aca="false">K627+K631+K635+K640</f>
        <v>0</v>
      </c>
      <c r="L620" s="31" t="n">
        <f aca="false">L627+L631+L635+L640</f>
        <v>42488.21333</v>
      </c>
      <c r="M620" s="31" t="n">
        <f aca="false">M627+M631+M635+M640+M621</f>
        <v>26159.81687</v>
      </c>
      <c r="N620" s="31" t="n">
        <f aca="false">N627+N631+N635+N640+N621</f>
        <v>0</v>
      </c>
      <c r="O620" s="31" t="n">
        <f aca="false">O627+O631+O635+O640+O621</f>
        <v>68648.0302</v>
      </c>
      <c r="P620" s="31" t="n">
        <f aca="false">P627+P631+P635+P640+P621</f>
        <v>78696.65361</v>
      </c>
      <c r="Q620" s="31" t="n">
        <f aca="false">Q627+Q631+Q635+Q640+Q621</f>
        <v>0</v>
      </c>
      <c r="R620" s="31" t="n">
        <f aca="false">R627+R631+R635+R640+R621</f>
        <v>147344.68381</v>
      </c>
      <c r="S620" s="31" t="n">
        <f aca="false">S627+S631+S635+S640+S621</f>
        <v>0</v>
      </c>
      <c r="T620" s="31" t="n">
        <f aca="false">T627+T631+T635+T640+T621</f>
        <v>147344.68381</v>
      </c>
      <c r="U620" s="31" t="n">
        <f aca="false">U627+U631+U635+U640+U621</f>
        <v>0</v>
      </c>
      <c r="V620" s="31" t="n">
        <f aca="false">V627+V631+V635+V640+V621</f>
        <v>147344.68381</v>
      </c>
      <c r="W620" s="31" t="n">
        <f aca="false">W627+W631+W635+W640+W621+W625</f>
        <v>5727.13175</v>
      </c>
      <c r="X620" s="31" t="n">
        <f aca="false">X627+X631+X635+X640+X621+X625</f>
        <v>153071.81556</v>
      </c>
      <c r="Y620" s="31" t="n">
        <f aca="false">Y627+Y631+Y635+Y640+Y621+Y625</f>
        <v>100</v>
      </c>
      <c r="Z620" s="31" t="n">
        <f aca="false">Z627+Z631+Z635+Z640+Z621+Z625</f>
        <v>153171.81556</v>
      </c>
      <c r="AA620" s="31" t="n">
        <f aca="false">AA627+AA631+AA635+AA640+AA621+AA625</f>
        <v>0</v>
      </c>
      <c r="AB620" s="31" t="n">
        <f aca="false">AB627+AB631+AB635+AB640+AB621+AB625</f>
        <v>153171.81556</v>
      </c>
      <c r="AC620" s="31" t="n">
        <f aca="false">AC627+AC631+AC635+AC640+AC621</f>
        <v>35145.103</v>
      </c>
      <c r="AD620" s="31" t="n">
        <f aca="false">AD627+AD631+AD635+AD640+AD621</f>
        <v>0</v>
      </c>
      <c r="AE620" s="31" t="n">
        <f aca="false">AE627+AE631+AE635+AE640+AE621</f>
        <v>35145.103</v>
      </c>
      <c r="AF620" s="31" t="n">
        <f aca="false">AF627+AF631+AF635+AF640+AF621</f>
        <v>0</v>
      </c>
      <c r="AG620" s="31" t="n">
        <f aca="false">AG627+AG631+AG635+AG640+AG621</f>
        <v>35145.103</v>
      </c>
      <c r="AH620" s="31" t="n">
        <f aca="false">AH627+AH631+AH635+AH640+AH621</f>
        <v>0</v>
      </c>
      <c r="AI620" s="31" t="n">
        <f aca="false">AI627+AI631+AI635+AI640+AI621</f>
        <v>35145.103</v>
      </c>
      <c r="AJ620" s="31" t="n">
        <f aca="false">AJ627+AJ631+AJ635+AJ640+AJ621</f>
        <v>0</v>
      </c>
      <c r="AK620" s="31" t="n">
        <f aca="false">AK627+AK631+AK635+AK640+AK621</f>
        <v>0</v>
      </c>
      <c r="AL620" s="31" t="n">
        <f aca="false">AL627+AL631+AL635+AL640+AL621</f>
        <v>35145.103</v>
      </c>
      <c r="AM620" s="31" t="n">
        <f aca="false">AM627+AM631+AM635+AM640+AM621</f>
        <v>-5087.13175</v>
      </c>
      <c r="AN620" s="31" t="n">
        <f aca="false">AN627+AN631+AN635+AN640+AN621</f>
        <v>30057.97125</v>
      </c>
      <c r="AO620" s="31" t="n">
        <f aca="false">AO627+AO631+AO635+AO640+AO621</f>
        <v>0</v>
      </c>
      <c r="AP620" s="31" t="n">
        <f aca="false">AP627+AP631+AP635+AP640+AP621</f>
        <v>0</v>
      </c>
      <c r="AQ620" s="31" t="n">
        <f aca="false">AQ627+AQ631+AQ635+AQ640+AQ621</f>
        <v>0</v>
      </c>
      <c r="AR620" s="31" t="n">
        <f aca="false">AR627+AR631+AR635+AR640+AR621</f>
        <v>0</v>
      </c>
      <c r="AS620" s="31" t="n">
        <f aca="false">AS627+AS631+AS635+AS640+AS621</f>
        <v>0</v>
      </c>
      <c r="AT620" s="31" t="n">
        <f aca="false">AT627+AT631+AT635+AT640+AT621</f>
        <v>0</v>
      </c>
      <c r="AU620" s="31"/>
      <c r="AV620" s="31" t="n">
        <f aca="false">AV627+AV631+AV635+AV640+AV621</f>
        <v>0</v>
      </c>
      <c r="AW620" s="31" t="n">
        <f aca="false">AW627+AW631+AW635+AW640+AW621</f>
        <v>0</v>
      </c>
      <c r="AX620" s="31" t="n">
        <f aca="false">AX627+AX631+AX635+AX640+AX621</f>
        <v>0</v>
      </c>
      <c r="AY620" s="32"/>
    </row>
    <row r="621" customFormat="false" ht="18.75" hidden="true" customHeight="false" outlineLevel="0" collapsed="false">
      <c r="A621" s="29"/>
      <c r="B621" s="29"/>
      <c r="C621" s="33" t="s">
        <v>464</v>
      </c>
      <c r="D621" s="33"/>
      <c r="E621" s="36" t="s">
        <v>465</v>
      </c>
      <c r="F621" s="31"/>
      <c r="G621" s="31"/>
      <c r="H621" s="31"/>
      <c r="I621" s="31"/>
      <c r="J621" s="31"/>
      <c r="K621" s="31"/>
      <c r="L621" s="31"/>
      <c r="M621" s="43" t="n">
        <f aca="false">M622</f>
        <v>12920.90766</v>
      </c>
      <c r="N621" s="43" t="n">
        <f aca="false">N622</f>
        <v>0</v>
      </c>
      <c r="O621" s="43" t="n">
        <f aca="false">O622</f>
        <v>12920.90766</v>
      </c>
      <c r="P621" s="43" t="n">
        <f aca="false">P622</f>
        <v>0</v>
      </c>
      <c r="Q621" s="43" t="n">
        <f aca="false">Q622</f>
        <v>0</v>
      </c>
      <c r="R621" s="43" t="n">
        <f aca="false">R622</f>
        <v>12920.90766</v>
      </c>
      <c r="S621" s="43" t="n">
        <f aca="false">S622</f>
        <v>0</v>
      </c>
      <c r="T621" s="43" t="n">
        <f aca="false">T622</f>
        <v>12920.90766</v>
      </c>
      <c r="U621" s="43" t="n">
        <f aca="false">U622</f>
        <v>0</v>
      </c>
      <c r="V621" s="43" t="n">
        <f aca="false">V622</f>
        <v>12920.90766</v>
      </c>
      <c r="W621" s="43" t="n">
        <f aca="false">W622</f>
        <v>0</v>
      </c>
      <c r="X621" s="43" t="n">
        <f aca="false">X622</f>
        <v>12920.90766</v>
      </c>
      <c r="Y621" s="43" t="n">
        <f aca="false">Y622</f>
        <v>100</v>
      </c>
      <c r="Z621" s="43" t="n">
        <f aca="false">Z622</f>
        <v>13020.90766</v>
      </c>
      <c r="AA621" s="43" t="n">
        <f aca="false">AA622</f>
        <v>0</v>
      </c>
      <c r="AB621" s="43" t="n">
        <f aca="false">AB622</f>
        <v>13020.90766</v>
      </c>
      <c r="AC621" s="31"/>
      <c r="AD621" s="31"/>
      <c r="AE621" s="31"/>
      <c r="AF621" s="31"/>
      <c r="AG621" s="31"/>
      <c r="AH621" s="31"/>
      <c r="AI621" s="31"/>
      <c r="AJ621" s="43" t="n">
        <f aca="false">AJ622</f>
        <v>0</v>
      </c>
      <c r="AK621" s="43" t="n">
        <f aca="false">AK622</f>
        <v>0</v>
      </c>
      <c r="AL621" s="43" t="n">
        <f aca="false">AL622</f>
        <v>0</v>
      </c>
      <c r="AM621" s="43" t="n">
        <f aca="false">AM622</f>
        <v>0</v>
      </c>
      <c r="AN621" s="43" t="n">
        <f aca="false">AN622</f>
        <v>0</v>
      </c>
      <c r="AO621" s="31"/>
      <c r="AP621" s="31"/>
      <c r="AQ621" s="31"/>
      <c r="AR621" s="31"/>
      <c r="AS621" s="31"/>
      <c r="AT621" s="31"/>
      <c r="AU621" s="31"/>
      <c r="AV621" s="43" t="n">
        <f aca="false">AV622</f>
        <v>0</v>
      </c>
      <c r="AW621" s="43" t="n">
        <f aca="false">AW622</f>
        <v>0</v>
      </c>
      <c r="AX621" s="43" t="n">
        <f aca="false">AX622</f>
        <v>0</v>
      </c>
      <c r="AY621" s="32"/>
    </row>
    <row r="622" customFormat="false" ht="18.75" hidden="true" customHeight="false" outlineLevel="0" collapsed="false">
      <c r="A622" s="29"/>
      <c r="B622" s="29"/>
      <c r="C622" s="33"/>
      <c r="D622" s="33" t="s">
        <v>245</v>
      </c>
      <c r="E622" s="36" t="s">
        <v>55</v>
      </c>
      <c r="F622" s="31"/>
      <c r="G622" s="31"/>
      <c r="H622" s="31"/>
      <c r="I622" s="31"/>
      <c r="J622" s="31"/>
      <c r="K622" s="31"/>
      <c r="L622" s="31"/>
      <c r="M622" s="43" t="n">
        <f aca="false">M624</f>
        <v>12920.90766</v>
      </c>
      <c r="N622" s="43" t="n">
        <f aca="false">N624</f>
        <v>0</v>
      </c>
      <c r="O622" s="43" t="n">
        <f aca="false">O624</f>
        <v>12920.90766</v>
      </c>
      <c r="P622" s="43" t="n">
        <f aca="false">P624</f>
        <v>0</v>
      </c>
      <c r="Q622" s="43" t="n">
        <f aca="false">Q624</f>
        <v>0</v>
      </c>
      <c r="R622" s="43" t="n">
        <f aca="false">R624</f>
        <v>12920.90766</v>
      </c>
      <c r="S622" s="43" t="n">
        <f aca="false">S624</f>
        <v>0</v>
      </c>
      <c r="T622" s="43" t="n">
        <f aca="false">T624</f>
        <v>12920.90766</v>
      </c>
      <c r="U622" s="43" t="n">
        <f aca="false">U624</f>
        <v>0</v>
      </c>
      <c r="V622" s="43" t="n">
        <f aca="false">V624</f>
        <v>12920.90766</v>
      </c>
      <c r="W622" s="43" t="n">
        <f aca="false">W624</f>
        <v>0</v>
      </c>
      <c r="X622" s="43" t="n">
        <f aca="false">X624</f>
        <v>12920.90766</v>
      </c>
      <c r="Y622" s="43" t="n">
        <f aca="false">Y624</f>
        <v>100</v>
      </c>
      <c r="Z622" s="43" t="n">
        <f aca="false">Z624</f>
        <v>13020.90766</v>
      </c>
      <c r="AA622" s="43" t="n">
        <f aca="false">AA624</f>
        <v>0</v>
      </c>
      <c r="AB622" s="43" t="n">
        <f aca="false">AB624</f>
        <v>13020.90766</v>
      </c>
      <c r="AC622" s="31"/>
      <c r="AD622" s="31"/>
      <c r="AE622" s="31"/>
      <c r="AF622" s="31"/>
      <c r="AG622" s="31"/>
      <c r="AH622" s="31"/>
      <c r="AI622" s="31"/>
      <c r="AJ622" s="43" t="n">
        <f aca="false">AJ624</f>
        <v>0</v>
      </c>
      <c r="AK622" s="43" t="n">
        <f aca="false">AK624</f>
        <v>0</v>
      </c>
      <c r="AL622" s="43" t="n">
        <f aca="false">AL624</f>
        <v>0</v>
      </c>
      <c r="AM622" s="43" t="n">
        <f aca="false">AM624</f>
        <v>0</v>
      </c>
      <c r="AN622" s="43" t="n">
        <f aca="false">AN624</f>
        <v>0</v>
      </c>
      <c r="AO622" s="31"/>
      <c r="AP622" s="31"/>
      <c r="AQ622" s="31"/>
      <c r="AR622" s="31"/>
      <c r="AS622" s="31"/>
      <c r="AT622" s="31"/>
      <c r="AU622" s="31"/>
      <c r="AV622" s="43" t="n">
        <f aca="false">AV624</f>
        <v>0</v>
      </c>
      <c r="AW622" s="43" t="n">
        <f aca="false">AW624</f>
        <v>0</v>
      </c>
      <c r="AX622" s="43" t="n">
        <f aca="false">AX624</f>
        <v>0</v>
      </c>
      <c r="AY622" s="32"/>
    </row>
    <row r="623" customFormat="false" ht="18.75" hidden="true" customHeight="false" outlineLevel="0" collapsed="false">
      <c r="A623" s="29"/>
      <c r="B623" s="29"/>
      <c r="C623" s="33"/>
      <c r="D623" s="33"/>
      <c r="E623" s="36" t="s">
        <v>56</v>
      </c>
      <c r="F623" s="31"/>
      <c r="G623" s="31"/>
      <c r="H623" s="31"/>
      <c r="I623" s="31"/>
      <c r="J623" s="31"/>
      <c r="K623" s="31"/>
      <c r="L623" s="31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31"/>
      <c r="AD623" s="31"/>
      <c r="AE623" s="31"/>
      <c r="AF623" s="31"/>
      <c r="AG623" s="31"/>
      <c r="AH623" s="31"/>
      <c r="AI623" s="31"/>
      <c r="AJ623" s="43"/>
      <c r="AK623" s="43"/>
      <c r="AL623" s="43"/>
      <c r="AM623" s="43"/>
      <c r="AN623" s="43"/>
      <c r="AO623" s="31"/>
      <c r="AP623" s="31"/>
      <c r="AQ623" s="31"/>
      <c r="AR623" s="31"/>
      <c r="AS623" s="31"/>
      <c r="AT623" s="31"/>
      <c r="AU623" s="31"/>
      <c r="AV623" s="43"/>
      <c r="AW623" s="43"/>
      <c r="AX623" s="43"/>
      <c r="AY623" s="32"/>
    </row>
    <row r="624" customFormat="false" ht="18.75" hidden="true" customHeight="false" outlineLevel="0" collapsed="false">
      <c r="A624" s="29"/>
      <c r="B624" s="29"/>
      <c r="C624" s="33"/>
      <c r="D624" s="33"/>
      <c r="E624" s="36" t="s">
        <v>466</v>
      </c>
      <c r="F624" s="31"/>
      <c r="G624" s="31"/>
      <c r="H624" s="31"/>
      <c r="I624" s="31"/>
      <c r="J624" s="31"/>
      <c r="K624" s="31"/>
      <c r="L624" s="31"/>
      <c r="M624" s="43" t="n">
        <v>12920.90766</v>
      </c>
      <c r="N624" s="43"/>
      <c r="O624" s="43" t="n">
        <f aca="false">SUM(L624:N624)</f>
        <v>12920.90766</v>
      </c>
      <c r="P624" s="43"/>
      <c r="Q624" s="43"/>
      <c r="R624" s="43" t="n">
        <f aca="false">SUM(O624:Q624)</f>
        <v>12920.90766</v>
      </c>
      <c r="S624" s="43"/>
      <c r="T624" s="43" t="n">
        <f aca="false">SUM(R624:S624)</f>
        <v>12920.90766</v>
      </c>
      <c r="U624" s="43"/>
      <c r="V624" s="43" t="n">
        <f aca="false">SUM(T624:U624)</f>
        <v>12920.90766</v>
      </c>
      <c r="W624" s="43"/>
      <c r="X624" s="43" t="n">
        <f aca="false">SUM(V624:W624)</f>
        <v>12920.90766</v>
      </c>
      <c r="Y624" s="43" t="n">
        <v>100</v>
      </c>
      <c r="Z624" s="43" t="n">
        <f aca="false">SUM(X624:Y624)</f>
        <v>13020.90766</v>
      </c>
      <c r="AA624" s="43"/>
      <c r="AB624" s="43" t="n">
        <f aca="false">SUM(Z624:AA624)</f>
        <v>13020.90766</v>
      </c>
      <c r="AC624" s="31"/>
      <c r="AD624" s="31"/>
      <c r="AE624" s="31"/>
      <c r="AF624" s="31"/>
      <c r="AG624" s="31"/>
      <c r="AH624" s="31"/>
      <c r="AI624" s="31"/>
      <c r="AJ624" s="43"/>
      <c r="AK624" s="43"/>
      <c r="AL624" s="43" t="n">
        <f aca="false">SUM(AI624:AK624)</f>
        <v>0</v>
      </c>
      <c r="AM624" s="43"/>
      <c r="AN624" s="43" t="n">
        <f aca="false">SUM(AK624:AM624)</f>
        <v>0</v>
      </c>
      <c r="AO624" s="31"/>
      <c r="AP624" s="31"/>
      <c r="AQ624" s="31"/>
      <c r="AR624" s="31"/>
      <c r="AS624" s="31"/>
      <c r="AT624" s="31"/>
      <c r="AU624" s="31"/>
      <c r="AV624" s="43"/>
      <c r="AW624" s="43"/>
      <c r="AX624" s="43" t="n">
        <f aca="false">SUM(AU624:AW624)</f>
        <v>0</v>
      </c>
      <c r="AY624" s="32"/>
    </row>
    <row r="625" customFormat="false" ht="18.75" hidden="true" customHeight="false" outlineLevel="0" collapsed="false">
      <c r="A625" s="29"/>
      <c r="B625" s="29"/>
      <c r="C625" s="161" t="s">
        <v>462</v>
      </c>
      <c r="D625" s="161"/>
      <c r="E625" s="162" t="s">
        <v>463</v>
      </c>
      <c r="F625" s="31"/>
      <c r="G625" s="31"/>
      <c r="H625" s="31"/>
      <c r="I625" s="31"/>
      <c r="J625" s="31"/>
      <c r="K625" s="31"/>
      <c r="L625" s="31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35" t="n">
        <f aca="false">W626</f>
        <v>0</v>
      </c>
      <c r="X625" s="35" t="n">
        <f aca="false">X626</f>
        <v>0</v>
      </c>
      <c r="Y625" s="35" t="n">
        <f aca="false">Y626</f>
        <v>0</v>
      </c>
      <c r="Z625" s="35" t="n">
        <f aca="false">Z626</f>
        <v>0</v>
      </c>
      <c r="AA625" s="35" t="n">
        <f aca="false">AA626</f>
        <v>0</v>
      </c>
      <c r="AB625" s="35" t="n">
        <f aca="false">AB626</f>
        <v>0</v>
      </c>
      <c r="AC625" s="31"/>
      <c r="AD625" s="31"/>
      <c r="AE625" s="31"/>
      <c r="AF625" s="31"/>
      <c r="AG625" s="31"/>
      <c r="AH625" s="31"/>
      <c r="AI625" s="31"/>
      <c r="AJ625" s="43"/>
      <c r="AK625" s="43"/>
      <c r="AL625" s="43"/>
      <c r="AM625" s="43"/>
      <c r="AN625" s="43"/>
      <c r="AO625" s="31"/>
      <c r="AP625" s="31"/>
      <c r="AQ625" s="31"/>
      <c r="AR625" s="31"/>
      <c r="AS625" s="31"/>
      <c r="AT625" s="31"/>
      <c r="AU625" s="31"/>
      <c r="AV625" s="43"/>
      <c r="AW625" s="43"/>
      <c r="AX625" s="43"/>
      <c r="AY625" s="32"/>
    </row>
    <row r="626" customFormat="false" ht="18.75" hidden="true" customHeight="false" outlineLevel="0" collapsed="false">
      <c r="A626" s="29"/>
      <c r="B626" s="29"/>
      <c r="C626" s="161"/>
      <c r="D626" s="161" t="s">
        <v>39</v>
      </c>
      <c r="E626" s="162" t="s">
        <v>40</v>
      </c>
      <c r="F626" s="31"/>
      <c r="G626" s="31"/>
      <c r="H626" s="31"/>
      <c r="I626" s="31"/>
      <c r="J626" s="31"/>
      <c r="K626" s="31"/>
      <c r="L626" s="31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35" t="n">
        <v>0</v>
      </c>
      <c r="X626" s="35" t="n">
        <f aca="false">V626+W626</f>
        <v>0</v>
      </c>
      <c r="Y626" s="35" t="n">
        <v>0</v>
      </c>
      <c r="Z626" s="35" t="n">
        <f aca="false">X626+Y626</f>
        <v>0</v>
      </c>
      <c r="AA626" s="35" t="n">
        <v>0</v>
      </c>
      <c r="AB626" s="35" t="n">
        <f aca="false">Z626+AA626</f>
        <v>0</v>
      </c>
      <c r="AC626" s="31"/>
      <c r="AD626" s="31"/>
      <c r="AE626" s="31"/>
      <c r="AF626" s="31"/>
      <c r="AG626" s="31"/>
      <c r="AH626" s="31"/>
      <c r="AI626" s="31"/>
      <c r="AJ626" s="43"/>
      <c r="AK626" s="43"/>
      <c r="AL626" s="43"/>
      <c r="AM626" s="43"/>
      <c r="AN626" s="43"/>
      <c r="AO626" s="31"/>
      <c r="AP626" s="31"/>
      <c r="AQ626" s="31"/>
      <c r="AR626" s="31"/>
      <c r="AS626" s="31"/>
      <c r="AT626" s="31"/>
      <c r="AU626" s="31"/>
      <c r="AV626" s="43"/>
      <c r="AW626" s="43"/>
      <c r="AX626" s="43"/>
      <c r="AY626" s="32"/>
    </row>
    <row r="627" customFormat="false" ht="18.75" hidden="true" customHeight="false" outlineLevel="0" collapsed="false">
      <c r="A627" s="29"/>
      <c r="B627" s="29"/>
      <c r="C627" s="33" t="s">
        <v>467</v>
      </c>
      <c r="D627" s="33"/>
      <c r="E627" s="36" t="s">
        <v>468</v>
      </c>
      <c r="F627" s="43" t="n">
        <f aca="false">F628</f>
        <v>7539.43333</v>
      </c>
      <c r="G627" s="43" t="n">
        <f aca="false">G628</f>
        <v>0</v>
      </c>
      <c r="H627" s="43" t="n">
        <f aca="false">H628</f>
        <v>7539.43333</v>
      </c>
      <c r="I627" s="43" t="n">
        <f aca="false">I628</f>
        <v>0</v>
      </c>
      <c r="J627" s="43" t="n">
        <f aca="false">J628</f>
        <v>0</v>
      </c>
      <c r="K627" s="43" t="n">
        <f aca="false">K628</f>
        <v>0</v>
      </c>
      <c r="L627" s="43" t="n">
        <f aca="false">L628</f>
        <v>7539.43333</v>
      </c>
      <c r="M627" s="43" t="n">
        <f aca="false">M628</f>
        <v>13238.90921</v>
      </c>
      <c r="N627" s="43" t="n">
        <f aca="false">N628</f>
        <v>0</v>
      </c>
      <c r="O627" s="43" t="n">
        <f aca="false">O628</f>
        <v>20778.34254</v>
      </c>
      <c r="P627" s="43" t="n">
        <f aca="false">P628</f>
        <v>0</v>
      </c>
      <c r="Q627" s="43" t="n">
        <f aca="false">Q628</f>
        <v>0</v>
      </c>
      <c r="R627" s="43" t="n">
        <f aca="false">R628</f>
        <v>20778.34254</v>
      </c>
      <c r="S627" s="43" t="n">
        <f aca="false">S628</f>
        <v>0</v>
      </c>
      <c r="T627" s="43" t="n">
        <f aca="false">T628</f>
        <v>20778.34254</v>
      </c>
      <c r="U627" s="43" t="n">
        <f aca="false">U628</f>
        <v>0</v>
      </c>
      <c r="V627" s="43" t="n">
        <f aca="false">V628</f>
        <v>20778.34254</v>
      </c>
      <c r="W627" s="43" t="n">
        <f aca="false">W628</f>
        <v>8786.27575</v>
      </c>
      <c r="X627" s="43" t="n">
        <f aca="false">X628</f>
        <v>29564.61829</v>
      </c>
      <c r="Y627" s="43" t="n">
        <f aca="false">Y628</f>
        <v>0</v>
      </c>
      <c r="Z627" s="43" t="n">
        <f aca="false">Z628</f>
        <v>29564.61829</v>
      </c>
      <c r="AA627" s="43" t="n">
        <f aca="false">AA628</f>
        <v>0</v>
      </c>
      <c r="AB627" s="43" t="n">
        <f aca="false">AB628</f>
        <v>29564.61829</v>
      </c>
      <c r="AC627" s="43" t="n">
        <f aca="false">AC628</f>
        <v>8786.27575</v>
      </c>
      <c r="AD627" s="43" t="n">
        <f aca="false">AD628</f>
        <v>0</v>
      </c>
      <c r="AE627" s="43" t="n">
        <f aca="false">AE628</f>
        <v>8786.27575</v>
      </c>
      <c r="AF627" s="43" t="n">
        <f aca="false">AF628</f>
        <v>0</v>
      </c>
      <c r="AG627" s="43" t="n">
        <f aca="false">AG628</f>
        <v>8786.27575</v>
      </c>
      <c r="AH627" s="43" t="n">
        <f aca="false">AH628</f>
        <v>0</v>
      </c>
      <c r="AI627" s="43" t="n">
        <f aca="false">AI628</f>
        <v>8786.27575</v>
      </c>
      <c r="AJ627" s="43" t="n">
        <f aca="false">AJ628</f>
        <v>0</v>
      </c>
      <c r="AK627" s="43" t="n">
        <f aca="false">AK628</f>
        <v>0</v>
      </c>
      <c r="AL627" s="43" t="n">
        <f aca="false">AL628</f>
        <v>8786.27575</v>
      </c>
      <c r="AM627" s="43" t="n">
        <f aca="false">AM628</f>
        <v>-8786.27575</v>
      </c>
      <c r="AN627" s="43" t="n">
        <f aca="false">AN628</f>
        <v>0</v>
      </c>
      <c r="AO627" s="43"/>
      <c r="AP627" s="43" t="n">
        <f aca="false">AP628</f>
        <v>0</v>
      </c>
      <c r="AQ627" s="43" t="n">
        <f aca="false">AQ628</f>
        <v>0</v>
      </c>
      <c r="AR627" s="43" t="n">
        <f aca="false">AR628</f>
        <v>0</v>
      </c>
      <c r="AS627" s="43" t="n">
        <f aca="false">AS628</f>
        <v>0</v>
      </c>
      <c r="AT627" s="43" t="n">
        <f aca="false">AT628</f>
        <v>0</v>
      </c>
      <c r="AU627" s="43"/>
      <c r="AV627" s="43" t="n">
        <f aca="false">AV628</f>
        <v>0</v>
      </c>
      <c r="AW627" s="43" t="n">
        <f aca="false">AW628</f>
        <v>0</v>
      </c>
      <c r="AX627" s="43" t="n">
        <f aca="false">AX628</f>
        <v>0</v>
      </c>
      <c r="AY627" s="32"/>
    </row>
    <row r="628" customFormat="false" ht="18.75" hidden="true" customHeight="false" outlineLevel="0" collapsed="false">
      <c r="A628" s="29"/>
      <c r="B628" s="29"/>
      <c r="C628" s="33"/>
      <c r="D628" s="33" t="s">
        <v>245</v>
      </c>
      <c r="E628" s="36" t="s">
        <v>55</v>
      </c>
      <c r="F628" s="43" t="n">
        <f aca="false">F630</f>
        <v>7539.43333</v>
      </c>
      <c r="G628" s="43" t="n">
        <f aca="false">G630</f>
        <v>0</v>
      </c>
      <c r="H628" s="43" t="n">
        <f aca="false">H630</f>
        <v>7539.43333</v>
      </c>
      <c r="I628" s="43" t="n">
        <f aca="false">I630</f>
        <v>0</v>
      </c>
      <c r="J628" s="43" t="n">
        <f aca="false">J630</f>
        <v>0</v>
      </c>
      <c r="K628" s="43" t="n">
        <f aca="false">K630</f>
        <v>0</v>
      </c>
      <c r="L628" s="43" t="n">
        <f aca="false">L630</f>
        <v>7539.43333</v>
      </c>
      <c r="M628" s="43" t="n">
        <f aca="false">M630</f>
        <v>13238.90921</v>
      </c>
      <c r="N628" s="43" t="n">
        <f aca="false">N630</f>
        <v>0</v>
      </c>
      <c r="O628" s="43" t="n">
        <f aca="false">O630</f>
        <v>20778.34254</v>
      </c>
      <c r="P628" s="43" t="n">
        <f aca="false">P630</f>
        <v>0</v>
      </c>
      <c r="Q628" s="43" t="n">
        <f aca="false">Q630</f>
        <v>0</v>
      </c>
      <c r="R628" s="43" t="n">
        <f aca="false">R630</f>
        <v>20778.34254</v>
      </c>
      <c r="S628" s="43" t="n">
        <f aca="false">S630</f>
        <v>0</v>
      </c>
      <c r="T628" s="43" t="n">
        <f aca="false">T630</f>
        <v>20778.34254</v>
      </c>
      <c r="U628" s="43" t="n">
        <f aca="false">U630</f>
        <v>0</v>
      </c>
      <c r="V628" s="43" t="n">
        <f aca="false">V630</f>
        <v>20778.34254</v>
      </c>
      <c r="W628" s="43" t="n">
        <f aca="false">W630</f>
        <v>8786.27575</v>
      </c>
      <c r="X628" s="43" t="n">
        <f aca="false">X630</f>
        <v>29564.61829</v>
      </c>
      <c r="Y628" s="43" t="n">
        <f aca="false">Y630</f>
        <v>0</v>
      </c>
      <c r="Z628" s="43" t="n">
        <f aca="false">Z630</f>
        <v>29564.61829</v>
      </c>
      <c r="AA628" s="43" t="n">
        <f aca="false">AA630</f>
        <v>0</v>
      </c>
      <c r="AB628" s="43" t="n">
        <f aca="false">AB630</f>
        <v>29564.61829</v>
      </c>
      <c r="AC628" s="43" t="n">
        <f aca="false">AC630</f>
        <v>8786.27575</v>
      </c>
      <c r="AD628" s="43" t="n">
        <f aca="false">AD630</f>
        <v>0</v>
      </c>
      <c r="AE628" s="43" t="n">
        <f aca="false">AE630</f>
        <v>8786.27575</v>
      </c>
      <c r="AF628" s="43" t="n">
        <f aca="false">AF630</f>
        <v>0</v>
      </c>
      <c r="AG628" s="43" t="n">
        <f aca="false">AG630</f>
        <v>8786.27575</v>
      </c>
      <c r="AH628" s="43" t="n">
        <f aca="false">AH630</f>
        <v>0</v>
      </c>
      <c r="AI628" s="43" t="n">
        <f aca="false">AI630</f>
        <v>8786.27575</v>
      </c>
      <c r="AJ628" s="43" t="n">
        <f aca="false">AJ630</f>
        <v>0</v>
      </c>
      <c r="AK628" s="43" t="n">
        <f aca="false">AK630</f>
        <v>0</v>
      </c>
      <c r="AL628" s="43" t="n">
        <f aca="false">AL630</f>
        <v>8786.27575</v>
      </c>
      <c r="AM628" s="43" t="n">
        <f aca="false">AM630</f>
        <v>-8786.27575</v>
      </c>
      <c r="AN628" s="43" t="n">
        <f aca="false">AN630</f>
        <v>0</v>
      </c>
      <c r="AO628" s="43"/>
      <c r="AP628" s="43" t="n">
        <f aca="false">AP630</f>
        <v>0</v>
      </c>
      <c r="AQ628" s="43" t="n">
        <f aca="false">AQ630</f>
        <v>0</v>
      </c>
      <c r="AR628" s="43" t="n">
        <f aca="false">AR630</f>
        <v>0</v>
      </c>
      <c r="AS628" s="43" t="n">
        <f aca="false">AS630</f>
        <v>0</v>
      </c>
      <c r="AT628" s="43" t="n">
        <f aca="false">AT630</f>
        <v>0</v>
      </c>
      <c r="AU628" s="43"/>
      <c r="AV628" s="43" t="n">
        <f aca="false">AV630</f>
        <v>0</v>
      </c>
      <c r="AW628" s="43" t="n">
        <f aca="false">AW630</f>
        <v>0</v>
      </c>
      <c r="AX628" s="43" t="n">
        <f aca="false">AX630</f>
        <v>0</v>
      </c>
      <c r="AY628" s="32"/>
    </row>
    <row r="629" customFormat="false" ht="18.75" hidden="true" customHeight="false" outlineLevel="0" collapsed="false">
      <c r="A629" s="29"/>
      <c r="B629" s="29"/>
      <c r="C629" s="33"/>
      <c r="D629" s="33"/>
      <c r="E629" s="36" t="s">
        <v>56</v>
      </c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43"/>
      <c r="AJ629" s="43"/>
      <c r="AK629" s="43"/>
      <c r="AL629" s="43"/>
      <c r="AM629" s="43"/>
      <c r="AN629" s="43"/>
      <c r="AO629" s="43"/>
      <c r="AP629" s="43"/>
      <c r="AQ629" s="43"/>
      <c r="AR629" s="43"/>
      <c r="AS629" s="43"/>
      <c r="AT629" s="43"/>
      <c r="AU629" s="43"/>
      <c r="AV629" s="43"/>
      <c r="AW629" s="43"/>
      <c r="AX629" s="43"/>
      <c r="AY629" s="32"/>
    </row>
    <row r="630" customFormat="false" ht="18.75" hidden="true" customHeight="false" outlineLevel="0" collapsed="false">
      <c r="A630" s="29"/>
      <c r="B630" s="29"/>
      <c r="C630" s="33"/>
      <c r="D630" s="33"/>
      <c r="E630" s="36" t="s">
        <v>466</v>
      </c>
      <c r="F630" s="43" t="n">
        <v>7539.43333</v>
      </c>
      <c r="G630" s="35"/>
      <c r="H630" s="43" t="n">
        <f aca="false">SUM(F630:G630)</f>
        <v>7539.43333</v>
      </c>
      <c r="I630" s="35"/>
      <c r="J630" s="35"/>
      <c r="K630" s="35"/>
      <c r="L630" s="43" t="n">
        <f aca="false">SUM(H630:K630)</f>
        <v>7539.43333</v>
      </c>
      <c r="M630" s="43" t="n">
        <v>13238.90921</v>
      </c>
      <c r="N630" s="35"/>
      <c r="O630" s="43" t="n">
        <f aca="false">SUM(L630:N630)</f>
        <v>20778.34254</v>
      </c>
      <c r="P630" s="43"/>
      <c r="Q630" s="35"/>
      <c r="R630" s="43" t="n">
        <f aca="false">SUM(O630:Q630)</f>
        <v>20778.34254</v>
      </c>
      <c r="S630" s="35"/>
      <c r="T630" s="43" t="n">
        <f aca="false">SUM(R630:S630)</f>
        <v>20778.34254</v>
      </c>
      <c r="U630" s="35"/>
      <c r="V630" s="43" t="n">
        <f aca="false">SUM(T630:U630)</f>
        <v>20778.34254</v>
      </c>
      <c r="W630" s="35" t="n">
        <v>8786.27575</v>
      </c>
      <c r="X630" s="43" t="n">
        <f aca="false">SUM(V630:W630)</f>
        <v>29564.61829</v>
      </c>
      <c r="Y630" s="35"/>
      <c r="Z630" s="43" t="n">
        <f aca="false">SUM(X630:Y630)</f>
        <v>29564.61829</v>
      </c>
      <c r="AA630" s="35"/>
      <c r="AB630" s="43" t="n">
        <f aca="false">SUM(Z630:AA630)</f>
        <v>29564.61829</v>
      </c>
      <c r="AC630" s="43" t="n">
        <v>8786.27575</v>
      </c>
      <c r="AD630" s="35"/>
      <c r="AE630" s="43" t="n">
        <f aca="false">SUM(AC630:AD630)</f>
        <v>8786.27575</v>
      </c>
      <c r="AF630" s="35"/>
      <c r="AG630" s="156" t="n">
        <f aca="false">SUM(AE630:AF630)</f>
        <v>8786.27575</v>
      </c>
      <c r="AH630" s="35"/>
      <c r="AI630" s="43" t="n">
        <f aca="false">SUM(AG630:AG630)</f>
        <v>8786.27575</v>
      </c>
      <c r="AJ630" s="43"/>
      <c r="AK630" s="35"/>
      <c r="AL630" s="43" t="n">
        <f aca="false">SUM(AI630:AK630)</f>
        <v>8786.27575</v>
      </c>
      <c r="AM630" s="35" t="n">
        <v>-8786.27575</v>
      </c>
      <c r="AN630" s="43" t="n">
        <f aca="false">SUM(AK630:AM630)</f>
        <v>0</v>
      </c>
      <c r="AO630" s="43"/>
      <c r="AP630" s="35"/>
      <c r="AQ630" s="43" t="n">
        <f aca="false">SUM(AO630:AP630)</f>
        <v>0</v>
      </c>
      <c r="AR630" s="35"/>
      <c r="AS630" s="43" t="n">
        <f aca="false">SUM(AQ630:AR630)</f>
        <v>0</v>
      </c>
      <c r="AT630" s="35"/>
      <c r="AU630" s="43"/>
      <c r="AV630" s="43"/>
      <c r="AW630" s="35"/>
      <c r="AX630" s="43" t="n">
        <f aca="false">SUM(AU630:AW630)</f>
        <v>0</v>
      </c>
      <c r="AY630" s="32"/>
    </row>
    <row r="631" customFormat="false" ht="18.75" hidden="true" customHeight="false" outlineLevel="0" collapsed="false">
      <c r="A631" s="29"/>
      <c r="B631" s="29"/>
      <c r="C631" s="33" t="s">
        <v>467</v>
      </c>
      <c r="D631" s="33"/>
      <c r="E631" s="36" t="s">
        <v>469</v>
      </c>
      <c r="F631" s="43" t="n">
        <f aca="false">F632</f>
        <v>22618.3</v>
      </c>
      <c r="G631" s="43" t="n">
        <f aca="false">G632</f>
        <v>0</v>
      </c>
      <c r="H631" s="43" t="n">
        <f aca="false">H632</f>
        <v>22618.3</v>
      </c>
      <c r="I631" s="43" t="n">
        <f aca="false">I632</f>
        <v>0</v>
      </c>
      <c r="J631" s="43" t="n">
        <f aca="false">J632</f>
        <v>0</v>
      </c>
      <c r="K631" s="43" t="n">
        <f aca="false">K632</f>
        <v>0</v>
      </c>
      <c r="L631" s="43" t="n">
        <f aca="false">L632</f>
        <v>22618.3</v>
      </c>
      <c r="M631" s="43" t="n">
        <f aca="false">M632</f>
        <v>0</v>
      </c>
      <c r="N631" s="43" t="n">
        <f aca="false">N632</f>
        <v>0</v>
      </c>
      <c r="O631" s="43" t="n">
        <f aca="false">O632</f>
        <v>22618.3</v>
      </c>
      <c r="P631" s="43" t="n">
        <f aca="false">P632</f>
        <v>78696.65361</v>
      </c>
      <c r="Q631" s="43" t="n">
        <f aca="false">Q632</f>
        <v>0</v>
      </c>
      <c r="R631" s="43" t="n">
        <f aca="false">R632</f>
        <v>101314.95361</v>
      </c>
      <c r="S631" s="43" t="n">
        <f aca="false">S632</f>
        <v>0</v>
      </c>
      <c r="T631" s="43" t="n">
        <f aca="false">T632</f>
        <v>101314.95361</v>
      </c>
      <c r="U631" s="43" t="n">
        <f aca="false">U632</f>
        <v>0</v>
      </c>
      <c r="V631" s="43" t="n">
        <f aca="false">V632</f>
        <v>101314.95361</v>
      </c>
      <c r="W631" s="43" t="n">
        <f aca="false">W632</f>
        <v>0</v>
      </c>
      <c r="X631" s="43" t="n">
        <f aca="false">X632</f>
        <v>101314.95361</v>
      </c>
      <c r="Y631" s="43" t="n">
        <f aca="false">Y632</f>
        <v>0</v>
      </c>
      <c r="Z631" s="43" t="n">
        <f aca="false">Z632</f>
        <v>101314.95361</v>
      </c>
      <c r="AA631" s="43" t="n">
        <f aca="false">AA632</f>
        <v>0</v>
      </c>
      <c r="AB631" s="43" t="n">
        <f aca="false">AB632</f>
        <v>101314.95361</v>
      </c>
      <c r="AC631" s="43" t="n">
        <f aca="false">AC632</f>
        <v>26358.82725</v>
      </c>
      <c r="AD631" s="43" t="n">
        <f aca="false">AD632</f>
        <v>0</v>
      </c>
      <c r="AE631" s="43" t="n">
        <f aca="false">AE632</f>
        <v>26358.82725</v>
      </c>
      <c r="AF631" s="43" t="n">
        <f aca="false">AF632</f>
        <v>0</v>
      </c>
      <c r="AG631" s="43" t="n">
        <f aca="false">AG632</f>
        <v>26358.82725</v>
      </c>
      <c r="AH631" s="43" t="n">
        <f aca="false">AH632</f>
        <v>0</v>
      </c>
      <c r="AI631" s="43" t="n">
        <f aca="false">AI632</f>
        <v>26358.82725</v>
      </c>
      <c r="AJ631" s="43" t="n">
        <f aca="false">AJ632</f>
        <v>0</v>
      </c>
      <c r="AK631" s="43" t="n">
        <f aca="false">AK632</f>
        <v>0</v>
      </c>
      <c r="AL631" s="43" t="n">
        <f aca="false">AL632</f>
        <v>26358.82725</v>
      </c>
      <c r="AM631" s="43" t="n">
        <f aca="false">AM632</f>
        <v>0</v>
      </c>
      <c r="AN631" s="43" t="n">
        <f aca="false">AN632</f>
        <v>26358.82725</v>
      </c>
      <c r="AO631" s="43"/>
      <c r="AP631" s="43" t="n">
        <f aca="false">AP632</f>
        <v>0</v>
      </c>
      <c r="AQ631" s="43" t="n">
        <f aca="false">AQ632</f>
        <v>0</v>
      </c>
      <c r="AR631" s="43" t="n">
        <f aca="false">AR632</f>
        <v>0</v>
      </c>
      <c r="AS631" s="43" t="n">
        <f aca="false">AS632</f>
        <v>0</v>
      </c>
      <c r="AT631" s="43" t="n">
        <f aca="false">AT632</f>
        <v>0</v>
      </c>
      <c r="AU631" s="43" t="n">
        <f aca="false">AU632</f>
        <v>0</v>
      </c>
      <c r="AV631" s="43" t="n">
        <f aca="false">AV632</f>
        <v>0</v>
      </c>
      <c r="AW631" s="43" t="n">
        <f aca="false">AW632</f>
        <v>0</v>
      </c>
      <c r="AX631" s="43" t="n">
        <f aca="false">AX632</f>
        <v>0</v>
      </c>
      <c r="AY631" s="32"/>
    </row>
    <row r="632" customFormat="false" ht="18.75" hidden="true" customHeight="false" outlineLevel="0" collapsed="false">
      <c r="A632" s="29"/>
      <c r="B632" s="29"/>
      <c r="C632" s="33"/>
      <c r="D632" s="33" t="s">
        <v>54</v>
      </c>
      <c r="E632" s="36" t="s">
        <v>55</v>
      </c>
      <c r="F632" s="43" t="n">
        <f aca="false">F634</f>
        <v>22618.3</v>
      </c>
      <c r="G632" s="43" t="n">
        <f aca="false">G634</f>
        <v>0</v>
      </c>
      <c r="H632" s="43" t="n">
        <f aca="false">H634</f>
        <v>22618.3</v>
      </c>
      <c r="I632" s="43" t="n">
        <f aca="false">I634</f>
        <v>0</v>
      </c>
      <c r="J632" s="43" t="n">
        <f aca="false">J634</f>
        <v>0</v>
      </c>
      <c r="K632" s="43" t="n">
        <f aca="false">K634</f>
        <v>0</v>
      </c>
      <c r="L632" s="43" t="n">
        <f aca="false">L634</f>
        <v>22618.3</v>
      </c>
      <c r="M632" s="43" t="n">
        <f aca="false">M634</f>
        <v>0</v>
      </c>
      <c r="N632" s="43" t="n">
        <f aca="false">N634</f>
        <v>0</v>
      </c>
      <c r="O632" s="43" t="n">
        <f aca="false">O634</f>
        <v>22618.3</v>
      </c>
      <c r="P632" s="43" t="n">
        <f aca="false">P634</f>
        <v>78696.65361</v>
      </c>
      <c r="Q632" s="43" t="n">
        <f aca="false">Q634</f>
        <v>0</v>
      </c>
      <c r="R632" s="43" t="n">
        <f aca="false">R634</f>
        <v>101314.95361</v>
      </c>
      <c r="S632" s="43" t="n">
        <f aca="false">S634</f>
        <v>0</v>
      </c>
      <c r="T632" s="43" t="n">
        <f aca="false">T634</f>
        <v>101314.95361</v>
      </c>
      <c r="U632" s="43" t="n">
        <f aca="false">U634</f>
        <v>0</v>
      </c>
      <c r="V632" s="43" t="n">
        <f aca="false">V634</f>
        <v>101314.95361</v>
      </c>
      <c r="W632" s="43" t="n">
        <f aca="false">W634</f>
        <v>0</v>
      </c>
      <c r="X632" s="43" t="n">
        <f aca="false">X634</f>
        <v>101314.95361</v>
      </c>
      <c r="Y632" s="43" t="n">
        <f aca="false">Y634</f>
        <v>0</v>
      </c>
      <c r="Z632" s="43" t="n">
        <f aca="false">Z634</f>
        <v>101314.95361</v>
      </c>
      <c r="AA632" s="43" t="n">
        <f aca="false">AA634</f>
        <v>0</v>
      </c>
      <c r="AB632" s="43" t="n">
        <f aca="false">AB634</f>
        <v>101314.95361</v>
      </c>
      <c r="AC632" s="43" t="n">
        <f aca="false">AC634</f>
        <v>26358.82725</v>
      </c>
      <c r="AD632" s="43" t="n">
        <f aca="false">AD634</f>
        <v>0</v>
      </c>
      <c r="AE632" s="43" t="n">
        <f aca="false">AE634</f>
        <v>26358.82725</v>
      </c>
      <c r="AF632" s="43" t="n">
        <f aca="false">AF634</f>
        <v>0</v>
      </c>
      <c r="AG632" s="43" t="n">
        <f aca="false">AG634</f>
        <v>26358.82725</v>
      </c>
      <c r="AH632" s="43" t="n">
        <f aca="false">AH634</f>
        <v>0</v>
      </c>
      <c r="AI632" s="43" t="n">
        <f aca="false">AI634</f>
        <v>26358.82725</v>
      </c>
      <c r="AJ632" s="43" t="n">
        <f aca="false">AJ634</f>
        <v>0</v>
      </c>
      <c r="AK632" s="43" t="n">
        <f aca="false">AK634</f>
        <v>0</v>
      </c>
      <c r="AL632" s="43" t="n">
        <f aca="false">AL634</f>
        <v>26358.82725</v>
      </c>
      <c r="AM632" s="43" t="n">
        <f aca="false">AM634</f>
        <v>0</v>
      </c>
      <c r="AN632" s="43" t="n">
        <f aca="false">AN634</f>
        <v>26358.82725</v>
      </c>
      <c r="AO632" s="43"/>
      <c r="AP632" s="43" t="n">
        <f aca="false">AP634</f>
        <v>0</v>
      </c>
      <c r="AQ632" s="43" t="n">
        <f aca="false">AQ634</f>
        <v>0</v>
      </c>
      <c r="AR632" s="43" t="n">
        <f aca="false">AR634</f>
        <v>0</v>
      </c>
      <c r="AS632" s="43" t="n">
        <f aca="false">AS634</f>
        <v>0</v>
      </c>
      <c r="AT632" s="43" t="n">
        <f aca="false">AT634</f>
        <v>0</v>
      </c>
      <c r="AU632" s="43" t="n">
        <f aca="false">AU634</f>
        <v>0</v>
      </c>
      <c r="AV632" s="43" t="n">
        <f aca="false">AV634</f>
        <v>0</v>
      </c>
      <c r="AW632" s="43" t="n">
        <f aca="false">AW634</f>
        <v>0</v>
      </c>
      <c r="AX632" s="43" t="n">
        <f aca="false">AX634</f>
        <v>0</v>
      </c>
      <c r="AY632" s="32"/>
    </row>
    <row r="633" customFormat="false" ht="18.75" hidden="true" customHeight="false" outlineLevel="0" collapsed="false">
      <c r="A633" s="29"/>
      <c r="B633" s="29"/>
      <c r="C633" s="33"/>
      <c r="D633" s="33"/>
      <c r="E633" s="36" t="s">
        <v>56</v>
      </c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  <c r="AI633" s="43"/>
      <c r="AJ633" s="43"/>
      <c r="AK633" s="43"/>
      <c r="AL633" s="43"/>
      <c r="AM633" s="43"/>
      <c r="AN633" s="43"/>
      <c r="AO633" s="43"/>
      <c r="AP633" s="43"/>
      <c r="AQ633" s="43"/>
      <c r="AR633" s="43"/>
      <c r="AS633" s="43"/>
      <c r="AT633" s="43"/>
      <c r="AU633" s="43"/>
      <c r="AV633" s="43"/>
      <c r="AW633" s="43"/>
      <c r="AX633" s="43"/>
      <c r="AY633" s="32"/>
    </row>
    <row r="634" customFormat="false" ht="18.75" hidden="true" customHeight="false" outlineLevel="0" collapsed="false">
      <c r="A634" s="29"/>
      <c r="B634" s="29"/>
      <c r="C634" s="33"/>
      <c r="D634" s="33"/>
      <c r="E634" s="36" t="s">
        <v>466</v>
      </c>
      <c r="F634" s="43" t="n">
        <v>22618.3</v>
      </c>
      <c r="G634" s="35"/>
      <c r="H634" s="43" t="n">
        <f aca="false">SUM(F634:G634)</f>
        <v>22618.3</v>
      </c>
      <c r="I634" s="43"/>
      <c r="J634" s="35"/>
      <c r="K634" s="35"/>
      <c r="L634" s="43" t="n">
        <f aca="false">SUM(H634:K634)</f>
        <v>22618.3</v>
      </c>
      <c r="M634" s="35"/>
      <c r="N634" s="35"/>
      <c r="O634" s="43" t="n">
        <f aca="false">SUM(L634:N634)</f>
        <v>22618.3</v>
      </c>
      <c r="P634" s="43" t="n">
        <v>78696.65361</v>
      </c>
      <c r="Q634" s="35"/>
      <c r="R634" s="43" t="n">
        <f aca="false">SUM(O634:Q634)</f>
        <v>101314.95361</v>
      </c>
      <c r="S634" s="35"/>
      <c r="T634" s="43" t="n">
        <f aca="false">SUM(R634:S634)</f>
        <v>101314.95361</v>
      </c>
      <c r="U634" s="35"/>
      <c r="V634" s="43" t="n">
        <f aca="false">SUM(T634:U634)</f>
        <v>101314.95361</v>
      </c>
      <c r="W634" s="35"/>
      <c r="X634" s="43" t="n">
        <f aca="false">SUM(V634:W634)</f>
        <v>101314.95361</v>
      </c>
      <c r="Y634" s="35"/>
      <c r="Z634" s="43" t="n">
        <f aca="false">SUM(X634:Y634)</f>
        <v>101314.95361</v>
      </c>
      <c r="AA634" s="35"/>
      <c r="AB634" s="43" t="n">
        <f aca="false">SUM(Z634:AA634)</f>
        <v>101314.95361</v>
      </c>
      <c r="AC634" s="43" t="n">
        <v>26358.82725</v>
      </c>
      <c r="AD634" s="35"/>
      <c r="AE634" s="43" t="n">
        <f aca="false">SUM(AC634:AD634)</f>
        <v>26358.82725</v>
      </c>
      <c r="AF634" s="35"/>
      <c r="AG634" s="43" t="n">
        <f aca="false">SUM(AE634:AF634)</f>
        <v>26358.82725</v>
      </c>
      <c r="AH634" s="35"/>
      <c r="AI634" s="43" t="n">
        <f aca="false">SUM(AG634:AG634)</f>
        <v>26358.82725</v>
      </c>
      <c r="AJ634" s="35"/>
      <c r="AK634" s="35"/>
      <c r="AL634" s="43" t="n">
        <f aca="false">SUM(AI634:AK634)</f>
        <v>26358.82725</v>
      </c>
      <c r="AM634" s="35"/>
      <c r="AN634" s="43" t="n">
        <f aca="false">SUM(AK634:AM634)</f>
        <v>26358.82725</v>
      </c>
      <c r="AO634" s="43"/>
      <c r="AP634" s="35"/>
      <c r="AQ634" s="43" t="n">
        <f aca="false">SUM(AO634:AP634)</f>
        <v>0</v>
      </c>
      <c r="AR634" s="35"/>
      <c r="AS634" s="43" t="n">
        <f aca="false">SUM(AQ634:AR634)</f>
        <v>0</v>
      </c>
      <c r="AT634" s="35"/>
      <c r="AU634" s="43" t="n">
        <f aca="false">SUM(AS634:AT634)</f>
        <v>0</v>
      </c>
      <c r="AV634" s="35"/>
      <c r="AW634" s="35"/>
      <c r="AX634" s="43" t="n">
        <f aca="false">SUM(AU634:AW634)</f>
        <v>0</v>
      </c>
      <c r="AY634" s="32"/>
    </row>
    <row r="635" customFormat="false" ht="18.75" hidden="true" customHeight="false" outlineLevel="0" collapsed="false">
      <c r="A635" s="29"/>
      <c r="B635" s="29"/>
      <c r="C635" s="33" t="s">
        <v>477</v>
      </c>
      <c r="D635" s="33"/>
      <c r="E635" s="36" t="s">
        <v>478</v>
      </c>
      <c r="F635" s="43" t="n">
        <f aca="false">F636</f>
        <v>3699.144</v>
      </c>
      <c r="G635" s="43" t="n">
        <f aca="false">G636</f>
        <v>0</v>
      </c>
      <c r="H635" s="43" t="n">
        <f aca="false">H636</f>
        <v>3699.144</v>
      </c>
      <c r="I635" s="43" t="n">
        <f aca="false">I636</f>
        <v>0</v>
      </c>
      <c r="J635" s="43" t="n">
        <f aca="false">J636</f>
        <v>0</v>
      </c>
      <c r="K635" s="43" t="n">
        <f aca="false">K636</f>
        <v>0</v>
      </c>
      <c r="L635" s="43" t="n">
        <f aca="false">L636</f>
        <v>3699.144</v>
      </c>
      <c r="M635" s="43" t="n">
        <f aca="false">M636</f>
        <v>0</v>
      </c>
      <c r="N635" s="43" t="n">
        <f aca="false">N636</f>
        <v>0</v>
      </c>
      <c r="O635" s="43" t="n">
        <f aca="false">O636</f>
        <v>3699.144</v>
      </c>
      <c r="P635" s="43" t="n">
        <f aca="false">P636</f>
        <v>0</v>
      </c>
      <c r="Q635" s="43" t="n">
        <f aca="false">Q636</f>
        <v>0</v>
      </c>
      <c r="R635" s="43" t="n">
        <f aca="false">R636</f>
        <v>3699.144</v>
      </c>
      <c r="S635" s="43" t="n">
        <f aca="false">S636</f>
        <v>0</v>
      </c>
      <c r="T635" s="43" t="n">
        <f aca="false">T636</f>
        <v>3699.144</v>
      </c>
      <c r="U635" s="43" t="n">
        <f aca="false">U636</f>
        <v>0</v>
      </c>
      <c r="V635" s="43" t="n">
        <f aca="false">V636</f>
        <v>3699.144</v>
      </c>
      <c r="W635" s="43" t="n">
        <f aca="false">W636</f>
        <v>-3059.144</v>
      </c>
      <c r="X635" s="43" t="n">
        <f aca="false">X636</f>
        <v>640</v>
      </c>
      <c r="Y635" s="43" t="n">
        <f aca="false">Y636</f>
        <v>0</v>
      </c>
      <c r="Z635" s="43" t="n">
        <f aca="false">Z636</f>
        <v>640</v>
      </c>
      <c r="AA635" s="43" t="n">
        <f aca="false">AA636</f>
        <v>0</v>
      </c>
      <c r="AB635" s="43" t="n">
        <f aca="false">AB636</f>
        <v>640</v>
      </c>
      <c r="AC635" s="43"/>
      <c r="AD635" s="43" t="n">
        <f aca="false">AD636</f>
        <v>0</v>
      </c>
      <c r="AE635" s="43" t="n">
        <f aca="false">AE636</f>
        <v>0</v>
      </c>
      <c r="AF635" s="43" t="n">
        <f aca="false">AF636</f>
        <v>0</v>
      </c>
      <c r="AG635" s="43" t="n">
        <f aca="false">AG636</f>
        <v>0</v>
      </c>
      <c r="AH635" s="43" t="n">
        <f aca="false">AH636</f>
        <v>0</v>
      </c>
      <c r="AI635" s="43" t="n">
        <f aca="false">AI636</f>
        <v>0</v>
      </c>
      <c r="AJ635" s="43" t="n">
        <f aca="false">AJ636</f>
        <v>0</v>
      </c>
      <c r="AK635" s="43" t="n">
        <f aca="false">AK636</f>
        <v>0</v>
      </c>
      <c r="AL635" s="43" t="n">
        <f aca="false">AL636</f>
        <v>0</v>
      </c>
      <c r="AM635" s="43" t="n">
        <f aca="false">AM636</f>
        <v>3699.144</v>
      </c>
      <c r="AN635" s="43" t="n">
        <f aca="false">AN636</f>
        <v>3699.144</v>
      </c>
      <c r="AO635" s="43"/>
      <c r="AP635" s="43" t="n">
        <f aca="false">AP636</f>
        <v>0</v>
      </c>
      <c r="AQ635" s="43" t="n">
        <f aca="false">AQ636</f>
        <v>0</v>
      </c>
      <c r="AR635" s="43" t="n">
        <f aca="false">AR636</f>
        <v>0</v>
      </c>
      <c r="AS635" s="43" t="n">
        <f aca="false">AS636</f>
        <v>0</v>
      </c>
      <c r="AT635" s="43" t="n">
        <f aca="false">AT636</f>
        <v>0</v>
      </c>
      <c r="AU635" s="43" t="n">
        <f aca="false">AU636</f>
        <v>0</v>
      </c>
      <c r="AV635" s="43" t="n">
        <f aca="false">AV636</f>
        <v>0</v>
      </c>
      <c r="AW635" s="43" t="n">
        <f aca="false">AW636</f>
        <v>0</v>
      </c>
      <c r="AX635" s="43" t="n">
        <f aca="false">AX636</f>
        <v>0</v>
      </c>
      <c r="AY635" s="32"/>
    </row>
    <row r="636" customFormat="false" ht="18.75" hidden="true" customHeight="false" outlineLevel="0" collapsed="false">
      <c r="A636" s="29"/>
      <c r="B636" s="29"/>
      <c r="C636" s="33"/>
      <c r="D636" s="33" t="s">
        <v>245</v>
      </c>
      <c r="E636" s="36" t="s">
        <v>55</v>
      </c>
      <c r="F636" s="43" t="n">
        <f aca="false">F638+F639</f>
        <v>3699.144</v>
      </c>
      <c r="G636" s="43" t="n">
        <f aca="false">G638+G639</f>
        <v>0</v>
      </c>
      <c r="H636" s="43" t="n">
        <f aca="false">H638+H639</f>
        <v>3699.144</v>
      </c>
      <c r="I636" s="43" t="n">
        <f aca="false">I638+I639</f>
        <v>0</v>
      </c>
      <c r="J636" s="43" t="n">
        <f aca="false">J638+J639</f>
        <v>0</v>
      </c>
      <c r="K636" s="43" t="n">
        <f aca="false">K638+K639</f>
        <v>0</v>
      </c>
      <c r="L636" s="43" t="n">
        <f aca="false">L638+L639</f>
        <v>3699.144</v>
      </c>
      <c r="M636" s="43" t="n">
        <f aca="false">M638+M639</f>
        <v>0</v>
      </c>
      <c r="N636" s="43" t="n">
        <f aca="false">N638+N639</f>
        <v>0</v>
      </c>
      <c r="O636" s="43" t="n">
        <f aca="false">O638+O639</f>
        <v>3699.144</v>
      </c>
      <c r="P636" s="43" t="n">
        <f aca="false">P638+P639</f>
        <v>0</v>
      </c>
      <c r="Q636" s="43" t="n">
        <f aca="false">Q638+Q639</f>
        <v>0</v>
      </c>
      <c r="R636" s="43" t="n">
        <f aca="false">R638+R639</f>
        <v>3699.144</v>
      </c>
      <c r="S636" s="43" t="n">
        <f aca="false">S638+S639</f>
        <v>0</v>
      </c>
      <c r="T636" s="43" t="n">
        <f aca="false">T638+T639</f>
        <v>3699.144</v>
      </c>
      <c r="U636" s="43" t="n">
        <f aca="false">U638+U639</f>
        <v>0</v>
      </c>
      <c r="V636" s="43" t="n">
        <f aca="false">V638+V639</f>
        <v>3699.144</v>
      </c>
      <c r="W636" s="43" t="n">
        <f aca="false">W638+W639</f>
        <v>-3059.144</v>
      </c>
      <c r="X636" s="43" t="n">
        <f aca="false">X638+X639</f>
        <v>640</v>
      </c>
      <c r="Y636" s="43" t="n">
        <f aca="false">Y638+Y639</f>
        <v>0</v>
      </c>
      <c r="Z636" s="43" t="n">
        <f aca="false">Z638+Z639</f>
        <v>640</v>
      </c>
      <c r="AA636" s="43" t="n">
        <f aca="false">AA638+AA639</f>
        <v>0</v>
      </c>
      <c r="AB636" s="43" t="n">
        <f aca="false">AB638+AB639</f>
        <v>640</v>
      </c>
      <c r="AC636" s="43"/>
      <c r="AD636" s="43" t="n">
        <f aca="false">AD638+AD639</f>
        <v>0</v>
      </c>
      <c r="AE636" s="43" t="n">
        <f aca="false">AE638+AE639</f>
        <v>0</v>
      </c>
      <c r="AF636" s="43" t="n">
        <f aca="false">AF638+AF639</f>
        <v>0</v>
      </c>
      <c r="AG636" s="43" t="n">
        <f aca="false">AG638+AG639</f>
        <v>0</v>
      </c>
      <c r="AH636" s="43" t="n">
        <f aca="false">AH638+AH639</f>
        <v>0</v>
      </c>
      <c r="AI636" s="43" t="n">
        <f aca="false">AI638+AI639</f>
        <v>0</v>
      </c>
      <c r="AJ636" s="43" t="n">
        <f aca="false">AJ638+AJ639</f>
        <v>0</v>
      </c>
      <c r="AK636" s="43" t="n">
        <f aca="false">AK638+AK639</f>
        <v>0</v>
      </c>
      <c r="AL636" s="43" t="n">
        <f aca="false">AL638+AL639</f>
        <v>0</v>
      </c>
      <c r="AM636" s="43" t="n">
        <f aca="false">AM638+AM639</f>
        <v>3699.144</v>
      </c>
      <c r="AN636" s="43" t="n">
        <f aca="false">AN638+AN639</f>
        <v>3699.144</v>
      </c>
      <c r="AO636" s="43"/>
      <c r="AP636" s="43" t="n">
        <f aca="false">AP638+AP639</f>
        <v>0</v>
      </c>
      <c r="AQ636" s="43" t="n">
        <f aca="false">AQ638+AQ639</f>
        <v>0</v>
      </c>
      <c r="AR636" s="43" t="n">
        <f aca="false">AR638+AR639</f>
        <v>0</v>
      </c>
      <c r="AS636" s="43" t="n">
        <f aca="false">AS638+AS639</f>
        <v>0</v>
      </c>
      <c r="AT636" s="43" t="n">
        <f aca="false">AT638+AT639</f>
        <v>0</v>
      </c>
      <c r="AU636" s="43" t="n">
        <f aca="false">AU638+AU639</f>
        <v>0</v>
      </c>
      <c r="AV636" s="43" t="n">
        <f aca="false">AV638+AV639</f>
        <v>0</v>
      </c>
      <c r="AW636" s="43" t="n">
        <f aca="false">AW638+AW639</f>
        <v>0</v>
      </c>
      <c r="AX636" s="43" t="n">
        <f aca="false">AX638+AX639</f>
        <v>0</v>
      </c>
      <c r="AY636" s="32"/>
    </row>
    <row r="637" customFormat="false" ht="18.75" hidden="true" customHeight="false" outlineLevel="0" collapsed="false">
      <c r="A637" s="29"/>
      <c r="B637" s="29"/>
      <c r="C637" s="33"/>
      <c r="D637" s="33"/>
      <c r="E637" s="36" t="s">
        <v>56</v>
      </c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43"/>
      <c r="AP637" s="43"/>
      <c r="AQ637" s="43"/>
      <c r="AR637" s="43"/>
      <c r="AS637" s="43"/>
      <c r="AT637" s="43"/>
      <c r="AU637" s="43"/>
      <c r="AV637" s="43"/>
      <c r="AW637" s="43"/>
      <c r="AX637" s="43"/>
      <c r="AY637" s="32"/>
    </row>
    <row r="638" customFormat="false" ht="18.75" hidden="true" customHeight="false" outlineLevel="0" collapsed="false">
      <c r="A638" s="29"/>
      <c r="B638" s="29"/>
      <c r="C638" s="33"/>
      <c r="D638" s="33"/>
      <c r="E638" s="36" t="s">
        <v>479</v>
      </c>
      <c r="F638" s="43" t="n">
        <v>3699.144</v>
      </c>
      <c r="G638" s="35"/>
      <c r="H638" s="43" t="n">
        <f aca="false">SUM(F638:G638)</f>
        <v>3699.144</v>
      </c>
      <c r="I638" s="35"/>
      <c r="J638" s="35"/>
      <c r="K638" s="35"/>
      <c r="L638" s="43" t="n">
        <f aca="false">SUM(H638:K638)</f>
        <v>3699.144</v>
      </c>
      <c r="M638" s="35"/>
      <c r="N638" s="35"/>
      <c r="O638" s="43" t="n">
        <f aca="false">SUM(L638:N638)</f>
        <v>3699.144</v>
      </c>
      <c r="P638" s="35"/>
      <c r="Q638" s="35"/>
      <c r="R638" s="43" t="n">
        <f aca="false">SUM(O638:Q638)</f>
        <v>3699.144</v>
      </c>
      <c r="S638" s="35"/>
      <c r="T638" s="43" t="n">
        <f aca="false">SUM(R638:S638)</f>
        <v>3699.144</v>
      </c>
      <c r="U638" s="35"/>
      <c r="V638" s="43" t="n">
        <f aca="false">SUM(T638:U638)</f>
        <v>3699.144</v>
      </c>
      <c r="W638" s="35" t="n">
        <f aca="false">-3699.144+640</f>
        <v>-3059.144</v>
      </c>
      <c r="X638" s="43" t="n">
        <f aca="false">SUM(V638:W638)</f>
        <v>640</v>
      </c>
      <c r="Y638" s="35"/>
      <c r="Z638" s="43" t="n">
        <f aca="false">SUM(X638:Y638)</f>
        <v>640</v>
      </c>
      <c r="AA638" s="35"/>
      <c r="AB638" s="43" t="n">
        <f aca="false">SUM(Z638:AA638)</f>
        <v>640</v>
      </c>
      <c r="AC638" s="43"/>
      <c r="AD638" s="35"/>
      <c r="AE638" s="43" t="n">
        <f aca="false">SUM(AC638:AD638)</f>
        <v>0</v>
      </c>
      <c r="AF638" s="35"/>
      <c r="AG638" s="43" t="n">
        <f aca="false">SUM(AE638:AF638)</f>
        <v>0</v>
      </c>
      <c r="AH638" s="35"/>
      <c r="AI638" s="43" t="n">
        <f aca="false">SUM(AG638:AG638)</f>
        <v>0</v>
      </c>
      <c r="AJ638" s="35"/>
      <c r="AK638" s="35"/>
      <c r="AL638" s="43" t="n">
        <f aca="false">SUM(AI638:AK638)</f>
        <v>0</v>
      </c>
      <c r="AM638" s="35" t="n">
        <v>3699.144</v>
      </c>
      <c r="AN638" s="43" t="n">
        <f aca="false">SUM(AK638:AM638)</f>
        <v>3699.144</v>
      </c>
      <c r="AO638" s="43"/>
      <c r="AP638" s="35"/>
      <c r="AQ638" s="43" t="n">
        <f aca="false">SUM(AO638:AP638)</f>
        <v>0</v>
      </c>
      <c r="AR638" s="35"/>
      <c r="AS638" s="43" t="n">
        <f aca="false">SUM(AQ638:AR638)</f>
        <v>0</v>
      </c>
      <c r="AT638" s="35"/>
      <c r="AU638" s="43" t="n">
        <f aca="false">SUM(AS638:AT638)</f>
        <v>0</v>
      </c>
      <c r="AV638" s="35"/>
      <c r="AW638" s="35"/>
      <c r="AX638" s="43" t="n">
        <f aca="false">SUM(AU638:AW638)</f>
        <v>0</v>
      </c>
      <c r="AY638" s="32"/>
    </row>
    <row r="639" customFormat="false" ht="18.75" hidden="true" customHeight="false" outlineLevel="0" collapsed="false">
      <c r="A639" s="29"/>
      <c r="B639" s="29"/>
      <c r="C639" s="33"/>
      <c r="D639" s="33"/>
      <c r="E639" s="73" t="s">
        <v>480</v>
      </c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  <c r="AE639" s="43"/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43"/>
      <c r="AS639" s="43"/>
      <c r="AT639" s="43"/>
      <c r="AU639" s="43"/>
      <c r="AV639" s="43"/>
      <c r="AW639" s="43"/>
      <c r="AX639" s="43"/>
      <c r="AY639" s="32"/>
    </row>
    <row r="640" customFormat="false" ht="18.75" hidden="true" customHeight="false" outlineLevel="0" collapsed="false">
      <c r="A640" s="29"/>
      <c r="B640" s="29"/>
      <c r="C640" s="33" t="s">
        <v>477</v>
      </c>
      <c r="D640" s="33"/>
      <c r="E640" s="36" t="s">
        <v>481</v>
      </c>
      <c r="F640" s="43" t="n">
        <f aca="false">F641</f>
        <v>8631.336</v>
      </c>
      <c r="G640" s="43" t="n">
        <f aca="false">G641</f>
        <v>0</v>
      </c>
      <c r="H640" s="43" t="n">
        <f aca="false">H641</f>
        <v>8631.336</v>
      </c>
      <c r="I640" s="43" t="n">
        <f aca="false">I641</f>
        <v>0</v>
      </c>
      <c r="J640" s="43" t="n">
        <f aca="false">J641</f>
        <v>0</v>
      </c>
      <c r="K640" s="43" t="n">
        <f aca="false">K641</f>
        <v>0</v>
      </c>
      <c r="L640" s="43" t="n">
        <f aca="false">L641</f>
        <v>8631.336</v>
      </c>
      <c r="M640" s="43" t="n">
        <f aca="false">M641</f>
        <v>0</v>
      </c>
      <c r="N640" s="43" t="n">
        <f aca="false">N641</f>
        <v>0</v>
      </c>
      <c r="O640" s="43" t="n">
        <f aca="false">O641</f>
        <v>8631.336</v>
      </c>
      <c r="P640" s="43" t="n">
        <f aca="false">P641</f>
        <v>0</v>
      </c>
      <c r="Q640" s="43" t="n">
        <f aca="false">Q641</f>
        <v>0</v>
      </c>
      <c r="R640" s="43" t="n">
        <f aca="false">R641</f>
        <v>8631.336</v>
      </c>
      <c r="S640" s="43" t="n">
        <f aca="false">S641</f>
        <v>0</v>
      </c>
      <c r="T640" s="43" t="n">
        <f aca="false">T641</f>
        <v>8631.336</v>
      </c>
      <c r="U640" s="43" t="n">
        <f aca="false">U641</f>
        <v>0</v>
      </c>
      <c r="V640" s="43" t="n">
        <f aca="false">V641</f>
        <v>8631.336</v>
      </c>
      <c r="W640" s="43" t="n">
        <f aca="false">W641</f>
        <v>0</v>
      </c>
      <c r="X640" s="43" t="n">
        <f aca="false">X641</f>
        <v>8631.336</v>
      </c>
      <c r="Y640" s="43" t="n">
        <f aca="false">Y641</f>
        <v>0</v>
      </c>
      <c r="Z640" s="43" t="n">
        <f aca="false">Z641</f>
        <v>8631.336</v>
      </c>
      <c r="AA640" s="43" t="n">
        <f aca="false">AA641</f>
        <v>0</v>
      </c>
      <c r="AB640" s="43" t="n">
        <f aca="false">AB641</f>
        <v>8631.336</v>
      </c>
      <c r="AC640" s="43"/>
      <c r="AD640" s="43" t="n">
        <f aca="false">AD641</f>
        <v>0</v>
      </c>
      <c r="AE640" s="43" t="n">
        <f aca="false">AE641</f>
        <v>0</v>
      </c>
      <c r="AF640" s="43" t="n">
        <f aca="false">AF641</f>
        <v>0</v>
      </c>
      <c r="AG640" s="43" t="n">
        <f aca="false">AG641</f>
        <v>0</v>
      </c>
      <c r="AH640" s="43" t="n">
        <f aca="false">AH641</f>
        <v>0</v>
      </c>
      <c r="AI640" s="43" t="n">
        <f aca="false">AI641</f>
        <v>0</v>
      </c>
      <c r="AJ640" s="43" t="n">
        <f aca="false">AJ641</f>
        <v>0</v>
      </c>
      <c r="AK640" s="43" t="n">
        <f aca="false">AK641</f>
        <v>0</v>
      </c>
      <c r="AL640" s="43" t="n">
        <f aca="false">AL641</f>
        <v>0</v>
      </c>
      <c r="AM640" s="43" t="n">
        <f aca="false">AM641</f>
        <v>0</v>
      </c>
      <c r="AN640" s="43" t="n">
        <f aca="false">AN641</f>
        <v>0</v>
      </c>
      <c r="AO640" s="43"/>
      <c r="AP640" s="43" t="n">
        <f aca="false">AP641</f>
        <v>0</v>
      </c>
      <c r="AQ640" s="43" t="n">
        <f aca="false">AQ641</f>
        <v>0</v>
      </c>
      <c r="AR640" s="43" t="n">
        <f aca="false">AR641</f>
        <v>0</v>
      </c>
      <c r="AS640" s="43" t="n">
        <f aca="false">AS641</f>
        <v>0</v>
      </c>
      <c r="AT640" s="43" t="n">
        <f aca="false">AT641</f>
        <v>0</v>
      </c>
      <c r="AU640" s="43" t="n">
        <f aca="false">AU641</f>
        <v>0</v>
      </c>
      <c r="AV640" s="43" t="n">
        <f aca="false">AV641</f>
        <v>0</v>
      </c>
      <c r="AW640" s="43" t="n">
        <f aca="false">AW641</f>
        <v>0</v>
      </c>
      <c r="AX640" s="43" t="n">
        <f aca="false">AX641</f>
        <v>0</v>
      </c>
      <c r="AY640" s="32"/>
    </row>
    <row r="641" customFormat="false" ht="18.75" hidden="true" customHeight="false" outlineLevel="0" collapsed="false">
      <c r="A641" s="29"/>
      <c r="B641" s="29"/>
      <c r="C641" s="33"/>
      <c r="D641" s="33" t="s">
        <v>245</v>
      </c>
      <c r="E641" s="36" t="s">
        <v>815</v>
      </c>
      <c r="F641" s="43" t="n">
        <f aca="false">F643</f>
        <v>8631.336</v>
      </c>
      <c r="G641" s="43" t="n">
        <f aca="false">G643</f>
        <v>0</v>
      </c>
      <c r="H641" s="43" t="n">
        <f aca="false">H643</f>
        <v>8631.336</v>
      </c>
      <c r="I641" s="43" t="n">
        <f aca="false">I643</f>
        <v>0</v>
      </c>
      <c r="J641" s="43" t="n">
        <f aca="false">J643</f>
        <v>0</v>
      </c>
      <c r="K641" s="43" t="n">
        <f aca="false">K643</f>
        <v>0</v>
      </c>
      <c r="L641" s="43" t="n">
        <f aca="false">L643</f>
        <v>8631.336</v>
      </c>
      <c r="M641" s="43" t="n">
        <f aca="false">M643</f>
        <v>0</v>
      </c>
      <c r="N641" s="43" t="n">
        <f aca="false">N643</f>
        <v>0</v>
      </c>
      <c r="O641" s="43" t="n">
        <f aca="false">O643</f>
        <v>8631.336</v>
      </c>
      <c r="P641" s="43" t="n">
        <f aca="false">P643</f>
        <v>0</v>
      </c>
      <c r="Q641" s="43" t="n">
        <f aca="false">Q643</f>
        <v>0</v>
      </c>
      <c r="R641" s="43" t="n">
        <f aca="false">R643</f>
        <v>8631.336</v>
      </c>
      <c r="S641" s="43" t="n">
        <f aca="false">S643</f>
        <v>0</v>
      </c>
      <c r="T641" s="43" t="n">
        <f aca="false">T643</f>
        <v>8631.336</v>
      </c>
      <c r="U641" s="43" t="n">
        <f aca="false">U643</f>
        <v>0</v>
      </c>
      <c r="V641" s="43" t="n">
        <f aca="false">V643</f>
        <v>8631.336</v>
      </c>
      <c r="W641" s="43" t="n">
        <v>0</v>
      </c>
      <c r="X641" s="43" t="n">
        <f aca="false">X643</f>
        <v>8631.336</v>
      </c>
      <c r="Y641" s="43" t="n">
        <v>0</v>
      </c>
      <c r="Z641" s="43" t="n">
        <f aca="false">Z643</f>
        <v>8631.336</v>
      </c>
      <c r="AA641" s="43" t="n">
        <v>0</v>
      </c>
      <c r="AB641" s="43" t="n">
        <f aca="false">AB643</f>
        <v>8631.336</v>
      </c>
      <c r="AC641" s="43"/>
      <c r="AD641" s="43" t="n">
        <f aca="false">AD643</f>
        <v>0</v>
      </c>
      <c r="AE641" s="43" t="n">
        <f aca="false">AE643</f>
        <v>0</v>
      </c>
      <c r="AF641" s="43" t="n">
        <f aca="false">AF643</f>
        <v>0</v>
      </c>
      <c r="AG641" s="43" t="n">
        <f aca="false">AG643</f>
        <v>0</v>
      </c>
      <c r="AH641" s="43" t="n">
        <f aca="false">AH643</f>
        <v>0</v>
      </c>
      <c r="AI641" s="43" t="n">
        <f aca="false">AI643</f>
        <v>0</v>
      </c>
      <c r="AJ641" s="43" t="n">
        <f aca="false">AJ643</f>
        <v>0</v>
      </c>
      <c r="AK641" s="43" t="n">
        <f aca="false">AK643</f>
        <v>0</v>
      </c>
      <c r="AL641" s="43" t="n">
        <f aca="false">AL643</f>
        <v>0</v>
      </c>
      <c r="AM641" s="43" t="n">
        <f aca="false">AM643</f>
        <v>0</v>
      </c>
      <c r="AN641" s="43" t="n">
        <f aca="false">AN643</f>
        <v>0</v>
      </c>
      <c r="AO641" s="43"/>
      <c r="AP641" s="43" t="n">
        <f aca="false">AP643</f>
        <v>0</v>
      </c>
      <c r="AQ641" s="43" t="n">
        <f aca="false">AQ643</f>
        <v>0</v>
      </c>
      <c r="AR641" s="43" t="n">
        <f aca="false">AR643</f>
        <v>0</v>
      </c>
      <c r="AS641" s="43" t="n">
        <f aca="false">AS643</f>
        <v>0</v>
      </c>
      <c r="AT641" s="43" t="n">
        <f aca="false">AT643</f>
        <v>0</v>
      </c>
      <c r="AU641" s="43" t="n">
        <f aca="false">AU643</f>
        <v>0</v>
      </c>
      <c r="AV641" s="43" t="n">
        <f aca="false">AV643</f>
        <v>0</v>
      </c>
      <c r="AW641" s="43" t="n">
        <f aca="false">AW643</f>
        <v>0</v>
      </c>
      <c r="AX641" s="43" t="n">
        <f aca="false">AX643</f>
        <v>0</v>
      </c>
      <c r="AY641" s="32"/>
    </row>
    <row r="642" customFormat="false" ht="18.75" hidden="true" customHeight="false" outlineLevel="0" collapsed="false">
      <c r="A642" s="29"/>
      <c r="B642" s="29"/>
      <c r="C642" s="33"/>
      <c r="D642" s="33"/>
      <c r="E642" s="36" t="s">
        <v>56</v>
      </c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  <c r="AE642" s="43"/>
      <c r="AF642" s="43"/>
      <c r="AG642" s="43"/>
      <c r="AH642" s="43"/>
      <c r="AI642" s="43"/>
      <c r="AJ642" s="43"/>
      <c r="AK642" s="43"/>
      <c r="AL642" s="43"/>
      <c r="AM642" s="43"/>
      <c r="AN642" s="43"/>
      <c r="AO642" s="43"/>
      <c r="AP642" s="43"/>
      <c r="AQ642" s="43"/>
      <c r="AR642" s="43"/>
      <c r="AS642" s="43"/>
      <c r="AT642" s="43"/>
      <c r="AU642" s="43"/>
      <c r="AV642" s="43"/>
      <c r="AW642" s="43"/>
      <c r="AX642" s="43"/>
      <c r="AY642" s="32"/>
    </row>
    <row r="643" customFormat="false" ht="18.75" hidden="true" customHeight="false" outlineLevel="0" collapsed="false">
      <c r="A643" s="29"/>
      <c r="B643" s="29"/>
      <c r="C643" s="33"/>
      <c r="D643" s="33"/>
      <c r="E643" s="36" t="s">
        <v>479</v>
      </c>
      <c r="F643" s="43" t="n">
        <v>8631.336</v>
      </c>
      <c r="G643" s="35"/>
      <c r="H643" s="43" t="n">
        <f aca="false">SUM(F643:G643)</f>
        <v>8631.336</v>
      </c>
      <c r="I643" s="35"/>
      <c r="J643" s="35"/>
      <c r="K643" s="35"/>
      <c r="L643" s="43" t="n">
        <f aca="false">SUM(H643:K643)</f>
        <v>8631.336</v>
      </c>
      <c r="M643" s="35"/>
      <c r="N643" s="35"/>
      <c r="O643" s="43" t="n">
        <f aca="false">SUM(L643:N643)</f>
        <v>8631.336</v>
      </c>
      <c r="P643" s="35"/>
      <c r="Q643" s="35"/>
      <c r="R643" s="43" t="n">
        <f aca="false">SUM(O643:Q643)</f>
        <v>8631.336</v>
      </c>
      <c r="S643" s="35"/>
      <c r="T643" s="43" t="n">
        <f aca="false">SUM(R643:S643)</f>
        <v>8631.336</v>
      </c>
      <c r="U643" s="35"/>
      <c r="V643" s="43" t="n">
        <f aca="false">SUM(T643:U643)</f>
        <v>8631.336</v>
      </c>
      <c r="W643" s="35" t="n">
        <v>0</v>
      </c>
      <c r="X643" s="43" t="n">
        <f aca="false">SUM(V643:W643)</f>
        <v>8631.336</v>
      </c>
      <c r="Y643" s="35" t="n">
        <v>0</v>
      </c>
      <c r="Z643" s="43" t="n">
        <f aca="false">SUM(X643:Y643)</f>
        <v>8631.336</v>
      </c>
      <c r="AA643" s="35" t="n">
        <v>0</v>
      </c>
      <c r="AB643" s="43" t="n">
        <f aca="false">SUM(Z643:AA643)</f>
        <v>8631.336</v>
      </c>
      <c r="AC643" s="43"/>
      <c r="AD643" s="35"/>
      <c r="AE643" s="43" t="n">
        <f aca="false">SUM(AC643:AD643)</f>
        <v>0</v>
      </c>
      <c r="AF643" s="35"/>
      <c r="AG643" s="43" t="n">
        <f aca="false">SUM(AE643:AF643)</f>
        <v>0</v>
      </c>
      <c r="AH643" s="35"/>
      <c r="AI643" s="43" t="n">
        <f aca="false">SUM(AG643:AG643)</f>
        <v>0</v>
      </c>
      <c r="AJ643" s="35"/>
      <c r="AK643" s="35"/>
      <c r="AL643" s="43" t="n">
        <f aca="false">SUM(AI643:AK643)</f>
        <v>0</v>
      </c>
      <c r="AM643" s="35"/>
      <c r="AN643" s="43" t="n">
        <f aca="false">SUM(AK643:AM643)</f>
        <v>0</v>
      </c>
      <c r="AO643" s="43"/>
      <c r="AP643" s="35"/>
      <c r="AQ643" s="43" t="n">
        <f aca="false">SUM(AO643:AP643)</f>
        <v>0</v>
      </c>
      <c r="AR643" s="35"/>
      <c r="AS643" s="43" t="n">
        <f aca="false">SUM(AQ643:AR643)</f>
        <v>0</v>
      </c>
      <c r="AT643" s="35"/>
      <c r="AU643" s="43" t="n">
        <f aca="false">SUM(AS643:AT643)</f>
        <v>0</v>
      </c>
      <c r="AV643" s="35"/>
      <c r="AW643" s="35"/>
      <c r="AX643" s="43" t="n">
        <f aca="false">SUM(AU643:AW643)</f>
        <v>0</v>
      </c>
      <c r="AY643" s="32"/>
    </row>
    <row r="644" customFormat="false" ht="18.75" hidden="false" customHeight="false" outlineLevel="0" collapsed="false">
      <c r="A644" s="29"/>
      <c r="B644" s="29"/>
      <c r="C644" s="64"/>
      <c r="D644" s="64"/>
      <c r="E644" s="16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  <c r="AI644" s="43"/>
      <c r="AJ644" s="43"/>
      <c r="AK644" s="43"/>
      <c r="AL644" s="43"/>
      <c r="AM644" s="43"/>
      <c r="AN644" s="43"/>
      <c r="AO644" s="43"/>
      <c r="AP644" s="43"/>
      <c r="AQ644" s="43"/>
      <c r="AR644" s="43"/>
      <c r="AS644" s="43"/>
      <c r="AT644" s="43"/>
      <c r="AU644" s="43"/>
      <c r="AV644" s="43"/>
      <c r="AW644" s="43"/>
      <c r="AX644" s="43"/>
      <c r="AY644" s="32"/>
    </row>
    <row r="645" customFormat="false" ht="18.75" hidden="false" customHeight="false" outlineLevel="0" collapsed="false">
      <c r="A645" s="29" t="s">
        <v>816</v>
      </c>
      <c r="B645" s="29"/>
      <c r="C645" s="29"/>
      <c r="D645" s="29"/>
      <c r="E645" s="30" t="s">
        <v>817</v>
      </c>
      <c r="F645" s="31" t="n">
        <f aca="false">F646+F662+F673</f>
        <v>12678.6</v>
      </c>
      <c r="G645" s="31" t="n">
        <f aca="false">G646+G662+G673</f>
        <v>0</v>
      </c>
      <c r="H645" s="31" t="n">
        <f aca="false">H646+H662+H673</f>
        <v>12678.6</v>
      </c>
      <c r="I645" s="31" t="n">
        <f aca="false">I646+I662+I673</f>
        <v>0</v>
      </c>
      <c r="J645" s="31" t="n">
        <f aca="false">J646+J662+J673</f>
        <v>0</v>
      </c>
      <c r="K645" s="31" t="n">
        <f aca="false">K646+K662+K673</f>
        <v>-325</v>
      </c>
      <c r="L645" s="31" t="n">
        <f aca="false">L646+L662+L673</f>
        <v>12353.6</v>
      </c>
      <c r="M645" s="31" t="n">
        <f aca="false">M646+M662+M673</f>
        <v>3399.01842</v>
      </c>
      <c r="N645" s="31" t="n">
        <f aca="false">N646+N662+N673</f>
        <v>0</v>
      </c>
      <c r="O645" s="31" t="n">
        <f aca="false">O646+O662+O673</f>
        <v>15752.61842</v>
      </c>
      <c r="P645" s="31" t="n">
        <f aca="false">P646+P662+P673</f>
        <v>19261.10441</v>
      </c>
      <c r="Q645" s="31" t="n">
        <f aca="false">Q646+Q662+Q673</f>
        <v>0</v>
      </c>
      <c r="R645" s="31" t="n">
        <f aca="false">R646+R662+R673</f>
        <v>35013.72283</v>
      </c>
      <c r="S645" s="31" t="n">
        <f aca="false">S646+S662+S673</f>
        <v>0</v>
      </c>
      <c r="T645" s="31" t="n">
        <f aca="false">T646+T662+T673</f>
        <v>35013.72283</v>
      </c>
      <c r="U645" s="31" t="n">
        <f aca="false">U646+U662+U673</f>
        <v>0</v>
      </c>
      <c r="V645" s="31" t="n">
        <f aca="false">V646+V662+V673</f>
        <v>35013.72283</v>
      </c>
      <c r="W645" s="31" t="n">
        <f aca="false">W646+W662+W673</f>
        <v>0</v>
      </c>
      <c r="X645" s="31" t="n">
        <f aca="false">X646+X662+X673</f>
        <v>35013.72283</v>
      </c>
      <c r="Y645" s="31" t="n">
        <f aca="false">Y646+Y662+Y673</f>
        <v>0</v>
      </c>
      <c r="Z645" s="31" t="n">
        <f aca="false">Z646+Z662+Z673</f>
        <v>35013.72283</v>
      </c>
      <c r="AA645" s="31" t="n">
        <f aca="false">AA646+AA662+AA673</f>
        <v>0</v>
      </c>
      <c r="AB645" s="31" t="n">
        <f aca="false">AB646+AB662+AB673</f>
        <v>35013.72283</v>
      </c>
      <c r="AC645" s="31" t="n">
        <f aca="false">AC646+AC662+AC673</f>
        <v>11417.7</v>
      </c>
      <c r="AD645" s="31" t="n">
        <f aca="false">AD646+AD662+AD673</f>
        <v>0</v>
      </c>
      <c r="AE645" s="31" t="n">
        <f aca="false">AE646+AE662+AE673</f>
        <v>11417.7</v>
      </c>
      <c r="AF645" s="31" t="n">
        <f aca="false">AF646+AF662+AF673</f>
        <v>0</v>
      </c>
      <c r="AG645" s="31" t="n">
        <f aca="false">AG646+AG662+AG673</f>
        <v>11417.7</v>
      </c>
      <c r="AH645" s="31" t="n">
        <f aca="false">AH646+AH662+AH673</f>
        <v>0</v>
      </c>
      <c r="AI645" s="31" t="n">
        <f aca="false">AI646+AI662+AI673</f>
        <v>11417.7</v>
      </c>
      <c r="AJ645" s="31" t="n">
        <f aca="false">AJ646+AJ662+AJ673</f>
        <v>0</v>
      </c>
      <c r="AK645" s="31" t="n">
        <f aca="false">AK646+AK662+AK673</f>
        <v>0</v>
      </c>
      <c r="AL645" s="31" t="n">
        <f aca="false">AL646+AL662+AL673</f>
        <v>11417.7</v>
      </c>
      <c r="AM645" s="31" t="n">
        <f aca="false">AM646+AM662+AM673</f>
        <v>0</v>
      </c>
      <c r="AN645" s="31" t="n">
        <f aca="false">AN646+AN662+AN673</f>
        <v>11417.7</v>
      </c>
      <c r="AO645" s="31" t="n">
        <f aca="false">AO646+AO662+AO673</f>
        <v>13171.7</v>
      </c>
      <c r="AP645" s="31" t="n">
        <f aca="false">AP646+AP662+AP673</f>
        <v>0</v>
      </c>
      <c r="AQ645" s="31" t="n">
        <f aca="false">AQ646+AQ662+AQ673</f>
        <v>13171.7</v>
      </c>
      <c r="AR645" s="31" t="n">
        <f aca="false">AR646+AR662+AR673</f>
        <v>0</v>
      </c>
      <c r="AS645" s="31" t="n">
        <f aca="false">AS646+AS662+AS673</f>
        <v>13171.7</v>
      </c>
      <c r="AT645" s="31" t="n">
        <f aca="false">AT646+AT662+AT673</f>
        <v>0</v>
      </c>
      <c r="AU645" s="31" t="n">
        <f aca="false">AU646+AU662+AU673</f>
        <v>13171.7</v>
      </c>
      <c r="AV645" s="31" t="n">
        <f aca="false">AV646+AV662+AV673</f>
        <v>0</v>
      </c>
      <c r="AW645" s="31" t="n">
        <f aca="false">AW646+AW662+AW673</f>
        <v>0</v>
      </c>
      <c r="AX645" s="31" t="n">
        <f aca="false">AX646+AX662+AX673</f>
        <v>13171.7</v>
      </c>
      <c r="AY645" s="32"/>
    </row>
    <row r="646" customFormat="false" ht="18.75" hidden="false" customHeight="false" outlineLevel="0" collapsed="false">
      <c r="A646" s="29"/>
      <c r="B646" s="49" t="s">
        <v>714</v>
      </c>
      <c r="C646" s="49"/>
      <c r="D646" s="49"/>
      <c r="E646" s="108" t="s">
        <v>715</v>
      </c>
      <c r="F646" s="31" t="n">
        <f aca="false">F647+F655</f>
        <v>11630.1</v>
      </c>
      <c r="G646" s="31" t="n">
        <f aca="false">G647+G655</f>
        <v>0</v>
      </c>
      <c r="H646" s="31" t="n">
        <f aca="false">H647+H655</f>
        <v>11630.1</v>
      </c>
      <c r="I646" s="31" t="n">
        <f aca="false">I647+I655</f>
        <v>0</v>
      </c>
      <c r="J646" s="31" t="n">
        <f aca="false">J647+J655</f>
        <v>0</v>
      </c>
      <c r="K646" s="31" t="n">
        <f aca="false">K647+K655</f>
        <v>0</v>
      </c>
      <c r="L646" s="31" t="n">
        <f aca="false">L647+L655</f>
        <v>11630.1</v>
      </c>
      <c r="M646" s="31" t="n">
        <f aca="false">M647+M655</f>
        <v>0</v>
      </c>
      <c r="N646" s="31" t="n">
        <f aca="false">N647+N655</f>
        <v>0</v>
      </c>
      <c r="O646" s="31" t="n">
        <f aca="false">O647+O655</f>
        <v>11630.1</v>
      </c>
      <c r="P646" s="31" t="n">
        <f aca="false">P647+P655</f>
        <v>0</v>
      </c>
      <c r="Q646" s="31" t="n">
        <f aca="false">Q647+Q655</f>
        <v>0</v>
      </c>
      <c r="R646" s="31" t="n">
        <f aca="false">R647+R655</f>
        <v>11630.1</v>
      </c>
      <c r="S646" s="31" t="n">
        <f aca="false">S647+S655</f>
        <v>0</v>
      </c>
      <c r="T646" s="31" t="n">
        <f aca="false">T647+T655</f>
        <v>11630.1</v>
      </c>
      <c r="U646" s="31" t="n">
        <f aca="false">U647+U655</f>
        <v>0</v>
      </c>
      <c r="V646" s="31" t="n">
        <f aca="false">V647+V655</f>
        <v>11630.1</v>
      </c>
      <c r="W646" s="31" t="n">
        <f aca="false">W647+W655</f>
        <v>0</v>
      </c>
      <c r="X646" s="31" t="n">
        <f aca="false">X647+X655</f>
        <v>11630.1</v>
      </c>
      <c r="Y646" s="31" t="n">
        <f aca="false">Y647+Y655</f>
        <v>0</v>
      </c>
      <c r="Z646" s="31" t="n">
        <f aca="false">Z647+Z655</f>
        <v>11630.1</v>
      </c>
      <c r="AA646" s="31" t="n">
        <f aca="false">AA647+AA655</f>
        <v>-5.3</v>
      </c>
      <c r="AB646" s="31" t="n">
        <f aca="false">AB647+AB655</f>
        <v>11624.8</v>
      </c>
      <c r="AC646" s="31" t="n">
        <f aca="false">AC647+AC655</f>
        <v>10472.2</v>
      </c>
      <c r="AD646" s="31" t="n">
        <f aca="false">AD647+AD655</f>
        <v>0</v>
      </c>
      <c r="AE646" s="31" t="n">
        <f aca="false">AE647+AE655</f>
        <v>10472.2</v>
      </c>
      <c r="AF646" s="31" t="n">
        <f aca="false">AF647+AF655</f>
        <v>0</v>
      </c>
      <c r="AG646" s="31" t="n">
        <f aca="false">AG647+AG655</f>
        <v>10472.2</v>
      </c>
      <c r="AH646" s="31" t="n">
        <f aca="false">AH647+AH655</f>
        <v>0</v>
      </c>
      <c r="AI646" s="31" t="n">
        <f aca="false">AI647+AI655</f>
        <v>10472.2</v>
      </c>
      <c r="AJ646" s="31" t="n">
        <f aca="false">AJ647+AJ655</f>
        <v>0</v>
      </c>
      <c r="AK646" s="31" t="n">
        <f aca="false">AK647+AK655</f>
        <v>0</v>
      </c>
      <c r="AL646" s="31" t="n">
        <f aca="false">AL647+AL655</f>
        <v>10472.2</v>
      </c>
      <c r="AM646" s="31" t="n">
        <f aca="false">AM647+AM655</f>
        <v>0</v>
      </c>
      <c r="AN646" s="31" t="n">
        <f aca="false">AN647+AN655</f>
        <v>10472.2</v>
      </c>
      <c r="AO646" s="31" t="n">
        <f aca="false">AO647+AO655</f>
        <v>12226.2</v>
      </c>
      <c r="AP646" s="31" t="n">
        <f aca="false">AP647+AP655</f>
        <v>0</v>
      </c>
      <c r="AQ646" s="31" t="n">
        <f aca="false">AQ647+AQ655</f>
        <v>12226.2</v>
      </c>
      <c r="AR646" s="31" t="n">
        <f aca="false">AR647+AR655</f>
        <v>0</v>
      </c>
      <c r="AS646" s="31" t="n">
        <f aca="false">AS647+AS655</f>
        <v>12226.2</v>
      </c>
      <c r="AT646" s="31" t="n">
        <f aca="false">AT647+AT655</f>
        <v>0</v>
      </c>
      <c r="AU646" s="31" t="n">
        <f aca="false">AU647+AU655</f>
        <v>12226.2</v>
      </c>
      <c r="AV646" s="31" t="n">
        <f aca="false">AV647+AV655</f>
        <v>0</v>
      </c>
      <c r="AW646" s="31" t="n">
        <f aca="false">AW647+AW655</f>
        <v>0</v>
      </c>
      <c r="AX646" s="31" t="n">
        <f aca="false">AX647+AX655</f>
        <v>12226.2</v>
      </c>
      <c r="AY646" s="32"/>
    </row>
    <row r="647" customFormat="false" ht="18.75" hidden="true" customHeight="false" outlineLevel="0" collapsed="false">
      <c r="A647" s="29"/>
      <c r="B647" s="149" t="s">
        <v>734</v>
      </c>
      <c r="C647" s="49"/>
      <c r="D647" s="49"/>
      <c r="E647" s="108" t="s">
        <v>735</v>
      </c>
      <c r="F647" s="31" t="n">
        <f aca="false">F648</f>
        <v>11554.5</v>
      </c>
      <c r="G647" s="31" t="n">
        <f aca="false">G648</f>
        <v>0</v>
      </c>
      <c r="H647" s="31" t="n">
        <f aca="false">H648</f>
        <v>11554.5</v>
      </c>
      <c r="I647" s="31" t="n">
        <f aca="false">I648</f>
        <v>0</v>
      </c>
      <c r="J647" s="31" t="n">
        <f aca="false">J648</f>
        <v>0</v>
      </c>
      <c r="K647" s="31" t="n">
        <f aca="false">K648</f>
        <v>0</v>
      </c>
      <c r="L647" s="31" t="n">
        <f aca="false">L648</f>
        <v>11554.5</v>
      </c>
      <c r="M647" s="31" t="n">
        <f aca="false">M648</f>
        <v>0</v>
      </c>
      <c r="N647" s="31" t="n">
        <f aca="false">N648</f>
        <v>0</v>
      </c>
      <c r="O647" s="31" t="n">
        <f aca="false">O648</f>
        <v>11554.5</v>
      </c>
      <c r="P647" s="31" t="n">
        <f aca="false">P648</f>
        <v>0</v>
      </c>
      <c r="Q647" s="31" t="n">
        <f aca="false">Q648</f>
        <v>0</v>
      </c>
      <c r="R647" s="31" t="n">
        <f aca="false">R648</f>
        <v>11554.5</v>
      </c>
      <c r="S647" s="31" t="n">
        <f aca="false">S648</f>
        <v>0</v>
      </c>
      <c r="T647" s="31" t="n">
        <f aca="false">T648</f>
        <v>11554.5</v>
      </c>
      <c r="U647" s="31" t="n">
        <f aca="false">U648</f>
        <v>0</v>
      </c>
      <c r="V647" s="31" t="n">
        <f aca="false">V648</f>
        <v>11554.5</v>
      </c>
      <c r="W647" s="31" t="n">
        <f aca="false">W648</f>
        <v>0</v>
      </c>
      <c r="X647" s="31" t="n">
        <f aca="false">X648</f>
        <v>11554.5</v>
      </c>
      <c r="Y647" s="31" t="n">
        <f aca="false">Y648</f>
        <v>0</v>
      </c>
      <c r="Z647" s="31" t="n">
        <f aca="false">Z648</f>
        <v>11554.5</v>
      </c>
      <c r="AA647" s="31" t="n">
        <f aca="false">AA648</f>
        <v>0</v>
      </c>
      <c r="AB647" s="31" t="n">
        <f aca="false">AB648</f>
        <v>11554.5</v>
      </c>
      <c r="AC647" s="31" t="n">
        <f aca="false">AC648</f>
        <v>10396.6</v>
      </c>
      <c r="AD647" s="31" t="n">
        <f aca="false">AD648</f>
        <v>0</v>
      </c>
      <c r="AE647" s="31" t="n">
        <f aca="false">AE648</f>
        <v>10396.6</v>
      </c>
      <c r="AF647" s="31" t="n">
        <f aca="false">AF648</f>
        <v>0</v>
      </c>
      <c r="AG647" s="31" t="n">
        <f aca="false">AG648</f>
        <v>10396.6</v>
      </c>
      <c r="AH647" s="31" t="n">
        <f aca="false">AH648</f>
        <v>0</v>
      </c>
      <c r="AI647" s="31" t="n">
        <f aca="false">AI648</f>
        <v>10396.6</v>
      </c>
      <c r="AJ647" s="31" t="n">
        <f aca="false">AJ648</f>
        <v>0</v>
      </c>
      <c r="AK647" s="31" t="n">
        <f aca="false">AK648</f>
        <v>0</v>
      </c>
      <c r="AL647" s="31" t="n">
        <f aca="false">AL648</f>
        <v>10396.6</v>
      </c>
      <c r="AM647" s="31" t="n">
        <f aca="false">AM648</f>
        <v>0</v>
      </c>
      <c r="AN647" s="31" t="n">
        <f aca="false">AN648</f>
        <v>10396.6</v>
      </c>
      <c r="AO647" s="31" t="n">
        <f aca="false">AO648</f>
        <v>12150.6</v>
      </c>
      <c r="AP647" s="31" t="n">
        <f aca="false">AP648</f>
        <v>0</v>
      </c>
      <c r="AQ647" s="31" t="n">
        <f aca="false">AQ648</f>
        <v>12150.6</v>
      </c>
      <c r="AR647" s="31" t="n">
        <f aca="false">AR648</f>
        <v>0</v>
      </c>
      <c r="AS647" s="31" t="n">
        <f aca="false">AS648</f>
        <v>12150.6</v>
      </c>
      <c r="AT647" s="31" t="n">
        <f aca="false">AT648</f>
        <v>0</v>
      </c>
      <c r="AU647" s="31" t="n">
        <f aca="false">AU648</f>
        <v>12150.6</v>
      </c>
      <c r="AV647" s="31" t="n">
        <f aca="false">AV648</f>
        <v>0</v>
      </c>
      <c r="AW647" s="31" t="n">
        <f aca="false">AW648</f>
        <v>0</v>
      </c>
      <c r="AX647" s="31" t="n">
        <f aca="false">AX648</f>
        <v>12150.6</v>
      </c>
      <c r="AY647" s="32"/>
    </row>
    <row r="648" customFormat="false" ht="18.75" hidden="true" customHeight="false" outlineLevel="0" collapsed="false">
      <c r="A648" s="29"/>
      <c r="B648" s="29"/>
      <c r="C648" s="29" t="s">
        <v>312</v>
      </c>
      <c r="D648" s="29"/>
      <c r="E648" s="30" t="s">
        <v>313</v>
      </c>
      <c r="F648" s="31" t="n">
        <f aca="false">F649</f>
        <v>11554.5</v>
      </c>
      <c r="G648" s="31" t="n">
        <f aca="false">G649</f>
        <v>0</v>
      </c>
      <c r="H648" s="31" t="n">
        <f aca="false">H649</f>
        <v>11554.5</v>
      </c>
      <c r="I648" s="31" t="n">
        <f aca="false">I649</f>
        <v>0</v>
      </c>
      <c r="J648" s="31" t="n">
        <f aca="false">J649</f>
        <v>0</v>
      </c>
      <c r="K648" s="31" t="n">
        <f aca="false">K649</f>
        <v>0</v>
      </c>
      <c r="L648" s="31" t="n">
        <f aca="false">L649</f>
        <v>11554.5</v>
      </c>
      <c r="M648" s="31" t="n">
        <f aca="false">M649</f>
        <v>0</v>
      </c>
      <c r="N648" s="31" t="n">
        <f aca="false">N649</f>
        <v>0</v>
      </c>
      <c r="O648" s="31" t="n">
        <f aca="false">O649</f>
        <v>11554.5</v>
      </c>
      <c r="P648" s="31" t="n">
        <f aca="false">P649</f>
        <v>0</v>
      </c>
      <c r="Q648" s="31" t="n">
        <f aca="false">Q649</f>
        <v>0</v>
      </c>
      <c r="R648" s="31" t="n">
        <f aca="false">R649</f>
        <v>11554.5</v>
      </c>
      <c r="S648" s="31" t="n">
        <f aca="false">S649</f>
        <v>0</v>
      </c>
      <c r="T648" s="31" t="n">
        <f aca="false">T649</f>
        <v>11554.5</v>
      </c>
      <c r="U648" s="31" t="n">
        <f aca="false">U649</f>
        <v>0</v>
      </c>
      <c r="V648" s="31" t="n">
        <f aca="false">V649</f>
        <v>11554.5</v>
      </c>
      <c r="W648" s="31" t="n">
        <f aca="false">W649</f>
        <v>0</v>
      </c>
      <c r="X648" s="31" t="n">
        <f aca="false">X649</f>
        <v>11554.5</v>
      </c>
      <c r="Y648" s="31" t="n">
        <f aca="false">Y649</f>
        <v>0</v>
      </c>
      <c r="Z648" s="31" t="n">
        <f aca="false">Z649</f>
        <v>11554.5</v>
      </c>
      <c r="AA648" s="31" t="n">
        <f aca="false">AA649</f>
        <v>0</v>
      </c>
      <c r="AB648" s="31" t="n">
        <f aca="false">AB649</f>
        <v>11554.5</v>
      </c>
      <c r="AC648" s="31" t="n">
        <f aca="false">AC649</f>
        <v>10396.6</v>
      </c>
      <c r="AD648" s="31" t="n">
        <f aca="false">AD649</f>
        <v>0</v>
      </c>
      <c r="AE648" s="31" t="n">
        <f aca="false">AE649</f>
        <v>10396.6</v>
      </c>
      <c r="AF648" s="31" t="n">
        <f aca="false">AF649</f>
        <v>0</v>
      </c>
      <c r="AG648" s="31" t="n">
        <f aca="false">AG649</f>
        <v>10396.6</v>
      </c>
      <c r="AH648" s="31" t="n">
        <f aca="false">AH649</f>
        <v>0</v>
      </c>
      <c r="AI648" s="31" t="n">
        <f aca="false">AI649</f>
        <v>10396.6</v>
      </c>
      <c r="AJ648" s="31" t="n">
        <f aca="false">AJ649</f>
        <v>0</v>
      </c>
      <c r="AK648" s="31" t="n">
        <f aca="false">AK649</f>
        <v>0</v>
      </c>
      <c r="AL648" s="31" t="n">
        <f aca="false">AL649</f>
        <v>10396.6</v>
      </c>
      <c r="AM648" s="31" t="n">
        <f aca="false">AM649</f>
        <v>0</v>
      </c>
      <c r="AN648" s="31" t="n">
        <f aca="false">AN649</f>
        <v>10396.6</v>
      </c>
      <c r="AO648" s="31" t="n">
        <f aca="false">AO649</f>
        <v>12150.6</v>
      </c>
      <c r="AP648" s="31" t="n">
        <f aca="false">AP649</f>
        <v>0</v>
      </c>
      <c r="AQ648" s="31" t="n">
        <f aca="false">AQ649</f>
        <v>12150.6</v>
      </c>
      <c r="AR648" s="31" t="n">
        <f aca="false">AR649</f>
        <v>0</v>
      </c>
      <c r="AS648" s="31" t="n">
        <f aca="false">AS649</f>
        <v>12150.6</v>
      </c>
      <c r="AT648" s="31" t="n">
        <f aca="false">AT649</f>
        <v>0</v>
      </c>
      <c r="AU648" s="31" t="n">
        <f aca="false">AU649</f>
        <v>12150.6</v>
      </c>
      <c r="AV648" s="31" t="n">
        <f aca="false">AV649</f>
        <v>0</v>
      </c>
      <c r="AW648" s="31" t="n">
        <f aca="false">AW649</f>
        <v>0</v>
      </c>
      <c r="AX648" s="31" t="n">
        <f aca="false">AX649</f>
        <v>12150.6</v>
      </c>
      <c r="AY648" s="32"/>
    </row>
    <row r="649" customFormat="false" ht="18.75" hidden="true" customHeight="false" outlineLevel="0" collapsed="false">
      <c r="A649" s="29"/>
      <c r="B649" s="29"/>
      <c r="C649" s="29" t="s">
        <v>442</v>
      </c>
      <c r="D649" s="29"/>
      <c r="E649" s="30" t="s">
        <v>443</v>
      </c>
      <c r="F649" s="31" t="n">
        <f aca="false">F650</f>
        <v>11554.5</v>
      </c>
      <c r="G649" s="31" t="n">
        <f aca="false">G650</f>
        <v>0</v>
      </c>
      <c r="H649" s="31" t="n">
        <f aca="false">H650</f>
        <v>11554.5</v>
      </c>
      <c r="I649" s="31" t="n">
        <f aca="false">I650</f>
        <v>0</v>
      </c>
      <c r="J649" s="31" t="n">
        <f aca="false">J650</f>
        <v>0</v>
      </c>
      <c r="K649" s="31" t="n">
        <f aca="false">K650</f>
        <v>0</v>
      </c>
      <c r="L649" s="31" t="n">
        <f aca="false">L650</f>
        <v>11554.5</v>
      </c>
      <c r="M649" s="31" t="n">
        <f aca="false">M650</f>
        <v>0</v>
      </c>
      <c r="N649" s="31" t="n">
        <f aca="false">N650</f>
        <v>0</v>
      </c>
      <c r="O649" s="31" t="n">
        <f aca="false">O650</f>
        <v>11554.5</v>
      </c>
      <c r="P649" s="31" t="n">
        <f aca="false">P650</f>
        <v>0</v>
      </c>
      <c r="Q649" s="31" t="n">
        <f aca="false">Q650</f>
        <v>0</v>
      </c>
      <c r="R649" s="31" t="n">
        <f aca="false">R650</f>
        <v>11554.5</v>
      </c>
      <c r="S649" s="31" t="n">
        <f aca="false">S650</f>
        <v>0</v>
      </c>
      <c r="T649" s="31" t="n">
        <f aca="false">T650</f>
        <v>11554.5</v>
      </c>
      <c r="U649" s="31" t="n">
        <f aca="false">U650</f>
        <v>0</v>
      </c>
      <c r="V649" s="31" t="n">
        <f aca="false">V650</f>
        <v>11554.5</v>
      </c>
      <c r="W649" s="31" t="n">
        <f aca="false">W650</f>
        <v>0</v>
      </c>
      <c r="X649" s="31" t="n">
        <f aca="false">X650</f>
        <v>11554.5</v>
      </c>
      <c r="Y649" s="31" t="n">
        <f aca="false">Y650</f>
        <v>0</v>
      </c>
      <c r="Z649" s="31" t="n">
        <f aca="false">Z650</f>
        <v>11554.5</v>
      </c>
      <c r="AA649" s="31" t="n">
        <f aca="false">AA650</f>
        <v>0</v>
      </c>
      <c r="AB649" s="31" t="n">
        <f aca="false">AB650</f>
        <v>11554.5</v>
      </c>
      <c r="AC649" s="31" t="n">
        <f aca="false">AC650</f>
        <v>10396.6</v>
      </c>
      <c r="AD649" s="31" t="n">
        <f aca="false">AD650</f>
        <v>0</v>
      </c>
      <c r="AE649" s="31" t="n">
        <f aca="false">AE650</f>
        <v>10396.6</v>
      </c>
      <c r="AF649" s="31" t="n">
        <f aca="false">AF650</f>
        <v>0</v>
      </c>
      <c r="AG649" s="31" t="n">
        <f aca="false">AG650</f>
        <v>10396.6</v>
      </c>
      <c r="AH649" s="31" t="n">
        <f aca="false">AH650</f>
        <v>0</v>
      </c>
      <c r="AI649" s="31" t="n">
        <f aca="false">AI650</f>
        <v>10396.6</v>
      </c>
      <c r="AJ649" s="31" t="n">
        <f aca="false">AJ650</f>
        <v>0</v>
      </c>
      <c r="AK649" s="31" t="n">
        <f aca="false">AK650</f>
        <v>0</v>
      </c>
      <c r="AL649" s="31" t="n">
        <f aca="false">AL650</f>
        <v>10396.6</v>
      </c>
      <c r="AM649" s="31" t="n">
        <f aca="false">AM650</f>
        <v>0</v>
      </c>
      <c r="AN649" s="31" t="n">
        <f aca="false">AN650</f>
        <v>10396.6</v>
      </c>
      <c r="AO649" s="31" t="n">
        <f aca="false">AO650</f>
        <v>12150.6</v>
      </c>
      <c r="AP649" s="31" t="n">
        <f aca="false">AP650</f>
        <v>0</v>
      </c>
      <c r="AQ649" s="31" t="n">
        <f aca="false">AQ650</f>
        <v>12150.6</v>
      </c>
      <c r="AR649" s="31" t="n">
        <f aca="false">AR650</f>
        <v>0</v>
      </c>
      <c r="AS649" s="31" t="n">
        <f aca="false">AS650</f>
        <v>12150.6</v>
      </c>
      <c r="AT649" s="31" t="n">
        <f aca="false">AT650</f>
        <v>0</v>
      </c>
      <c r="AU649" s="31" t="n">
        <f aca="false">AU650</f>
        <v>12150.6</v>
      </c>
      <c r="AV649" s="31" t="n">
        <f aca="false">AV650</f>
        <v>0</v>
      </c>
      <c r="AW649" s="31" t="n">
        <f aca="false">AW650</f>
        <v>0</v>
      </c>
      <c r="AX649" s="31" t="n">
        <f aca="false">AX650</f>
        <v>12150.6</v>
      </c>
      <c r="AY649" s="32"/>
    </row>
    <row r="650" customFormat="false" ht="18.75" hidden="true" customHeight="false" outlineLevel="0" collapsed="false">
      <c r="A650" s="29"/>
      <c r="B650" s="29"/>
      <c r="C650" s="29" t="s">
        <v>444</v>
      </c>
      <c r="D650" s="29"/>
      <c r="E650" s="30" t="s">
        <v>83</v>
      </c>
      <c r="F650" s="31" t="n">
        <f aca="false">F651</f>
        <v>11554.5</v>
      </c>
      <c r="G650" s="31" t="n">
        <f aca="false">G651</f>
        <v>0</v>
      </c>
      <c r="H650" s="31" t="n">
        <f aca="false">H651</f>
        <v>11554.5</v>
      </c>
      <c r="I650" s="31" t="n">
        <f aca="false">I651</f>
        <v>0</v>
      </c>
      <c r="J650" s="31" t="n">
        <f aca="false">J651</f>
        <v>0</v>
      </c>
      <c r="K650" s="31" t="n">
        <f aca="false">K651</f>
        <v>0</v>
      </c>
      <c r="L650" s="31" t="n">
        <f aca="false">L651</f>
        <v>11554.5</v>
      </c>
      <c r="M650" s="31" t="n">
        <f aca="false">M651</f>
        <v>0</v>
      </c>
      <c r="N650" s="31" t="n">
        <f aca="false">N651</f>
        <v>0</v>
      </c>
      <c r="O650" s="31" t="n">
        <f aca="false">O651</f>
        <v>11554.5</v>
      </c>
      <c r="P650" s="31" t="n">
        <f aca="false">P651</f>
        <v>0</v>
      </c>
      <c r="Q650" s="31" t="n">
        <f aca="false">Q651</f>
        <v>0</v>
      </c>
      <c r="R650" s="31" t="n">
        <f aca="false">R651</f>
        <v>11554.5</v>
      </c>
      <c r="S650" s="31" t="n">
        <f aca="false">S651</f>
        <v>0</v>
      </c>
      <c r="T650" s="31" t="n">
        <f aca="false">T651</f>
        <v>11554.5</v>
      </c>
      <c r="U650" s="31" t="n">
        <f aca="false">U651</f>
        <v>0</v>
      </c>
      <c r="V650" s="31" t="n">
        <f aca="false">V651</f>
        <v>11554.5</v>
      </c>
      <c r="W650" s="31" t="n">
        <f aca="false">W651</f>
        <v>0</v>
      </c>
      <c r="X650" s="31" t="n">
        <f aca="false">X651</f>
        <v>11554.5</v>
      </c>
      <c r="Y650" s="31" t="n">
        <f aca="false">Y651</f>
        <v>0</v>
      </c>
      <c r="Z650" s="31" t="n">
        <f aca="false">Z651</f>
        <v>11554.5</v>
      </c>
      <c r="AA650" s="31" t="n">
        <f aca="false">AA651</f>
        <v>0</v>
      </c>
      <c r="AB650" s="31" t="n">
        <f aca="false">AB651</f>
        <v>11554.5</v>
      </c>
      <c r="AC650" s="31" t="n">
        <f aca="false">AC651</f>
        <v>10396.6</v>
      </c>
      <c r="AD650" s="31" t="n">
        <f aca="false">AD651</f>
        <v>0</v>
      </c>
      <c r="AE650" s="31" t="n">
        <f aca="false">AE651</f>
        <v>10396.6</v>
      </c>
      <c r="AF650" s="31" t="n">
        <f aca="false">AF651</f>
        <v>0</v>
      </c>
      <c r="AG650" s="31" t="n">
        <f aca="false">AG651</f>
        <v>10396.6</v>
      </c>
      <c r="AH650" s="31" t="n">
        <f aca="false">AH651</f>
        <v>0</v>
      </c>
      <c r="AI650" s="31" t="n">
        <f aca="false">AI651</f>
        <v>10396.6</v>
      </c>
      <c r="AJ650" s="31" t="n">
        <f aca="false">AJ651</f>
        <v>0</v>
      </c>
      <c r="AK650" s="31" t="n">
        <f aca="false">AK651</f>
        <v>0</v>
      </c>
      <c r="AL650" s="31" t="n">
        <f aca="false">AL651</f>
        <v>10396.6</v>
      </c>
      <c r="AM650" s="31" t="n">
        <f aca="false">AM651</f>
        <v>0</v>
      </c>
      <c r="AN650" s="31" t="n">
        <f aca="false">AN651</f>
        <v>10396.6</v>
      </c>
      <c r="AO650" s="31" t="n">
        <f aca="false">AO651</f>
        <v>12150.6</v>
      </c>
      <c r="AP650" s="31" t="n">
        <f aca="false">AP651</f>
        <v>0</v>
      </c>
      <c r="AQ650" s="31" t="n">
        <f aca="false">AQ651</f>
        <v>12150.6</v>
      </c>
      <c r="AR650" s="31" t="n">
        <f aca="false">AR651</f>
        <v>0</v>
      </c>
      <c r="AS650" s="31" t="n">
        <f aca="false">AS651</f>
        <v>12150.6</v>
      </c>
      <c r="AT650" s="31" t="n">
        <f aca="false">AT651</f>
        <v>0</v>
      </c>
      <c r="AU650" s="31" t="n">
        <f aca="false">AU651</f>
        <v>12150.6</v>
      </c>
      <c r="AV650" s="31" t="n">
        <f aca="false">AV651</f>
        <v>0</v>
      </c>
      <c r="AW650" s="31" t="n">
        <f aca="false">AW651</f>
        <v>0</v>
      </c>
      <c r="AX650" s="31" t="n">
        <f aca="false">AX651</f>
        <v>12150.6</v>
      </c>
      <c r="AY650" s="32"/>
    </row>
    <row r="651" customFormat="false" ht="18.75" hidden="true" customHeight="false" outlineLevel="0" collapsed="false">
      <c r="A651" s="29"/>
      <c r="B651" s="29"/>
      <c r="C651" s="33" t="s">
        <v>445</v>
      </c>
      <c r="D651" s="33"/>
      <c r="E651" s="34" t="s">
        <v>85</v>
      </c>
      <c r="F651" s="35" t="n">
        <f aca="false">SUM(F652:F654)</f>
        <v>11554.5</v>
      </c>
      <c r="G651" s="35" t="n">
        <f aca="false">SUM(G652:G654)</f>
        <v>0</v>
      </c>
      <c r="H651" s="35" t="n">
        <f aca="false">SUM(H652:H654)</f>
        <v>11554.5</v>
      </c>
      <c r="I651" s="35" t="n">
        <f aca="false">SUM(I652:I654)</f>
        <v>0</v>
      </c>
      <c r="J651" s="35" t="n">
        <f aca="false">SUM(J652:J654)</f>
        <v>0</v>
      </c>
      <c r="K651" s="35" t="n">
        <f aca="false">SUM(K652:K654)</f>
        <v>0</v>
      </c>
      <c r="L651" s="35" t="n">
        <f aca="false">SUM(L652:L654)</f>
        <v>11554.5</v>
      </c>
      <c r="M651" s="35" t="n">
        <f aca="false">SUM(M652:M654)</f>
        <v>0</v>
      </c>
      <c r="N651" s="35" t="n">
        <f aca="false">SUM(N652:N654)</f>
        <v>0</v>
      </c>
      <c r="O651" s="35" t="n">
        <f aca="false">SUM(O652:O654)</f>
        <v>11554.5</v>
      </c>
      <c r="P651" s="35" t="n">
        <f aca="false">SUM(P652:P654)</f>
        <v>0</v>
      </c>
      <c r="Q651" s="35" t="n">
        <f aca="false">SUM(Q652:Q654)</f>
        <v>0</v>
      </c>
      <c r="R651" s="35" t="n">
        <f aca="false">SUM(R652:R654)</f>
        <v>11554.5</v>
      </c>
      <c r="S651" s="35" t="n">
        <f aca="false">SUM(S652:S654)</f>
        <v>0</v>
      </c>
      <c r="T651" s="35" t="n">
        <f aca="false">SUM(T652:T654)</f>
        <v>11554.5</v>
      </c>
      <c r="U651" s="35" t="n">
        <f aca="false">SUM(U652:U654)</f>
        <v>0</v>
      </c>
      <c r="V651" s="35" t="n">
        <f aca="false">SUM(V652:V654)</f>
        <v>11554.5</v>
      </c>
      <c r="W651" s="35" t="n">
        <f aca="false">SUM(W652:W654)</f>
        <v>0</v>
      </c>
      <c r="X651" s="35" t="n">
        <f aca="false">SUM(X652:X654)</f>
        <v>11554.5</v>
      </c>
      <c r="Y651" s="35" t="n">
        <f aca="false">SUM(Y652:Y654)</f>
        <v>0</v>
      </c>
      <c r="Z651" s="35" t="n">
        <f aca="false">SUM(Z652:Z654)</f>
        <v>11554.5</v>
      </c>
      <c r="AA651" s="35" t="n">
        <f aca="false">SUM(AA652:AA654)</f>
        <v>0</v>
      </c>
      <c r="AB651" s="35" t="n">
        <f aca="false">SUM(AB652:AB654)</f>
        <v>11554.5</v>
      </c>
      <c r="AC651" s="35" t="n">
        <f aca="false">SUM(AC652:AC654)</f>
        <v>10396.6</v>
      </c>
      <c r="AD651" s="35" t="n">
        <f aca="false">SUM(AD652:AD654)</f>
        <v>0</v>
      </c>
      <c r="AE651" s="35" t="n">
        <f aca="false">SUM(AE652:AE654)</f>
        <v>10396.6</v>
      </c>
      <c r="AF651" s="35" t="n">
        <f aca="false">SUM(AF652:AF654)</f>
        <v>0</v>
      </c>
      <c r="AG651" s="35" t="n">
        <f aca="false">SUM(AG652:AG654)</f>
        <v>10396.6</v>
      </c>
      <c r="AH651" s="35" t="n">
        <f aca="false">SUM(AH652:AH654)</f>
        <v>0</v>
      </c>
      <c r="AI651" s="35" t="n">
        <f aca="false">SUM(AI652:AI654)</f>
        <v>10396.6</v>
      </c>
      <c r="AJ651" s="35" t="n">
        <f aca="false">SUM(AJ652:AJ654)</f>
        <v>0</v>
      </c>
      <c r="AK651" s="35" t="n">
        <f aca="false">SUM(AK652:AK654)</f>
        <v>0</v>
      </c>
      <c r="AL651" s="35" t="n">
        <f aca="false">SUM(AL652:AL654)</f>
        <v>10396.6</v>
      </c>
      <c r="AM651" s="35" t="n">
        <f aca="false">SUM(AM652:AM654)</f>
        <v>0</v>
      </c>
      <c r="AN651" s="35" t="n">
        <f aca="false">SUM(AN652:AN654)</f>
        <v>10396.6</v>
      </c>
      <c r="AO651" s="35" t="n">
        <f aca="false">SUM(AO652:AO654)</f>
        <v>12150.6</v>
      </c>
      <c r="AP651" s="35" t="n">
        <f aca="false">SUM(AP652:AP654)</f>
        <v>0</v>
      </c>
      <c r="AQ651" s="35" t="n">
        <f aca="false">SUM(AQ652:AQ654)</f>
        <v>12150.6</v>
      </c>
      <c r="AR651" s="35" t="n">
        <f aca="false">SUM(AR652:AR654)</f>
        <v>0</v>
      </c>
      <c r="AS651" s="35" t="n">
        <f aca="false">SUM(AS652:AS654)</f>
        <v>12150.6</v>
      </c>
      <c r="AT651" s="35" t="n">
        <f aca="false">SUM(AT652:AT654)</f>
        <v>0</v>
      </c>
      <c r="AU651" s="35" t="n">
        <f aca="false">SUM(AU652:AU654)</f>
        <v>12150.6</v>
      </c>
      <c r="AV651" s="35" t="n">
        <f aca="false">SUM(AV652:AV654)</f>
        <v>0</v>
      </c>
      <c r="AW651" s="35" t="n">
        <f aca="false">SUM(AW652:AW654)</f>
        <v>0</v>
      </c>
      <c r="AX651" s="35" t="n">
        <f aca="false">SUM(AX652:AX654)</f>
        <v>12150.6</v>
      </c>
      <c r="AY651" s="32"/>
    </row>
    <row r="652" customFormat="false" ht="37.5" hidden="true" customHeight="false" outlineLevel="0" collapsed="false">
      <c r="A652" s="33"/>
      <c r="B652" s="33"/>
      <c r="C652" s="33"/>
      <c r="D652" s="33" t="s">
        <v>86</v>
      </c>
      <c r="E652" s="36" t="s">
        <v>87</v>
      </c>
      <c r="F652" s="35" t="n">
        <v>10770.1</v>
      </c>
      <c r="G652" s="35"/>
      <c r="H652" s="35" t="n">
        <f aca="false">SUM(F652:G652)</f>
        <v>10770.1</v>
      </c>
      <c r="I652" s="35"/>
      <c r="J652" s="35"/>
      <c r="K652" s="35"/>
      <c r="L652" s="35" t="n">
        <f aca="false">SUM(H652:K652)</f>
        <v>10770.1</v>
      </c>
      <c r="M652" s="35"/>
      <c r="N652" s="35"/>
      <c r="O652" s="35" t="n">
        <f aca="false">SUM(L652:N652)</f>
        <v>10770.1</v>
      </c>
      <c r="P652" s="35"/>
      <c r="Q652" s="35"/>
      <c r="R652" s="35" t="n">
        <f aca="false">SUM(O652:Q652)</f>
        <v>10770.1</v>
      </c>
      <c r="S652" s="35"/>
      <c r="T652" s="35" t="n">
        <f aca="false">SUM(R652:S652)</f>
        <v>10770.1</v>
      </c>
      <c r="U652" s="35"/>
      <c r="V652" s="35" t="n">
        <f aca="false">SUM(T652:U652)</f>
        <v>10770.1</v>
      </c>
      <c r="W652" s="35"/>
      <c r="X652" s="35" t="n">
        <f aca="false">SUM(V652:W652)</f>
        <v>10770.1</v>
      </c>
      <c r="Y652" s="35"/>
      <c r="Z652" s="35" t="n">
        <f aca="false">SUM(X652:Y652)</f>
        <v>10770.1</v>
      </c>
      <c r="AA652" s="35"/>
      <c r="AB652" s="35" t="n">
        <f aca="false">SUM(Z652:AA652)</f>
        <v>10770.1</v>
      </c>
      <c r="AC652" s="35" t="n">
        <v>9612.2</v>
      </c>
      <c r="AD652" s="35"/>
      <c r="AE652" s="35" t="n">
        <f aca="false">SUM(AC652:AD652)</f>
        <v>9612.2</v>
      </c>
      <c r="AF652" s="35"/>
      <c r="AG652" s="35" t="n">
        <f aca="false">SUM(AE652:AF652)</f>
        <v>9612.2</v>
      </c>
      <c r="AH652" s="35"/>
      <c r="AI652" s="35" t="n">
        <f aca="false">SUM(AG652:AG652)</f>
        <v>9612.2</v>
      </c>
      <c r="AJ652" s="35"/>
      <c r="AK652" s="35"/>
      <c r="AL652" s="35" t="n">
        <f aca="false">SUM(AI652:AK652)</f>
        <v>9612.2</v>
      </c>
      <c r="AM652" s="35"/>
      <c r="AN652" s="35" t="n">
        <f aca="false">SUM(AK652:AM652)</f>
        <v>9612.2</v>
      </c>
      <c r="AO652" s="35" t="n">
        <v>11366.2</v>
      </c>
      <c r="AP652" s="35"/>
      <c r="AQ652" s="35" t="n">
        <f aca="false">SUM(AO652:AP652)</f>
        <v>11366.2</v>
      </c>
      <c r="AR652" s="35"/>
      <c r="AS652" s="35" t="n">
        <f aca="false">SUM(AQ652:AR652)</f>
        <v>11366.2</v>
      </c>
      <c r="AT652" s="35"/>
      <c r="AU652" s="35" t="n">
        <f aca="false">SUM(AS652:AT652)</f>
        <v>11366.2</v>
      </c>
      <c r="AV652" s="35"/>
      <c r="AW652" s="35"/>
      <c r="AX652" s="35" t="n">
        <f aca="false">SUM(AU652:AW652)</f>
        <v>11366.2</v>
      </c>
      <c r="AY652" s="32"/>
    </row>
    <row r="653" customFormat="false" ht="18.75" hidden="true" customHeight="false" outlineLevel="0" collapsed="false">
      <c r="A653" s="33"/>
      <c r="B653" s="33"/>
      <c r="C653" s="33"/>
      <c r="D653" s="33" t="s">
        <v>69</v>
      </c>
      <c r="E653" s="36" t="s">
        <v>70</v>
      </c>
      <c r="F653" s="35" t="n">
        <v>782.2</v>
      </c>
      <c r="G653" s="35"/>
      <c r="H653" s="35" t="n">
        <f aca="false">SUM(F653:G653)</f>
        <v>782.2</v>
      </c>
      <c r="I653" s="35"/>
      <c r="J653" s="35"/>
      <c r="K653" s="35"/>
      <c r="L653" s="35" t="n">
        <f aca="false">SUM(H653:K653)</f>
        <v>782.2</v>
      </c>
      <c r="M653" s="35"/>
      <c r="N653" s="35"/>
      <c r="O653" s="35" t="n">
        <f aca="false">SUM(L653:N653)</f>
        <v>782.2</v>
      </c>
      <c r="P653" s="35"/>
      <c r="Q653" s="35"/>
      <c r="R653" s="35" t="n">
        <f aca="false">SUM(O653:Q653)</f>
        <v>782.2</v>
      </c>
      <c r="S653" s="35"/>
      <c r="T653" s="35" t="n">
        <f aca="false">SUM(R653:S653)</f>
        <v>782.2</v>
      </c>
      <c r="U653" s="35"/>
      <c r="V653" s="35" t="n">
        <f aca="false">SUM(T653:U653)</f>
        <v>782.2</v>
      </c>
      <c r="W653" s="35"/>
      <c r="X653" s="35" t="n">
        <f aca="false">SUM(V653:W653)</f>
        <v>782.2</v>
      </c>
      <c r="Y653" s="35"/>
      <c r="Z653" s="35" t="n">
        <f aca="false">SUM(X653:Y653)</f>
        <v>782.2</v>
      </c>
      <c r="AA653" s="35"/>
      <c r="AB653" s="35" t="n">
        <f aca="false">SUM(Z653:AA653)</f>
        <v>782.2</v>
      </c>
      <c r="AC653" s="35" t="n">
        <v>782.2</v>
      </c>
      <c r="AD653" s="35"/>
      <c r="AE653" s="35" t="n">
        <f aca="false">SUM(AC653:AD653)</f>
        <v>782.2</v>
      </c>
      <c r="AF653" s="35"/>
      <c r="AG653" s="35" t="n">
        <f aca="false">SUM(AE653:AF653)</f>
        <v>782.2</v>
      </c>
      <c r="AH653" s="35"/>
      <c r="AI653" s="35" t="n">
        <f aca="false">SUM(AG653:AG653)</f>
        <v>782.2</v>
      </c>
      <c r="AJ653" s="35"/>
      <c r="AK653" s="35"/>
      <c r="AL653" s="35" t="n">
        <f aca="false">SUM(AI653:AK653)</f>
        <v>782.2</v>
      </c>
      <c r="AM653" s="35"/>
      <c r="AN653" s="35" t="n">
        <f aca="false">SUM(AK653:AM653)</f>
        <v>782.2</v>
      </c>
      <c r="AO653" s="35" t="n">
        <v>782.2</v>
      </c>
      <c r="AP653" s="35"/>
      <c r="AQ653" s="35" t="n">
        <f aca="false">SUM(AO653:AP653)</f>
        <v>782.2</v>
      </c>
      <c r="AR653" s="35"/>
      <c r="AS653" s="35" t="n">
        <f aca="false">SUM(AQ653:AR653)</f>
        <v>782.2</v>
      </c>
      <c r="AT653" s="35"/>
      <c r="AU653" s="35" t="n">
        <f aca="false">SUM(AS653:AT653)</f>
        <v>782.2</v>
      </c>
      <c r="AV653" s="35"/>
      <c r="AW653" s="35"/>
      <c r="AX653" s="35" t="n">
        <f aca="false">SUM(AU653:AW653)</f>
        <v>782.2</v>
      </c>
      <c r="AY653" s="32"/>
    </row>
    <row r="654" customFormat="false" ht="18.75" hidden="true" customHeight="false" outlineLevel="0" collapsed="false">
      <c r="A654" s="33"/>
      <c r="B654" s="33"/>
      <c r="C654" s="33"/>
      <c r="D654" s="33" t="s">
        <v>35</v>
      </c>
      <c r="E654" s="36" t="s">
        <v>36</v>
      </c>
      <c r="F654" s="35" t="n">
        <v>2.2</v>
      </c>
      <c r="G654" s="35"/>
      <c r="H654" s="35" t="n">
        <f aca="false">SUM(F654:G654)</f>
        <v>2.2</v>
      </c>
      <c r="I654" s="35"/>
      <c r="J654" s="35"/>
      <c r="K654" s="35"/>
      <c r="L654" s="35" t="n">
        <f aca="false">SUM(H654:K654)</f>
        <v>2.2</v>
      </c>
      <c r="M654" s="35"/>
      <c r="N654" s="35"/>
      <c r="O654" s="35" t="n">
        <f aca="false">SUM(L654:N654)</f>
        <v>2.2</v>
      </c>
      <c r="P654" s="35"/>
      <c r="Q654" s="35"/>
      <c r="R654" s="35" t="n">
        <f aca="false">SUM(O654:Q654)</f>
        <v>2.2</v>
      </c>
      <c r="S654" s="35"/>
      <c r="T654" s="35" t="n">
        <f aca="false">SUM(R654:S654)</f>
        <v>2.2</v>
      </c>
      <c r="U654" s="35"/>
      <c r="V654" s="35" t="n">
        <f aca="false">SUM(T654:U654)</f>
        <v>2.2</v>
      </c>
      <c r="W654" s="35"/>
      <c r="X654" s="35" t="n">
        <f aca="false">SUM(V654:W654)</f>
        <v>2.2</v>
      </c>
      <c r="Y654" s="35"/>
      <c r="Z654" s="35" t="n">
        <f aca="false">SUM(X654:Y654)</f>
        <v>2.2</v>
      </c>
      <c r="AA654" s="35"/>
      <c r="AB654" s="35" t="n">
        <f aca="false">SUM(Z654:AA654)</f>
        <v>2.2</v>
      </c>
      <c r="AC654" s="35" t="n">
        <v>2.2</v>
      </c>
      <c r="AD654" s="35"/>
      <c r="AE654" s="35" t="n">
        <f aca="false">SUM(AC654:AD654)</f>
        <v>2.2</v>
      </c>
      <c r="AF654" s="35"/>
      <c r="AG654" s="35" t="n">
        <f aca="false">SUM(AE654:AF654)</f>
        <v>2.2</v>
      </c>
      <c r="AH654" s="35"/>
      <c r="AI654" s="35" t="n">
        <f aca="false">SUM(AG654:AG654)</f>
        <v>2.2</v>
      </c>
      <c r="AJ654" s="35"/>
      <c r="AK654" s="35"/>
      <c r="AL654" s="35" t="n">
        <f aca="false">SUM(AI654:AK654)</f>
        <v>2.2</v>
      </c>
      <c r="AM654" s="35"/>
      <c r="AN654" s="35" t="n">
        <f aca="false">SUM(AK654:AM654)</f>
        <v>2.2</v>
      </c>
      <c r="AO654" s="35" t="n">
        <v>2.2</v>
      </c>
      <c r="AP654" s="35"/>
      <c r="AQ654" s="35" t="n">
        <f aca="false">SUM(AO654:AP654)</f>
        <v>2.2</v>
      </c>
      <c r="AR654" s="35"/>
      <c r="AS654" s="35" t="n">
        <f aca="false">SUM(AQ654:AR654)</f>
        <v>2.2</v>
      </c>
      <c r="AT654" s="35"/>
      <c r="AU654" s="35" t="n">
        <f aca="false">SUM(AS654:AT654)</f>
        <v>2.2</v>
      </c>
      <c r="AV654" s="35"/>
      <c r="AW654" s="35"/>
      <c r="AX654" s="35" t="n">
        <f aca="false">SUM(AU654:AW654)</f>
        <v>2.2</v>
      </c>
      <c r="AY654" s="32"/>
    </row>
    <row r="655" customFormat="false" ht="18.75" hidden="false" customHeight="false" outlineLevel="0" collapsed="false">
      <c r="A655" s="33"/>
      <c r="B655" s="149" t="s">
        <v>718</v>
      </c>
      <c r="C655" s="49"/>
      <c r="D655" s="49"/>
      <c r="E655" s="108" t="s">
        <v>719</v>
      </c>
      <c r="F655" s="31" t="n">
        <f aca="false">F656</f>
        <v>75.6</v>
      </c>
      <c r="G655" s="31" t="n">
        <f aca="false">G656</f>
        <v>0</v>
      </c>
      <c r="H655" s="31" t="n">
        <f aca="false">H656</f>
        <v>75.6</v>
      </c>
      <c r="I655" s="31" t="n">
        <f aca="false">I656</f>
        <v>0</v>
      </c>
      <c r="J655" s="31" t="n">
        <f aca="false">J656</f>
        <v>0</v>
      </c>
      <c r="K655" s="31" t="n">
        <f aca="false">K656</f>
        <v>0</v>
      </c>
      <c r="L655" s="31" t="n">
        <f aca="false">L656</f>
        <v>75.6</v>
      </c>
      <c r="M655" s="31" t="n">
        <f aca="false">M656</f>
        <v>0</v>
      </c>
      <c r="N655" s="31" t="n">
        <f aca="false">N656</f>
        <v>0</v>
      </c>
      <c r="O655" s="31" t="n">
        <f aca="false">O656</f>
        <v>75.6</v>
      </c>
      <c r="P655" s="31" t="n">
        <f aca="false">P656</f>
        <v>0</v>
      </c>
      <c r="Q655" s="31" t="n">
        <f aca="false">Q656</f>
        <v>0</v>
      </c>
      <c r="R655" s="31" t="n">
        <f aca="false">R656</f>
        <v>75.6</v>
      </c>
      <c r="S655" s="31" t="n">
        <f aca="false">S656</f>
        <v>0</v>
      </c>
      <c r="T655" s="31" t="n">
        <f aca="false">T656</f>
        <v>75.6</v>
      </c>
      <c r="U655" s="31" t="n">
        <f aca="false">U656</f>
        <v>0</v>
      </c>
      <c r="V655" s="31" t="n">
        <f aca="false">V656</f>
        <v>75.6</v>
      </c>
      <c r="W655" s="31" t="n">
        <f aca="false">W656</f>
        <v>0</v>
      </c>
      <c r="X655" s="31" t="n">
        <f aca="false">X656</f>
        <v>75.6</v>
      </c>
      <c r="Y655" s="31" t="n">
        <f aca="false">Y656</f>
        <v>0</v>
      </c>
      <c r="Z655" s="31" t="n">
        <f aca="false">Z656</f>
        <v>75.6</v>
      </c>
      <c r="AA655" s="31" t="n">
        <f aca="false">AA656</f>
        <v>-5.3</v>
      </c>
      <c r="AB655" s="31" t="n">
        <f aca="false">AB656</f>
        <v>70.3</v>
      </c>
      <c r="AC655" s="31" t="n">
        <f aca="false">AC656</f>
        <v>75.6</v>
      </c>
      <c r="AD655" s="31" t="n">
        <f aca="false">AD656</f>
        <v>0</v>
      </c>
      <c r="AE655" s="31" t="n">
        <f aca="false">AE656</f>
        <v>75.6</v>
      </c>
      <c r="AF655" s="31" t="n">
        <f aca="false">AF656</f>
        <v>0</v>
      </c>
      <c r="AG655" s="31" t="n">
        <f aca="false">AG656</f>
        <v>75.6</v>
      </c>
      <c r="AH655" s="31" t="n">
        <f aca="false">AH656</f>
        <v>0</v>
      </c>
      <c r="AI655" s="31" t="n">
        <f aca="false">AI656</f>
        <v>75.6</v>
      </c>
      <c r="AJ655" s="31" t="n">
        <f aca="false">AJ656</f>
        <v>0</v>
      </c>
      <c r="AK655" s="31" t="n">
        <f aca="false">AK656</f>
        <v>0</v>
      </c>
      <c r="AL655" s="31" t="n">
        <f aca="false">AL656</f>
        <v>75.6</v>
      </c>
      <c r="AM655" s="31" t="n">
        <f aca="false">AM656</f>
        <v>0</v>
      </c>
      <c r="AN655" s="31" t="n">
        <f aca="false">AN656</f>
        <v>75.6</v>
      </c>
      <c r="AO655" s="31" t="n">
        <f aca="false">AO656</f>
        <v>75.6</v>
      </c>
      <c r="AP655" s="31" t="n">
        <f aca="false">AP656</f>
        <v>0</v>
      </c>
      <c r="AQ655" s="31" t="n">
        <f aca="false">AQ656</f>
        <v>75.6</v>
      </c>
      <c r="AR655" s="31" t="n">
        <f aca="false">AR656</f>
        <v>0</v>
      </c>
      <c r="AS655" s="31" t="n">
        <f aca="false">AS656</f>
        <v>75.6</v>
      </c>
      <c r="AT655" s="31" t="n">
        <f aca="false">AT656</f>
        <v>0</v>
      </c>
      <c r="AU655" s="31" t="n">
        <f aca="false">AU656</f>
        <v>75.6</v>
      </c>
      <c r="AV655" s="31" t="n">
        <f aca="false">AV656</f>
        <v>0</v>
      </c>
      <c r="AW655" s="31" t="n">
        <f aca="false">AW656</f>
        <v>0</v>
      </c>
      <c r="AX655" s="31" t="n">
        <f aca="false">AX656</f>
        <v>75.6</v>
      </c>
      <c r="AY655" s="32"/>
    </row>
    <row r="656" customFormat="false" ht="18.75" hidden="false" customHeight="false" outlineLevel="0" collapsed="false">
      <c r="A656" s="29"/>
      <c r="B656" s="29"/>
      <c r="C656" s="29" t="s">
        <v>586</v>
      </c>
      <c r="D656" s="29"/>
      <c r="E656" s="30" t="s">
        <v>587</v>
      </c>
      <c r="F656" s="31" t="n">
        <f aca="false">F657</f>
        <v>75.6</v>
      </c>
      <c r="G656" s="31" t="n">
        <f aca="false">G657</f>
        <v>0</v>
      </c>
      <c r="H656" s="31" t="n">
        <f aca="false">H657</f>
        <v>75.6</v>
      </c>
      <c r="I656" s="31" t="n">
        <f aca="false">I657</f>
        <v>0</v>
      </c>
      <c r="J656" s="31" t="n">
        <f aca="false">J657</f>
        <v>0</v>
      </c>
      <c r="K656" s="31" t="n">
        <f aca="false">K657</f>
        <v>0</v>
      </c>
      <c r="L656" s="31" t="n">
        <f aca="false">L657</f>
        <v>75.6</v>
      </c>
      <c r="M656" s="31" t="n">
        <f aca="false">M657</f>
        <v>0</v>
      </c>
      <c r="N656" s="31" t="n">
        <f aca="false">N657</f>
        <v>0</v>
      </c>
      <c r="O656" s="31" t="n">
        <f aca="false">O657</f>
        <v>75.6</v>
      </c>
      <c r="P656" s="31" t="n">
        <f aca="false">P657</f>
        <v>0</v>
      </c>
      <c r="Q656" s="31" t="n">
        <f aca="false">Q657</f>
        <v>0</v>
      </c>
      <c r="R656" s="31" t="n">
        <f aca="false">R657</f>
        <v>75.6</v>
      </c>
      <c r="S656" s="31" t="n">
        <f aca="false">S657</f>
        <v>0</v>
      </c>
      <c r="T656" s="31" t="n">
        <f aca="false">T657</f>
        <v>75.6</v>
      </c>
      <c r="U656" s="31" t="n">
        <f aca="false">U657</f>
        <v>0</v>
      </c>
      <c r="V656" s="31" t="n">
        <f aca="false">V657</f>
        <v>75.6</v>
      </c>
      <c r="W656" s="31" t="n">
        <f aca="false">W657</f>
        <v>0</v>
      </c>
      <c r="X656" s="31" t="n">
        <f aca="false">X657</f>
        <v>75.6</v>
      </c>
      <c r="Y656" s="31" t="n">
        <f aca="false">Y657</f>
        <v>0</v>
      </c>
      <c r="Z656" s="31" t="n">
        <f aca="false">Z657</f>
        <v>75.6</v>
      </c>
      <c r="AA656" s="31" t="n">
        <f aca="false">AA657</f>
        <v>-5.3</v>
      </c>
      <c r="AB656" s="31" t="n">
        <f aca="false">AB657</f>
        <v>70.3</v>
      </c>
      <c r="AC656" s="31" t="n">
        <f aca="false">AC657</f>
        <v>75.6</v>
      </c>
      <c r="AD656" s="31" t="n">
        <f aca="false">AD657</f>
        <v>0</v>
      </c>
      <c r="AE656" s="31" t="n">
        <f aca="false">AE657</f>
        <v>75.6</v>
      </c>
      <c r="AF656" s="31" t="n">
        <f aca="false">AF657</f>
        <v>0</v>
      </c>
      <c r="AG656" s="31" t="n">
        <f aca="false">AG657</f>
        <v>75.6</v>
      </c>
      <c r="AH656" s="31" t="n">
        <f aca="false">AH657</f>
        <v>0</v>
      </c>
      <c r="AI656" s="31" t="n">
        <f aca="false">AI657</f>
        <v>75.6</v>
      </c>
      <c r="AJ656" s="31" t="n">
        <f aca="false">AJ657</f>
        <v>0</v>
      </c>
      <c r="AK656" s="31" t="n">
        <f aca="false">AK657</f>
        <v>0</v>
      </c>
      <c r="AL656" s="31" t="n">
        <f aca="false">AL657</f>
        <v>75.6</v>
      </c>
      <c r="AM656" s="31" t="n">
        <f aca="false">AM657</f>
        <v>0</v>
      </c>
      <c r="AN656" s="31" t="n">
        <f aca="false">AN657</f>
        <v>75.6</v>
      </c>
      <c r="AO656" s="31" t="n">
        <f aca="false">AO657</f>
        <v>75.6</v>
      </c>
      <c r="AP656" s="31" t="n">
        <f aca="false">AP657</f>
        <v>0</v>
      </c>
      <c r="AQ656" s="31" t="n">
        <f aca="false">AQ657</f>
        <v>75.6</v>
      </c>
      <c r="AR656" s="31" t="n">
        <f aca="false">AR657</f>
        <v>0</v>
      </c>
      <c r="AS656" s="31" t="n">
        <f aca="false">AS657</f>
        <v>75.6</v>
      </c>
      <c r="AT656" s="31" t="n">
        <f aca="false">AT657</f>
        <v>0</v>
      </c>
      <c r="AU656" s="31" t="n">
        <f aca="false">AU657</f>
        <v>75.6</v>
      </c>
      <c r="AV656" s="31" t="n">
        <f aca="false">AV657</f>
        <v>0</v>
      </c>
      <c r="AW656" s="31" t="n">
        <f aca="false">AW657</f>
        <v>0</v>
      </c>
      <c r="AX656" s="31" t="n">
        <f aca="false">AX657</f>
        <v>75.6</v>
      </c>
      <c r="AY656" s="32"/>
    </row>
    <row r="657" customFormat="false" ht="18.75" hidden="false" customHeight="false" outlineLevel="0" collapsed="false">
      <c r="A657" s="29"/>
      <c r="B657" s="29"/>
      <c r="C657" s="29" t="s">
        <v>588</v>
      </c>
      <c r="D657" s="29"/>
      <c r="E657" s="30" t="s">
        <v>589</v>
      </c>
      <c r="F657" s="31" t="n">
        <f aca="false">F658</f>
        <v>75.6</v>
      </c>
      <c r="G657" s="31" t="n">
        <f aca="false">G658</f>
        <v>0</v>
      </c>
      <c r="H657" s="31" t="n">
        <f aca="false">H658</f>
        <v>75.6</v>
      </c>
      <c r="I657" s="31" t="n">
        <f aca="false">I658</f>
        <v>0</v>
      </c>
      <c r="J657" s="31" t="n">
        <f aca="false">J658</f>
        <v>0</v>
      </c>
      <c r="K657" s="31" t="n">
        <f aca="false">K658</f>
        <v>0</v>
      </c>
      <c r="L657" s="31" t="n">
        <f aca="false">L658</f>
        <v>75.6</v>
      </c>
      <c r="M657" s="31" t="n">
        <f aca="false">M658</f>
        <v>0</v>
      </c>
      <c r="N657" s="31" t="n">
        <f aca="false">N658</f>
        <v>0</v>
      </c>
      <c r="O657" s="31" t="n">
        <f aca="false">O658</f>
        <v>75.6</v>
      </c>
      <c r="P657" s="31" t="n">
        <f aca="false">P658</f>
        <v>0</v>
      </c>
      <c r="Q657" s="31" t="n">
        <f aca="false">Q658</f>
        <v>0</v>
      </c>
      <c r="R657" s="31" t="n">
        <f aca="false">R658</f>
        <v>75.6</v>
      </c>
      <c r="S657" s="31" t="n">
        <f aca="false">S658</f>
        <v>0</v>
      </c>
      <c r="T657" s="31" t="n">
        <f aca="false">T658</f>
        <v>75.6</v>
      </c>
      <c r="U657" s="31" t="n">
        <f aca="false">U658</f>
        <v>0</v>
      </c>
      <c r="V657" s="31" t="n">
        <f aca="false">V658</f>
        <v>75.6</v>
      </c>
      <c r="W657" s="31" t="n">
        <f aca="false">W658</f>
        <v>0</v>
      </c>
      <c r="X657" s="31" t="n">
        <f aca="false">X658</f>
        <v>75.6</v>
      </c>
      <c r="Y657" s="31" t="n">
        <f aca="false">Y658</f>
        <v>0</v>
      </c>
      <c r="Z657" s="31" t="n">
        <f aca="false">Z658</f>
        <v>75.6</v>
      </c>
      <c r="AA657" s="31" t="n">
        <f aca="false">AA658</f>
        <v>-5.3</v>
      </c>
      <c r="AB657" s="31" t="n">
        <f aca="false">AB658</f>
        <v>70.3</v>
      </c>
      <c r="AC657" s="31" t="n">
        <f aca="false">AC658</f>
        <v>75.6</v>
      </c>
      <c r="AD657" s="31" t="n">
        <f aca="false">AD658</f>
        <v>0</v>
      </c>
      <c r="AE657" s="31" t="n">
        <f aca="false">AE658</f>
        <v>75.6</v>
      </c>
      <c r="AF657" s="31" t="n">
        <f aca="false">AF658</f>
        <v>0</v>
      </c>
      <c r="AG657" s="31" t="n">
        <f aca="false">AG658</f>
        <v>75.6</v>
      </c>
      <c r="AH657" s="31" t="n">
        <f aca="false">AH658</f>
        <v>0</v>
      </c>
      <c r="AI657" s="31" t="n">
        <f aca="false">AI658</f>
        <v>75.6</v>
      </c>
      <c r="AJ657" s="31" t="n">
        <f aca="false">AJ658</f>
        <v>0</v>
      </c>
      <c r="AK657" s="31" t="n">
        <f aca="false">AK658</f>
        <v>0</v>
      </c>
      <c r="AL657" s="31" t="n">
        <f aca="false">AL658</f>
        <v>75.6</v>
      </c>
      <c r="AM657" s="31" t="n">
        <f aca="false">AM658</f>
        <v>0</v>
      </c>
      <c r="AN657" s="31" t="n">
        <f aca="false">AN658</f>
        <v>75.6</v>
      </c>
      <c r="AO657" s="31" t="n">
        <f aca="false">AO658</f>
        <v>75.6</v>
      </c>
      <c r="AP657" s="31" t="n">
        <f aca="false">AP658</f>
        <v>0</v>
      </c>
      <c r="AQ657" s="31" t="n">
        <f aca="false">AQ658</f>
        <v>75.6</v>
      </c>
      <c r="AR657" s="31" t="n">
        <f aca="false">AR658</f>
        <v>0</v>
      </c>
      <c r="AS657" s="31" t="n">
        <f aca="false">AS658</f>
        <v>75.6</v>
      </c>
      <c r="AT657" s="31" t="n">
        <f aca="false">AT658</f>
        <v>0</v>
      </c>
      <c r="AU657" s="31" t="n">
        <f aca="false">AU658</f>
        <v>75.6</v>
      </c>
      <c r="AV657" s="31" t="n">
        <f aca="false">AV658</f>
        <v>0</v>
      </c>
      <c r="AW657" s="31" t="n">
        <f aca="false">AW658</f>
        <v>0</v>
      </c>
      <c r="AX657" s="31" t="n">
        <f aca="false">AX658</f>
        <v>75.6</v>
      </c>
      <c r="AY657" s="32"/>
    </row>
    <row r="658" customFormat="false" ht="18.75" hidden="false" customHeight="false" outlineLevel="0" collapsed="false">
      <c r="A658" s="29"/>
      <c r="B658" s="29"/>
      <c r="C658" s="29" t="s">
        <v>590</v>
      </c>
      <c r="D658" s="29"/>
      <c r="E658" s="30" t="s">
        <v>591</v>
      </c>
      <c r="F658" s="31" t="n">
        <f aca="false">F659</f>
        <v>75.6</v>
      </c>
      <c r="G658" s="31" t="n">
        <f aca="false">G659</f>
        <v>0</v>
      </c>
      <c r="H658" s="31" t="n">
        <f aca="false">H659</f>
        <v>75.6</v>
      </c>
      <c r="I658" s="31" t="n">
        <f aca="false">I659</f>
        <v>0</v>
      </c>
      <c r="J658" s="31" t="n">
        <f aca="false">J659</f>
        <v>0</v>
      </c>
      <c r="K658" s="31" t="n">
        <f aca="false">K659</f>
        <v>0</v>
      </c>
      <c r="L658" s="31" t="n">
        <f aca="false">L659</f>
        <v>75.6</v>
      </c>
      <c r="M658" s="31" t="n">
        <f aca="false">M659</f>
        <v>0</v>
      </c>
      <c r="N658" s="31" t="n">
        <f aca="false">N659</f>
        <v>0</v>
      </c>
      <c r="O658" s="31" t="n">
        <f aca="false">O659</f>
        <v>75.6</v>
      </c>
      <c r="P658" s="31" t="n">
        <f aca="false">P659</f>
        <v>0</v>
      </c>
      <c r="Q658" s="31" t="n">
        <f aca="false">Q659</f>
        <v>0</v>
      </c>
      <c r="R658" s="31" t="n">
        <f aca="false">R659</f>
        <v>75.6</v>
      </c>
      <c r="S658" s="31" t="n">
        <f aca="false">S659</f>
        <v>0</v>
      </c>
      <c r="T658" s="31" t="n">
        <f aca="false">T659</f>
        <v>75.6</v>
      </c>
      <c r="U658" s="31" t="n">
        <f aca="false">U659</f>
        <v>0</v>
      </c>
      <c r="V658" s="31" t="n">
        <f aca="false">V659</f>
        <v>75.6</v>
      </c>
      <c r="W658" s="31" t="n">
        <f aca="false">W659</f>
        <v>0</v>
      </c>
      <c r="X658" s="31" t="n">
        <f aca="false">X659</f>
        <v>75.6</v>
      </c>
      <c r="Y658" s="31" t="n">
        <f aca="false">Y659</f>
        <v>0</v>
      </c>
      <c r="Z658" s="31" t="n">
        <f aca="false">Z659</f>
        <v>75.6</v>
      </c>
      <c r="AA658" s="31" t="n">
        <f aca="false">AA659</f>
        <v>-5.3</v>
      </c>
      <c r="AB658" s="31" t="n">
        <f aca="false">AB659</f>
        <v>70.3</v>
      </c>
      <c r="AC658" s="31" t="n">
        <f aca="false">AC659</f>
        <v>75.6</v>
      </c>
      <c r="AD658" s="31" t="n">
        <f aca="false">AD659</f>
        <v>0</v>
      </c>
      <c r="AE658" s="31" t="n">
        <f aca="false">AE659</f>
        <v>75.6</v>
      </c>
      <c r="AF658" s="31" t="n">
        <f aca="false">AF659</f>
        <v>0</v>
      </c>
      <c r="AG658" s="31" t="n">
        <f aca="false">AG659</f>
        <v>75.6</v>
      </c>
      <c r="AH658" s="31" t="n">
        <f aca="false">AH659</f>
        <v>0</v>
      </c>
      <c r="AI658" s="31" t="n">
        <f aca="false">AI659</f>
        <v>75.6</v>
      </c>
      <c r="AJ658" s="31" t="n">
        <f aca="false">AJ659</f>
        <v>0</v>
      </c>
      <c r="AK658" s="31" t="n">
        <f aca="false">AK659</f>
        <v>0</v>
      </c>
      <c r="AL658" s="31" t="n">
        <f aca="false">AL659</f>
        <v>75.6</v>
      </c>
      <c r="AM658" s="31" t="n">
        <f aca="false">AM659</f>
        <v>0</v>
      </c>
      <c r="AN658" s="31" t="n">
        <f aca="false">AN659</f>
        <v>75.6</v>
      </c>
      <c r="AO658" s="31" t="n">
        <f aca="false">AO659</f>
        <v>75.6</v>
      </c>
      <c r="AP658" s="31" t="n">
        <f aca="false">AP659</f>
        <v>0</v>
      </c>
      <c r="AQ658" s="31" t="n">
        <f aca="false">AQ659</f>
        <v>75.6</v>
      </c>
      <c r="AR658" s="31" t="n">
        <f aca="false">AR659</f>
        <v>0</v>
      </c>
      <c r="AS658" s="31" t="n">
        <f aca="false">AS659</f>
        <v>75.6</v>
      </c>
      <c r="AT658" s="31" t="n">
        <f aca="false">AT659</f>
        <v>0</v>
      </c>
      <c r="AU658" s="31" t="n">
        <f aca="false">AU659</f>
        <v>75.6</v>
      </c>
      <c r="AV658" s="31" t="n">
        <f aca="false">AV659</f>
        <v>0</v>
      </c>
      <c r="AW658" s="31" t="n">
        <f aca="false">AW659</f>
        <v>0</v>
      </c>
      <c r="AX658" s="31" t="n">
        <f aca="false">AX659</f>
        <v>75.6</v>
      </c>
      <c r="AY658" s="32"/>
    </row>
    <row r="659" customFormat="false" ht="18.75" hidden="false" customHeight="false" outlineLevel="0" collapsed="false">
      <c r="A659" s="29"/>
      <c r="B659" s="29"/>
      <c r="C659" s="33" t="s">
        <v>592</v>
      </c>
      <c r="D659" s="33"/>
      <c r="E659" s="34" t="s">
        <v>593</v>
      </c>
      <c r="F659" s="35" t="n">
        <f aca="false">F660+F661</f>
        <v>75.6</v>
      </c>
      <c r="G659" s="35" t="n">
        <f aca="false">G660+G661</f>
        <v>0</v>
      </c>
      <c r="H659" s="35" t="n">
        <f aca="false">H660+H661</f>
        <v>75.6</v>
      </c>
      <c r="I659" s="35" t="n">
        <f aca="false">I660+I661</f>
        <v>0</v>
      </c>
      <c r="J659" s="35" t="n">
        <f aca="false">J660+J661</f>
        <v>0</v>
      </c>
      <c r="K659" s="35" t="n">
        <f aca="false">K660+K661</f>
        <v>0</v>
      </c>
      <c r="L659" s="35" t="n">
        <f aca="false">L660+L661</f>
        <v>75.6</v>
      </c>
      <c r="M659" s="35" t="n">
        <f aca="false">M660+M661</f>
        <v>0</v>
      </c>
      <c r="N659" s="35" t="n">
        <f aca="false">N660+N661</f>
        <v>0</v>
      </c>
      <c r="O659" s="35" t="n">
        <f aca="false">O660+O661</f>
        <v>75.6</v>
      </c>
      <c r="P659" s="35" t="n">
        <f aca="false">P660+P661</f>
        <v>0</v>
      </c>
      <c r="Q659" s="35" t="n">
        <f aca="false">Q660+Q661</f>
        <v>0</v>
      </c>
      <c r="R659" s="35" t="n">
        <f aca="false">R660+R661</f>
        <v>75.6</v>
      </c>
      <c r="S659" s="35" t="n">
        <f aca="false">S660+S661</f>
        <v>0</v>
      </c>
      <c r="T659" s="35" t="n">
        <f aca="false">T660+T661</f>
        <v>75.6</v>
      </c>
      <c r="U659" s="35" t="n">
        <f aca="false">U660+U661</f>
        <v>0</v>
      </c>
      <c r="V659" s="35" t="n">
        <f aca="false">V660+V661</f>
        <v>75.6</v>
      </c>
      <c r="W659" s="35" t="n">
        <f aca="false">W660+W661</f>
        <v>0</v>
      </c>
      <c r="X659" s="35" t="n">
        <f aca="false">X660+X661</f>
        <v>75.6</v>
      </c>
      <c r="Y659" s="35" t="n">
        <f aca="false">Y660+Y661</f>
        <v>0</v>
      </c>
      <c r="Z659" s="35" t="n">
        <f aca="false">Z660+Z661</f>
        <v>75.6</v>
      </c>
      <c r="AA659" s="35" t="n">
        <f aca="false">AA660+AA661</f>
        <v>-5.3</v>
      </c>
      <c r="AB659" s="35" t="n">
        <f aca="false">AB660+AB661</f>
        <v>70.3</v>
      </c>
      <c r="AC659" s="35" t="n">
        <f aca="false">AC660+AC661</f>
        <v>75.6</v>
      </c>
      <c r="AD659" s="35" t="n">
        <f aca="false">AD660+AD661</f>
        <v>0</v>
      </c>
      <c r="AE659" s="35" t="n">
        <f aca="false">AE660+AE661</f>
        <v>75.6</v>
      </c>
      <c r="AF659" s="35" t="n">
        <f aca="false">AF660+AF661</f>
        <v>0</v>
      </c>
      <c r="AG659" s="35" t="n">
        <f aca="false">AG660+AG661</f>
        <v>75.6</v>
      </c>
      <c r="AH659" s="35" t="n">
        <f aca="false">AH660+AH661</f>
        <v>0</v>
      </c>
      <c r="AI659" s="35" t="n">
        <f aca="false">AI660+AI661</f>
        <v>75.6</v>
      </c>
      <c r="AJ659" s="35" t="n">
        <f aca="false">AJ660+AJ661</f>
        <v>0</v>
      </c>
      <c r="AK659" s="35" t="n">
        <f aca="false">AK660+AK661</f>
        <v>0</v>
      </c>
      <c r="AL659" s="35" t="n">
        <f aca="false">AL660+AL661</f>
        <v>75.6</v>
      </c>
      <c r="AM659" s="35" t="n">
        <f aca="false">AM660+AM661</f>
        <v>0</v>
      </c>
      <c r="AN659" s="35" t="n">
        <f aca="false">AN660+AN661</f>
        <v>75.6</v>
      </c>
      <c r="AO659" s="35" t="n">
        <f aca="false">AO660+AO661</f>
        <v>75.6</v>
      </c>
      <c r="AP659" s="35" t="n">
        <f aca="false">AP660+AP661</f>
        <v>0</v>
      </c>
      <c r="AQ659" s="35" t="n">
        <f aca="false">AQ660+AQ661</f>
        <v>75.6</v>
      </c>
      <c r="AR659" s="35" t="n">
        <f aca="false">AR660+AR661</f>
        <v>0</v>
      </c>
      <c r="AS659" s="35" t="n">
        <f aca="false">AS660+AS661</f>
        <v>75.6</v>
      </c>
      <c r="AT659" s="35" t="n">
        <f aca="false">AT660+AT661</f>
        <v>0</v>
      </c>
      <c r="AU659" s="35" t="n">
        <f aca="false">AU660+AU661</f>
        <v>75.6</v>
      </c>
      <c r="AV659" s="35" t="n">
        <f aca="false">AV660+AV661</f>
        <v>0</v>
      </c>
      <c r="AW659" s="35" t="n">
        <f aca="false">AW660+AW661</f>
        <v>0</v>
      </c>
      <c r="AX659" s="35" t="n">
        <f aca="false">AX660+AX661</f>
        <v>75.6</v>
      </c>
      <c r="AY659" s="32"/>
    </row>
    <row r="660" customFormat="false" ht="37.5" hidden="false" customHeight="false" outlineLevel="0" collapsed="false">
      <c r="A660" s="33"/>
      <c r="B660" s="33"/>
      <c r="C660" s="33"/>
      <c r="D660" s="33" t="s">
        <v>86</v>
      </c>
      <c r="E660" s="36" t="s">
        <v>87</v>
      </c>
      <c r="F660" s="35" t="n">
        <v>18</v>
      </c>
      <c r="G660" s="35"/>
      <c r="H660" s="35" t="n">
        <f aca="false">SUM(F660:G660)</f>
        <v>18</v>
      </c>
      <c r="I660" s="35"/>
      <c r="J660" s="35"/>
      <c r="K660" s="35"/>
      <c r="L660" s="35" t="n">
        <f aca="false">SUM(H660:K660)</f>
        <v>18</v>
      </c>
      <c r="M660" s="35"/>
      <c r="N660" s="35"/>
      <c r="O660" s="35" t="n">
        <f aca="false">SUM(L660:N660)</f>
        <v>18</v>
      </c>
      <c r="P660" s="35"/>
      <c r="Q660" s="35"/>
      <c r="R660" s="35" t="n">
        <f aca="false">SUM(O660:Q660)</f>
        <v>18</v>
      </c>
      <c r="S660" s="35"/>
      <c r="T660" s="35" t="n">
        <f aca="false">SUM(R660:S660)</f>
        <v>18</v>
      </c>
      <c r="U660" s="35"/>
      <c r="V660" s="35" t="n">
        <f aca="false">SUM(T660:U660)</f>
        <v>18</v>
      </c>
      <c r="W660" s="35"/>
      <c r="X660" s="35" t="n">
        <f aca="false">SUM(V660:W660)</f>
        <v>18</v>
      </c>
      <c r="Y660" s="35"/>
      <c r="Z660" s="35" t="n">
        <f aca="false">SUM(X660:Y660)</f>
        <v>18</v>
      </c>
      <c r="AA660" s="35" t="n">
        <v>-5.3</v>
      </c>
      <c r="AB660" s="35" t="n">
        <f aca="false">SUM(Z660:AA660)</f>
        <v>12.7</v>
      </c>
      <c r="AC660" s="35" t="n">
        <v>18</v>
      </c>
      <c r="AD660" s="35"/>
      <c r="AE660" s="35" t="n">
        <f aca="false">SUM(AC660:AD660)</f>
        <v>18</v>
      </c>
      <c r="AF660" s="35"/>
      <c r="AG660" s="35" t="n">
        <f aca="false">SUM(AE660:AF660)</f>
        <v>18</v>
      </c>
      <c r="AH660" s="35"/>
      <c r="AI660" s="35" t="n">
        <f aca="false">SUM(AG660:AG660)</f>
        <v>18</v>
      </c>
      <c r="AJ660" s="35"/>
      <c r="AK660" s="35"/>
      <c r="AL660" s="35" t="n">
        <f aca="false">SUM(AI660:AK660)</f>
        <v>18</v>
      </c>
      <c r="AM660" s="35"/>
      <c r="AN660" s="35" t="n">
        <f aca="false">SUM(AK660:AM660)</f>
        <v>18</v>
      </c>
      <c r="AO660" s="35" t="n">
        <v>18</v>
      </c>
      <c r="AP660" s="35"/>
      <c r="AQ660" s="35" t="n">
        <f aca="false">SUM(AO660:AP660)</f>
        <v>18</v>
      </c>
      <c r="AR660" s="35"/>
      <c r="AS660" s="35" t="n">
        <f aca="false">SUM(AQ660:AR660)</f>
        <v>18</v>
      </c>
      <c r="AT660" s="35"/>
      <c r="AU660" s="35" t="n">
        <f aca="false">SUM(AS660:AT660)</f>
        <v>18</v>
      </c>
      <c r="AV660" s="35"/>
      <c r="AW660" s="35"/>
      <c r="AX660" s="35" t="n">
        <f aca="false">SUM(AU660:AW660)</f>
        <v>18</v>
      </c>
      <c r="AY660" s="32"/>
    </row>
    <row r="661" customFormat="false" ht="18.75" hidden="true" customHeight="false" outlineLevel="0" collapsed="false">
      <c r="A661" s="33"/>
      <c r="B661" s="33"/>
      <c r="C661" s="33"/>
      <c r="D661" s="33" t="s">
        <v>69</v>
      </c>
      <c r="E661" s="36" t="s">
        <v>70</v>
      </c>
      <c r="F661" s="35" t="n">
        <v>57.6</v>
      </c>
      <c r="G661" s="35"/>
      <c r="H661" s="35" t="n">
        <f aca="false">SUM(F661:G661)</f>
        <v>57.6</v>
      </c>
      <c r="I661" s="35"/>
      <c r="J661" s="35"/>
      <c r="K661" s="35"/>
      <c r="L661" s="35" t="n">
        <f aca="false">SUM(H661:K661)</f>
        <v>57.6</v>
      </c>
      <c r="M661" s="35"/>
      <c r="N661" s="35"/>
      <c r="O661" s="35" t="n">
        <f aca="false">SUM(L661:N661)</f>
        <v>57.6</v>
      </c>
      <c r="P661" s="35"/>
      <c r="Q661" s="35"/>
      <c r="R661" s="35" t="n">
        <f aca="false">SUM(O661:Q661)</f>
        <v>57.6</v>
      </c>
      <c r="S661" s="35"/>
      <c r="T661" s="35" t="n">
        <f aca="false">SUM(R661:S661)</f>
        <v>57.6</v>
      </c>
      <c r="U661" s="35"/>
      <c r="V661" s="35" t="n">
        <f aca="false">SUM(T661:U661)</f>
        <v>57.6</v>
      </c>
      <c r="W661" s="35"/>
      <c r="X661" s="35" t="n">
        <f aca="false">SUM(V661:W661)</f>
        <v>57.6</v>
      </c>
      <c r="Y661" s="35"/>
      <c r="Z661" s="35" t="n">
        <f aca="false">SUM(X661:Y661)</f>
        <v>57.6</v>
      </c>
      <c r="AA661" s="35"/>
      <c r="AB661" s="35" t="n">
        <f aca="false">SUM(Z661:AA661)</f>
        <v>57.6</v>
      </c>
      <c r="AC661" s="35" t="n">
        <v>57.6</v>
      </c>
      <c r="AD661" s="35"/>
      <c r="AE661" s="35" t="n">
        <f aca="false">SUM(AC661:AD661)</f>
        <v>57.6</v>
      </c>
      <c r="AF661" s="35"/>
      <c r="AG661" s="35" t="n">
        <f aca="false">SUM(AE661:AF661)</f>
        <v>57.6</v>
      </c>
      <c r="AH661" s="35"/>
      <c r="AI661" s="35" t="n">
        <f aca="false">SUM(AG661:AG661)</f>
        <v>57.6</v>
      </c>
      <c r="AJ661" s="35"/>
      <c r="AK661" s="35"/>
      <c r="AL661" s="35" t="n">
        <f aca="false">SUM(AI661:AK661)</f>
        <v>57.6</v>
      </c>
      <c r="AM661" s="35"/>
      <c r="AN661" s="35" t="n">
        <f aca="false">SUM(AK661:AM661)</f>
        <v>57.6</v>
      </c>
      <c r="AO661" s="35" t="n">
        <v>57.6</v>
      </c>
      <c r="AP661" s="35"/>
      <c r="AQ661" s="35" t="n">
        <f aca="false">SUM(AO661:AP661)</f>
        <v>57.6</v>
      </c>
      <c r="AR661" s="35"/>
      <c r="AS661" s="35" t="n">
        <f aca="false">SUM(AQ661:AR661)</f>
        <v>57.6</v>
      </c>
      <c r="AT661" s="35"/>
      <c r="AU661" s="35" t="n">
        <f aca="false">SUM(AS661:AT661)</f>
        <v>57.6</v>
      </c>
      <c r="AV661" s="35"/>
      <c r="AW661" s="35"/>
      <c r="AX661" s="35" t="n">
        <f aca="false">SUM(AU661:AW661)</f>
        <v>57.6</v>
      </c>
      <c r="AY661" s="32"/>
    </row>
    <row r="662" customFormat="false" ht="18.75" hidden="true" customHeight="false" outlineLevel="0" collapsed="false">
      <c r="A662" s="33"/>
      <c r="B662" s="49" t="s">
        <v>757</v>
      </c>
      <c r="C662" s="49"/>
      <c r="D662" s="49"/>
      <c r="E662" s="108" t="s">
        <v>758</v>
      </c>
      <c r="F662" s="31" t="n">
        <f aca="false">F663</f>
        <v>1030</v>
      </c>
      <c r="G662" s="31" t="n">
        <f aca="false">G663</f>
        <v>0</v>
      </c>
      <c r="H662" s="31" t="n">
        <f aca="false">H663</f>
        <v>1030</v>
      </c>
      <c r="I662" s="31" t="n">
        <f aca="false">I663</f>
        <v>0</v>
      </c>
      <c r="J662" s="31" t="n">
        <f aca="false">J663</f>
        <v>0</v>
      </c>
      <c r="K662" s="31" t="n">
        <f aca="false">K663</f>
        <v>-325</v>
      </c>
      <c r="L662" s="31" t="n">
        <f aca="false">L663</f>
        <v>705</v>
      </c>
      <c r="M662" s="31" t="n">
        <f aca="false">M663</f>
        <v>3399.01842</v>
      </c>
      <c r="N662" s="31" t="n">
        <f aca="false">N663</f>
        <v>0</v>
      </c>
      <c r="O662" s="31" t="n">
        <f aca="false">O663</f>
        <v>4104.01842</v>
      </c>
      <c r="P662" s="31" t="n">
        <f aca="false">P663</f>
        <v>19261.10441</v>
      </c>
      <c r="Q662" s="31" t="n">
        <f aca="false">Q663</f>
        <v>0</v>
      </c>
      <c r="R662" s="31" t="n">
        <f aca="false">R663</f>
        <v>23365.12283</v>
      </c>
      <c r="S662" s="31" t="n">
        <f aca="false">S663</f>
        <v>0</v>
      </c>
      <c r="T662" s="31" t="n">
        <f aca="false">T663</f>
        <v>23365.12283</v>
      </c>
      <c r="U662" s="31" t="n">
        <f aca="false">U663</f>
        <v>0</v>
      </c>
      <c r="V662" s="31" t="n">
        <f aca="false">V663</f>
        <v>23365.12283</v>
      </c>
      <c r="W662" s="31" t="n">
        <f aca="false">W663</f>
        <v>0</v>
      </c>
      <c r="X662" s="31" t="n">
        <f aca="false">X663</f>
        <v>23365.12283</v>
      </c>
      <c r="Y662" s="31" t="n">
        <f aca="false">Y663</f>
        <v>0</v>
      </c>
      <c r="Z662" s="31" t="n">
        <f aca="false">Z663</f>
        <v>23365.12283</v>
      </c>
      <c r="AA662" s="31" t="n">
        <f aca="false">AA663</f>
        <v>0</v>
      </c>
      <c r="AB662" s="31" t="n">
        <f aca="false">AB663</f>
        <v>23365.12283</v>
      </c>
      <c r="AC662" s="31" t="n">
        <f aca="false">AC663</f>
        <v>927</v>
      </c>
      <c r="AD662" s="31" t="n">
        <f aca="false">AD663</f>
        <v>0</v>
      </c>
      <c r="AE662" s="31" t="n">
        <f aca="false">AE663</f>
        <v>927</v>
      </c>
      <c r="AF662" s="31" t="n">
        <f aca="false">AF663</f>
        <v>0</v>
      </c>
      <c r="AG662" s="31" t="n">
        <f aca="false">AG663</f>
        <v>927</v>
      </c>
      <c r="AH662" s="31" t="n">
        <f aca="false">AH663</f>
        <v>0</v>
      </c>
      <c r="AI662" s="31" t="n">
        <f aca="false">AI663</f>
        <v>927</v>
      </c>
      <c r="AJ662" s="31" t="n">
        <f aca="false">AJ663</f>
        <v>0</v>
      </c>
      <c r="AK662" s="31" t="n">
        <f aca="false">AK663</f>
        <v>0</v>
      </c>
      <c r="AL662" s="31" t="n">
        <f aca="false">AL663</f>
        <v>927</v>
      </c>
      <c r="AM662" s="31" t="n">
        <f aca="false">AM663</f>
        <v>0</v>
      </c>
      <c r="AN662" s="31" t="n">
        <f aca="false">AN663</f>
        <v>927</v>
      </c>
      <c r="AO662" s="31" t="n">
        <f aca="false">AO663</f>
        <v>927</v>
      </c>
      <c r="AP662" s="31" t="n">
        <f aca="false">AP663</f>
        <v>0</v>
      </c>
      <c r="AQ662" s="31" t="n">
        <f aca="false">AQ663</f>
        <v>927</v>
      </c>
      <c r="AR662" s="31" t="n">
        <f aca="false">AR663</f>
        <v>0</v>
      </c>
      <c r="AS662" s="31" t="n">
        <f aca="false">AS663</f>
        <v>927</v>
      </c>
      <c r="AT662" s="31" t="n">
        <f aca="false">AT663</f>
        <v>0</v>
      </c>
      <c r="AU662" s="31" t="n">
        <f aca="false">AU663</f>
        <v>927</v>
      </c>
      <c r="AV662" s="31" t="n">
        <f aca="false">AV663</f>
        <v>0</v>
      </c>
      <c r="AW662" s="31" t="n">
        <f aca="false">AW663</f>
        <v>0</v>
      </c>
      <c r="AX662" s="31" t="n">
        <f aca="false">AX663</f>
        <v>927</v>
      </c>
      <c r="AY662" s="32"/>
    </row>
    <row r="663" customFormat="false" ht="18.75" hidden="true" customHeight="false" outlineLevel="0" collapsed="false">
      <c r="A663" s="33"/>
      <c r="B663" s="149" t="s">
        <v>770</v>
      </c>
      <c r="C663" s="49"/>
      <c r="D663" s="49"/>
      <c r="E663" s="108" t="s">
        <v>771</v>
      </c>
      <c r="F663" s="31" t="n">
        <f aca="false">F664</f>
        <v>1030</v>
      </c>
      <c r="G663" s="31" t="n">
        <f aca="false">G664</f>
        <v>0</v>
      </c>
      <c r="H663" s="31" t="n">
        <f aca="false">H664</f>
        <v>1030</v>
      </c>
      <c r="I663" s="31" t="n">
        <f aca="false">I664</f>
        <v>0</v>
      </c>
      <c r="J663" s="31" t="n">
        <f aca="false">J664</f>
        <v>0</v>
      </c>
      <c r="K663" s="31" t="n">
        <f aca="false">K664</f>
        <v>-325</v>
      </c>
      <c r="L663" s="31" t="n">
        <f aca="false">L664</f>
        <v>705</v>
      </c>
      <c r="M663" s="31" t="n">
        <f aca="false">M664</f>
        <v>3399.01842</v>
      </c>
      <c r="N663" s="31" t="n">
        <f aca="false">N664</f>
        <v>0</v>
      </c>
      <c r="O663" s="31" t="n">
        <f aca="false">O664</f>
        <v>4104.01842</v>
      </c>
      <c r="P663" s="31" t="n">
        <f aca="false">P664</f>
        <v>19261.10441</v>
      </c>
      <c r="Q663" s="31" t="n">
        <f aca="false">Q664</f>
        <v>0</v>
      </c>
      <c r="R663" s="31" t="n">
        <f aca="false">R664</f>
        <v>23365.12283</v>
      </c>
      <c r="S663" s="31" t="n">
        <f aca="false">S664</f>
        <v>0</v>
      </c>
      <c r="T663" s="31" t="n">
        <f aca="false">T664</f>
        <v>23365.12283</v>
      </c>
      <c r="U663" s="31" t="n">
        <f aca="false">U664</f>
        <v>0</v>
      </c>
      <c r="V663" s="31" t="n">
        <f aca="false">V664</f>
        <v>23365.12283</v>
      </c>
      <c r="W663" s="31" t="n">
        <f aca="false">W664</f>
        <v>0</v>
      </c>
      <c r="X663" s="31" t="n">
        <f aca="false">X664</f>
        <v>23365.12283</v>
      </c>
      <c r="Y663" s="31" t="n">
        <f aca="false">Y664</f>
        <v>0</v>
      </c>
      <c r="Z663" s="31" t="n">
        <f aca="false">Z664</f>
        <v>23365.12283</v>
      </c>
      <c r="AA663" s="31" t="n">
        <f aca="false">AA664</f>
        <v>0</v>
      </c>
      <c r="AB663" s="31" t="n">
        <f aca="false">AB664</f>
        <v>23365.12283</v>
      </c>
      <c r="AC663" s="31" t="n">
        <f aca="false">AC664</f>
        <v>927</v>
      </c>
      <c r="AD663" s="31" t="n">
        <f aca="false">AD664</f>
        <v>0</v>
      </c>
      <c r="AE663" s="31" t="n">
        <f aca="false">AE664</f>
        <v>927</v>
      </c>
      <c r="AF663" s="31" t="n">
        <f aca="false">AF664</f>
        <v>0</v>
      </c>
      <c r="AG663" s="31" t="n">
        <f aca="false">AG664</f>
        <v>927</v>
      </c>
      <c r="AH663" s="31" t="n">
        <f aca="false">AH664</f>
        <v>0</v>
      </c>
      <c r="AI663" s="31" t="n">
        <f aca="false">AI664</f>
        <v>927</v>
      </c>
      <c r="AJ663" s="31" t="n">
        <f aca="false">AJ664</f>
        <v>0</v>
      </c>
      <c r="AK663" s="31" t="n">
        <f aca="false">AK664</f>
        <v>0</v>
      </c>
      <c r="AL663" s="31" t="n">
        <f aca="false">AL664</f>
        <v>927</v>
      </c>
      <c r="AM663" s="31" t="n">
        <f aca="false">AM664</f>
        <v>0</v>
      </c>
      <c r="AN663" s="31" t="n">
        <f aca="false">AN664</f>
        <v>927</v>
      </c>
      <c r="AO663" s="31" t="n">
        <f aca="false">AO664</f>
        <v>927</v>
      </c>
      <c r="AP663" s="31" t="n">
        <f aca="false">AP664</f>
        <v>0</v>
      </c>
      <c r="AQ663" s="31" t="n">
        <f aca="false">AQ664</f>
        <v>927</v>
      </c>
      <c r="AR663" s="31" t="n">
        <f aca="false">AR664</f>
        <v>0</v>
      </c>
      <c r="AS663" s="31" t="n">
        <f aca="false">AS664</f>
        <v>927</v>
      </c>
      <c r="AT663" s="31" t="n">
        <f aca="false">AT664</f>
        <v>0</v>
      </c>
      <c r="AU663" s="31" t="n">
        <f aca="false">AU664</f>
        <v>927</v>
      </c>
      <c r="AV663" s="31" t="n">
        <f aca="false">AV664</f>
        <v>0</v>
      </c>
      <c r="AW663" s="31" t="n">
        <f aca="false">AW664</f>
        <v>0</v>
      </c>
      <c r="AX663" s="31" t="n">
        <f aca="false">AX664</f>
        <v>927</v>
      </c>
      <c r="AY663" s="32"/>
    </row>
    <row r="664" customFormat="false" ht="18.75" hidden="true" customHeight="false" outlineLevel="0" collapsed="false">
      <c r="A664" s="29"/>
      <c r="B664" s="29"/>
      <c r="C664" s="29" t="s">
        <v>312</v>
      </c>
      <c r="D664" s="29"/>
      <c r="E664" s="30" t="s">
        <v>313</v>
      </c>
      <c r="F664" s="31" t="n">
        <f aca="false">F665</f>
        <v>1030</v>
      </c>
      <c r="G664" s="31" t="n">
        <f aca="false">G665</f>
        <v>0</v>
      </c>
      <c r="H664" s="31" t="n">
        <f aca="false">H665</f>
        <v>1030</v>
      </c>
      <c r="I664" s="31" t="n">
        <f aca="false">I665</f>
        <v>0</v>
      </c>
      <c r="J664" s="31" t="n">
        <f aca="false">J665</f>
        <v>0</v>
      </c>
      <c r="K664" s="31" t="n">
        <f aca="false">K665</f>
        <v>-325</v>
      </c>
      <c r="L664" s="31" t="n">
        <f aca="false">L665</f>
        <v>705</v>
      </c>
      <c r="M664" s="31" t="n">
        <f aca="false">M665</f>
        <v>3399.01842</v>
      </c>
      <c r="N664" s="31" t="n">
        <f aca="false">N665</f>
        <v>0</v>
      </c>
      <c r="O664" s="31" t="n">
        <f aca="false">O665</f>
        <v>4104.01842</v>
      </c>
      <c r="P664" s="31" t="n">
        <f aca="false">P665</f>
        <v>19261.10441</v>
      </c>
      <c r="Q664" s="31" t="n">
        <f aca="false">Q665</f>
        <v>0</v>
      </c>
      <c r="R664" s="31" t="n">
        <f aca="false">R665</f>
        <v>23365.12283</v>
      </c>
      <c r="S664" s="31" t="n">
        <f aca="false">S665</f>
        <v>0</v>
      </c>
      <c r="T664" s="31" t="n">
        <f aca="false">T665</f>
        <v>23365.12283</v>
      </c>
      <c r="U664" s="31" t="n">
        <f aca="false">U665</f>
        <v>0</v>
      </c>
      <c r="V664" s="31" t="n">
        <f aca="false">V665</f>
        <v>23365.12283</v>
      </c>
      <c r="W664" s="31" t="n">
        <f aca="false">W665</f>
        <v>0</v>
      </c>
      <c r="X664" s="31" t="n">
        <f aca="false">X665</f>
        <v>23365.12283</v>
      </c>
      <c r="Y664" s="31" t="n">
        <f aca="false">Y665</f>
        <v>0</v>
      </c>
      <c r="Z664" s="31" t="n">
        <f aca="false">Z665</f>
        <v>23365.12283</v>
      </c>
      <c r="AA664" s="31" t="n">
        <f aca="false">AA665</f>
        <v>0</v>
      </c>
      <c r="AB664" s="31" t="n">
        <f aca="false">AB665</f>
        <v>23365.12283</v>
      </c>
      <c r="AC664" s="31" t="n">
        <f aca="false">AC665</f>
        <v>927</v>
      </c>
      <c r="AD664" s="31" t="n">
        <f aca="false">AD665</f>
        <v>0</v>
      </c>
      <c r="AE664" s="31" t="n">
        <f aca="false">AE665</f>
        <v>927</v>
      </c>
      <c r="AF664" s="31" t="n">
        <f aca="false">AF665</f>
        <v>0</v>
      </c>
      <c r="AG664" s="31" t="n">
        <f aca="false">AG665</f>
        <v>927</v>
      </c>
      <c r="AH664" s="31" t="n">
        <f aca="false">AH665</f>
        <v>0</v>
      </c>
      <c r="AI664" s="31" t="n">
        <f aca="false">AI665</f>
        <v>927</v>
      </c>
      <c r="AJ664" s="31" t="n">
        <f aca="false">AJ665</f>
        <v>0</v>
      </c>
      <c r="AK664" s="31" t="n">
        <f aca="false">AK665</f>
        <v>0</v>
      </c>
      <c r="AL664" s="31" t="n">
        <f aca="false">AL665</f>
        <v>927</v>
      </c>
      <c r="AM664" s="31" t="n">
        <f aca="false">AM665</f>
        <v>0</v>
      </c>
      <c r="AN664" s="31" t="n">
        <f aca="false">AN665</f>
        <v>927</v>
      </c>
      <c r="AO664" s="31" t="n">
        <f aca="false">AO665</f>
        <v>927</v>
      </c>
      <c r="AP664" s="31" t="n">
        <f aca="false">AP665</f>
        <v>0</v>
      </c>
      <c r="AQ664" s="31" t="n">
        <f aca="false">AQ665</f>
        <v>927</v>
      </c>
      <c r="AR664" s="31" t="n">
        <f aca="false">AR665</f>
        <v>0</v>
      </c>
      <c r="AS664" s="31" t="n">
        <f aca="false">AS665</f>
        <v>927</v>
      </c>
      <c r="AT664" s="31" t="n">
        <f aca="false">AT665</f>
        <v>0</v>
      </c>
      <c r="AU664" s="31" t="n">
        <f aca="false">AU665</f>
        <v>927</v>
      </c>
      <c r="AV664" s="31" t="n">
        <f aca="false">AV665</f>
        <v>0</v>
      </c>
      <c r="AW664" s="31" t="n">
        <f aca="false">AW665</f>
        <v>0</v>
      </c>
      <c r="AX664" s="31" t="n">
        <f aca="false">AX665</f>
        <v>927</v>
      </c>
      <c r="AY664" s="32"/>
    </row>
    <row r="665" customFormat="false" ht="18.75" hidden="true" customHeight="false" outlineLevel="0" collapsed="false">
      <c r="A665" s="29"/>
      <c r="B665" s="29"/>
      <c r="C665" s="29" t="s">
        <v>433</v>
      </c>
      <c r="D665" s="29"/>
      <c r="E665" s="30" t="s">
        <v>434</v>
      </c>
      <c r="F665" s="31" t="n">
        <f aca="false">F666</f>
        <v>1030</v>
      </c>
      <c r="G665" s="31" t="n">
        <f aca="false">G666</f>
        <v>0</v>
      </c>
      <c r="H665" s="31" t="n">
        <f aca="false">H666</f>
        <v>1030</v>
      </c>
      <c r="I665" s="31" t="n">
        <f aca="false">I666</f>
        <v>0</v>
      </c>
      <c r="J665" s="31" t="n">
        <f aca="false">J666</f>
        <v>0</v>
      </c>
      <c r="K665" s="31" t="n">
        <f aca="false">K666</f>
        <v>-325</v>
      </c>
      <c r="L665" s="31" t="n">
        <f aca="false">L666</f>
        <v>705</v>
      </c>
      <c r="M665" s="31" t="n">
        <f aca="false">M666</f>
        <v>3399.01842</v>
      </c>
      <c r="N665" s="31" t="n">
        <f aca="false">N666</f>
        <v>0</v>
      </c>
      <c r="O665" s="31" t="n">
        <f aca="false">O666</f>
        <v>4104.01842</v>
      </c>
      <c r="P665" s="31" t="n">
        <f aca="false">P666</f>
        <v>19261.10441</v>
      </c>
      <c r="Q665" s="31" t="n">
        <f aca="false">Q666</f>
        <v>0</v>
      </c>
      <c r="R665" s="31" t="n">
        <f aca="false">R666</f>
        <v>23365.12283</v>
      </c>
      <c r="S665" s="31" t="n">
        <f aca="false">S666</f>
        <v>0</v>
      </c>
      <c r="T665" s="31" t="n">
        <f aca="false">T666</f>
        <v>23365.12283</v>
      </c>
      <c r="U665" s="31" t="n">
        <f aca="false">U666</f>
        <v>0</v>
      </c>
      <c r="V665" s="31" t="n">
        <f aca="false">V666</f>
        <v>23365.12283</v>
      </c>
      <c r="W665" s="31" t="n">
        <f aca="false">W666</f>
        <v>0</v>
      </c>
      <c r="X665" s="31" t="n">
        <f aca="false">X666</f>
        <v>23365.12283</v>
      </c>
      <c r="Y665" s="31" t="n">
        <f aca="false">Y666</f>
        <v>0</v>
      </c>
      <c r="Z665" s="31" t="n">
        <f aca="false">Z666</f>
        <v>23365.12283</v>
      </c>
      <c r="AA665" s="31" t="n">
        <f aca="false">AA666</f>
        <v>0</v>
      </c>
      <c r="AB665" s="31" t="n">
        <f aca="false">AB666</f>
        <v>23365.12283</v>
      </c>
      <c r="AC665" s="31" t="n">
        <f aca="false">AC666</f>
        <v>927</v>
      </c>
      <c r="AD665" s="31" t="n">
        <f aca="false">AD666</f>
        <v>0</v>
      </c>
      <c r="AE665" s="31" t="n">
        <f aca="false">AE666</f>
        <v>927</v>
      </c>
      <c r="AF665" s="31" t="n">
        <f aca="false">AF666</f>
        <v>0</v>
      </c>
      <c r="AG665" s="31" t="n">
        <f aca="false">AG666</f>
        <v>927</v>
      </c>
      <c r="AH665" s="31" t="n">
        <f aca="false">AH666</f>
        <v>0</v>
      </c>
      <c r="AI665" s="31" t="n">
        <f aca="false">AI666</f>
        <v>927</v>
      </c>
      <c r="AJ665" s="31" t="n">
        <f aca="false">AJ666</f>
        <v>0</v>
      </c>
      <c r="AK665" s="31" t="n">
        <f aca="false">AK666</f>
        <v>0</v>
      </c>
      <c r="AL665" s="31" t="n">
        <f aca="false">AL666</f>
        <v>927</v>
      </c>
      <c r="AM665" s="31" t="n">
        <f aca="false">AM666</f>
        <v>0</v>
      </c>
      <c r="AN665" s="31" t="n">
        <f aca="false">AN666</f>
        <v>927</v>
      </c>
      <c r="AO665" s="31" t="n">
        <f aca="false">AO666</f>
        <v>927</v>
      </c>
      <c r="AP665" s="31" t="n">
        <f aca="false">AP666</f>
        <v>0</v>
      </c>
      <c r="AQ665" s="31" t="n">
        <f aca="false">AQ666</f>
        <v>927</v>
      </c>
      <c r="AR665" s="31" t="n">
        <f aca="false">AR666</f>
        <v>0</v>
      </c>
      <c r="AS665" s="31" t="n">
        <f aca="false">AS666</f>
        <v>927</v>
      </c>
      <c r="AT665" s="31" t="n">
        <f aca="false">AT666</f>
        <v>0</v>
      </c>
      <c r="AU665" s="31" t="n">
        <f aca="false">AU666</f>
        <v>927</v>
      </c>
      <c r="AV665" s="31" t="n">
        <f aca="false">AV666</f>
        <v>0</v>
      </c>
      <c r="AW665" s="31" t="n">
        <f aca="false">AW666</f>
        <v>0</v>
      </c>
      <c r="AX665" s="31" t="n">
        <f aca="false">AX666</f>
        <v>927</v>
      </c>
      <c r="AY665" s="32"/>
    </row>
    <row r="666" customFormat="false" ht="18.75" hidden="true" customHeight="false" outlineLevel="0" collapsed="false">
      <c r="A666" s="29"/>
      <c r="B666" s="29"/>
      <c r="C666" s="29" t="s">
        <v>435</v>
      </c>
      <c r="D666" s="29"/>
      <c r="E666" s="30" t="s">
        <v>436</v>
      </c>
      <c r="F666" s="31" t="n">
        <f aca="false">F667</f>
        <v>1030</v>
      </c>
      <c r="G666" s="31" t="n">
        <f aca="false">G667</f>
        <v>0</v>
      </c>
      <c r="H666" s="31" t="n">
        <f aca="false">H667</f>
        <v>1030</v>
      </c>
      <c r="I666" s="31" t="n">
        <f aca="false">I667</f>
        <v>0</v>
      </c>
      <c r="J666" s="31" t="n">
        <f aca="false">J667</f>
        <v>0</v>
      </c>
      <c r="K666" s="31" t="n">
        <f aca="false">K667</f>
        <v>-325</v>
      </c>
      <c r="L666" s="31" t="n">
        <f aca="false">L667</f>
        <v>705</v>
      </c>
      <c r="M666" s="31" t="n">
        <f aca="false">M667+M669</f>
        <v>3399.01842</v>
      </c>
      <c r="N666" s="31" t="n">
        <f aca="false">N667+N669</f>
        <v>0</v>
      </c>
      <c r="O666" s="31" t="n">
        <f aca="false">O667+O669+O671</f>
        <v>4104.01842</v>
      </c>
      <c r="P666" s="31" t="n">
        <f aca="false">P667+P669+P671</f>
        <v>19261.10441</v>
      </c>
      <c r="Q666" s="31" t="n">
        <f aca="false">Q667+Q669+Q671</f>
        <v>0</v>
      </c>
      <c r="R666" s="31" t="n">
        <f aca="false">R667+R669+R671</f>
        <v>23365.12283</v>
      </c>
      <c r="S666" s="31" t="n">
        <f aca="false">S667+S669+S671</f>
        <v>0</v>
      </c>
      <c r="T666" s="31" t="n">
        <f aca="false">T667+T669+T671</f>
        <v>23365.12283</v>
      </c>
      <c r="U666" s="31" t="n">
        <f aca="false">U667+U669+U671</f>
        <v>0</v>
      </c>
      <c r="V666" s="31" t="n">
        <f aca="false">V667+V669+V671</f>
        <v>23365.12283</v>
      </c>
      <c r="W666" s="31" t="n">
        <f aca="false">W667+W669+W671</f>
        <v>0</v>
      </c>
      <c r="X666" s="31" t="n">
        <f aca="false">X667+X669+X671</f>
        <v>23365.12283</v>
      </c>
      <c r="Y666" s="31" t="n">
        <f aca="false">Y667+Y669+Y671</f>
        <v>0</v>
      </c>
      <c r="Z666" s="31" t="n">
        <f aca="false">Z667+Z669+Z671</f>
        <v>23365.12283</v>
      </c>
      <c r="AA666" s="31" t="n">
        <f aca="false">AA667+AA669+AA671</f>
        <v>0</v>
      </c>
      <c r="AB666" s="31" t="n">
        <f aca="false">AB667+AB669+AB671</f>
        <v>23365.12283</v>
      </c>
      <c r="AC666" s="31" t="n">
        <f aca="false">AC667+AC669+AC671</f>
        <v>927</v>
      </c>
      <c r="AD666" s="31" t="n">
        <f aca="false">AD667+AD669+AD671</f>
        <v>0</v>
      </c>
      <c r="AE666" s="31" t="n">
        <f aca="false">AE667+AE669+AE671</f>
        <v>927</v>
      </c>
      <c r="AF666" s="31" t="n">
        <f aca="false">AF667+AF669+AF671</f>
        <v>0</v>
      </c>
      <c r="AG666" s="31" t="n">
        <f aca="false">AG667+AG669+AG671</f>
        <v>927</v>
      </c>
      <c r="AH666" s="31" t="n">
        <f aca="false">AH667+AH669+AH671</f>
        <v>0</v>
      </c>
      <c r="AI666" s="31" t="n">
        <f aca="false">AI667+AI669+AI671</f>
        <v>927</v>
      </c>
      <c r="AJ666" s="31" t="n">
        <f aca="false">AJ667+AJ669+AJ671</f>
        <v>0</v>
      </c>
      <c r="AK666" s="31" t="n">
        <f aca="false">AK667+AK669+AK671</f>
        <v>0</v>
      </c>
      <c r="AL666" s="31" t="n">
        <f aca="false">AL667+AL669+AL671</f>
        <v>927</v>
      </c>
      <c r="AM666" s="31" t="n">
        <f aca="false">AM667+AM669+AM671</f>
        <v>0</v>
      </c>
      <c r="AN666" s="31" t="n">
        <f aca="false">AN667+AN669+AN671</f>
        <v>927</v>
      </c>
      <c r="AO666" s="31" t="n">
        <f aca="false">AO667+AO669+AO671</f>
        <v>927</v>
      </c>
      <c r="AP666" s="31" t="n">
        <f aca="false">AP667+AP669+AP671</f>
        <v>0</v>
      </c>
      <c r="AQ666" s="31" t="n">
        <f aca="false">AQ667+AQ669+AQ671</f>
        <v>927</v>
      </c>
      <c r="AR666" s="31" t="n">
        <f aca="false">AR667+AR669+AR671</f>
        <v>0</v>
      </c>
      <c r="AS666" s="31" t="n">
        <f aca="false">AS667+AS669+AS671</f>
        <v>927</v>
      </c>
      <c r="AT666" s="31" t="n">
        <f aca="false">AT667+AT669+AT671</f>
        <v>0</v>
      </c>
      <c r="AU666" s="31" t="n">
        <f aca="false">AU667+AU669+AU671</f>
        <v>927</v>
      </c>
      <c r="AV666" s="31" t="n">
        <f aca="false">AV667+AV669+AV671</f>
        <v>0</v>
      </c>
      <c r="AW666" s="31" t="n">
        <f aca="false">AW667+AW669+AW671</f>
        <v>0</v>
      </c>
      <c r="AX666" s="31" t="n">
        <f aca="false">AX667+AX669+AX671</f>
        <v>927</v>
      </c>
      <c r="AY666" s="32"/>
    </row>
    <row r="667" customFormat="false" ht="18.75" hidden="true" customHeight="false" outlineLevel="0" collapsed="false">
      <c r="A667" s="29"/>
      <c r="B667" s="29"/>
      <c r="C667" s="33" t="s">
        <v>437</v>
      </c>
      <c r="D667" s="33"/>
      <c r="E667" s="34" t="s">
        <v>438</v>
      </c>
      <c r="F667" s="35" t="n">
        <f aca="false">F668</f>
        <v>1030</v>
      </c>
      <c r="G667" s="35" t="n">
        <f aca="false">G668</f>
        <v>0</v>
      </c>
      <c r="H667" s="35" t="n">
        <f aca="false">H668</f>
        <v>1030</v>
      </c>
      <c r="I667" s="35" t="n">
        <f aca="false">I668</f>
        <v>0</v>
      </c>
      <c r="J667" s="35" t="n">
        <f aca="false">J668</f>
        <v>0</v>
      </c>
      <c r="K667" s="35" t="n">
        <f aca="false">K668</f>
        <v>-325</v>
      </c>
      <c r="L667" s="35" t="n">
        <f aca="false">L668</f>
        <v>705</v>
      </c>
      <c r="M667" s="35" t="n">
        <f aca="false">M668</f>
        <v>0</v>
      </c>
      <c r="N667" s="35" t="n">
        <f aca="false">N668</f>
        <v>0</v>
      </c>
      <c r="O667" s="35" t="n">
        <f aca="false">O668</f>
        <v>705</v>
      </c>
      <c r="P667" s="35" t="n">
        <f aca="false">P668</f>
        <v>0</v>
      </c>
      <c r="Q667" s="35" t="n">
        <f aca="false">Q668</f>
        <v>0</v>
      </c>
      <c r="R667" s="35" t="n">
        <f aca="false">R668</f>
        <v>705</v>
      </c>
      <c r="S667" s="35" t="n">
        <f aca="false">S668</f>
        <v>0</v>
      </c>
      <c r="T667" s="35" t="n">
        <f aca="false">T668</f>
        <v>705</v>
      </c>
      <c r="U667" s="35" t="n">
        <f aca="false">U668</f>
        <v>0</v>
      </c>
      <c r="V667" s="35" t="n">
        <f aca="false">V668</f>
        <v>705</v>
      </c>
      <c r="W667" s="35" t="n">
        <f aca="false">W668</f>
        <v>0</v>
      </c>
      <c r="X667" s="35" t="n">
        <f aca="false">X668</f>
        <v>705</v>
      </c>
      <c r="Y667" s="35" t="n">
        <f aca="false">Y668</f>
        <v>0</v>
      </c>
      <c r="Z667" s="35" t="n">
        <f aca="false">Z668</f>
        <v>705</v>
      </c>
      <c r="AA667" s="35" t="n">
        <f aca="false">AA668</f>
        <v>0</v>
      </c>
      <c r="AB667" s="35" t="n">
        <f aca="false">AB668</f>
        <v>705</v>
      </c>
      <c r="AC667" s="35" t="n">
        <f aca="false">AC668</f>
        <v>927</v>
      </c>
      <c r="AD667" s="35" t="n">
        <f aca="false">AD668</f>
        <v>0</v>
      </c>
      <c r="AE667" s="35" t="n">
        <f aca="false">AE668</f>
        <v>927</v>
      </c>
      <c r="AF667" s="35" t="n">
        <f aca="false">AF668</f>
        <v>0</v>
      </c>
      <c r="AG667" s="35" t="n">
        <f aca="false">AG668</f>
        <v>927</v>
      </c>
      <c r="AH667" s="35" t="n">
        <f aca="false">AH668</f>
        <v>0</v>
      </c>
      <c r="AI667" s="35" t="n">
        <f aca="false">AI668</f>
        <v>927</v>
      </c>
      <c r="AJ667" s="35" t="n">
        <f aca="false">AJ668</f>
        <v>0</v>
      </c>
      <c r="AK667" s="35" t="n">
        <f aca="false">AK668</f>
        <v>0</v>
      </c>
      <c r="AL667" s="35" t="n">
        <f aca="false">AL668</f>
        <v>927</v>
      </c>
      <c r="AM667" s="35" t="n">
        <f aca="false">AM668</f>
        <v>0</v>
      </c>
      <c r="AN667" s="35" t="n">
        <f aca="false">AN668</f>
        <v>927</v>
      </c>
      <c r="AO667" s="35" t="n">
        <f aca="false">AO668</f>
        <v>927</v>
      </c>
      <c r="AP667" s="35" t="n">
        <f aca="false">AP668</f>
        <v>0</v>
      </c>
      <c r="AQ667" s="35" t="n">
        <f aca="false">AQ668</f>
        <v>927</v>
      </c>
      <c r="AR667" s="35" t="n">
        <f aca="false">AR668</f>
        <v>0</v>
      </c>
      <c r="AS667" s="35" t="n">
        <f aca="false">AS668</f>
        <v>927</v>
      </c>
      <c r="AT667" s="35" t="n">
        <f aca="false">AT668</f>
        <v>0</v>
      </c>
      <c r="AU667" s="35" t="n">
        <f aca="false">AU668</f>
        <v>927</v>
      </c>
      <c r="AV667" s="35" t="n">
        <f aca="false">AV668</f>
        <v>0</v>
      </c>
      <c r="AW667" s="35" t="n">
        <f aca="false">AW668</f>
        <v>0</v>
      </c>
      <c r="AX667" s="35" t="n">
        <f aca="false">AX668</f>
        <v>927</v>
      </c>
      <c r="AY667" s="32"/>
    </row>
    <row r="668" customFormat="false" ht="18.75" hidden="true" customHeight="false" outlineLevel="0" collapsed="false">
      <c r="A668" s="33"/>
      <c r="B668" s="33"/>
      <c r="C668" s="33"/>
      <c r="D668" s="33" t="s">
        <v>69</v>
      </c>
      <c r="E668" s="36" t="s">
        <v>70</v>
      </c>
      <c r="F668" s="35" t="n">
        <v>1030</v>
      </c>
      <c r="G668" s="35"/>
      <c r="H668" s="35" t="n">
        <f aca="false">SUM(F668:G668)</f>
        <v>1030</v>
      </c>
      <c r="I668" s="35"/>
      <c r="J668" s="35"/>
      <c r="K668" s="35" t="n">
        <v>-325</v>
      </c>
      <c r="L668" s="35" t="n">
        <f aca="false">SUM(H668:K668)</f>
        <v>705</v>
      </c>
      <c r="M668" s="35"/>
      <c r="N668" s="35"/>
      <c r="O668" s="35" t="n">
        <f aca="false">SUM(L668:N668)</f>
        <v>705</v>
      </c>
      <c r="P668" s="35"/>
      <c r="Q668" s="35"/>
      <c r="R668" s="35" t="n">
        <f aca="false">SUM(O668:Q668)</f>
        <v>705</v>
      </c>
      <c r="S668" s="35"/>
      <c r="T668" s="35" t="n">
        <f aca="false">SUM(R668:S668)</f>
        <v>705</v>
      </c>
      <c r="U668" s="35"/>
      <c r="V668" s="35" t="n">
        <f aca="false">SUM(T668:U668)</f>
        <v>705</v>
      </c>
      <c r="W668" s="35"/>
      <c r="X668" s="35" t="n">
        <f aca="false">SUM(V668:W668)</f>
        <v>705</v>
      </c>
      <c r="Y668" s="35"/>
      <c r="Z668" s="35" t="n">
        <f aca="false">SUM(X668:Y668)</f>
        <v>705</v>
      </c>
      <c r="AA668" s="35"/>
      <c r="AB668" s="35" t="n">
        <f aca="false">SUM(Z668:AA668)</f>
        <v>705</v>
      </c>
      <c r="AC668" s="35" t="n">
        <v>927</v>
      </c>
      <c r="AD668" s="35"/>
      <c r="AE668" s="35" t="n">
        <f aca="false">SUM(AC668:AD668)</f>
        <v>927</v>
      </c>
      <c r="AF668" s="35"/>
      <c r="AG668" s="35" t="n">
        <f aca="false">SUM(AE668:AF668)</f>
        <v>927</v>
      </c>
      <c r="AH668" s="35"/>
      <c r="AI668" s="35" t="n">
        <f aca="false">SUM(AG668:AG668)</f>
        <v>927</v>
      </c>
      <c r="AJ668" s="35"/>
      <c r="AK668" s="35"/>
      <c r="AL668" s="35" t="n">
        <f aca="false">SUM(AI668:AK668)</f>
        <v>927</v>
      </c>
      <c r="AM668" s="35"/>
      <c r="AN668" s="35" t="n">
        <f aca="false">SUM(AK668:AM668)</f>
        <v>927</v>
      </c>
      <c r="AO668" s="35" t="n">
        <v>927</v>
      </c>
      <c r="AP668" s="35"/>
      <c r="AQ668" s="35" t="n">
        <f aca="false">SUM(AO668:AP668)</f>
        <v>927</v>
      </c>
      <c r="AR668" s="35"/>
      <c r="AS668" s="35" t="n">
        <f aca="false">SUM(AQ668:AR668)</f>
        <v>927</v>
      </c>
      <c r="AT668" s="35"/>
      <c r="AU668" s="35" t="n">
        <f aca="false">SUM(AS668:AT668)</f>
        <v>927</v>
      </c>
      <c r="AV668" s="35"/>
      <c r="AW668" s="35"/>
      <c r="AX668" s="35" t="n">
        <f aca="false">SUM(AU668:AW668)</f>
        <v>927</v>
      </c>
      <c r="AY668" s="32"/>
    </row>
    <row r="669" customFormat="false" ht="18.75" hidden="true" customHeight="false" outlineLevel="0" collapsed="false">
      <c r="A669" s="33"/>
      <c r="B669" s="33"/>
      <c r="C669" s="33" t="s">
        <v>439</v>
      </c>
      <c r="D669" s="33"/>
      <c r="E669" s="36" t="s">
        <v>440</v>
      </c>
      <c r="F669" s="35"/>
      <c r="G669" s="35"/>
      <c r="H669" s="35"/>
      <c r="I669" s="35"/>
      <c r="J669" s="35"/>
      <c r="K669" s="35"/>
      <c r="L669" s="35"/>
      <c r="M669" s="43" t="n">
        <f aca="false">M670</f>
        <v>3399.01842</v>
      </c>
      <c r="N669" s="43" t="n">
        <f aca="false">N670</f>
        <v>0</v>
      </c>
      <c r="O669" s="43" t="n">
        <f aca="false">O670</f>
        <v>3399.01842</v>
      </c>
      <c r="P669" s="43" t="n">
        <f aca="false">P670</f>
        <v>0</v>
      </c>
      <c r="Q669" s="43" t="n">
        <f aca="false">Q670</f>
        <v>0</v>
      </c>
      <c r="R669" s="43" t="n">
        <f aca="false">R670</f>
        <v>3399.01842</v>
      </c>
      <c r="S669" s="43" t="n">
        <f aca="false">S670</f>
        <v>0</v>
      </c>
      <c r="T669" s="43" t="n">
        <f aca="false">T670</f>
        <v>3399.01842</v>
      </c>
      <c r="U669" s="43" t="n">
        <f aca="false">U670</f>
        <v>0</v>
      </c>
      <c r="V669" s="43" t="n">
        <f aca="false">V670</f>
        <v>3399.01842</v>
      </c>
      <c r="W669" s="43" t="n">
        <f aca="false">W670</f>
        <v>0</v>
      </c>
      <c r="X669" s="43" t="n">
        <f aca="false">X670</f>
        <v>3399.01842</v>
      </c>
      <c r="Y669" s="43" t="n">
        <f aca="false">Y670</f>
        <v>0</v>
      </c>
      <c r="Z669" s="43" t="n">
        <f aca="false">Z670</f>
        <v>3399.01842</v>
      </c>
      <c r="AA669" s="43" t="n">
        <f aca="false">AA670</f>
        <v>0</v>
      </c>
      <c r="AB669" s="43" t="n">
        <f aca="false">AB670</f>
        <v>3399.01842</v>
      </c>
      <c r="AC669" s="35"/>
      <c r="AD669" s="35"/>
      <c r="AE669" s="35"/>
      <c r="AF669" s="35"/>
      <c r="AG669" s="35"/>
      <c r="AH669" s="35"/>
      <c r="AI669" s="35"/>
      <c r="AJ669" s="43" t="n">
        <f aca="false">AJ670</f>
        <v>0</v>
      </c>
      <c r="AK669" s="43" t="n">
        <f aca="false">AK670</f>
        <v>0</v>
      </c>
      <c r="AL669" s="43" t="n">
        <f aca="false">AL670</f>
        <v>0</v>
      </c>
      <c r="AM669" s="43" t="n">
        <f aca="false">AM670</f>
        <v>0</v>
      </c>
      <c r="AN669" s="43" t="n">
        <f aca="false">AN670</f>
        <v>0</v>
      </c>
      <c r="AO669" s="35"/>
      <c r="AP669" s="35"/>
      <c r="AQ669" s="35"/>
      <c r="AR669" s="35"/>
      <c r="AS669" s="35"/>
      <c r="AT669" s="35"/>
      <c r="AU669" s="35"/>
      <c r="AV669" s="43" t="n">
        <f aca="false">AV670</f>
        <v>0</v>
      </c>
      <c r="AW669" s="43" t="n">
        <f aca="false">AW670</f>
        <v>0</v>
      </c>
      <c r="AX669" s="43" t="n">
        <f aca="false">AX670</f>
        <v>0</v>
      </c>
      <c r="AY669" s="32"/>
    </row>
    <row r="670" customFormat="false" ht="18.75" hidden="true" customHeight="false" outlineLevel="0" collapsed="false">
      <c r="A670" s="33"/>
      <c r="B670" s="33"/>
      <c r="C670" s="33"/>
      <c r="D670" s="33" t="s">
        <v>69</v>
      </c>
      <c r="E670" s="36" t="s">
        <v>70</v>
      </c>
      <c r="F670" s="35"/>
      <c r="G670" s="35"/>
      <c r="H670" s="35"/>
      <c r="I670" s="35"/>
      <c r="J670" s="35"/>
      <c r="K670" s="35"/>
      <c r="L670" s="35"/>
      <c r="M670" s="43" t="n">
        <v>3399.01842</v>
      </c>
      <c r="N670" s="43"/>
      <c r="O670" s="43" t="n">
        <f aca="false">SUM(L670:N670)</f>
        <v>3399.01842</v>
      </c>
      <c r="P670" s="43"/>
      <c r="Q670" s="43"/>
      <c r="R670" s="43" t="n">
        <f aca="false">SUM(O670:Q670)</f>
        <v>3399.01842</v>
      </c>
      <c r="S670" s="43"/>
      <c r="T670" s="43" t="n">
        <f aca="false">SUM(R670:S670)</f>
        <v>3399.01842</v>
      </c>
      <c r="U670" s="43"/>
      <c r="V670" s="43" t="n">
        <f aca="false">SUM(T670:U670)</f>
        <v>3399.01842</v>
      </c>
      <c r="W670" s="43"/>
      <c r="X670" s="43" t="n">
        <f aca="false">SUM(V670:W670)</f>
        <v>3399.01842</v>
      </c>
      <c r="Y670" s="43"/>
      <c r="Z670" s="43" t="n">
        <f aca="false">SUM(X670:Y670)</f>
        <v>3399.01842</v>
      </c>
      <c r="AA670" s="43"/>
      <c r="AB670" s="43" t="n">
        <f aca="false">SUM(Z670:AA670)</f>
        <v>3399.01842</v>
      </c>
      <c r="AC670" s="35"/>
      <c r="AD670" s="35"/>
      <c r="AE670" s="35"/>
      <c r="AF670" s="35"/>
      <c r="AG670" s="35"/>
      <c r="AH670" s="35"/>
      <c r="AI670" s="35"/>
      <c r="AJ670" s="43"/>
      <c r="AK670" s="43"/>
      <c r="AL670" s="43" t="n">
        <f aca="false">SUM(AI670:AK670)</f>
        <v>0</v>
      </c>
      <c r="AM670" s="43"/>
      <c r="AN670" s="43" t="n">
        <f aca="false">SUM(AK670:AM670)</f>
        <v>0</v>
      </c>
      <c r="AO670" s="35"/>
      <c r="AP670" s="35"/>
      <c r="AQ670" s="35"/>
      <c r="AR670" s="35"/>
      <c r="AS670" s="35"/>
      <c r="AT670" s="35"/>
      <c r="AU670" s="35"/>
      <c r="AV670" s="43"/>
      <c r="AW670" s="43"/>
      <c r="AX670" s="43" t="n">
        <f aca="false">SUM(AU670:AW670)</f>
        <v>0</v>
      </c>
      <c r="AY670" s="32"/>
    </row>
    <row r="671" customFormat="false" ht="18.75" hidden="true" customHeight="false" outlineLevel="0" collapsed="false">
      <c r="A671" s="33"/>
      <c r="B671" s="33"/>
      <c r="C671" s="33" t="s">
        <v>439</v>
      </c>
      <c r="D671" s="33"/>
      <c r="E671" s="36" t="s">
        <v>441</v>
      </c>
      <c r="F671" s="35"/>
      <c r="G671" s="35"/>
      <c r="H671" s="35"/>
      <c r="I671" s="35"/>
      <c r="J671" s="35"/>
      <c r="K671" s="35"/>
      <c r="L671" s="35"/>
      <c r="M671" s="43" t="n">
        <f aca="false">M672</f>
        <v>3399.01842</v>
      </c>
      <c r="N671" s="43" t="n">
        <f aca="false">N672</f>
        <v>0</v>
      </c>
      <c r="O671" s="43" t="n">
        <f aca="false">O672</f>
        <v>0</v>
      </c>
      <c r="P671" s="43" t="n">
        <f aca="false">P672</f>
        <v>19261.10441</v>
      </c>
      <c r="Q671" s="43" t="n">
        <f aca="false">Q672</f>
        <v>0</v>
      </c>
      <c r="R671" s="43" t="n">
        <f aca="false">R672</f>
        <v>19261.10441</v>
      </c>
      <c r="S671" s="43" t="n">
        <f aca="false">S672</f>
        <v>0</v>
      </c>
      <c r="T671" s="43" t="n">
        <f aca="false">T672</f>
        <v>19261.10441</v>
      </c>
      <c r="U671" s="43" t="n">
        <f aca="false">U672</f>
        <v>0</v>
      </c>
      <c r="V671" s="43" t="n">
        <f aca="false">V672</f>
        <v>19261.10441</v>
      </c>
      <c r="W671" s="43" t="n">
        <f aca="false">W672</f>
        <v>0</v>
      </c>
      <c r="X671" s="43" t="n">
        <f aca="false">X672</f>
        <v>19261.10441</v>
      </c>
      <c r="Y671" s="43" t="n">
        <f aca="false">Y672</f>
        <v>0</v>
      </c>
      <c r="Z671" s="43" t="n">
        <f aca="false">Z672</f>
        <v>19261.10441</v>
      </c>
      <c r="AA671" s="43" t="n">
        <f aca="false">AA672</f>
        <v>0</v>
      </c>
      <c r="AB671" s="43" t="n">
        <f aca="false">AB672</f>
        <v>19261.10441</v>
      </c>
      <c r="AC671" s="35"/>
      <c r="AD671" s="35"/>
      <c r="AE671" s="35"/>
      <c r="AF671" s="35"/>
      <c r="AG671" s="35"/>
      <c r="AH671" s="35"/>
      <c r="AI671" s="35"/>
      <c r="AJ671" s="43" t="n">
        <f aca="false">AJ672</f>
        <v>0</v>
      </c>
      <c r="AK671" s="43" t="n">
        <f aca="false">AK672</f>
        <v>0</v>
      </c>
      <c r="AL671" s="43" t="n">
        <f aca="false">AL672</f>
        <v>0</v>
      </c>
      <c r="AM671" s="43" t="n">
        <f aca="false">AM672</f>
        <v>0</v>
      </c>
      <c r="AN671" s="43" t="n">
        <f aca="false">AN672</f>
        <v>0</v>
      </c>
      <c r="AO671" s="35"/>
      <c r="AP671" s="35"/>
      <c r="AQ671" s="35"/>
      <c r="AR671" s="35"/>
      <c r="AS671" s="35"/>
      <c r="AT671" s="35"/>
      <c r="AU671" s="35"/>
      <c r="AV671" s="43" t="n">
        <f aca="false">AV672</f>
        <v>0</v>
      </c>
      <c r="AW671" s="43" t="n">
        <f aca="false">AW672</f>
        <v>0</v>
      </c>
      <c r="AX671" s="43" t="n">
        <f aca="false">AX672</f>
        <v>0</v>
      </c>
      <c r="AY671" s="32"/>
    </row>
    <row r="672" customFormat="false" ht="18.75" hidden="true" customHeight="false" outlineLevel="0" collapsed="false">
      <c r="A672" s="33"/>
      <c r="B672" s="33"/>
      <c r="C672" s="33"/>
      <c r="D672" s="33" t="s">
        <v>69</v>
      </c>
      <c r="E672" s="36" t="s">
        <v>70</v>
      </c>
      <c r="F672" s="35"/>
      <c r="G672" s="35"/>
      <c r="H672" s="35"/>
      <c r="I672" s="35"/>
      <c r="J672" s="35"/>
      <c r="K672" s="35"/>
      <c r="L672" s="35"/>
      <c r="M672" s="43" t="n">
        <v>3399.01842</v>
      </c>
      <c r="N672" s="43"/>
      <c r="O672" s="43"/>
      <c r="P672" s="43" t="n">
        <v>19261.10441</v>
      </c>
      <c r="Q672" s="43"/>
      <c r="R672" s="43" t="n">
        <f aca="false">SUM(O672:Q672)</f>
        <v>19261.10441</v>
      </c>
      <c r="S672" s="43"/>
      <c r="T672" s="43" t="n">
        <f aca="false">SUM(R672:S672)</f>
        <v>19261.10441</v>
      </c>
      <c r="U672" s="43"/>
      <c r="V672" s="43" t="n">
        <f aca="false">SUM(T672:U672)</f>
        <v>19261.10441</v>
      </c>
      <c r="W672" s="43"/>
      <c r="X672" s="43" t="n">
        <f aca="false">SUM(V672:W672)</f>
        <v>19261.10441</v>
      </c>
      <c r="Y672" s="43"/>
      <c r="Z672" s="43" t="n">
        <f aca="false">SUM(X672:Y672)</f>
        <v>19261.10441</v>
      </c>
      <c r="AA672" s="43"/>
      <c r="AB672" s="43" t="n">
        <f aca="false">SUM(Z672:AA672)</f>
        <v>19261.10441</v>
      </c>
      <c r="AC672" s="35"/>
      <c r="AD672" s="35"/>
      <c r="AE672" s="35"/>
      <c r="AF672" s="35"/>
      <c r="AG672" s="35"/>
      <c r="AH672" s="35"/>
      <c r="AI672" s="35"/>
      <c r="AJ672" s="43"/>
      <c r="AK672" s="43"/>
      <c r="AL672" s="43" t="n">
        <f aca="false">SUM(AI672:AK672)</f>
        <v>0</v>
      </c>
      <c r="AM672" s="43"/>
      <c r="AN672" s="43" t="n">
        <f aca="false">SUM(AK672:AM672)</f>
        <v>0</v>
      </c>
      <c r="AO672" s="35"/>
      <c r="AP672" s="35"/>
      <c r="AQ672" s="35"/>
      <c r="AR672" s="35"/>
      <c r="AS672" s="35"/>
      <c r="AT672" s="35"/>
      <c r="AU672" s="35"/>
      <c r="AV672" s="43"/>
      <c r="AW672" s="43"/>
      <c r="AX672" s="43" t="n">
        <f aca="false">SUM(AU672:AW672)</f>
        <v>0</v>
      </c>
      <c r="AY672" s="32"/>
    </row>
    <row r="673" customFormat="false" ht="18.75" hidden="false" customHeight="false" outlineLevel="0" collapsed="false">
      <c r="A673" s="33"/>
      <c r="B673" s="49" t="s">
        <v>720</v>
      </c>
      <c r="C673" s="51"/>
      <c r="D673" s="51"/>
      <c r="E673" s="108" t="s">
        <v>721</v>
      </c>
      <c r="F673" s="31" t="n">
        <f aca="false">F674</f>
        <v>18.5</v>
      </c>
      <c r="G673" s="31" t="n">
        <f aca="false">G674</f>
        <v>0</v>
      </c>
      <c r="H673" s="31" t="n">
        <f aca="false">H674</f>
        <v>18.5</v>
      </c>
      <c r="I673" s="31" t="n">
        <f aca="false">I674</f>
        <v>0</v>
      </c>
      <c r="J673" s="31" t="n">
        <f aca="false">J674</f>
        <v>0</v>
      </c>
      <c r="K673" s="31" t="n">
        <f aca="false">K674</f>
        <v>0</v>
      </c>
      <c r="L673" s="31" t="n">
        <f aca="false">L674</f>
        <v>18.5</v>
      </c>
      <c r="M673" s="31" t="n">
        <f aca="false">M674</f>
        <v>0</v>
      </c>
      <c r="N673" s="31" t="n">
        <f aca="false">N674</f>
        <v>0</v>
      </c>
      <c r="O673" s="31" t="n">
        <f aca="false">O674</f>
        <v>18.5</v>
      </c>
      <c r="P673" s="31" t="n">
        <f aca="false">P674</f>
        <v>0</v>
      </c>
      <c r="Q673" s="31" t="n">
        <f aca="false">Q674</f>
        <v>0</v>
      </c>
      <c r="R673" s="31" t="n">
        <f aca="false">R674</f>
        <v>18.5</v>
      </c>
      <c r="S673" s="31" t="n">
        <f aca="false">S674</f>
        <v>0</v>
      </c>
      <c r="T673" s="31" t="n">
        <f aca="false">T674</f>
        <v>18.5</v>
      </c>
      <c r="U673" s="31" t="n">
        <f aca="false">U674</f>
        <v>0</v>
      </c>
      <c r="V673" s="31" t="n">
        <f aca="false">V674</f>
        <v>18.5</v>
      </c>
      <c r="W673" s="31" t="n">
        <f aca="false">W674</f>
        <v>0</v>
      </c>
      <c r="X673" s="31" t="n">
        <f aca="false">X674</f>
        <v>18.5</v>
      </c>
      <c r="Y673" s="31" t="n">
        <f aca="false">Y674</f>
        <v>0</v>
      </c>
      <c r="Z673" s="31" t="n">
        <f aca="false">Z674</f>
        <v>18.5</v>
      </c>
      <c r="AA673" s="31" t="n">
        <f aca="false">AA674</f>
        <v>5.3</v>
      </c>
      <c r="AB673" s="31" t="n">
        <f aca="false">AB674</f>
        <v>23.8</v>
      </c>
      <c r="AC673" s="31" t="n">
        <f aca="false">AC674</f>
        <v>18.5</v>
      </c>
      <c r="AD673" s="31" t="n">
        <f aca="false">AD674</f>
        <v>0</v>
      </c>
      <c r="AE673" s="31" t="n">
        <f aca="false">AE674</f>
        <v>18.5</v>
      </c>
      <c r="AF673" s="31" t="n">
        <f aca="false">AF674</f>
        <v>0</v>
      </c>
      <c r="AG673" s="31" t="n">
        <f aca="false">AG674</f>
        <v>18.5</v>
      </c>
      <c r="AH673" s="31" t="n">
        <f aca="false">AH674</f>
        <v>0</v>
      </c>
      <c r="AI673" s="31" t="n">
        <f aca="false">AI674</f>
        <v>18.5</v>
      </c>
      <c r="AJ673" s="31" t="n">
        <f aca="false">AJ674</f>
        <v>0</v>
      </c>
      <c r="AK673" s="31" t="n">
        <f aca="false">AK674</f>
        <v>0</v>
      </c>
      <c r="AL673" s="31" t="n">
        <f aca="false">AL674</f>
        <v>18.5</v>
      </c>
      <c r="AM673" s="31" t="n">
        <f aca="false">AM674</f>
        <v>0</v>
      </c>
      <c r="AN673" s="31" t="n">
        <f aca="false">AN674</f>
        <v>18.5</v>
      </c>
      <c r="AO673" s="31" t="n">
        <f aca="false">AO674</f>
        <v>18.5</v>
      </c>
      <c r="AP673" s="31" t="n">
        <f aca="false">AP674</f>
        <v>0</v>
      </c>
      <c r="AQ673" s="31" t="n">
        <f aca="false">AQ674</f>
        <v>18.5</v>
      </c>
      <c r="AR673" s="31" t="n">
        <f aca="false">AR674</f>
        <v>0</v>
      </c>
      <c r="AS673" s="31" t="n">
        <f aca="false">AS674</f>
        <v>18.5</v>
      </c>
      <c r="AT673" s="31" t="n">
        <f aca="false">AT674</f>
        <v>0</v>
      </c>
      <c r="AU673" s="31" t="n">
        <f aca="false">AU674</f>
        <v>18.5</v>
      </c>
      <c r="AV673" s="31" t="n">
        <f aca="false">AV674</f>
        <v>0</v>
      </c>
      <c r="AW673" s="31" t="n">
        <f aca="false">AW674</f>
        <v>0</v>
      </c>
      <c r="AX673" s="31" t="n">
        <f aca="false">AX674</f>
        <v>18.5</v>
      </c>
      <c r="AY673" s="32"/>
    </row>
    <row r="674" customFormat="false" ht="18.75" hidden="false" customHeight="false" outlineLevel="0" collapsed="false">
      <c r="A674" s="33"/>
      <c r="B674" s="29" t="s">
        <v>722</v>
      </c>
      <c r="C674" s="29"/>
      <c r="D674" s="29"/>
      <c r="E674" s="75" t="s">
        <v>723</v>
      </c>
      <c r="F674" s="31" t="n">
        <f aca="false">F675</f>
        <v>18.5</v>
      </c>
      <c r="G674" s="31" t="n">
        <f aca="false">G675</f>
        <v>0</v>
      </c>
      <c r="H674" s="31" t="n">
        <f aca="false">H675</f>
        <v>18.5</v>
      </c>
      <c r="I674" s="31" t="n">
        <f aca="false">I675</f>
        <v>0</v>
      </c>
      <c r="J674" s="31" t="n">
        <f aca="false">J675</f>
        <v>0</v>
      </c>
      <c r="K674" s="31" t="n">
        <f aca="false">K675</f>
        <v>0</v>
      </c>
      <c r="L674" s="31" t="n">
        <f aca="false">L675</f>
        <v>18.5</v>
      </c>
      <c r="M674" s="31" t="n">
        <f aca="false">M675</f>
        <v>0</v>
      </c>
      <c r="N674" s="31" t="n">
        <f aca="false">N675</f>
        <v>0</v>
      </c>
      <c r="O674" s="31" t="n">
        <f aca="false">O675</f>
        <v>18.5</v>
      </c>
      <c r="P674" s="31" t="n">
        <f aca="false">P675</f>
        <v>0</v>
      </c>
      <c r="Q674" s="31" t="n">
        <f aca="false">Q675</f>
        <v>0</v>
      </c>
      <c r="R674" s="31" t="n">
        <f aca="false">R675</f>
        <v>18.5</v>
      </c>
      <c r="S674" s="31" t="n">
        <f aca="false">S675</f>
        <v>0</v>
      </c>
      <c r="T674" s="31" t="n">
        <f aca="false">T675</f>
        <v>18.5</v>
      </c>
      <c r="U674" s="31" t="n">
        <f aca="false">U675</f>
        <v>0</v>
      </c>
      <c r="V674" s="31" t="n">
        <f aca="false">V675</f>
        <v>18.5</v>
      </c>
      <c r="W674" s="31" t="n">
        <f aca="false">W675</f>
        <v>0</v>
      </c>
      <c r="X674" s="31" t="n">
        <f aca="false">X675</f>
        <v>18.5</v>
      </c>
      <c r="Y674" s="31" t="n">
        <f aca="false">Y675</f>
        <v>0</v>
      </c>
      <c r="Z674" s="31" t="n">
        <f aca="false">Z675</f>
        <v>18.5</v>
      </c>
      <c r="AA674" s="31" t="n">
        <f aca="false">AA675</f>
        <v>5.3</v>
      </c>
      <c r="AB674" s="31" t="n">
        <f aca="false">AB675</f>
        <v>23.8</v>
      </c>
      <c r="AC674" s="31" t="n">
        <f aca="false">AC675</f>
        <v>18.5</v>
      </c>
      <c r="AD674" s="31" t="n">
        <f aca="false">AD675</f>
        <v>0</v>
      </c>
      <c r="AE674" s="31" t="n">
        <f aca="false">AE675</f>
        <v>18.5</v>
      </c>
      <c r="AF674" s="31" t="n">
        <f aca="false">AF675</f>
        <v>0</v>
      </c>
      <c r="AG674" s="31" t="n">
        <f aca="false">AG675</f>
        <v>18.5</v>
      </c>
      <c r="AH674" s="31" t="n">
        <f aca="false">AH675</f>
        <v>0</v>
      </c>
      <c r="AI674" s="31" t="n">
        <f aca="false">AI675</f>
        <v>18.5</v>
      </c>
      <c r="AJ674" s="31" t="n">
        <f aca="false">AJ675</f>
        <v>0</v>
      </c>
      <c r="AK674" s="31" t="n">
        <f aca="false">AK675</f>
        <v>0</v>
      </c>
      <c r="AL674" s="31" t="n">
        <f aca="false">AL675</f>
        <v>18.5</v>
      </c>
      <c r="AM674" s="31" t="n">
        <f aca="false">AM675</f>
        <v>0</v>
      </c>
      <c r="AN674" s="31" t="n">
        <f aca="false">AN675</f>
        <v>18.5</v>
      </c>
      <c r="AO674" s="31" t="n">
        <f aca="false">AO675</f>
        <v>18.5</v>
      </c>
      <c r="AP674" s="31" t="n">
        <f aca="false">AP675</f>
        <v>0</v>
      </c>
      <c r="AQ674" s="31" t="n">
        <f aca="false">AQ675</f>
        <v>18.5</v>
      </c>
      <c r="AR674" s="31" t="n">
        <f aca="false">AR675</f>
        <v>0</v>
      </c>
      <c r="AS674" s="31" t="n">
        <f aca="false">AS675</f>
        <v>18.5</v>
      </c>
      <c r="AT674" s="31" t="n">
        <f aca="false">AT675</f>
        <v>0</v>
      </c>
      <c r="AU674" s="31" t="n">
        <f aca="false">AU675</f>
        <v>18.5</v>
      </c>
      <c r="AV674" s="31" t="n">
        <f aca="false">AV675</f>
        <v>0</v>
      </c>
      <c r="AW674" s="31" t="n">
        <f aca="false">AW675</f>
        <v>0</v>
      </c>
      <c r="AX674" s="31" t="n">
        <f aca="false">AX675</f>
        <v>18.5</v>
      </c>
      <c r="AY674" s="32"/>
    </row>
    <row r="675" customFormat="false" ht="18.75" hidden="false" customHeight="false" outlineLevel="0" collapsed="false">
      <c r="A675" s="33"/>
      <c r="B675" s="33"/>
      <c r="C675" s="29" t="s">
        <v>586</v>
      </c>
      <c r="D675" s="29"/>
      <c r="E675" s="30" t="s">
        <v>587</v>
      </c>
      <c r="F675" s="31" t="n">
        <f aca="false">F676</f>
        <v>18.5</v>
      </c>
      <c r="G675" s="31" t="n">
        <f aca="false">G676</f>
        <v>0</v>
      </c>
      <c r="H675" s="31" t="n">
        <f aca="false">H676</f>
        <v>18.5</v>
      </c>
      <c r="I675" s="31" t="n">
        <f aca="false">I676</f>
        <v>0</v>
      </c>
      <c r="J675" s="31" t="n">
        <f aca="false">J676</f>
        <v>0</v>
      </c>
      <c r="K675" s="31" t="n">
        <f aca="false">K676</f>
        <v>0</v>
      </c>
      <c r="L675" s="31" t="n">
        <f aca="false">L676</f>
        <v>18.5</v>
      </c>
      <c r="M675" s="31" t="n">
        <f aca="false">M676</f>
        <v>0</v>
      </c>
      <c r="N675" s="31" t="n">
        <f aca="false">N676</f>
        <v>0</v>
      </c>
      <c r="O675" s="31" t="n">
        <f aca="false">O676</f>
        <v>18.5</v>
      </c>
      <c r="P675" s="31" t="n">
        <f aca="false">P676</f>
        <v>0</v>
      </c>
      <c r="Q675" s="31" t="n">
        <f aca="false">Q676</f>
        <v>0</v>
      </c>
      <c r="R675" s="31" t="n">
        <f aca="false">R676</f>
        <v>18.5</v>
      </c>
      <c r="S675" s="31" t="n">
        <f aca="false">S676</f>
        <v>0</v>
      </c>
      <c r="T675" s="31" t="n">
        <f aca="false">T676</f>
        <v>18.5</v>
      </c>
      <c r="U675" s="31" t="n">
        <f aca="false">U676</f>
        <v>0</v>
      </c>
      <c r="V675" s="31" t="n">
        <f aca="false">V676</f>
        <v>18.5</v>
      </c>
      <c r="W675" s="31" t="n">
        <f aca="false">W676</f>
        <v>0</v>
      </c>
      <c r="X675" s="31" t="n">
        <f aca="false">X676</f>
        <v>18.5</v>
      </c>
      <c r="Y675" s="31" t="n">
        <f aca="false">Y676</f>
        <v>0</v>
      </c>
      <c r="Z675" s="31" t="n">
        <f aca="false">Z676</f>
        <v>18.5</v>
      </c>
      <c r="AA675" s="31" t="n">
        <f aca="false">AA676</f>
        <v>5.3</v>
      </c>
      <c r="AB675" s="31" t="n">
        <f aca="false">AB676</f>
        <v>23.8</v>
      </c>
      <c r="AC675" s="31" t="n">
        <f aca="false">AC676</f>
        <v>18.5</v>
      </c>
      <c r="AD675" s="31" t="n">
        <f aca="false">AD676</f>
        <v>0</v>
      </c>
      <c r="AE675" s="31" t="n">
        <f aca="false">AE676</f>
        <v>18.5</v>
      </c>
      <c r="AF675" s="31" t="n">
        <f aca="false">AF676</f>
        <v>0</v>
      </c>
      <c r="AG675" s="31" t="n">
        <f aca="false">AG676</f>
        <v>18.5</v>
      </c>
      <c r="AH675" s="31" t="n">
        <f aca="false">AH676</f>
        <v>0</v>
      </c>
      <c r="AI675" s="31" t="n">
        <f aca="false">AI676</f>
        <v>18.5</v>
      </c>
      <c r="AJ675" s="31" t="n">
        <f aca="false">AJ676</f>
        <v>0</v>
      </c>
      <c r="AK675" s="31" t="n">
        <f aca="false">AK676</f>
        <v>0</v>
      </c>
      <c r="AL675" s="31" t="n">
        <f aca="false">AL676</f>
        <v>18.5</v>
      </c>
      <c r="AM675" s="31" t="n">
        <f aca="false">AM676</f>
        <v>0</v>
      </c>
      <c r="AN675" s="31" t="n">
        <f aca="false">AN676</f>
        <v>18.5</v>
      </c>
      <c r="AO675" s="31" t="n">
        <f aca="false">AO676</f>
        <v>18.5</v>
      </c>
      <c r="AP675" s="31" t="n">
        <f aca="false">AP676</f>
        <v>0</v>
      </c>
      <c r="AQ675" s="31" t="n">
        <f aca="false">AQ676</f>
        <v>18.5</v>
      </c>
      <c r="AR675" s="31" t="n">
        <f aca="false">AR676</f>
        <v>0</v>
      </c>
      <c r="AS675" s="31" t="n">
        <f aca="false">AS676</f>
        <v>18.5</v>
      </c>
      <c r="AT675" s="31" t="n">
        <f aca="false">AT676</f>
        <v>0</v>
      </c>
      <c r="AU675" s="31" t="n">
        <f aca="false">AU676</f>
        <v>18.5</v>
      </c>
      <c r="AV675" s="31" t="n">
        <f aca="false">AV676</f>
        <v>0</v>
      </c>
      <c r="AW675" s="31" t="n">
        <f aca="false">AW676</f>
        <v>0</v>
      </c>
      <c r="AX675" s="31" t="n">
        <f aca="false">AX676</f>
        <v>18.5</v>
      </c>
      <c r="AY675" s="32"/>
    </row>
    <row r="676" customFormat="false" ht="18.75" hidden="false" customHeight="false" outlineLevel="0" collapsed="false">
      <c r="A676" s="33"/>
      <c r="B676" s="33"/>
      <c r="C676" s="29" t="s">
        <v>588</v>
      </c>
      <c r="D676" s="29"/>
      <c r="E676" s="30" t="s">
        <v>589</v>
      </c>
      <c r="F676" s="31" t="n">
        <f aca="false">F677</f>
        <v>18.5</v>
      </c>
      <c r="G676" s="31" t="n">
        <f aca="false">G677</f>
        <v>0</v>
      </c>
      <c r="H676" s="31" t="n">
        <f aca="false">H677</f>
        <v>18.5</v>
      </c>
      <c r="I676" s="31" t="n">
        <f aca="false">I677</f>
        <v>0</v>
      </c>
      <c r="J676" s="31" t="n">
        <f aca="false">J677</f>
        <v>0</v>
      </c>
      <c r="K676" s="31" t="n">
        <f aca="false">K677</f>
        <v>0</v>
      </c>
      <c r="L676" s="31" t="n">
        <f aca="false">L677</f>
        <v>18.5</v>
      </c>
      <c r="M676" s="31" t="n">
        <f aca="false">M677</f>
        <v>0</v>
      </c>
      <c r="N676" s="31" t="n">
        <f aca="false">N677</f>
        <v>0</v>
      </c>
      <c r="O676" s="31" t="n">
        <f aca="false">O677</f>
        <v>18.5</v>
      </c>
      <c r="P676" s="31" t="n">
        <f aca="false">P677</f>
        <v>0</v>
      </c>
      <c r="Q676" s="31" t="n">
        <f aca="false">Q677</f>
        <v>0</v>
      </c>
      <c r="R676" s="31" t="n">
        <f aca="false">R677</f>
        <v>18.5</v>
      </c>
      <c r="S676" s="31" t="n">
        <f aca="false">S677</f>
        <v>0</v>
      </c>
      <c r="T676" s="31" t="n">
        <f aca="false">T677</f>
        <v>18.5</v>
      </c>
      <c r="U676" s="31" t="n">
        <f aca="false">U677</f>
        <v>0</v>
      </c>
      <c r="V676" s="31" t="n">
        <f aca="false">V677</f>
        <v>18.5</v>
      </c>
      <c r="W676" s="31" t="n">
        <f aca="false">W677</f>
        <v>0</v>
      </c>
      <c r="X676" s="31" t="n">
        <f aca="false">X677</f>
        <v>18.5</v>
      </c>
      <c r="Y676" s="31" t="n">
        <f aca="false">Y677</f>
        <v>0</v>
      </c>
      <c r="Z676" s="31" t="n">
        <f aca="false">Z677</f>
        <v>18.5</v>
      </c>
      <c r="AA676" s="31" t="n">
        <f aca="false">AA677</f>
        <v>5.3</v>
      </c>
      <c r="AB676" s="31" t="n">
        <f aca="false">AB677</f>
        <v>23.8</v>
      </c>
      <c r="AC676" s="31" t="n">
        <f aca="false">AC677</f>
        <v>18.5</v>
      </c>
      <c r="AD676" s="31" t="n">
        <f aca="false">AD677</f>
        <v>0</v>
      </c>
      <c r="AE676" s="31" t="n">
        <f aca="false">AE677</f>
        <v>18.5</v>
      </c>
      <c r="AF676" s="31" t="n">
        <f aca="false">AF677</f>
        <v>0</v>
      </c>
      <c r="AG676" s="31" t="n">
        <f aca="false">AG677</f>
        <v>18.5</v>
      </c>
      <c r="AH676" s="31" t="n">
        <f aca="false">AH677</f>
        <v>0</v>
      </c>
      <c r="AI676" s="31" t="n">
        <f aca="false">AI677</f>
        <v>18.5</v>
      </c>
      <c r="AJ676" s="31" t="n">
        <f aca="false">AJ677</f>
        <v>0</v>
      </c>
      <c r="AK676" s="31" t="n">
        <f aca="false">AK677</f>
        <v>0</v>
      </c>
      <c r="AL676" s="31" t="n">
        <f aca="false">AL677</f>
        <v>18.5</v>
      </c>
      <c r="AM676" s="31" t="n">
        <f aca="false">AM677</f>
        <v>0</v>
      </c>
      <c r="AN676" s="31" t="n">
        <f aca="false">AN677</f>
        <v>18.5</v>
      </c>
      <c r="AO676" s="31" t="n">
        <f aca="false">AO677</f>
        <v>18.5</v>
      </c>
      <c r="AP676" s="31" t="n">
        <f aca="false">AP677</f>
        <v>0</v>
      </c>
      <c r="AQ676" s="31" t="n">
        <f aca="false">AQ677</f>
        <v>18.5</v>
      </c>
      <c r="AR676" s="31" t="n">
        <f aca="false">AR677</f>
        <v>0</v>
      </c>
      <c r="AS676" s="31" t="n">
        <f aca="false">AS677</f>
        <v>18.5</v>
      </c>
      <c r="AT676" s="31" t="n">
        <f aca="false">AT677</f>
        <v>0</v>
      </c>
      <c r="AU676" s="31" t="n">
        <f aca="false">AU677</f>
        <v>18.5</v>
      </c>
      <c r="AV676" s="31" t="n">
        <f aca="false">AV677</f>
        <v>0</v>
      </c>
      <c r="AW676" s="31" t="n">
        <f aca="false">AW677</f>
        <v>0</v>
      </c>
      <c r="AX676" s="31" t="n">
        <f aca="false">AX677</f>
        <v>18.5</v>
      </c>
      <c r="AY676" s="32"/>
    </row>
    <row r="677" customFormat="false" ht="18.75" hidden="false" customHeight="false" outlineLevel="0" collapsed="false">
      <c r="A677" s="33"/>
      <c r="B677" s="33"/>
      <c r="C677" s="29" t="s">
        <v>590</v>
      </c>
      <c r="D677" s="29"/>
      <c r="E677" s="30" t="s">
        <v>591</v>
      </c>
      <c r="F677" s="31" t="n">
        <f aca="false">F678</f>
        <v>18.5</v>
      </c>
      <c r="G677" s="31" t="n">
        <f aca="false">G678</f>
        <v>0</v>
      </c>
      <c r="H677" s="31" t="n">
        <f aca="false">H678</f>
        <v>18.5</v>
      </c>
      <c r="I677" s="31" t="n">
        <f aca="false">I678</f>
        <v>0</v>
      </c>
      <c r="J677" s="31" t="n">
        <f aca="false">J678</f>
        <v>0</v>
      </c>
      <c r="K677" s="31" t="n">
        <f aca="false">K678</f>
        <v>0</v>
      </c>
      <c r="L677" s="31" t="n">
        <f aca="false">L678</f>
        <v>18.5</v>
      </c>
      <c r="M677" s="31" t="n">
        <f aca="false">M678</f>
        <v>0</v>
      </c>
      <c r="N677" s="31" t="n">
        <f aca="false">N678</f>
        <v>0</v>
      </c>
      <c r="O677" s="31" t="n">
        <f aca="false">O678</f>
        <v>18.5</v>
      </c>
      <c r="P677" s="31" t="n">
        <f aca="false">P678</f>
        <v>0</v>
      </c>
      <c r="Q677" s="31" t="n">
        <f aca="false">Q678</f>
        <v>0</v>
      </c>
      <c r="R677" s="31" t="n">
        <f aca="false">R678</f>
        <v>18.5</v>
      </c>
      <c r="S677" s="31" t="n">
        <f aca="false">S678</f>
        <v>0</v>
      </c>
      <c r="T677" s="31" t="n">
        <f aca="false">T678</f>
        <v>18.5</v>
      </c>
      <c r="U677" s="31" t="n">
        <f aca="false">U678</f>
        <v>0</v>
      </c>
      <c r="V677" s="31" t="n">
        <f aca="false">V678</f>
        <v>18.5</v>
      </c>
      <c r="W677" s="31" t="n">
        <f aca="false">W678</f>
        <v>0</v>
      </c>
      <c r="X677" s="31" t="n">
        <f aca="false">X678</f>
        <v>18.5</v>
      </c>
      <c r="Y677" s="31" t="n">
        <f aca="false">Y678</f>
        <v>0</v>
      </c>
      <c r="Z677" s="31" t="n">
        <f aca="false">Z678</f>
        <v>18.5</v>
      </c>
      <c r="AA677" s="31" t="n">
        <f aca="false">AA678</f>
        <v>5.3</v>
      </c>
      <c r="AB677" s="31" t="n">
        <f aca="false">AB678</f>
        <v>23.8</v>
      </c>
      <c r="AC677" s="31" t="n">
        <f aca="false">AC678</f>
        <v>18.5</v>
      </c>
      <c r="AD677" s="31" t="n">
        <f aca="false">AD678</f>
        <v>0</v>
      </c>
      <c r="AE677" s="31" t="n">
        <f aca="false">AE678</f>
        <v>18.5</v>
      </c>
      <c r="AF677" s="31" t="n">
        <f aca="false">AF678</f>
        <v>0</v>
      </c>
      <c r="AG677" s="31" t="n">
        <f aca="false">AG678</f>
        <v>18.5</v>
      </c>
      <c r="AH677" s="31" t="n">
        <f aca="false">AH678</f>
        <v>0</v>
      </c>
      <c r="AI677" s="31" t="n">
        <f aca="false">AI678</f>
        <v>18.5</v>
      </c>
      <c r="AJ677" s="31" t="n">
        <f aca="false">AJ678</f>
        <v>0</v>
      </c>
      <c r="AK677" s="31" t="n">
        <f aca="false">AK678</f>
        <v>0</v>
      </c>
      <c r="AL677" s="31" t="n">
        <f aca="false">AL678</f>
        <v>18.5</v>
      </c>
      <c r="AM677" s="31" t="n">
        <f aca="false">AM678</f>
        <v>0</v>
      </c>
      <c r="AN677" s="31" t="n">
        <f aca="false">AN678</f>
        <v>18.5</v>
      </c>
      <c r="AO677" s="31" t="n">
        <f aca="false">AO678</f>
        <v>18.5</v>
      </c>
      <c r="AP677" s="31" t="n">
        <f aca="false">AP678</f>
        <v>0</v>
      </c>
      <c r="AQ677" s="31" t="n">
        <f aca="false">AQ678</f>
        <v>18.5</v>
      </c>
      <c r="AR677" s="31" t="n">
        <f aca="false">AR678</f>
        <v>0</v>
      </c>
      <c r="AS677" s="31" t="n">
        <f aca="false">AS678</f>
        <v>18.5</v>
      </c>
      <c r="AT677" s="31" t="n">
        <f aca="false">AT678</f>
        <v>0</v>
      </c>
      <c r="AU677" s="31" t="n">
        <f aca="false">AU678</f>
        <v>18.5</v>
      </c>
      <c r="AV677" s="31" t="n">
        <f aca="false">AV678</f>
        <v>0</v>
      </c>
      <c r="AW677" s="31" t="n">
        <f aca="false">AW678</f>
        <v>0</v>
      </c>
      <c r="AX677" s="31" t="n">
        <f aca="false">AX678</f>
        <v>18.5</v>
      </c>
      <c r="AY677" s="32"/>
    </row>
    <row r="678" customFormat="false" ht="18.75" hidden="false" customHeight="false" outlineLevel="0" collapsed="false">
      <c r="A678" s="33"/>
      <c r="B678" s="33"/>
      <c r="C678" s="33" t="s">
        <v>592</v>
      </c>
      <c r="D678" s="33"/>
      <c r="E678" s="34" t="s">
        <v>593</v>
      </c>
      <c r="F678" s="35" t="n">
        <f aca="false">F679</f>
        <v>18.5</v>
      </c>
      <c r="G678" s="35" t="n">
        <f aca="false">G679</f>
        <v>0</v>
      </c>
      <c r="H678" s="35" t="n">
        <f aca="false">H679</f>
        <v>18.5</v>
      </c>
      <c r="I678" s="35" t="n">
        <f aca="false">I679</f>
        <v>0</v>
      </c>
      <c r="J678" s="35" t="n">
        <f aca="false">J679</f>
        <v>0</v>
      </c>
      <c r="K678" s="35" t="n">
        <f aca="false">K679</f>
        <v>0</v>
      </c>
      <c r="L678" s="35" t="n">
        <f aca="false">L679</f>
        <v>18.5</v>
      </c>
      <c r="M678" s="35" t="n">
        <f aca="false">M679</f>
        <v>0</v>
      </c>
      <c r="N678" s="35" t="n">
        <f aca="false">N679</f>
        <v>0</v>
      </c>
      <c r="O678" s="35" t="n">
        <f aca="false">O679</f>
        <v>18.5</v>
      </c>
      <c r="P678" s="35" t="n">
        <f aca="false">P679</f>
        <v>0</v>
      </c>
      <c r="Q678" s="35" t="n">
        <f aca="false">Q679</f>
        <v>0</v>
      </c>
      <c r="R678" s="35" t="n">
        <f aca="false">R679</f>
        <v>18.5</v>
      </c>
      <c r="S678" s="35" t="n">
        <f aca="false">S679</f>
        <v>0</v>
      </c>
      <c r="T678" s="35" t="n">
        <f aca="false">T679</f>
        <v>18.5</v>
      </c>
      <c r="U678" s="35" t="n">
        <f aca="false">U679</f>
        <v>0</v>
      </c>
      <c r="V678" s="35" t="n">
        <f aca="false">V679</f>
        <v>18.5</v>
      </c>
      <c r="W678" s="35" t="n">
        <f aca="false">W679</f>
        <v>0</v>
      </c>
      <c r="X678" s="35" t="n">
        <f aca="false">X679</f>
        <v>18.5</v>
      </c>
      <c r="Y678" s="35" t="n">
        <f aca="false">Y679</f>
        <v>0</v>
      </c>
      <c r="Z678" s="35" t="n">
        <f aca="false">Z679</f>
        <v>18.5</v>
      </c>
      <c r="AA678" s="35" t="n">
        <f aca="false">AA679</f>
        <v>5.3</v>
      </c>
      <c r="AB678" s="35" t="n">
        <f aca="false">AB679</f>
        <v>23.8</v>
      </c>
      <c r="AC678" s="35" t="n">
        <f aca="false">AC679</f>
        <v>18.5</v>
      </c>
      <c r="AD678" s="35" t="n">
        <f aca="false">AD679</f>
        <v>0</v>
      </c>
      <c r="AE678" s="35" t="n">
        <f aca="false">AE679</f>
        <v>18.5</v>
      </c>
      <c r="AF678" s="35" t="n">
        <f aca="false">AF679</f>
        <v>0</v>
      </c>
      <c r="AG678" s="35" t="n">
        <f aca="false">AG679</f>
        <v>18.5</v>
      </c>
      <c r="AH678" s="35" t="n">
        <f aca="false">AH679</f>
        <v>0</v>
      </c>
      <c r="AI678" s="35" t="n">
        <f aca="false">AI679</f>
        <v>18.5</v>
      </c>
      <c r="AJ678" s="35" t="n">
        <f aca="false">AJ679</f>
        <v>0</v>
      </c>
      <c r="AK678" s="35" t="n">
        <f aca="false">AK679</f>
        <v>0</v>
      </c>
      <c r="AL678" s="35" t="n">
        <f aca="false">AL679</f>
        <v>18.5</v>
      </c>
      <c r="AM678" s="35" t="n">
        <f aca="false">AM679</f>
        <v>0</v>
      </c>
      <c r="AN678" s="35" t="n">
        <f aca="false">AN679</f>
        <v>18.5</v>
      </c>
      <c r="AO678" s="35" t="n">
        <f aca="false">AO679</f>
        <v>18.5</v>
      </c>
      <c r="AP678" s="35" t="n">
        <f aca="false">AP679</f>
        <v>0</v>
      </c>
      <c r="AQ678" s="35" t="n">
        <f aca="false">AQ679</f>
        <v>18.5</v>
      </c>
      <c r="AR678" s="35" t="n">
        <f aca="false">AR679</f>
        <v>0</v>
      </c>
      <c r="AS678" s="35" t="n">
        <f aca="false">AS679</f>
        <v>18.5</v>
      </c>
      <c r="AT678" s="35" t="n">
        <f aca="false">AT679</f>
        <v>0</v>
      </c>
      <c r="AU678" s="35" t="n">
        <f aca="false">AU679</f>
        <v>18.5</v>
      </c>
      <c r="AV678" s="35" t="n">
        <f aca="false">AV679</f>
        <v>0</v>
      </c>
      <c r="AW678" s="35" t="n">
        <f aca="false">AW679</f>
        <v>0</v>
      </c>
      <c r="AX678" s="35" t="n">
        <f aca="false">AX679</f>
        <v>18.5</v>
      </c>
      <c r="AY678" s="32"/>
    </row>
    <row r="679" customFormat="false" ht="18.75" hidden="false" customHeight="false" outlineLevel="0" collapsed="false">
      <c r="A679" s="33"/>
      <c r="B679" s="33"/>
      <c r="C679" s="33"/>
      <c r="D679" s="33" t="s">
        <v>69</v>
      </c>
      <c r="E679" s="36" t="s">
        <v>70</v>
      </c>
      <c r="F679" s="35" t="n">
        <v>18.5</v>
      </c>
      <c r="G679" s="35"/>
      <c r="H679" s="35" t="n">
        <f aca="false">SUM(F679:G679)</f>
        <v>18.5</v>
      </c>
      <c r="I679" s="35"/>
      <c r="J679" s="35"/>
      <c r="K679" s="35"/>
      <c r="L679" s="35" t="n">
        <f aca="false">SUM(H679:K679)</f>
        <v>18.5</v>
      </c>
      <c r="M679" s="35"/>
      <c r="N679" s="35"/>
      <c r="O679" s="35" t="n">
        <f aca="false">SUM(L679:N679)</f>
        <v>18.5</v>
      </c>
      <c r="P679" s="35"/>
      <c r="Q679" s="35"/>
      <c r="R679" s="35" t="n">
        <f aca="false">SUM(O679:Q679)</f>
        <v>18.5</v>
      </c>
      <c r="S679" s="35"/>
      <c r="T679" s="35" t="n">
        <f aca="false">SUM(R679:S679)</f>
        <v>18.5</v>
      </c>
      <c r="U679" s="35"/>
      <c r="V679" s="35" t="n">
        <f aca="false">SUM(T679:U679)</f>
        <v>18.5</v>
      </c>
      <c r="W679" s="35"/>
      <c r="X679" s="35" t="n">
        <f aca="false">SUM(V679:W679)</f>
        <v>18.5</v>
      </c>
      <c r="Y679" s="35"/>
      <c r="Z679" s="35" t="n">
        <f aca="false">SUM(X679:Y679)</f>
        <v>18.5</v>
      </c>
      <c r="AA679" s="35" t="n">
        <v>5.3</v>
      </c>
      <c r="AB679" s="35" t="n">
        <f aca="false">SUM(Z679:AA679)</f>
        <v>23.8</v>
      </c>
      <c r="AC679" s="35" t="n">
        <v>18.5</v>
      </c>
      <c r="AD679" s="35"/>
      <c r="AE679" s="35" t="n">
        <f aca="false">SUM(AC679:AD679)</f>
        <v>18.5</v>
      </c>
      <c r="AF679" s="35"/>
      <c r="AG679" s="35" t="n">
        <f aca="false">SUM(AE679:AF679)</f>
        <v>18.5</v>
      </c>
      <c r="AH679" s="35"/>
      <c r="AI679" s="35" t="n">
        <f aca="false">SUM(AG679:AG679)</f>
        <v>18.5</v>
      </c>
      <c r="AJ679" s="35"/>
      <c r="AK679" s="35"/>
      <c r="AL679" s="35" t="n">
        <f aca="false">SUM(AI679:AK679)</f>
        <v>18.5</v>
      </c>
      <c r="AM679" s="35"/>
      <c r="AN679" s="35" t="n">
        <f aca="false">SUM(AK679:AM679)</f>
        <v>18.5</v>
      </c>
      <c r="AO679" s="35" t="n">
        <v>18.5</v>
      </c>
      <c r="AP679" s="35"/>
      <c r="AQ679" s="35" t="n">
        <f aca="false">SUM(AO679:AP679)</f>
        <v>18.5</v>
      </c>
      <c r="AR679" s="35"/>
      <c r="AS679" s="35" t="n">
        <f aca="false">SUM(AQ679:AR679)</f>
        <v>18.5</v>
      </c>
      <c r="AT679" s="35"/>
      <c r="AU679" s="35" t="n">
        <f aca="false">SUM(AS679:AT679)</f>
        <v>18.5</v>
      </c>
      <c r="AV679" s="35"/>
      <c r="AW679" s="35"/>
      <c r="AX679" s="35" t="n">
        <f aca="false">SUM(AU679:AW679)</f>
        <v>18.5</v>
      </c>
      <c r="AY679" s="32"/>
    </row>
    <row r="680" customFormat="false" ht="18.75" hidden="true" customHeight="false" outlineLevel="0" collapsed="false">
      <c r="A680" s="33"/>
      <c r="B680" s="33"/>
      <c r="C680" s="33"/>
      <c r="D680" s="33"/>
      <c r="E680" s="34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2"/>
    </row>
    <row r="681" customFormat="false" ht="18.75" hidden="true" customHeight="false" outlineLevel="0" collapsed="false">
      <c r="A681" s="29" t="s">
        <v>818</v>
      </c>
      <c r="B681" s="29"/>
      <c r="C681" s="29"/>
      <c r="D681" s="29"/>
      <c r="E681" s="30" t="s">
        <v>819</v>
      </c>
      <c r="F681" s="31" t="n">
        <f aca="false">F682+F715</f>
        <v>52512.72972</v>
      </c>
      <c r="G681" s="31" t="n">
        <f aca="false">G682+G715</f>
        <v>0</v>
      </c>
      <c r="H681" s="31" t="n">
        <f aca="false">H682+H715</f>
        <v>52512.72972</v>
      </c>
      <c r="I681" s="31" t="n">
        <f aca="false">I682+I715</f>
        <v>0</v>
      </c>
      <c r="J681" s="31" t="n">
        <f aca="false">J682+J715</f>
        <v>0</v>
      </c>
      <c r="K681" s="31" t="n">
        <f aca="false">K682+K715</f>
        <v>0</v>
      </c>
      <c r="L681" s="31" t="n">
        <f aca="false">L682+L715</f>
        <v>52512.72972</v>
      </c>
      <c r="M681" s="31" t="n">
        <f aca="false">M682+M715</f>
        <v>0</v>
      </c>
      <c r="N681" s="31" t="n">
        <f aca="false">N682+N715</f>
        <v>0</v>
      </c>
      <c r="O681" s="31" t="n">
        <f aca="false">O682+O715</f>
        <v>52512.72972</v>
      </c>
      <c r="P681" s="31" t="n">
        <f aca="false">P682+P715</f>
        <v>0</v>
      </c>
      <c r="Q681" s="31" t="n">
        <f aca="false">Q682+Q715</f>
        <v>0</v>
      </c>
      <c r="R681" s="31" t="n">
        <f aca="false">R682+R715</f>
        <v>52512.72972</v>
      </c>
      <c r="S681" s="31" t="n">
        <f aca="false">S682+S715</f>
        <v>-324.6</v>
      </c>
      <c r="T681" s="31" t="n">
        <f aca="false">T682+T715</f>
        <v>52188.12972</v>
      </c>
      <c r="U681" s="31" t="n">
        <f aca="false">U682+U715</f>
        <v>0</v>
      </c>
      <c r="V681" s="31" t="n">
        <f aca="false">V682+V715</f>
        <v>52188.12972</v>
      </c>
      <c r="W681" s="31" t="n">
        <f aca="false">W682+W715</f>
        <v>0</v>
      </c>
      <c r="X681" s="31" t="n">
        <f aca="false">X682+X715</f>
        <v>52188.12972</v>
      </c>
      <c r="Y681" s="31" t="n">
        <f aca="false">Y682+Y715</f>
        <v>0</v>
      </c>
      <c r="Z681" s="31" t="n">
        <f aca="false">Z682+Z715</f>
        <v>52188.12972</v>
      </c>
      <c r="AA681" s="31" t="n">
        <f aca="false">AA682+AA715</f>
        <v>0</v>
      </c>
      <c r="AB681" s="31" t="n">
        <f aca="false">AB682+AB715</f>
        <v>52188.12972</v>
      </c>
      <c r="AC681" s="31" t="n">
        <f aca="false">AC682+AC715</f>
        <v>60853.64706</v>
      </c>
      <c r="AD681" s="31" t="n">
        <f aca="false">AD682+AD715</f>
        <v>0</v>
      </c>
      <c r="AE681" s="31" t="n">
        <f aca="false">AE682+AE715</f>
        <v>60853.64706</v>
      </c>
      <c r="AF681" s="31" t="n">
        <f aca="false">AF682+AF715</f>
        <v>0</v>
      </c>
      <c r="AG681" s="31" t="n">
        <f aca="false">AG682+AG715</f>
        <v>60853.64706</v>
      </c>
      <c r="AH681" s="31" t="n">
        <f aca="false">AH682+AH715</f>
        <v>0</v>
      </c>
      <c r="AI681" s="31" t="n">
        <f aca="false">AI682+AI715</f>
        <v>60853.64706</v>
      </c>
      <c r="AJ681" s="31" t="n">
        <f aca="false">AJ682+AJ715</f>
        <v>0</v>
      </c>
      <c r="AK681" s="31" t="n">
        <f aca="false">AK682+AK715</f>
        <v>0</v>
      </c>
      <c r="AL681" s="31" t="n">
        <f aca="false">AL682+AL715</f>
        <v>60853.64706</v>
      </c>
      <c r="AM681" s="31" t="n">
        <f aca="false">AM682+AM715</f>
        <v>0</v>
      </c>
      <c r="AN681" s="31" t="n">
        <f aca="false">AN682+AN715</f>
        <v>60853.64706</v>
      </c>
      <c r="AO681" s="31" t="n">
        <f aca="false">AO682+AO715</f>
        <v>28156.1</v>
      </c>
      <c r="AP681" s="31" t="n">
        <f aca="false">AP682+AP715</f>
        <v>0</v>
      </c>
      <c r="AQ681" s="31" t="n">
        <f aca="false">AQ682+AQ715</f>
        <v>28156.1</v>
      </c>
      <c r="AR681" s="31" t="n">
        <f aca="false">AR682+AR715</f>
        <v>0</v>
      </c>
      <c r="AS681" s="31" t="n">
        <f aca="false">AS682+AS715</f>
        <v>28156.1</v>
      </c>
      <c r="AT681" s="31" t="n">
        <f aca="false">AT682+AT715</f>
        <v>0</v>
      </c>
      <c r="AU681" s="31" t="n">
        <f aca="false">AU682+AU715</f>
        <v>28156.1</v>
      </c>
      <c r="AV681" s="31" t="n">
        <f aca="false">AV682+AV715</f>
        <v>0</v>
      </c>
      <c r="AW681" s="31" t="n">
        <f aca="false">AW682+AW715</f>
        <v>0</v>
      </c>
      <c r="AX681" s="31" t="n">
        <f aca="false">AX682+AX715</f>
        <v>28156.1</v>
      </c>
      <c r="AY681" s="32"/>
    </row>
    <row r="682" customFormat="false" ht="18.75" hidden="true" customHeight="false" outlineLevel="0" collapsed="false">
      <c r="A682" s="29"/>
      <c r="B682" s="49" t="s">
        <v>714</v>
      </c>
      <c r="C682" s="49"/>
      <c r="D682" s="49"/>
      <c r="E682" s="108" t="s">
        <v>715</v>
      </c>
      <c r="F682" s="31" t="n">
        <f aca="false">F683+F691</f>
        <v>52485.52972</v>
      </c>
      <c r="G682" s="31" t="n">
        <f aca="false">G683+G691</f>
        <v>0</v>
      </c>
      <c r="H682" s="31" t="n">
        <f aca="false">H683+H691</f>
        <v>52485.52972</v>
      </c>
      <c r="I682" s="31" t="n">
        <f aca="false">I683+I691</f>
        <v>0</v>
      </c>
      <c r="J682" s="31" t="n">
        <f aca="false">J683+J691</f>
        <v>0</v>
      </c>
      <c r="K682" s="31" t="n">
        <f aca="false">K683+K691</f>
        <v>0</v>
      </c>
      <c r="L682" s="31" t="n">
        <f aca="false">L683+L691</f>
        <v>52485.52972</v>
      </c>
      <c r="M682" s="31" t="n">
        <f aca="false">M683+M691</f>
        <v>0</v>
      </c>
      <c r="N682" s="31" t="n">
        <f aca="false">N683+N691</f>
        <v>0</v>
      </c>
      <c r="O682" s="31" t="n">
        <f aca="false">O683+O691</f>
        <v>52485.52972</v>
      </c>
      <c r="P682" s="31" t="n">
        <f aca="false">P683+P691</f>
        <v>0</v>
      </c>
      <c r="Q682" s="31" t="n">
        <f aca="false">Q683+Q691</f>
        <v>0</v>
      </c>
      <c r="R682" s="31" t="n">
        <f aca="false">R683+R691</f>
        <v>52485.52972</v>
      </c>
      <c r="S682" s="31" t="n">
        <f aca="false">S683+S691</f>
        <v>-324.6</v>
      </c>
      <c r="T682" s="31" t="n">
        <f aca="false">T683+T691</f>
        <v>52160.92972</v>
      </c>
      <c r="U682" s="31" t="n">
        <f aca="false">U683+U691</f>
        <v>0</v>
      </c>
      <c r="V682" s="31" t="n">
        <f aca="false">V683+V691</f>
        <v>52160.92972</v>
      </c>
      <c r="W682" s="31" t="n">
        <f aca="false">W683+W691</f>
        <v>0</v>
      </c>
      <c r="X682" s="31" t="n">
        <f aca="false">X683+X691</f>
        <v>52160.92972</v>
      </c>
      <c r="Y682" s="31" t="n">
        <f aca="false">Y683+Y691</f>
        <v>0</v>
      </c>
      <c r="Z682" s="31" t="n">
        <f aca="false">Z683+Z691</f>
        <v>52160.92972</v>
      </c>
      <c r="AA682" s="31" t="n">
        <f aca="false">AA683+AA691</f>
        <v>0</v>
      </c>
      <c r="AB682" s="31" t="n">
        <f aca="false">AB683+AB691</f>
        <v>52160.92972</v>
      </c>
      <c r="AC682" s="31" t="n">
        <f aca="false">AC683+AC691</f>
        <v>60826.44706</v>
      </c>
      <c r="AD682" s="31" t="n">
        <f aca="false">AD683+AD691</f>
        <v>0</v>
      </c>
      <c r="AE682" s="31" t="n">
        <f aca="false">AE683+AE691</f>
        <v>60826.44706</v>
      </c>
      <c r="AF682" s="31" t="n">
        <f aca="false">AF683+AF691</f>
        <v>0</v>
      </c>
      <c r="AG682" s="31" t="n">
        <f aca="false">AG683+AG691</f>
        <v>60826.44706</v>
      </c>
      <c r="AH682" s="31" t="n">
        <f aca="false">AH683+AH691</f>
        <v>0</v>
      </c>
      <c r="AI682" s="31" t="n">
        <f aca="false">AI683+AI691</f>
        <v>60826.44706</v>
      </c>
      <c r="AJ682" s="31" t="n">
        <f aca="false">AJ683+AJ691</f>
        <v>0</v>
      </c>
      <c r="AK682" s="31" t="n">
        <f aca="false">AK683+AK691</f>
        <v>0</v>
      </c>
      <c r="AL682" s="31" t="n">
        <f aca="false">AL683+AL691</f>
        <v>60826.44706</v>
      </c>
      <c r="AM682" s="31" t="n">
        <f aca="false">AM683+AM691</f>
        <v>0</v>
      </c>
      <c r="AN682" s="31" t="n">
        <f aca="false">AN683+AN691</f>
        <v>60826.44706</v>
      </c>
      <c r="AO682" s="31" t="n">
        <f aca="false">AO683+AO691</f>
        <v>28124.1</v>
      </c>
      <c r="AP682" s="31" t="n">
        <f aca="false">AP683+AP691</f>
        <v>0</v>
      </c>
      <c r="AQ682" s="31" t="n">
        <f aca="false">AQ683+AQ691</f>
        <v>28124.1</v>
      </c>
      <c r="AR682" s="31" t="n">
        <f aca="false">AR683+AR691</f>
        <v>0</v>
      </c>
      <c r="AS682" s="31" t="n">
        <f aca="false">AS683+AS691</f>
        <v>28124.1</v>
      </c>
      <c r="AT682" s="31" t="n">
        <f aca="false">AT683+AT691</f>
        <v>0</v>
      </c>
      <c r="AU682" s="31" t="n">
        <f aca="false">AU683+AU691</f>
        <v>28124.1</v>
      </c>
      <c r="AV682" s="31" t="n">
        <f aca="false">AV683+AV691</f>
        <v>0</v>
      </c>
      <c r="AW682" s="31" t="n">
        <f aca="false">AW683+AW691</f>
        <v>0</v>
      </c>
      <c r="AX682" s="31" t="n">
        <f aca="false">AX683+AX691</f>
        <v>28124.1</v>
      </c>
      <c r="AY682" s="32"/>
    </row>
    <row r="683" customFormat="false" ht="18.75" hidden="true" customHeight="false" outlineLevel="0" collapsed="false">
      <c r="A683" s="29"/>
      <c r="B683" s="149" t="s">
        <v>734</v>
      </c>
      <c r="C683" s="49"/>
      <c r="D683" s="49"/>
      <c r="E683" s="108" t="s">
        <v>735</v>
      </c>
      <c r="F683" s="31" t="n">
        <f aca="false">F684</f>
        <v>20411.4</v>
      </c>
      <c r="G683" s="31" t="n">
        <f aca="false">G684</f>
        <v>0</v>
      </c>
      <c r="H683" s="31" t="n">
        <f aca="false">H684</f>
        <v>20411.4</v>
      </c>
      <c r="I683" s="31" t="n">
        <f aca="false">I684</f>
        <v>0</v>
      </c>
      <c r="J683" s="31" t="n">
        <f aca="false">J684</f>
        <v>0</v>
      </c>
      <c r="K683" s="31" t="n">
        <f aca="false">K684</f>
        <v>0</v>
      </c>
      <c r="L683" s="31" t="n">
        <f aca="false">L684</f>
        <v>20411.4</v>
      </c>
      <c r="M683" s="31" t="n">
        <f aca="false">M684</f>
        <v>0</v>
      </c>
      <c r="N683" s="31" t="n">
        <f aca="false">N684</f>
        <v>0</v>
      </c>
      <c r="O683" s="31" t="n">
        <f aca="false">O684</f>
        <v>20411.4</v>
      </c>
      <c r="P683" s="31" t="n">
        <f aca="false">P684</f>
        <v>0</v>
      </c>
      <c r="Q683" s="31" t="n">
        <f aca="false">Q684</f>
        <v>0</v>
      </c>
      <c r="R683" s="31" t="n">
        <f aca="false">R684</f>
        <v>20411.4</v>
      </c>
      <c r="S683" s="31" t="n">
        <f aca="false">S684</f>
        <v>245.4</v>
      </c>
      <c r="T683" s="31" t="n">
        <f aca="false">T684</f>
        <v>20656.8</v>
      </c>
      <c r="U683" s="31" t="n">
        <f aca="false">U684</f>
        <v>0</v>
      </c>
      <c r="V683" s="31" t="n">
        <f aca="false">V684</f>
        <v>20656.8</v>
      </c>
      <c r="W683" s="31" t="n">
        <f aca="false">W684</f>
        <v>0</v>
      </c>
      <c r="X683" s="31" t="n">
        <f aca="false">X684</f>
        <v>20656.8</v>
      </c>
      <c r="Y683" s="31" t="n">
        <f aca="false">Y684</f>
        <v>0</v>
      </c>
      <c r="Z683" s="31" t="n">
        <f aca="false">Z684</f>
        <v>20656.8</v>
      </c>
      <c r="AA683" s="31" t="n">
        <f aca="false">AA684</f>
        <v>0</v>
      </c>
      <c r="AB683" s="31" t="n">
        <f aca="false">AB684</f>
        <v>20656.8</v>
      </c>
      <c r="AC683" s="31" t="n">
        <f aca="false">AC684</f>
        <v>20185.2</v>
      </c>
      <c r="AD683" s="31" t="n">
        <f aca="false">AD684</f>
        <v>0</v>
      </c>
      <c r="AE683" s="31" t="n">
        <f aca="false">AE684</f>
        <v>20185.2</v>
      </c>
      <c r="AF683" s="31" t="n">
        <f aca="false">AF684</f>
        <v>0</v>
      </c>
      <c r="AG683" s="31" t="n">
        <f aca="false">AG684</f>
        <v>20185.2</v>
      </c>
      <c r="AH683" s="31" t="n">
        <f aca="false">AH684</f>
        <v>0</v>
      </c>
      <c r="AI683" s="31" t="n">
        <f aca="false">AI684</f>
        <v>20185.2</v>
      </c>
      <c r="AJ683" s="31" t="n">
        <f aca="false">AJ684</f>
        <v>0</v>
      </c>
      <c r="AK683" s="31" t="n">
        <f aca="false">AK684</f>
        <v>0</v>
      </c>
      <c r="AL683" s="31" t="n">
        <f aca="false">AL684</f>
        <v>20185.2</v>
      </c>
      <c r="AM683" s="31" t="n">
        <f aca="false">AM684</f>
        <v>0</v>
      </c>
      <c r="AN683" s="31" t="n">
        <f aca="false">AN684</f>
        <v>20185.2</v>
      </c>
      <c r="AO683" s="31" t="n">
        <f aca="false">AO684</f>
        <v>20195.6</v>
      </c>
      <c r="AP683" s="31" t="n">
        <f aca="false">AP684</f>
        <v>0</v>
      </c>
      <c r="AQ683" s="31" t="n">
        <f aca="false">AQ684</f>
        <v>20195.6</v>
      </c>
      <c r="AR683" s="31" t="n">
        <f aca="false">AR684</f>
        <v>0</v>
      </c>
      <c r="AS683" s="31" t="n">
        <f aca="false">AS684</f>
        <v>20195.6</v>
      </c>
      <c r="AT683" s="31" t="n">
        <f aca="false">AT684</f>
        <v>0</v>
      </c>
      <c r="AU683" s="31" t="n">
        <f aca="false">AU684</f>
        <v>20195.6</v>
      </c>
      <c r="AV683" s="31" t="n">
        <f aca="false">AV684</f>
        <v>0</v>
      </c>
      <c r="AW683" s="31" t="n">
        <f aca="false">AW684</f>
        <v>0</v>
      </c>
      <c r="AX683" s="31" t="n">
        <f aca="false">AX684</f>
        <v>20195.6</v>
      </c>
      <c r="AY683" s="32"/>
    </row>
    <row r="684" customFormat="false" ht="18.75" hidden="true" customHeight="false" outlineLevel="0" collapsed="false">
      <c r="A684" s="29"/>
      <c r="B684" s="29"/>
      <c r="C684" s="29" t="s">
        <v>269</v>
      </c>
      <c r="D684" s="29"/>
      <c r="E684" s="30" t="s">
        <v>270</v>
      </c>
      <c r="F684" s="31" t="n">
        <f aca="false">F685</f>
        <v>20411.4</v>
      </c>
      <c r="G684" s="31" t="n">
        <f aca="false">G685</f>
        <v>0</v>
      </c>
      <c r="H684" s="31" t="n">
        <f aca="false">H685</f>
        <v>20411.4</v>
      </c>
      <c r="I684" s="31" t="n">
        <f aca="false">I685</f>
        <v>0</v>
      </c>
      <c r="J684" s="31" t="n">
        <f aca="false">J685</f>
        <v>0</v>
      </c>
      <c r="K684" s="31" t="n">
        <f aca="false">K685</f>
        <v>0</v>
      </c>
      <c r="L684" s="31" t="n">
        <f aca="false">L685</f>
        <v>20411.4</v>
      </c>
      <c r="M684" s="31" t="n">
        <f aca="false">M685</f>
        <v>0</v>
      </c>
      <c r="N684" s="31" t="n">
        <f aca="false">N685</f>
        <v>0</v>
      </c>
      <c r="O684" s="31" t="n">
        <f aca="false">O685</f>
        <v>20411.4</v>
      </c>
      <c r="P684" s="31" t="n">
        <f aca="false">P685</f>
        <v>0</v>
      </c>
      <c r="Q684" s="31" t="n">
        <f aca="false">Q685</f>
        <v>0</v>
      </c>
      <c r="R684" s="31" t="n">
        <f aca="false">R685</f>
        <v>20411.4</v>
      </c>
      <c r="S684" s="31" t="n">
        <f aca="false">S685</f>
        <v>245.4</v>
      </c>
      <c r="T684" s="31" t="n">
        <f aca="false">T685</f>
        <v>20656.8</v>
      </c>
      <c r="U684" s="31" t="n">
        <f aca="false">U685</f>
        <v>0</v>
      </c>
      <c r="V684" s="31" t="n">
        <f aca="false">V685</f>
        <v>20656.8</v>
      </c>
      <c r="W684" s="31" t="n">
        <f aca="false">W685</f>
        <v>0</v>
      </c>
      <c r="X684" s="31" t="n">
        <f aca="false">X685</f>
        <v>20656.8</v>
      </c>
      <c r="Y684" s="31" t="n">
        <f aca="false">Y685</f>
        <v>0</v>
      </c>
      <c r="Z684" s="31" t="n">
        <f aca="false">Z685</f>
        <v>20656.8</v>
      </c>
      <c r="AA684" s="31" t="n">
        <f aca="false">AA685</f>
        <v>0</v>
      </c>
      <c r="AB684" s="31" t="n">
        <f aca="false">AB685</f>
        <v>20656.8</v>
      </c>
      <c r="AC684" s="31" t="n">
        <f aca="false">AC685</f>
        <v>20185.2</v>
      </c>
      <c r="AD684" s="31" t="n">
        <f aca="false">AD685</f>
        <v>0</v>
      </c>
      <c r="AE684" s="31" t="n">
        <f aca="false">AE685</f>
        <v>20185.2</v>
      </c>
      <c r="AF684" s="31" t="n">
        <f aca="false">AF685</f>
        <v>0</v>
      </c>
      <c r="AG684" s="31" t="n">
        <f aca="false">AG685</f>
        <v>20185.2</v>
      </c>
      <c r="AH684" s="31" t="n">
        <f aca="false">AH685</f>
        <v>0</v>
      </c>
      <c r="AI684" s="31" t="n">
        <f aca="false">AI685</f>
        <v>20185.2</v>
      </c>
      <c r="AJ684" s="31" t="n">
        <f aca="false">AJ685</f>
        <v>0</v>
      </c>
      <c r="AK684" s="31" t="n">
        <f aca="false">AK685</f>
        <v>0</v>
      </c>
      <c r="AL684" s="31" t="n">
        <f aca="false">AL685</f>
        <v>20185.2</v>
      </c>
      <c r="AM684" s="31" t="n">
        <f aca="false">AM685</f>
        <v>0</v>
      </c>
      <c r="AN684" s="31" t="n">
        <f aca="false">AN685</f>
        <v>20185.2</v>
      </c>
      <c r="AO684" s="31" t="n">
        <f aca="false">AO685</f>
        <v>20195.6</v>
      </c>
      <c r="AP684" s="31" t="n">
        <f aca="false">AP685</f>
        <v>0</v>
      </c>
      <c r="AQ684" s="31" t="n">
        <f aca="false">AQ685</f>
        <v>20195.6</v>
      </c>
      <c r="AR684" s="31" t="n">
        <f aca="false">AR685</f>
        <v>0</v>
      </c>
      <c r="AS684" s="31" t="n">
        <f aca="false">AS685</f>
        <v>20195.6</v>
      </c>
      <c r="AT684" s="31" t="n">
        <f aca="false">AT685</f>
        <v>0</v>
      </c>
      <c r="AU684" s="31" t="n">
        <f aca="false">AU685</f>
        <v>20195.6</v>
      </c>
      <c r="AV684" s="31" t="n">
        <f aca="false">AV685</f>
        <v>0</v>
      </c>
      <c r="AW684" s="31" t="n">
        <f aca="false">AW685</f>
        <v>0</v>
      </c>
      <c r="AX684" s="31" t="n">
        <f aca="false">AX685</f>
        <v>20195.6</v>
      </c>
      <c r="AY684" s="32"/>
    </row>
    <row r="685" customFormat="false" ht="18.75" hidden="true" customHeight="false" outlineLevel="0" collapsed="false">
      <c r="A685" s="29"/>
      <c r="B685" s="29"/>
      <c r="C685" s="29" t="s">
        <v>306</v>
      </c>
      <c r="D685" s="29"/>
      <c r="E685" s="30" t="s">
        <v>307</v>
      </c>
      <c r="F685" s="31" t="n">
        <f aca="false">F686</f>
        <v>20411.4</v>
      </c>
      <c r="G685" s="31" t="n">
        <f aca="false">G686</f>
        <v>0</v>
      </c>
      <c r="H685" s="31" t="n">
        <f aca="false">H686</f>
        <v>20411.4</v>
      </c>
      <c r="I685" s="31" t="n">
        <f aca="false">I686</f>
        <v>0</v>
      </c>
      <c r="J685" s="31" t="n">
        <f aca="false">J686</f>
        <v>0</v>
      </c>
      <c r="K685" s="31" t="n">
        <f aca="false">K686</f>
        <v>0</v>
      </c>
      <c r="L685" s="31" t="n">
        <f aca="false">L686</f>
        <v>20411.4</v>
      </c>
      <c r="M685" s="31" t="n">
        <f aca="false">M686</f>
        <v>0</v>
      </c>
      <c r="N685" s="31" t="n">
        <f aca="false">N686</f>
        <v>0</v>
      </c>
      <c r="O685" s="31" t="n">
        <f aca="false">O686</f>
        <v>20411.4</v>
      </c>
      <c r="P685" s="31" t="n">
        <f aca="false">P686</f>
        <v>0</v>
      </c>
      <c r="Q685" s="31" t="n">
        <f aca="false">Q686</f>
        <v>0</v>
      </c>
      <c r="R685" s="31" t="n">
        <f aca="false">R686</f>
        <v>20411.4</v>
      </c>
      <c r="S685" s="31" t="n">
        <f aca="false">S686</f>
        <v>245.4</v>
      </c>
      <c r="T685" s="31" t="n">
        <f aca="false">T686</f>
        <v>20656.8</v>
      </c>
      <c r="U685" s="31" t="n">
        <f aca="false">U686</f>
        <v>0</v>
      </c>
      <c r="V685" s="31" t="n">
        <f aca="false">V686</f>
        <v>20656.8</v>
      </c>
      <c r="W685" s="31" t="n">
        <f aca="false">W686</f>
        <v>0</v>
      </c>
      <c r="X685" s="31" t="n">
        <f aca="false">X686</f>
        <v>20656.8</v>
      </c>
      <c r="Y685" s="31" t="n">
        <f aca="false">Y686</f>
        <v>0</v>
      </c>
      <c r="Z685" s="31" t="n">
        <f aca="false">Z686</f>
        <v>20656.8</v>
      </c>
      <c r="AA685" s="31" t="n">
        <f aca="false">AA686</f>
        <v>0</v>
      </c>
      <c r="AB685" s="31" t="n">
        <f aca="false">AB686</f>
        <v>20656.8</v>
      </c>
      <c r="AC685" s="31" t="n">
        <f aca="false">AC686</f>
        <v>20185.2</v>
      </c>
      <c r="AD685" s="31" t="n">
        <f aca="false">AD686</f>
        <v>0</v>
      </c>
      <c r="AE685" s="31" t="n">
        <f aca="false">AE686</f>
        <v>20185.2</v>
      </c>
      <c r="AF685" s="31" t="n">
        <f aca="false">AF686</f>
        <v>0</v>
      </c>
      <c r="AG685" s="31" t="n">
        <f aca="false">AG686</f>
        <v>20185.2</v>
      </c>
      <c r="AH685" s="31" t="n">
        <f aca="false">AH686</f>
        <v>0</v>
      </c>
      <c r="AI685" s="31" t="n">
        <f aca="false">AI686</f>
        <v>20185.2</v>
      </c>
      <c r="AJ685" s="31" t="n">
        <f aca="false">AJ686</f>
        <v>0</v>
      </c>
      <c r="AK685" s="31" t="n">
        <f aca="false">AK686</f>
        <v>0</v>
      </c>
      <c r="AL685" s="31" t="n">
        <f aca="false">AL686</f>
        <v>20185.2</v>
      </c>
      <c r="AM685" s="31" t="n">
        <f aca="false">AM686</f>
        <v>0</v>
      </c>
      <c r="AN685" s="31" t="n">
        <f aca="false">AN686</f>
        <v>20185.2</v>
      </c>
      <c r="AO685" s="31" t="n">
        <f aca="false">AO686</f>
        <v>20195.6</v>
      </c>
      <c r="AP685" s="31" t="n">
        <f aca="false">AP686</f>
        <v>0</v>
      </c>
      <c r="AQ685" s="31" t="n">
        <f aca="false">AQ686</f>
        <v>20195.6</v>
      </c>
      <c r="AR685" s="31" t="n">
        <f aca="false">AR686</f>
        <v>0</v>
      </c>
      <c r="AS685" s="31" t="n">
        <f aca="false">AS686</f>
        <v>20195.6</v>
      </c>
      <c r="AT685" s="31" t="n">
        <f aca="false">AT686</f>
        <v>0</v>
      </c>
      <c r="AU685" s="31" t="n">
        <f aca="false">AU686</f>
        <v>20195.6</v>
      </c>
      <c r="AV685" s="31" t="n">
        <f aca="false">AV686</f>
        <v>0</v>
      </c>
      <c r="AW685" s="31" t="n">
        <f aca="false">AW686</f>
        <v>0</v>
      </c>
      <c r="AX685" s="31" t="n">
        <f aca="false">AX686</f>
        <v>20195.6</v>
      </c>
      <c r="AY685" s="32"/>
    </row>
    <row r="686" customFormat="false" ht="18.75" hidden="true" customHeight="false" outlineLevel="0" collapsed="false">
      <c r="A686" s="29"/>
      <c r="B686" s="29"/>
      <c r="C686" s="29" t="s">
        <v>308</v>
      </c>
      <c r="D686" s="29"/>
      <c r="E686" s="30" t="s">
        <v>83</v>
      </c>
      <c r="F686" s="31" t="n">
        <f aca="false">F687</f>
        <v>20411.4</v>
      </c>
      <c r="G686" s="31" t="n">
        <f aca="false">G687</f>
        <v>0</v>
      </c>
      <c r="H686" s="31" t="n">
        <f aca="false">H687</f>
        <v>20411.4</v>
      </c>
      <c r="I686" s="31" t="n">
        <f aca="false">I687</f>
        <v>0</v>
      </c>
      <c r="J686" s="31" t="n">
        <f aca="false">J687</f>
        <v>0</v>
      </c>
      <c r="K686" s="31" t="n">
        <f aca="false">K687</f>
        <v>0</v>
      </c>
      <c r="L686" s="31" t="n">
        <f aca="false">L687</f>
        <v>20411.4</v>
      </c>
      <c r="M686" s="31" t="n">
        <f aca="false">M687</f>
        <v>0</v>
      </c>
      <c r="N686" s="31" t="n">
        <f aca="false">N687</f>
        <v>0</v>
      </c>
      <c r="O686" s="31" t="n">
        <f aca="false">O687</f>
        <v>20411.4</v>
      </c>
      <c r="P686" s="31" t="n">
        <f aca="false">P687</f>
        <v>0</v>
      </c>
      <c r="Q686" s="31" t="n">
        <f aca="false">Q687</f>
        <v>0</v>
      </c>
      <c r="R686" s="31" t="n">
        <f aca="false">R687</f>
        <v>20411.4</v>
      </c>
      <c r="S686" s="31" t="n">
        <f aca="false">S687</f>
        <v>245.4</v>
      </c>
      <c r="T686" s="31" t="n">
        <f aca="false">T687</f>
        <v>20656.8</v>
      </c>
      <c r="U686" s="31" t="n">
        <f aca="false">U687</f>
        <v>0</v>
      </c>
      <c r="V686" s="31" t="n">
        <f aca="false">V687</f>
        <v>20656.8</v>
      </c>
      <c r="W686" s="31" t="n">
        <f aca="false">W687</f>
        <v>0</v>
      </c>
      <c r="X686" s="31" t="n">
        <f aca="false">X687</f>
        <v>20656.8</v>
      </c>
      <c r="Y686" s="31" t="n">
        <f aca="false">Y687</f>
        <v>0</v>
      </c>
      <c r="Z686" s="31" t="n">
        <f aca="false">Z687</f>
        <v>20656.8</v>
      </c>
      <c r="AA686" s="31" t="n">
        <f aca="false">AA687</f>
        <v>0</v>
      </c>
      <c r="AB686" s="31" t="n">
        <f aca="false">AB687</f>
        <v>20656.8</v>
      </c>
      <c r="AC686" s="31" t="n">
        <f aca="false">AC687</f>
        <v>20185.2</v>
      </c>
      <c r="AD686" s="31" t="n">
        <f aca="false">AD687</f>
        <v>0</v>
      </c>
      <c r="AE686" s="31" t="n">
        <f aca="false">AE687</f>
        <v>20185.2</v>
      </c>
      <c r="AF686" s="31" t="n">
        <f aca="false">AF687</f>
        <v>0</v>
      </c>
      <c r="AG686" s="31" t="n">
        <f aca="false">AG687</f>
        <v>20185.2</v>
      </c>
      <c r="AH686" s="31" t="n">
        <f aca="false">AH687</f>
        <v>0</v>
      </c>
      <c r="AI686" s="31" t="n">
        <f aca="false">AI687</f>
        <v>20185.2</v>
      </c>
      <c r="AJ686" s="31" t="n">
        <f aca="false">AJ687</f>
        <v>0</v>
      </c>
      <c r="AK686" s="31" t="n">
        <f aca="false">AK687</f>
        <v>0</v>
      </c>
      <c r="AL686" s="31" t="n">
        <f aca="false">AL687</f>
        <v>20185.2</v>
      </c>
      <c r="AM686" s="31" t="n">
        <f aca="false">AM687</f>
        <v>0</v>
      </c>
      <c r="AN686" s="31" t="n">
        <f aca="false">AN687</f>
        <v>20185.2</v>
      </c>
      <c r="AO686" s="31" t="n">
        <f aca="false">AO687</f>
        <v>20195.6</v>
      </c>
      <c r="AP686" s="31" t="n">
        <f aca="false">AP687</f>
        <v>0</v>
      </c>
      <c r="AQ686" s="31" t="n">
        <f aca="false">AQ687</f>
        <v>20195.6</v>
      </c>
      <c r="AR686" s="31" t="n">
        <f aca="false">AR687</f>
        <v>0</v>
      </c>
      <c r="AS686" s="31" t="n">
        <f aca="false">AS687</f>
        <v>20195.6</v>
      </c>
      <c r="AT686" s="31" t="n">
        <f aca="false">AT687</f>
        <v>0</v>
      </c>
      <c r="AU686" s="31" t="n">
        <f aca="false">AU687</f>
        <v>20195.6</v>
      </c>
      <c r="AV686" s="31" t="n">
        <f aca="false">AV687</f>
        <v>0</v>
      </c>
      <c r="AW686" s="31" t="n">
        <f aca="false">AW687</f>
        <v>0</v>
      </c>
      <c r="AX686" s="31" t="n">
        <f aca="false">AX687</f>
        <v>20195.6</v>
      </c>
      <c r="AY686" s="32"/>
    </row>
    <row r="687" customFormat="false" ht="18.75" hidden="true" customHeight="false" outlineLevel="0" collapsed="false">
      <c r="A687" s="29"/>
      <c r="B687" s="29"/>
      <c r="C687" s="33" t="s">
        <v>309</v>
      </c>
      <c r="D687" s="33"/>
      <c r="E687" s="34" t="s">
        <v>85</v>
      </c>
      <c r="F687" s="35" t="n">
        <f aca="false">SUM(F688:F690)</f>
        <v>20411.4</v>
      </c>
      <c r="G687" s="35" t="n">
        <f aca="false">SUM(G688:G690)</f>
        <v>0</v>
      </c>
      <c r="H687" s="35" t="n">
        <f aca="false">SUM(H688:H690)</f>
        <v>20411.4</v>
      </c>
      <c r="I687" s="35" t="n">
        <f aca="false">SUM(I688:I690)</f>
        <v>0</v>
      </c>
      <c r="J687" s="35" t="n">
        <f aca="false">SUM(J688:J690)</f>
        <v>0</v>
      </c>
      <c r="K687" s="35" t="n">
        <f aca="false">SUM(K688:K690)</f>
        <v>0</v>
      </c>
      <c r="L687" s="35" t="n">
        <f aca="false">SUM(L688:L690)</f>
        <v>20411.4</v>
      </c>
      <c r="M687" s="35" t="n">
        <f aca="false">SUM(M688:M690)</f>
        <v>0</v>
      </c>
      <c r="N687" s="35" t="n">
        <f aca="false">SUM(N688:N690)</f>
        <v>0</v>
      </c>
      <c r="O687" s="35" t="n">
        <f aca="false">SUM(O688:O690)</f>
        <v>20411.4</v>
      </c>
      <c r="P687" s="35" t="n">
        <f aca="false">SUM(P688:P690)</f>
        <v>0</v>
      </c>
      <c r="Q687" s="35" t="n">
        <f aca="false">SUM(Q688:Q690)</f>
        <v>0</v>
      </c>
      <c r="R687" s="35" t="n">
        <f aca="false">SUM(R688:R690)</f>
        <v>20411.4</v>
      </c>
      <c r="S687" s="35" t="n">
        <f aca="false">SUM(S688:S690)</f>
        <v>245.4</v>
      </c>
      <c r="T687" s="35" t="n">
        <f aca="false">SUM(T688:T690)</f>
        <v>20656.8</v>
      </c>
      <c r="U687" s="35" t="n">
        <f aca="false">SUM(U688:U690)</f>
        <v>0</v>
      </c>
      <c r="V687" s="35" t="n">
        <f aca="false">SUM(V688:V690)</f>
        <v>20656.8</v>
      </c>
      <c r="W687" s="35" t="n">
        <f aca="false">SUM(W688:W690)</f>
        <v>0</v>
      </c>
      <c r="X687" s="35" t="n">
        <f aca="false">SUM(X688:X690)</f>
        <v>20656.8</v>
      </c>
      <c r="Y687" s="35" t="n">
        <f aca="false">SUM(Y688:Y690)</f>
        <v>0</v>
      </c>
      <c r="Z687" s="35" t="n">
        <f aca="false">SUM(Z688:Z690)</f>
        <v>20656.8</v>
      </c>
      <c r="AA687" s="35" t="n">
        <f aca="false">SUM(AA688:AA690)</f>
        <v>0</v>
      </c>
      <c r="AB687" s="35" t="n">
        <f aca="false">SUM(AB688:AB690)</f>
        <v>20656.8</v>
      </c>
      <c r="AC687" s="35" t="n">
        <f aca="false">SUM(AC688:AC690)</f>
        <v>20185.2</v>
      </c>
      <c r="AD687" s="35" t="n">
        <f aca="false">SUM(AD688:AD690)</f>
        <v>0</v>
      </c>
      <c r="AE687" s="35" t="n">
        <f aca="false">SUM(AE688:AE690)</f>
        <v>20185.2</v>
      </c>
      <c r="AF687" s="35" t="n">
        <f aca="false">SUM(AF688:AF690)</f>
        <v>0</v>
      </c>
      <c r="AG687" s="35" t="n">
        <f aca="false">SUM(AG688:AG690)</f>
        <v>20185.2</v>
      </c>
      <c r="AH687" s="35" t="n">
        <f aca="false">SUM(AH688:AH690)</f>
        <v>0</v>
      </c>
      <c r="AI687" s="35" t="n">
        <f aca="false">SUM(AI688:AI690)</f>
        <v>20185.2</v>
      </c>
      <c r="AJ687" s="35" t="n">
        <f aca="false">SUM(AJ688:AJ690)</f>
        <v>0</v>
      </c>
      <c r="AK687" s="35" t="n">
        <f aca="false">SUM(AK688:AK690)</f>
        <v>0</v>
      </c>
      <c r="AL687" s="35" t="n">
        <f aca="false">SUM(AL688:AL690)</f>
        <v>20185.2</v>
      </c>
      <c r="AM687" s="35" t="n">
        <f aca="false">SUM(AM688:AM690)</f>
        <v>0</v>
      </c>
      <c r="AN687" s="35" t="n">
        <f aca="false">SUM(AN688:AN690)</f>
        <v>20185.2</v>
      </c>
      <c r="AO687" s="35" t="n">
        <f aca="false">SUM(AO688:AO690)</f>
        <v>20195.6</v>
      </c>
      <c r="AP687" s="35" t="n">
        <f aca="false">SUM(AP688:AP690)</f>
        <v>0</v>
      </c>
      <c r="AQ687" s="35" t="n">
        <f aca="false">SUM(AQ688:AQ690)</f>
        <v>20195.6</v>
      </c>
      <c r="AR687" s="35" t="n">
        <f aca="false">SUM(AR688:AR690)</f>
        <v>0</v>
      </c>
      <c r="AS687" s="35" t="n">
        <f aca="false">SUM(AS688:AS690)</f>
        <v>20195.6</v>
      </c>
      <c r="AT687" s="35" t="n">
        <f aca="false">SUM(AT688:AT690)</f>
        <v>0</v>
      </c>
      <c r="AU687" s="35" t="n">
        <f aca="false">SUM(AU688:AU690)</f>
        <v>20195.6</v>
      </c>
      <c r="AV687" s="35" t="n">
        <f aca="false">SUM(AV688:AV690)</f>
        <v>0</v>
      </c>
      <c r="AW687" s="35" t="n">
        <f aca="false">SUM(AW688:AW690)</f>
        <v>0</v>
      </c>
      <c r="AX687" s="35" t="n">
        <f aca="false">SUM(AX688:AX690)</f>
        <v>20195.6</v>
      </c>
      <c r="AY687" s="32"/>
    </row>
    <row r="688" customFormat="false" ht="37.5" hidden="true" customHeight="false" outlineLevel="0" collapsed="false">
      <c r="A688" s="33"/>
      <c r="B688" s="33"/>
      <c r="C688" s="33"/>
      <c r="D688" s="33" t="s">
        <v>86</v>
      </c>
      <c r="E688" s="36" t="s">
        <v>87</v>
      </c>
      <c r="F688" s="35" t="n">
        <v>19324.2</v>
      </c>
      <c r="G688" s="35"/>
      <c r="H688" s="35" t="n">
        <f aca="false">SUM(F688:G688)</f>
        <v>19324.2</v>
      </c>
      <c r="I688" s="35"/>
      <c r="J688" s="35"/>
      <c r="K688" s="35"/>
      <c r="L688" s="35" t="n">
        <f aca="false">SUM(H688:K688)</f>
        <v>19324.2</v>
      </c>
      <c r="M688" s="35"/>
      <c r="N688" s="35"/>
      <c r="O688" s="35" t="n">
        <f aca="false">SUM(L688:N688)</f>
        <v>19324.2</v>
      </c>
      <c r="P688" s="35"/>
      <c r="Q688" s="35"/>
      <c r="R688" s="35" t="n">
        <f aca="false">SUM(O688:Q688)</f>
        <v>19324.2</v>
      </c>
      <c r="S688" s="35" t="n">
        <v>245.4</v>
      </c>
      <c r="T688" s="35" t="n">
        <f aca="false">SUM(R688:S688)</f>
        <v>19569.6</v>
      </c>
      <c r="U688" s="35"/>
      <c r="V688" s="35" t="n">
        <f aca="false">SUM(T688:U688)</f>
        <v>19569.6</v>
      </c>
      <c r="W688" s="35"/>
      <c r="X688" s="35" t="n">
        <f aca="false">SUM(V688:W688)</f>
        <v>19569.6</v>
      </c>
      <c r="Y688" s="35"/>
      <c r="Z688" s="35" t="n">
        <f aca="false">SUM(X688:Y688)</f>
        <v>19569.6</v>
      </c>
      <c r="AA688" s="35"/>
      <c r="AB688" s="35" t="n">
        <f aca="false">SUM(Z688:AA688)</f>
        <v>19569.6</v>
      </c>
      <c r="AC688" s="35" t="n">
        <v>19324.2</v>
      </c>
      <c r="AD688" s="35"/>
      <c r="AE688" s="35" t="n">
        <f aca="false">SUM(AC688:AD688)</f>
        <v>19324.2</v>
      </c>
      <c r="AF688" s="35"/>
      <c r="AG688" s="35" t="n">
        <f aca="false">SUM(AE688:AF688)</f>
        <v>19324.2</v>
      </c>
      <c r="AH688" s="35"/>
      <c r="AI688" s="35" t="n">
        <f aca="false">SUM(AG688:AG688)</f>
        <v>19324.2</v>
      </c>
      <c r="AJ688" s="35"/>
      <c r="AK688" s="35"/>
      <c r="AL688" s="35" t="n">
        <f aca="false">SUM(AI688:AK688)</f>
        <v>19324.2</v>
      </c>
      <c r="AM688" s="35"/>
      <c r="AN688" s="35" t="n">
        <f aca="false">SUM(AK688:AM688)</f>
        <v>19324.2</v>
      </c>
      <c r="AO688" s="35" t="n">
        <v>19324.2</v>
      </c>
      <c r="AP688" s="35"/>
      <c r="AQ688" s="35" t="n">
        <f aca="false">SUM(AO688:AP688)</f>
        <v>19324.2</v>
      </c>
      <c r="AR688" s="35"/>
      <c r="AS688" s="35" t="n">
        <f aca="false">SUM(AQ688:AR688)</f>
        <v>19324.2</v>
      </c>
      <c r="AT688" s="35"/>
      <c r="AU688" s="35" t="n">
        <f aca="false">SUM(AS688:AT688)</f>
        <v>19324.2</v>
      </c>
      <c r="AV688" s="35"/>
      <c r="AW688" s="35"/>
      <c r="AX688" s="35" t="n">
        <f aca="false">SUM(AU688:AW688)</f>
        <v>19324.2</v>
      </c>
      <c r="AY688" s="32"/>
    </row>
    <row r="689" customFormat="false" ht="18.75" hidden="true" customHeight="false" outlineLevel="0" collapsed="false">
      <c r="A689" s="33"/>
      <c r="B689" s="33"/>
      <c r="C689" s="33"/>
      <c r="D689" s="33" t="s">
        <v>69</v>
      </c>
      <c r="E689" s="36" t="s">
        <v>70</v>
      </c>
      <c r="F689" s="35" t="n">
        <v>1084.7</v>
      </c>
      <c r="G689" s="35"/>
      <c r="H689" s="35" t="n">
        <f aca="false">SUM(F689:G689)</f>
        <v>1084.7</v>
      </c>
      <c r="I689" s="35"/>
      <c r="J689" s="35"/>
      <c r="K689" s="35"/>
      <c r="L689" s="35" t="n">
        <f aca="false">SUM(H689:K689)</f>
        <v>1084.7</v>
      </c>
      <c r="M689" s="35"/>
      <c r="N689" s="35"/>
      <c r="O689" s="35" t="n">
        <f aca="false">SUM(L689:N689)</f>
        <v>1084.7</v>
      </c>
      <c r="P689" s="35"/>
      <c r="Q689" s="35"/>
      <c r="R689" s="35" t="n">
        <f aca="false">SUM(O689:Q689)</f>
        <v>1084.7</v>
      </c>
      <c r="S689" s="35"/>
      <c r="T689" s="35" t="n">
        <f aca="false">SUM(R689:S689)</f>
        <v>1084.7</v>
      </c>
      <c r="U689" s="35"/>
      <c r="V689" s="35" t="n">
        <f aca="false">SUM(T689:U689)</f>
        <v>1084.7</v>
      </c>
      <c r="W689" s="35"/>
      <c r="X689" s="35" t="n">
        <f aca="false">SUM(V689:W689)</f>
        <v>1084.7</v>
      </c>
      <c r="Y689" s="35"/>
      <c r="Z689" s="35" t="n">
        <f aca="false">SUM(X689:Y689)</f>
        <v>1084.7</v>
      </c>
      <c r="AA689" s="35"/>
      <c r="AB689" s="35" t="n">
        <f aca="false">SUM(Z689:AA689)</f>
        <v>1084.7</v>
      </c>
      <c r="AC689" s="35" t="n">
        <v>858.7</v>
      </c>
      <c r="AD689" s="35"/>
      <c r="AE689" s="35" t="n">
        <f aca="false">SUM(AC689:AD689)</f>
        <v>858.7</v>
      </c>
      <c r="AF689" s="35"/>
      <c r="AG689" s="35" t="n">
        <f aca="false">SUM(AE689:AF689)</f>
        <v>858.7</v>
      </c>
      <c r="AH689" s="35"/>
      <c r="AI689" s="35" t="n">
        <f aca="false">SUM(AG689:AG689)</f>
        <v>858.7</v>
      </c>
      <c r="AJ689" s="35"/>
      <c r="AK689" s="35"/>
      <c r="AL689" s="35" t="n">
        <f aca="false">SUM(AI689:AK689)</f>
        <v>858.7</v>
      </c>
      <c r="AM689" s="35"/>
      <c r="AN689" s="35" t="n">
        <f aca="false">SUM(AK689:AM689)</f>
        <v>858.7</v>
      </c>
      <c r="AO689" s="35" t="n">
        <v>868.9</v>
      </c>
      <c r="AP689" s="35"/>
      <c r="AQ689" s="35" t="n">
        <f aca="false">SUM(AO689:AP689)</f>
        <v>868.9</v>
      </c>
      <c r="AR689" s="35"/>
      <c r="AS689" s="35" t="n">
        <f aca="false">SUM(AQ689:AR689)</f>
        <v>868.9</v>
      </c>
      <c r="AT689" s="35"/>
      <c r="AU689" s="35" t="n">
        <f aca="false">SUM(AS689:AT689)</f>
        <v>868.9</v>
      </c>
      <c r="AV689" s="35"/>
      <c r="AW689" s="35"/>
      <c r="AX689" s="35" t="n">
        <f aca="false">SUM(AU689:AW689)</f>
        <v>868.9</v>
      </c>
      <c r="AY689" s="32"/>
    </row>
    <row r="690" customFormat="false" ht="18.75" hidden="true" customHeight="false" outlineLevel="0" collapsed="false">
      <c r="A690" s="33"/>
      <c r="B690" s="33"/>
      <c r="C690" s="33"/>
      <c r="D690" s="33" t="s">
        <v>35</v>
      </c>
      <c r="E690" s="36" t="s">
        <v>36</v>
      </c>
      <c r="F690" s="35" t="n">
        <v>2.5</v>
      </c>
      <c r="G690" s="35"/>
      <c r="H690" s="35" t="n">
        <f aca="false">SUM(F690:G690)</f>
        <v>2.5</v>
      </c>
      <c r="I690" s="35"/>
      <c r="J690" s="35"/>
      <c r="K690" s="35"/>
      <c r="L690" s="35" t="n">
        <f aca="false">SUM(H690:K690)</f>
        <v>2.5</v>
      </c>
      <c r="M690" s="35"/>
      <c r="N690" s="35"/>
      <c r="O690" s="35" t="n">
        <f aca="false">SUM(L690:N690)</f>
        <v>2.5</v>
      </c>
      <c r="P690" s="35"/>
      <c r="Q690" s="35"/>
      <c r="R690" s="35" t="n">
        <f aca="false">SUM(O690:Q690)</f>
        <v>2.5</v>
      </c>
      <c r="S690" s="35"/>
      <c r="T690" s="35" t="n">
        <f aca="false">SUM(R690:S690)</f>
        <v>2.5</v>
      </c>
      <c r="U690" s="35"/>
      <c r="V690" s="35" t="n">
        <f aca="false">SUM(T690:U690)</f>
        <v>2.5</v>
      </c>
      <c r="W690" s="35"/>
      <c r="X690" s="35" t="n">
        <f aca="false">SUM(V690:W690)</f>
        <v>2.5</v>
      </c>
      <c r="Y690" s="35"/>
      <c r="Z690" s="35" t="n">
        <f aca="false">SUM(X690:Y690)</f>
        <v>2.5</v>
      </c>
      <c r="AA690" s="35"/>
      <c r="AB690" s="35" t="n">
        <f aca="false">SUM(Z690:AA690)</f>
        <v>2.5</v>
      </c>
      <c r="AC690" s="35" t="n">
        <v>2.3</v>
      </c>
      <c r="AD690" s="35"/>
      <c r="AE690" s="35" t="n">
        <f aca="false">SUM(AC690:AD690)</f>
        <v>2.3</v>
      </c>
      <c r="AF690" s="35"/>
      <c r="AG690" s="35" t="n">
        <f aca="false">SUM(AE690:AF690)</f>
        <v>2.3</v>
      </c>
      <c r="AH690" s="35"/>
      <c r="AI690" s="35" t="n">
        <f aca="false">SUM(AG690:AG690)</f>
        <v>2.3</v>
      </c>
      <c r="AJ690" s="35"/>
      <c r="AK690" s="35"/>
      <c r="AL690" s="35" t="n">
        <f aca="false">SUM(AI690:AK690)</f>
        <v>2.3</v>
      </c>
      <c r="AM690" s="35"/>
      <c r="AN690" s="35" t="n">
        <f aca="false">SUM(AK690:AM690)</f>
        <v>2.3</v>
      </c>
      <c r="AO690" s="35" t="n">
        <v>2.5</v>
      </c>
      <c r="AP690" s="35"/>
      <c r="AQ690" s="35" t="n">
        <f aca="false">SUM(AO690:AP690)</f>
        <v>2.5</v>
      </c>
      <c r="AR690" s="35"/>
      <c r="AS690" s="35" t="n">
        <f aca="false">SUM(AQ690:AR690)</f>
        <v>2.5</v>
      </c>
      <c r="AT690" s="35"/>
      <c r="AU690" s="35" t="n">
        <f aca="false">SUM(AS690:AT690)</f>
        <v>2.5</v>
      </c>
      <c r="AV690" s="35"/>
      <c r="AW690" s="35"/>
      <c r="AX690" s="35" t="n">
        <f aca="false">SUM(AU690:AW690)</f>
        <v>2.5</v>
      </c>
      <c r="AY690" s="32"/>
    </row>
    <row r="691" customFormat="false" ht="18.75" hidden="true" customHeight="false" outlineLevel="0" collapsed="false">
      <c r="A691" s="33"/>
      <c r="B691" s="149" t="s">
        <v>718</v>
      </c>
      <c r="C691" s="49"/>
      <c r="D691" s="49"/>
      <c r="E691" s="108" t="s">
        <v>719</v>
      </c>
      <c r="F691" s="31" t="n">
        <f aca="false">F692+F709</f>
        <v>32074.12972</v>
      </c>
      <c r="G691" s="31" t="n">
        <f aca="false">G692+G709</f>
        <v>0</v>
      </c>
      <c r="H691" s="31" t="n">
        <f aca="false">H692+H709</f>
        <v>32074.12972</v>
      </c>
      <c r="I691" s="31" t="n">
        <f aca="false">I692+I709</f>
        <v>0</v>
      </c>
      <c r="J691" s="31" t="n">
        <f aca="false">J692+J709</f>
        <v>0</v>
      </c>
      <c r="K691" s="31" t="n">
        <f aca="false">K692+K709</f>
        <v>0</v>
      </c>
      <c r="L691" s="31" t="n">
        <f aca="false">L692+L709</f>
        <v>32074.12972</v>
      </c>
      <c r="M691" s="31" t="n">
        <f aca="false">M692+M709</f>
        <v>0</v>
      </c>
      <c r="N691" s="31" t="n">
        <f aca="false">N692+N709</f>
        <v>0</v>
      </c>
      <c r="O691" s="31" t="n">
        <f aca="false">O692+O709</f>
        <v>32074.12972</v>
      </c>
      <c r="P691" s="31" t="n">
        <f aca="false">P692+P709</f>
        <v>0</v>
      </c>
      <c r="Q691" s="31" t="n">
        <f aca="false">Q692+Q709</f>
        <v>0</v>
      </c>
      <c r="R691" s="31" t="n">
        <f aca="false">R692+R709</f>
        <v>32074.12972</v>
      </c>
      <c r="S691" s="31" t="n">
        <f aca="false">S692+S709</f>
        <v>-570</v>
      </c>
      <c r="T691" s="31" t="n">
        <f aca="false">T692+T709</f>
        <v>31504.12972</v>
      </c>
      <c r="U691" s="31" t="n">
        <f aca="false">U692+U709</f>
        <v>0</v>
      </c>
      <c r="V691" s="31" t="n">
        <f aca="false">V692+V709</f>
        <v>31504.12972</v>
      </c>
      <c r="W691" s="31" t="n">
        <f aca="false">W692+W709</f>
        <v>0</v>
      </c>
      <c r="X691" s="31" t="n">
        <f aca="false">X692+X709</f>
        <v>31504.12972</v>
      </c>
      <c r="Y691" s="31" t="n">
        <f aca="false">Y692+Y709</f>
        <v>0</v>
      </c>
      <c r="Z691" s="31" t="n">
        <f aca="false">Z692+Z709</f>
        <v>31504.12972</v>
      </c>
      <c r="AA691" s="31" t="n">
        <f aca="false">AA692+AA709</f>
        <v>0</v>
      </c>
      <c r="AB691" s="31" t="n">
        <f aca="false">AB692+AB709</f>
        <v>31504.12972</v>
      </c>
      <c r="AC691" s="31" t="n">
        <f aca="false">AC692+AC709</f>
        <v>40641.24706</v>
      </c>
      <c r="AD691" s="31" t="n">
        <f aca="false">AD692+AD709</f>
        <v>0</v>
      </c>
      <c r="AE691" s="31" t="n">
        <f aca="false">AE692+AE709</f>
        <v>40641.24706</v>
      </c>
      <c r="AF691" s="31" t="n">
        <f aca="false">AF692+AF709</f>
        <v>0</v>
      </c>
      <c r="AG691" s="31" t="n">
        <f aca="false">AG692+AG709</f>
        <v>40641.24706</v>
      </c>
      <c r="AH691" s="31" t="n">
        <f aca="false">AH692+AH709</f>
        <v>0</v>
      </c>
      <c r="AI691" s="31" t="n">
        <f aca="false">AI692+AI709</f>
        <v>40641.24706</v>
      </c>
      <c r="AJ691" s="31" t="n">
        <f aca="false">AJ692+AJ709</f>
        <v>0</v>
      </c>
      <c r="AK691" s="31" t="n">
        <f aca="false">AK692+AK709</f>
        <v>0</v>
      </c>
      <c r="AL691" s="31" t="n">
        <f aca="false">AL692+AL709</f>
        <v>40641.24706</v>
      </c>
      <c r="AM691" s="31" t="n">
        <f aca="false">AM692+AM709</f>
        <v>0</v>
      </c>
      <c r="AN691" s="31" t="n">
        <f aca="false">AN692+AN709</f>
        <v>40641.24706</v>
      </c>
      <c r="AO691" s="31" t="n">
        <f aca="false">AO692+AO709</f>
        <v>7928.5</v>
      </c>
      <c r="AP691" s="31" t="n">
        <f aca="false">AP692+AP709</f>
        <v>0</v>
      </c>
      <c r="AQ691" s="31" t="n">
        <f aca="false">AQ692+AQ709</f>
        <v>7928.5</v>
      </c>
      <c r="AR691" s="31" t="n">
        <f aca="false">AR692+AR709</f>
        <v>0</v>
      </c>
      <c r="AS691" s="31" t="n">
        <f aca="false">AS692+AS709</f>
        <v>7928.5</v>
      </c>
      <c r="AT691" s="31" t="n">
        <f aca="false">AT692+AT709</f>
        <v>0</v>
      </c>
      <c r="AU691" s="31" t="n">
        <f aca="false">AU692+AU709</f>
        <v>7928.5</v>
      </c>
      <c r="AV691" s="31" t="n">
        <f aca="false">AV692+AV709</f>
        <v>0</v>
      </c>
      <c r="AW691" s="31" t="n">
        <f aca="false">AW692+AW709</f>
        <v>0</v>
      </c>
      <c r="AX691" s="31" t="n">
        <f aca="false">AX692+AX709</f>
        <v>7928.5</v>
      </c>
      <c r="AY691" s="32"/>
    </row>
    <row r="692" customFormat="false" ht="18.75" hidden="true" customHeight="false" outlineLevel="0" collapsed="false">
      <c r="A692" s="29"/>
      <c r="B692" s="29"/>
      <c r="C692" s="29" t="s">
        <v>269</v>
      </c>
      <c r="D692" s="29"/>
      <c r="E692" s="30" t="s">
        <v>270</v>
      </c>
      <c r="F692" s="31" t="n">
        <f aca="false">F693+F705</f>
        <v>31990.12972</v>
      </c>
      <c r="G692" s="31" t="n">
        <f aca="false">G693+G705</f>
        <v>0</v>
      </c>
      <c r="H692" s="31" t="n">
        <f aca="false">H693+H705</f>
        <v>31990.12972</v>
      </c>
      <c r="I692" s="31" t="n">
        <f aca="false">I693+I705</f>
        <v>0</v>
      </c>
      <c r="J692" s="31" t="n">
        <f aca="false">J693+J705</f>
        <v>0</v>
      </c>
      <c r="K692" s="31" t="n">
        <f aca="false">K693+K705</f>
        <v>0</v>
      </c>
      <c r="L692" s="31" t="n">
        <f aca="false">L693+L705</f>
        <v>31990.12972</v>
      </c>
      <c r="M692" s="31" t="n">
        <f aca="false">M693+M705</f>
        <v>0</v>
      </c>
      <c r="N692" s="31" t="n">
        <f aca="false">N693+N705</f>
        <v>0</v>
      </c>
      <c r="O692" s="31" t="n">
        <f aca="false">O693+O705</f>
        <v>31990.12972</v>
      </c>
      <c r="P692" s="31" t="n">
        <f aca="false">P693+P705</f>
        <v>0</v>
      </c>
      <c r="Q692" s="31" t="n">
        <f aca="false">Q693+Q705</f>
        <v>0</v>
      </c>
      <c r="R692" s="31" t="n">
        <f aca="false">R693+R705</f>
        <v>31990.12972</v>
      </c>
      <c r="S692" s="31" t="n">
        <f aca="false">S693+S705</f>
        <v>-570</v>
      </c>
      <c r="T692" s="31" t="n">
        <f aca="false">T693+T705</f>
        <v>31420.12972</v>
      </c>
      <c r="U692" s="31" t="n">
        <f aca="false">U693+U705</f>
        <v>0</v>
      </c>
      <c r="V692" s="31" t="n">
        <f aca="false">V693+V705</f>
        <v>31420.12972</v>
      </c>
      <c r="W692" s="31" t="n">
        <f aca="false">W693+W705</f>
        <v>0</v>
      </c>
      <c r="X692" s="31" t="n">
        <f aca="false">X693+X705</f>
        <v>31420.12972</v>
      </c>
      <c r="Y692" s="31" t="n">
        <f aca="false">Y693+Y705</f>
        <v>0</v>
      </c>
      <c r="Z692" s="31" t="n">
        <f aca="false">Z693+Z705</f>
        <v>31420.12972</v>
      </c>
      <c r="AA692" s="31" t="n">
        <f aca="false">AA693+AA705</f>
        <v>0</v>
      </c>
      <c r="AB692" s="31" t="n">
        <f aca="false">AB693+AB705</f>
        <v>31420.12972</v>
      </c>
      <c r="AC692" s="31" t="n">
        <f aca="false">AC693+AC705</f>
        <v>40557.24706</v>
      </c>
      <c r="AD692" s="31" t="n">
        <f aca="false">AD693+AD705</f>
        <v>0</v>
      </c>
      <c r="AE692" s="31" t="n">
        <f aca="false">AE693+AE705</f>
        <v>40557.24706</v>
      </c>
      <c r="AF692" s="31" t="n">
        <f aca="false">AF693+AF705</f>
        <v>0</v>
      </c>
      <c r="AG692" s="31" t="n">
        <f aca="false">AG693+AG705</f>
        <v>40557.24706</v>
      </c>
      <c r="AH692" s="31" t="n">
        <f aca="false">AH693+AH705</f>
        <v>0</v>
      </c>
      <c r="AI692" s="31" t="n">
        <f aca="false">AI693+AI705</f>
        <v>40557.24706</v>
      </c>
      <c r="AJ692" s="31" t="n">
        <f aca="false">AJ693+AJ705</f>
        <v>0</v>
      </c>
      <c r="AK692" s="31" t="n">
        <f aca="false">AK693+AK705</f>
        <v>0</v>
      </c>
      <c r="AL692" s="31" t="n">
        <f aca="false">AL693+AL705</f>
        <v>40557.24706</v>
      </c>
      <c r="AM692" s="31" t="n">
        <f aca="false">AM693+AM705</f>
        <v>0</v>
      </c>
      <c r="AN692" s="31" t="n">
        <f aca="false">AN693+AN705</f>
        <v>40557.24706</v>
      </c>
      <c r="AO692" s="31" t="n">
        <f aca="false">AO693+AO705</f>
        <v>7829.7</v>
      </c>
      <c r="AP692" s="31" t="n">
        <f aca="false">AP693+AP705</f>
        <v>0</v>
      </c>
      <c r="AQ692" s="31" t="n">
        <f aca="false">AQ693+AQ705</f>
        <v>7829.7</v>
      </c>
      <c r="AR692" s="31" t="n">
        <f aca="false">AR693+AR705</f>
        <v>0</v>
      </c>
      <c r="AS692" s="31" t="n">
        <f aca="false">AS693+AS705</f>
        <v>7829.7</v>
      </c>
      <c r="AT692" s="31" t="n">
        <f aca="false">AT693+AT705</f>
        <v>0</v>
      </c>
      <c r="AU692" s="31" t="n">
        <f aca="false">AU693+AU705</f>
        <v>7829.7</v>
      </c>
      <c r="AV692" s="31" t="n">
        <f aca="false">AV693+AV705</f>
        <v>0</v>
      </c>
      <c r="AW692" s="31" t="n">
        <f aca="false">AW693+AW705</f>
        <v>0</v>
      </c>
      <c r="AX692" s="31" t="n">
        <f aca="false">AX693+AX705</f>
        <v>7829.7</v>
      </c>
      <c r="AY692" s="32"/>
    </row>
    <row r="693" customFormat="false" ht="18.75" hidden="true" customHeight="false" outlineLevel="0" collapsed="false">
      <c r="A693" s="29"/>
      <c r="B693" s="29"/>
      <c r="C693" s="29" t="s">
        <v>281</v>
      </c>
      <c r="D693" s="29"/>
      <c r="E693" s="30" t="s">
        <v>282</v>
      </c>
      <c r="F693" s="31" t="n">
        <f aca="false">F694+F697</f>
        <v>25479.92972</v>
      </c>
      <c r="G693" s="31" t="n">
        <f aca="false">G694+G697</f>
        <v>0</v>
      </c>
      <c r="H693" s="31" t="n">
        <f aca="false">H694+H697</f>
        <v>25479.92972</v>
      </c>
      <c r="I693" s="31" t="n">
        <f aca="false">I694+I697</f>
        <v>0</v>
      </c>
      <c r="J693" s="31" t="n">
        <f aca="false">J694+J697</f>
        <v>0</v>
      </c>
      <c r="K693" s="31" t="n">
        <f aca="false">K694+K697</f>
        <v>0</v>
      </c>
      <c r="L693" s="31" t="n">
        <f aca="false">L694+L697</f>
        <v>25479.92972</v>
      </c>
      <c r="M693" s="31" t="n">
        <f aca="false">M694+M697</f>
        <v>0</v>
      </c>
      <c r="N693" s="31" t="n">
        <f aca="false">N694+N697</f>
        <v>0</v>
      </c>
      <c r="O693" s="31" t="n">
        <f aca="false">O694+O697</f>
        <v>25479.92972</v>
      </c>
      <c r="P693" s="31" t="n">
        <f aca="false">P694+P697</f>
        <v>0</v>
      </c>
      <c r="Q693" s="31" t="n">
        <f aca="false">Q694+Q697</f>
        <v>0</v>
      </c>
      <c r="R693" s="31" t="n">
        <f aca="false">R694+R697</f>
        <v>25479.92972</v>
      </c>
      <c r="S693" s="31" t="n">
        <f aca="false">S694+S697</f>
        <v>-570</v>
      </c>
      <c r="T693" s="31" t="n">
        <f aca="false">T694+T697</f>
        <v>24909.92972</v>
      </c>
      <c r="U693" s="31" t="n">
        <f aca="false">U694+U697</f>
        <v>0</v>
      </c>
      <c r="V693" s="31" t="n">
        <f aca="false">V694+V697</f>
        <v>24909.92972</v>
      </c>
      <c r="W693" s="31" t="n">
        <f aca="false">W694+W697</f>
        <v>0</v>
      </c>
      <c r="X693" s="31" t="n">
        <f aca="false">X694+X697</f>
        <v>24909.92972</v>
      </c>
      <c r="Y693" s="31" t="n">
        <f aca="false">Y694+Y697</f>
        <v>0</v>
      </c>
      <c r="Z693" s="31" t="n">
        <f aca="false">Z694+Z697</f>
        <v>24909.92972</v>
      </c>
      <c r="AA693" s="31" t="n">
        <f aca="false">AA694+AA697</f>
        <v>0</v>
      </c>
      <c r="AB693" s="31" t="n">
        <f aca="false">AB694+AB697</f>
        <v>24909.92972</v>
      </c>
      <c r="AC693" s="31" t="n">
        <f aca="false">AC694+AC697</f>
        <v>35326.84706</v>
      </c>
      <c r="AD693" s="31" t="n">
        <f aca="false">AD694+AD697</f>
        <v>0</v>
      </c>
      <c r="AE693" s="31" t="n">
        <f aca="false">AE694+AE697</f>
        <v>35326.84706</v>
      </c>
      <c r="AF693" s="31" t="n">
        <f aca="false">AF694+AF697</f>
        <v>0</v>
      </c>
      <c r="AG693" s="31" t="n">
        <f aca="false">AG694+AG697</f>
        <v>35326.84706</v>
      </c>
      <c r="AH693" s="31" t="n">
        <f aca="false">AH694+AH697</f>
        <v>0</v>
      </c>
      <c r="AI693" s="31" t="n">
        <f aca="false">AI694+AI697</f>
        <v>35326.84706</v>
      </c>
      <c r="AJ693" s="31" t="n">
        <f aca="false">AJ694+AJ697</f>
        <v>0</v>
      </c>
      <c r="AK693" s="31" t="n">
        <f aca="false">AK694+AK697</f>
        <v>0</v>
      </c>
      <c r="AL693" s="31" t="n">
        <f aca="false">AL694+AL697</f>
        <v>35326.84706</v>
      </c>
      <c r="AM693" s="31" t="n">
        <f aca="false">AM694+AM697</f>
        <v>0</v>
      </c>
      <c r="AN693" s="31" t="n">
        <f aca="false">AN694+AN697</f>
        <v>35326.84706</v>
      </c>
      <c r="AO693" s="31" t="n">
        <f aca="false">AO694+AO697</f>
        <v>1609.2</v>
      </c>
      <c r="AP693" s="31" t="n">
        <f aca="false">AP694+AP697</f>
        <v>0</v>
      </c>
      <c r="AQ693" s="31" t="n">
        <f aca="false">AQ694+AQ697</f>
        <v>1609.2</v>
      </c>
      <c r="AR693" s="31" t="n">
        <f aca="false">AR694+AR697</f>
        <v>0</v>
      </c>
      <c r="AS693" s="31" t="n">
        <f aca="false">AS694+AS697</f>
        <v>1609.2</v>
      </c>
      <c r="AT693" s="31" t="n">
        <f aca="false">AT694+AT697</f>
        <v>0</v>
      </c>
      <c r="AU693" s="31" t="n">
        <f aca="false">AU694+AU697</f>
        <v>1609.2</v>
      </c>
      <c r="AV693" s="31" t="n">
        <f aca="false">AV694+AV697</f>
        <v>0</v>
      </c>
      <c r="AW693" s="31" t="n">
        <f aca="false">AW694+AW697</f>
        <v>0</v>
      </c>
      <c r="AX693" s="31" t="n">
        <f aca="false">AX694+AX697</f>
        <v>1609.2</v>
      </c>
      <c r="AY693" s="32"/>
    </row>
    <row r="694" customFormat="false" ht="18.75" hidden="true" customHeight="false" outlineLevel="0" collapsed="false">
      <c r="A694" s="29"/>
      <c r="B694" s="29"/>
      <c r="C694" s="29" t="s">
        <v>283</v>
      </c>
      <c r="D694" s="29"/>
      <c r="E694" s="30" t="s">
        <v>284</v>
      </c>
      <c r="F694" s="31" t="n">
        <f aca="false">F695</f>
        <v>917.2</v>
      </c>
      <c r="G694" s="31" t="n">
        <f aca="false">G695</f>
        <v>0</v>
      </c>
      <c r="H694" s="31" t="n">
        <f aca="false">H695</f>
        <v>917.2</v>
      </c>
      <c r="I694" s="31" t="n">
        <f aca="false">I695</f>
        <v>0</v>
      </c>
      <c r="J694" s="31" t="n">
        <f aca="false">J695</f>
        <v>0</v>
      </c>
      <c r="K694" s="31" t="n">
        <f aca="false">K695</f>
        <v>0</v>
      </c>
      <c r="L694" s="31" t="n">
        <f aca="false">L695</f>
        <v>917.2</v>
      </c>
      <c r="M694" s="31" t="n">
        <f aca="false">M695</f>
        <v>0</v>
      </c>
      <c r="N694" s="31" t="n">
        <f aca="false">N695</f>
        <v>0</v>
      </c>
      <c r="O694" s="31" t="n">
        <f aca="false">O695</f>
        <v>917.2</v>
      </c>
      <c r="P694" s="31" t="n">
        <f aca="false">P695</f>
        <v>0</v>
      </c>
      <c r="Q694" s="31" t="n">
        <f aca="false">Q695</f>
        <v>0</v>
      </c>
      <c r="R694" s="31" t="n">
        <f aca="false">R695</f>
        <v>917.2</v>
      </c>
      <c r="S694" s="31" t="n">
        <f aca="false">S695</f>
        <v>320</v>
      </c>
      <c r="T694" s="31" t="n">
        <f aca="false">T695</f>
        <v>1237.2</v>
      </c>
      <c r="U694" s="31" t="n">
        <f aca="false">U695</f>
        <v>0</v>
      </c>
      <c r="V694" s="31" t="n">
        <f aca="false">V695</f>
        <v>1237.2</v>
      </c>
      <c r="W694" s="31" t="n">
        <f aca="false">W695</f>
        <v>0</v>
      </c>
      <c r="X694" s="31" t="n">
        <f aca="false">X695</f>
        <v>1237.2</v>
      </c>
      <c r="Y694" s="31" t="n">
        <f aca="false">Y695</f>
        <v>0</v>
      </c>
      <c r="Z694" s="31" t="n">
        <f aca="false">Z695</f>
        <v>1237.2</v>
      </c>
      <c r="AA694" s="31" t="n">
        <f aca="false">AA695</f>
        <v>0</v>
      </c>
      <c r="AB694" s="31" t="n">
        <f aca="false">AB695</f>
        <v>1237.2</v>
      </c>
      <c r="AC694" s="31" t="n">
        <f aca="false">AC695</f>
        <v>917.2</v>
      </c>
      <c r="AD694" s="31" t="n">
        <f aca="false">AD695</f>
        <v>0</v>
      </c>
      <c r="AE694" s="31" t="n">
        <f aca="false">AE695</f>
        <v>917.2</v>
      </c>
      <c r="AF694" s="31" t="n">
        <f aca="false">AF695</f>
        <v>0</v>
      </c>
      <c r="AG694" s="31" t="n">
        <f aca="false">AG695</f>
        <v>917.2</v>
      </c>
      <c r="AH694" s="31" t="n">
        <f aca="false">AH695</f>
        <v>0</v>
      </c>
      <c r="AI694" s="31" t="n">
        <f aca="false">AI695</f>
        <v>917.2</v>
      </c>
      <c r="AJ694" s="31" t="n">
        <f aca="false">AJ695</f>
        <v>0</v>
      </c>
      <c r="AK694" s="31" t="n">
        <f aca="false">AK695</f>
        <v>0</v>
      </c>
      <c r="AL694" s="31" t="n">
        <f aca="false">AL695</f>
        <v>917.2</v>
      </c>
      <c r="AM694" s="31" t="n">
        <f aca="false">AM695</f>
        <v>0</v>
      </c>
      <c r="AN694" s="31" t="n">
        <f aca="false">AN695</f>
        <v>917.2</v>
      </c>
      <c r="AO694" s="31" t="n">
        <f aca="false">AO695</f>
        <v>917.2</v>
      </c>
      <c r="AP694" s="31" t="n">
        <f aca="false">AP695</f>
        <v>0</v>
      </c>
      <c r="AQ694" s="31" t="n">
        <f aca="false">AQ695</f>
        <v>917.2</v>
      </c>
      <c r="AR694" s="31" t="n">
        <f aca="false">AR695</f>
        <v>0</v>
      </c>
      <c r="AS694" s="31" t="n">
        <f aca="false">AS695</f>
        <v>917.2</v>
      </c>
      <c r="AT694" s="31" t="n">
        <f aca="false">AT695</f>
        <v>0</v>
      </c>
      <c r="AU694" s="31" t="n">
        <f aca="false">AU695</f>
        <v>917.2</v>
      </c>
      <c r="AV694" s="31" t="n">
        <f aca="false">AV695</f>
        <v>0</v>
      </c>
      <c r="AW694" s="31" t="n">
        <f aca="false">AW695</f>
        <v>0</v>
      </c>
      <c r="AX694" s="31" t="n">
        <f aca="false">AX695</f>
        <v>917.2</v>
      </c>
      <c r="AY694" s="32"/>
    </row>
    <row r="695" customFormat="false" ht="18.75" hidden="true" customHeight="false" outlineLevel="0" collapsed="false">
      <c r="A695" s="29"/>
      <c r="B695" s="29"/>
      <c r="C695" s="33" t="s">
        <v>285</v>
      </c>
      <c r="D695" s="33"/>
      <c r="E695" s="34" t="s">
        <v>286</v>
      </c>
      <c r="F695" s="35" t="n">
        <f aca="false">F696</f>
        <v>917.2</v>
      </c>
      <c r="G695" s="35" t="n">
        <f aca="false">G696</f>
        <v>0</v>
      </c>
      <c r="H695" s="35" t="n">
        <f aca="false">H696</f>
        <v>917.2</v>
      </c>
      <c r="I695" s="35" t="n">
        <f aca="false">I696</f>
        <v>0</v>
      </c>
      <c r="J695" s="35" t="n">
        <f aca="false">J696</f>
        <v>0</v>
      </c>
      <c r="K695" s="35" t="n">
        <f aca="false">K696</f>
        <v>0</v>
      </c>
      <c r="L695" s="35" t="n">
        <f aca="false">L696</f>
        <v>917.2</v>
      </c>
      <c r="M695" s="35" t="n">
        <f aca="false">M696</f>
        <v>0</v>
      </c>
      <c r="N695" s="35" t="n">
        <f aca="false">N696</f>
        <v>0</v>
      </c>
      <c r="O695" s="35" t="n">
        <f aca="false">O696</f>
        <v>917.2</v>
      </c>
      <c r="P695" s="35" t="n">
        <f aca="false">P696</f>
        <v>0</v>
      </c>
      <c r="Q695" s="35" t="n">
        <f aca="false">Q696</f>
        <v>0</v>
      </c>
      <c r="R695" s="35" t="n">
        <f aca="false">R696</f>
        <v>917.2</v>
      </c>
      <c r="S695" s="35" t="n">
        <f aca="false">S696</f>
        <v>320</v>
      </c>
      <c r="T695" s="35" t="n">
        <f aca="false">T696</f>
        <v>1237.2</v>
      </c>
      <c r="U695" s="35" t="n">
        <f aca="false">U696</f>
        <v>0</v>
      </c>
      <c r="V695" s="35" t="n">
        <f aca="false">V696</f>
        <v>1237.2</v>
      </c>
      <c r="W695" s="35" t="n">
        <f aca="false">W696</f>
        <v>0</v>
      </c>
      <c r="X695" s="35" t="n">
        <f aca="false">X696</f>
        <v>1237.2</v>
      </c>
      <c r="Y695" s="35" t="n">
        <f aca="false">Y696</f>
        <v>0</v>
      </c>
      <c r="Z695" s="35" t="n">
        <f aca="false">Z696</f>
        <v>1237.2</v>
      </c>
      <c r="AA695" s="35" t="n">
        <f aca="false">AA696</f>
        <v>0</v>
      </c>
      <c r="AB695" s="35" t="n">
        <f aca="false">AB696</f>
        <v>1237.2</v>
      </c>
      <c r="AC695" s="35" t="n">
        <f aca="false">AC696</f>
        <v>917.2</v>
      </c>
      <c r="AD695" s="35" t="n">
        <f aca="false">AD696</f>
        <v>0</v>
      </c>
      <c r="AE695" s="35" t="n">
        <f aca="false">AE696</f>
        <v>917.2</v>
      </c>
      <c r="AF695" s="35" t="n">
        <f aca="false">AF696</f>
        <v>0</v>
      </c>
      <c r="AG695" s="35" t="n">
        <f aca="false">AG696</f>
        <v>917.2</v>
      </c>
      <c r="AH695" s="35" t="n">
        <f aca="false">AH696</f>
        <v>0</v>
      </c>
      <c r="AI695" s="35" t="n">
        <f aca="false">AI696</f>
        <v>917.2</v>
      </c>
      <c r="AJ695" s="35" t="n">
        <f aca="false">AJ696</f>
        <v>0</v>
      </c>
      <c r="AK695" s="35" t="n">
        <f aca="false">AK696</f>
        <v>0</v>
      </c>
      <c r="AL695" s="35" t="n">
        <f aca="false">AL696</f>
        <v>917.2</v>
      </c>
      <c r="AM695" s="35" t="n">
        <f aca="false">AM696</f>
        <v>0</v>
      </c>
      <c r="AN695" s="35" t="n">
        <f aca="false">AN696</f>
        <v>917.2</v>
      </c>
      <c r="AO695" s="35" t="n">
        <f aca="false">AO696</f>
        <v>917.2</v>
      </c>
      <c r="AP695" s="35" t="n">
        <f aca="false">AP696</f>
        <v>0</v>
      </c>
      <c r="AQ695" s="35" t="n">
        <f aca="false">AQ696</f>
        <v>917.2</v>
      </c>
      <c r="AR695" s="35" t="n">
        <f aca="false">AR696</f>
        <v>0</v>
      </c>
      <c r="AS695" s="35" t="n">
        <f aca="false">AS696</f>
        <v>917.2</v>
      </c>
      <c r="AT695" s="35" t="n">
        <f aca="false">AT696</f>
        <v>0</v>
      </c>
      <c r="AU695" s="35" t="n">
        <f aca="false">AU696</f>
        <v>917.2</v>
      </c>
      <c r="AV695" s="35" t="n">
        <f aca="false">AV696</f>
        <v>0</v>
      </c>
      <c r="AW695" s="35" t="n">
        <f aca="false">AW696</f>
        <v>0</v>
      </c>
      <c r="AX695" s="35" t="n">
        <f aca="false">AX696</f>
        <v>917.2</v>
      </c>
      <c r="AY695" s="32"/>
    </row>
    <row r="696" customFormat="false" ht="18.75" hidden="true" customHeight="false" outlineLevel="0" collapsed="false">
      <c r="A696" s="33"/>
      <c r="B696" s="33"/>
      <c r="C696" s="33"/>
      <c r="D696" s="33" t="s">
        <v>69</v>
      </c>
      <c r="E696" s="36" t="s">
        <v>70</v>
      </c>
      <c r="F696" s="35" t="n">
        <v>917.2</v>
      </c>
      <c r="G696" s="35"/>
      <c r="H696" s="35" t="n">
        <f aca="false">SUM(F696:G696)</f>
        <v>917.2</v>
      </c>
      <c r="I696" s="35"/>
      <c r="J696" s="35"/>
      <c r="K696" s="35"/>
      <c r="L696" s="35" t="n">
        <f aca="false">SUM(H696:K696)</f>
        <v>917.2</v>
      </c>
      <c r="M696" s="35"/>
      <c r="N696" s="35"/>
      <c r="O696" s="35" t="n">
        <f aca="false">SUM(L696:N696)</f>
        <v>917.2</v>
      </c>
      <c r="P696" s="35"/>
      <c r="Q696" s="35"/>
      <c r="R696" s="35" t="n">
        <f aca="false">SUM(O696:Q696)</f>
        <v>917.2</v>
      </c>
      <c r="S696" s="35" t="n">
        <v>320</v>
      </c>
      <c r="T696" s="35" t="n">
        <f aca="false">SUM(R696:S696)</f>
        <v>1237.2</v>
      </c>
      <c r="U696" s="35"/>
      <c r="V696" s="35" t="n">
        <f aca="false">SUM(T696:U696)</f>
        <v>1237.2</v>
      </c>
      <c r="W696" s="35"/>
      <c r="X696" s="35" t="n">
        <f aca="false">SUM(V696:W696)</f>
        <v>1237.2</v>
      </c>
      <c r="Y696" s="35"/>
      <c r="Z696" s="35" t="n">
        <f aca="false">SUM(X696:Y696)</f>
        <v>1237.2</v>
      </c>
      <c r="AA696" s="35"/>
      <c r="AB696" s="35" t="n">
        <f aca="false">SUM(Z696:AA696)</f>
        <v>1237.2</v>
      </c>
      <c r="AC696" s="35" t="n">
        <v>917.2</v>
      </c>
      <c r="AD696" s="35"/>
      <c r="AE696" s="35" t="n">
        <f aca="false">SUM(AC696:AD696)</f>
        <v>917.2</v>
      </c>
      <c r="AF696" s="35"/>
      <c r="AG696" s="35" t="n">
        <f aca="false">SUM(AE696:AF696)</f>
        <v>917.2</v>
      </c>
      <c r="AH696" s="35"/>
      <c r="AI696" s="35" t="n">
        <f aca="false">SUM(AG696:AG696)</f>
        <v>917.2</v>
      </c>
      <c r="AJ696" s="35"/>
      <c r="AK696" s="35"/>
      <c r="AL696" s="35" t="n">
        <f aca="false">SUM(AI696:AK696)</f>
        <v>917.2</v>
      </c>
      <c r="AM696" s="35"/>
      <c r="AN696" s="35" t="n">
        <f aca="false">SUM(AK696:AM696)</f>
        <v>917.2</v>
      </c>
      <c r="AO696" s="35" t="n">
        <v>917.2</v>
      </c>
      <c r="AP696" s="35"/>
      <c r="AQ696" s="35" t="n">
        <f aca="false">SUM(AO696:AP696)</f>
        <v>917.2</v>
      </c>
      <c r="AR696" s="35"/>
      <c r="AS696" s="35" t="n">
        <f aca="false">SUM(AQ696:AR696)</f>
        <v>917.2</v>
      </c>
      <c r="AT696" s="35"/>
      <c r="AU696" s="35" t="n">
        <f aca="false">SUM(AS696:AT696)</f>
        <v>917.2</v>
      </c>
      <c r="AV696" s="35"/>
      <c r="AW696" s="35"/>
      <c r="AX696" s="35" t="n">
        <f aca="false">SUM(AU696:AW696)</f>
        <v>917.2</v>
      </c>
      <c r="AY696" s="32"/>
    </row>
    <row r="697" customFormat="false" ht="18.75" hidden="true" customHeight="false" outlineLevel="0" collapsed="false">
      <c r="A697" s="29"/>
      <c r="B697" s="29"/>
      <c r="C697" s="29" t="s">
        <v>287</v>
      </c>
      <c r="D697" s="29"/>
      <c r="E697" s="30" t="s">
        <v>288</v>
      </c>
      <c r="F697" s="31" t="n">
        <f aca="false">F698+F703+F701</f>
        <v>24562.72972</v>
      </c>
      <c r="G697" s="31" t="n">
        <f aca="false">G698+G703+G701</f>
        <v>0</v>
      </c>
      <c r="H697" s="31" t="n">
        <f aca="false">H698+H703+H701</f>
        <v>24562.72972</v>
      </c>
      <c r="I697" s="31" t="n">
        <f aca="false">I698+I703+I701</f>
        <v>0</v>
      </c>
      <c r="J697" s="31" t="n">
        <f aca="false">J698+J703+J701</f>
        <v>0</v>
      </c>
      <c r="K697" s="31" t="n">
        <f aca="false">K698+K703+K701</f>
        <v>0</v>
      </c>
      <c r="L697" s="31" t="n">
        <f aca="false">L698+L703+L701</f>
        <v>24562.72972</v>
      </c>
      <c r="M697" s="31" t="n">
        <f aca="false">M698+M703+M701</f>
        <v>0</v>
      </c>
      <c r="N697" s="31" t="n">
        <f aca="false">N698+N703+N701</f>
        <v>0</v>
      </c>
      <c r="O697" s="31" t="n">
        <f aca="false">O698+O703+O701</f>
        <v>24562.72972</v>
      </c>
      <c r="P697" s="31" t="n">
        <f aca="false">P698+P703+P701</f>
        <v>0</v>
      </c>
      <c r="Q697" s="31" t="n">
        <f aca="false">Q698+Q703+Q701</f>
        <v>0</v>
      </c>
      <c r="R697" s="31" t="n">
        <f aca="false">R698+R703+R701</f>
        <v>24562.72972</v>
      </c>
      <c r="S697" s="31" t="n">
        <f aca="false">S698+S703+S701</f>
        <v>-890</v>
      </c>
      <c r="T697" s="31" t="n">
        <f aca="false">T698+T703+T701</f>
        <v>23672.72972</v>
      </c>
      <c r="U697" s="31" t="n">
        <f aca="false">U698+U703+U701</f>
        <v>0</v>
      </c>
      <c r="V697" s="31" t="n">
        <f aca="false">V698+V703+V701</f>
        <v>23672.72972</v>
      </c>
      <c r="W697" s="31" t="n">
        <f aca="false">W698+W703+W701</f>
        <v>0</v>
      </c>
      <c r="X697" s="31" t="n">
        <f aca="false">X698+X703+X701</f>
        <v>23672.72972</v>
      </c>
      <c r="Y697" s="31" t="n">
        <f aca="false">Y698+Y703+Y701</f>
        <v>0</v>
      </c>
      <c r="Z697" s="31" t="n">
        <f aca="false">Z698+Z703+Z701</f>
        <v>23672.72972</v>
      </c>
      <c r="AA697" s="31" t="n">
        <f aca="false">AA698+AA703+AA701</f>
        <v>0</v>
      </c>
      <c r="AB697" s="31" t="n">
        <f aca="false">AB698+AB703+AB701</f>
        <v>23672.72972</v>
      </c>
      <c r="AC697" s="31" t="n">
        <f aca="false">AC698+AC703+AC701</f>
        <v>34409.64706</v>
      </c>
      <c r="AD697" s="31" t="n">
        <f aca="false">AD698+AD703+AD701</f>
        <v>0</v>
      </c>
      <c r="AE697" s="31" t="n">
        <f aca="false">AE698+AE703+AE701</f>
        <v>34409.64706</v>
      </c>
      <c r="AF697" s="31" t="n">
        <f aca="false">AF698+AF703+AF701</f>
        <v>0</v>
      </c>
      <c r="AG697" s="31" t="n">
        <f aca="false">AG698+AG703+AG701</f>
        <v>34409.64706</v>
      </c>
      <c r="AH697" s="31" t="n">
        <f aca="false">AH698+AH703+AH701</f>
        <v>0</v>
      </c>
      <c r="AI697" s="31" t="n">
        <f aca="false">AI698+AI703+AI701</f>
        <v>34409.64706</v>
      </c>
      <c r="AJ697" s="31" t="n">
        <f aca="false">AJ698+AJ703+AJ701</f>
        <v>0</v>
      </c>
      <c r="AK697" s="31" t="n">
        <f aca="false">AK698+AK703+AK701</f>
        <v>0</v>
      </c>
      <c r="AL697" s="31" t="n">
        <f aca="false">AL698+AL703+AL701</f>
        <v>34409.64706</v>
      </c>
      <c r="AM697" s="31" t="n">
        <f aca="false">AM698+AM703+AM701</f>
        <v>0</v>
      </c>
      <c r="AN697" s="31" t="n">
        <f aca="false">AN698+AN703+AN701</f>
        <v>34409.64706</v>
      </c>
      <c r="AO697" s="31" t="n">
        <f aca="false">AO698+AO703+AO701</f>
        <v>692</v>
      </c>
      <c r="AP697" s="31" t="n">
        <f aca="false">AP698+AP703+AP701</f>
        <v>0</v>
      </c>
      <c r="AQ697" s="31" t="n">
        <f aca="false">AQ698+AQ703+AQ701</f>
        <v>692</v>
      </c>
      <c r="AR697" s="31" t="n">
        <f aca="false">AR698+AR703+AR701</f>
        <v>0</v>
      </c>
      <c r="AS697" s="31" t="n">
        <f aca="false">AS698+AS703+AS701</f>
        <v>692</v>
      </c>
      <c r="AT697" s="31" t="n">
        <f aca="false">AT698+AT703+AT701</f>
        <v>0</v>
      </c>
      <c r="AU697" s="31" t="n">
        <f aca="false">AU698+AU703+AU701</f>
        <v>692</v>
      </c>
      <c r="AV697" s="31" t="n">
        <f aca="false">AV698+AV703+AV701</f>
        <v>0</v>
      </c>
      <c r="AW697" s="31" t="n">
        <f aca="false">AW698+AW703+AW701</f>
        <v>0</v>
      </c>
      <c r="AX697" s="31" t="n">
        <f aca="false">AX698+AX703+AX701</f>
        <v>692</v>
      </c>
      <c r="AY697" s="32"/>
    </row>
    <row r="698" customFormat="false" ht="18.75" hidden="true" customHeight="false" outlineLevel="0" collapsed="false">
      <c r="A698" s="29"/>
      <c r="B698" s="29"/>
      <c r="C698" s="33" t="s">
        <v>289</v>
      </c>
      <c r="D698" s="33"/>
      <c r="E698" s="34" t="s">
        <v>290</v>
      </c>
      <c r="F698" s="35" t="n">
        <f aca="false">F699+F700</f>
        <v>1787.5</v>
      </c>
      <c r="G698" s="35" t="n">
        <f aca="false">G699+G700</f>
        <v>0</v>
      </c>
      <c r="H698" s="35" t="n">
        <f aca="false">H699+H700</f>
        <v>1787.5</v>
      </c>
      <c r="I698" s="35" t="n">
        <f aca="false">I699+I700</f>
        <v>0</v>
      </c>
      <c r="J698" s="35" t="n">
        <f aca="false">J699+J700</f>
        <v>0</v>
      </c>
      <c r="K698" s="35" t="n">
        <f aca="false">K699+K700</f>
        <v>0</v>
      </c>
      <c r="L698" s="35" t="n">
        <f aca="false">L699+L700</f>
        <v>1787.5</v>
      </c>
      <c r="M698" s="35" t="n">
        <f aca="false">M699+M700</f>
        <v>0</v>
      </c>
      <c r="N698" s="35" t="n">
        <f aca="false">N699+N700</f>
        <v>0</v>
      </c>
      <c r="O698" s="35" t="n">
        <f aca="false">O699+O700</f>
        <v>1787.5</v>
      </c>
      <c r="P698" s="35" t="n">
        <f aca="false">P699+P700</f>
        <v>0</v>
      </c>
      <c r="Q698" s="35" t="n">
        <f aca="false">Q699+Q700</f>
        <v>0</v>
      </c>
      <c r="R698" s="35" t="n">
        <f aca="false">R699+R700</f>
        <v>1787.5</v>
      </c>
      <c r="S698" s="35" t="n">
        <f aca="false">S699+S700</f>
        <v>-890</v>
      </c>
      <c r="T698" s="35" t="n">
        <f aca="false">T699+T700</f>
        <v>897.5</v>
      </c>
      <c r="U698" s="35" t="n">
        <f aca="false">U699+U700</f>
        <v>0</v>
      </c>
      <c r="V698" s="35" t="n">
        <f aca="false">V699+V700</f>
        <v>897.5</v>
      </c>
      <c r="W698" s="35" t="n">
        <f aca="false">W699+W700</f>
        <v>0</v>
      </c>
      <c r="X698" s="35" t="n">
        <f aca="false">X699+X700</f>
        <v>897.5</v>
      </c>
      <c r="Y698" s="35" t="n">
        <f aca="false">Y699+Y700</f>
        <v>0</v>
      </c>
      <c r="Z698" s="35" t="n">
        <f aca="false">Z699+Z700</f>
        <v>897.5</v>
      </c>
      <c r="AA698" s="35" t="n">
        <f aca="false">AA699+AA700</f>
        <v>0</v>
      </c>
      <c r="AB698" s="35" t="n">
        <f aca="false">AB699+AB700</f>
        <v>897.5</v>
      </c>
      <c r="AC698" s="35" t="n">
        <f aca="false">AC699+AC700</f>
        <v>622.6</v>
      </c>
      <c r="AD698" s="35" t="n">
        <f aca="false">AD699+AD700</f>
        <v>0</v>
      </c>
      <c r="AE698" s="35" t="n">
        <f aca="false">AE699+AE700</f>
        <v>622.6</v>
      </c>
      <c r="AF698" s="35" t="n">
        <f aca="false">AF699+AF700</f>
        <v>0</v>
      </c>
      <c r="AG698" s="35" t="n">
        <f aca="false">AG699+AG700</f>
        <v>622.6</v>
      </c>
      <c r="AH698" s="35" t="n">
        <f aca="false">AH699+AH700</f>
        <v>0</v>
      </c>
      <c r="AI698" s="35" t="n">
        <f aca="false">AI699+AI700</f>
        <v>622.6</v>
      </c>
      <c r="AJ698" s="35" t="n">
        <f aca="false">AJ699+AJ700</f>
        <v>0</v>
      </c>
      <c r="AK698" s="35" t="n">
        <f aca="false">AK699+AK700</f>
        <v>0</v>
      </c>
      <c r="AL698" s="35" t="n">
        <f aca="false">AL699+AL700</f>
        <v>622.6</v>
      </c>
      <c r="AM698" s="35" t="n">
        <f aca="false">AM699+AM700</f>
        <v>0</v>
      </c>
      <c r="AN698" s="35" t="n">
        <f aca="false">AN699+AN700</f>
        <v>622.6</v>
      </c>
      <c r="AO698" s="35" t="n">
        <f aca="false">AO699+AO700</f>
        <v>692</v>
      </c>
      <c r="AP698" s="35" t="n">
        <f aca="false">AP699+AP700</f>
        <v>0</v>
      </c>
      <c r="AQ698" s="35" t="n">
        <f aca="false">AQ699+AQ700</f>
        <v>692</v>
      </c>
      <c r="AR698" s="35" t="n">
        <f aca="false">AR699+AR700</f>
        <v>0</v>
      </c>
      <c r="AS698" s="35" t="n">
        <f aca="false">AS699+AS700</f>
        <v>692</v>
      </c>
      <c r="AT698" s="35" t="n">
        <f aca="false">AT699+AT700</f>
        <v>0</v>
      </c>
      <c r="AU698" s="35" t="n">
        <f aca="false">AU699+AU700</f>
        <v>692</v>
      </c>
      <c r="AV698" s="35" t="n">
        <f aca="false">AV699+AV700</f>
        <v>0</v>
      </c>
      <c r="AW698" s="35" t="n">
        <f aca="false">AW699+AW700</f>
        <v>0</v>
      </c>
      <c r="AX698" s="35" t="n">
        <f aca="false">AX699+AX700</f>
        <v>692</v>
      </c>
      <c r="AY698" s="32"/>
    </row>
    <row r="699" customFormat="false" ht="18.75" hidden="true" customHeight="false" outlineLevel="0" collapsed="false">
      <c r="A699" s="33"/>
      <c r="B699" s="33"/>
      <c r="C699" s="33"/>
      <c r="D699" s="33" t="s">
        <v>69</v>
      </c>
      <c r="E699" s="36" t="s">
        <v>70</v>
      </c>
      <c r="F699" s="35" t="n">
        <v>691.7</v>
      </c>
      <c r="G699" s="35"/>
      <c r="H699" s="35" t="n">
        <f aca="false">SUM(F699:G699)</f>
        <v>691.7</v>
      </c>
      <c r="I699" s="35"/>
      <c r="J699" s="35"/>
      <c r="K699" s="35"/>
      <c r="L699" s="35" t="n">
        <f aca="false">SUM(H699:K699)</f>
        <v>691.7</v>
      </c>
      <c r="M699" s="35"/>
      <c r="N699" s="35"/>
      <c r="O699" s="35" t="n">
        <f aca="false">SUM(L699:N699)</f>
        <v>691.7</v>
      </c>
      <c r="P699" s="35"/>
      <c r="Q699" s="35"/>
      <c r="R699" s="35" t="n">
        <f aca="false">SUM(O699:Q699)</f>
        <v>691.7</v>
      </c>
      <c r="S699" s="35" t="n">
        <v>205.8</v>
      </c>
      <c r="T699" s="35" t="n">
        <f aca="false">SUM(R699:S699)</f>
        <v>897.5</v>
      </c>
      <c r="U699" s="35"/>
      <c r="V699" s="35" t="n">
        <f aca="false">SUM(T699:U699)</f>
        <v>897.5</v>
      </c>
      <c r="W699" s="35"/>
      <c r="X699" s="35" t="n">
        <f aca="false">SUM(V699:W699)</f>
        <v>897.5</v>
      </c>
      <c r="Y699" s="35"/>
      <c r="Z699" s="35" t="n">
        <f aca="false">SUM(X699:Y699)</f>
        <v>897.5</v>
      </c>
      <c r="AA699" s="35"/>
      <c r="AB699" s="35" t="n">
        <f aca="false">SUM(Z699:AA699)</f>
        <v>897.5</v>
      </c>
      <c r="AC699" s="35" t="n">
        <v>622.6</v>
      </c>
      <c r="AD699" s="35"/>
      <c r="AE699" s="35" t="n">
        <f aca="false">SUM(AC699:AD699)</f>
        <v>622.6</v>
      </c>
      <c r="AF699" s="35"/>
      <c r="AG699" s="35" t="n">
        <f aca="false">SUM(AE699:AF699)</f>
        <v>622.6</v>
      </c>
      <c r="AH699" s="35"/>
      <c r="AI699" s="35" t="n">
        <f aca="false">SUM(AG699:AG699)</f>
        <v>622.6</v>
      </c>
      <c r="AJ699" s="35"/>
      <c r="AK699" s="35"/>
      <c r="AL699" s="35" t="n">
        <f aca="false">SUM(AI699:AK699)</f>
        <v>622.6</v>
      </c>
      <c r="AM699" s="35"/>
      <c r="AN699" s="35" t="n">
        <f aca="false">SUM(AK699:AM699)</f>
        <v>622.6</v>
      </c>
      <c r="AO699" s="35" t="n">
        <v>692</v>
      </c>
      <c r="AP699" s="35"/>
      <c r="AQ699" s="35" t="n">
        <f aca="false">SUM(AO699:AP699)</f>
        <v>692</v>
      </c>
      <c r="AR699" s="35"/>
      <c r="AS699" s="35" t="n">
        <f aca="false">SUM(AQ699:AR699)</f>
        <v>692</v>
      </c>
      <c r="AT699" s="35"/>
      <c r="AU699" s="35" t="n">
        <f aca="false">SUM(AS699:AT699)</f>
        <v>692</v>
      </c>
      <c r="AV699" s="35"/>
      <c r="AW699" s="35"/>
      <c r="AX699" s="35" t="n">
        <f aca="false">SUM(AU699:AW699)</f>
        <v>692</v>
      </c>
      <c r="AY699" s="32"/>
    </row>
    <row r="700" customFormat="false" ht="18.75" hidden="true" customHeight="false" outlineLevel="0" collapsed="false">
      <c r="A700" s="33"/>
      <c r="B700" s="33"/>
      <c r="C700" s="33"/>
      <c r="D700" s="33" t="s">
        <v>245</v>
      </c>
      <c r="E700" s="36" t="s">
        <v>55</v>
      </c>
      <c r="F700" s="35" t="n">
        <v>1095.8</v>
      </c>
      <c r="G700" s="35"/>
      <c r="H700" s="35" t="n">
        <f aca="false">SUM(F700:G700)</f>
        <v>1095.8</v>
      </c>
      <c r="I700" s="35"/>
      <c r="J700" s="35"/>
      <c r="K700" s="35"/>
      <c r="L700" s="35" t="n">
        <f aca="false">SUM(H700:K700)</f>
        <v>1095.8</v>
      </c>
      <c r="M700" s="35"/>
      <c r="N700" s="35"/>
      <c r="O700" s="35" t="n">
        <f aca="false">SUM(L700:N700)</f>
        <v>1095.8</v>
      </c>
      <c r="P700" s="35"/>
      <c r="Q700" s="35"/>
      <c r="R700" s="35" t="n">
        <f aca="false">SUM(O700:Q700)</f>
        <v>1095.8</v>
      </c>
      <c r="S700" s="35" t="n">
        <v>-1095.8</v>
      </c>
      <c r="T700" s="35" t="n">
        <f aca="false">SUM(R700:S700)</f>
        <v>0</v>
      </c>
      <c r="U700" s="35"/>
      <c r="V700" s="35" t="n">
        <f aca="false">SUM(T700:U700)</f>
        <v>0</v>
      </c>
      <c r="W700" s="35"/>
      <c r="X700" s="35" t="n">
        <f aca="false">SUM(V700:W700)</f>
        <v>0</v>
      </c>
      <c r="Y700" s="35"/>
      <c r="Z700" s="35" t="n">
        <f aca="false">SUM(X700:Y700)</f>
        <v>0</v>
      </c>
      <c r="AA700" s="35"/>
      <c r="AB700" s="35" t="n">
        <f aca="false">SUM(Z700:AA700)</f>
        <v>0</v>
      </c>
      <c r="AC700" s="35"/>
      <c r="AD700" s="35"/>
      <c r="AE700" s="35" t="n">
        <f aca="false">SUM(AC700:AD700)</f>
        <v>0</v>
      </c>
      <c r="AF700" s="35"/>
      <c r="AG700" s="35" t="n">
        <f aca="false">SUM(AE700:AF700)</f>
        <v>0</v>
      </c>
      <c r="AH700" s="35"/>
      <c r="AI700" s="35" t="n">
        <f aca="false">SUM(AG700:AG700)</f>
        <v>0</v>
      </c>
      <c r="AJ700" s="35"/>
      <c r="AK700" s="35"/>
      <c r="AL700" s="35" t="n">
        <f aca="false">SUM(AI700:AK700)</f>
        <v>0</v>
      </c>
      <c r="AM700" s="35"/>
      <c r="AN700" s="35" t="n">
        <f aca="false">SUM(AK700:AM700)</f>
        <v>0</v>
      </c>
      <c r="AO700" s="35"/>
      <c r="AP700" s="35"/>
      <c r="AQ700" s="35" t="n">
        <f aca="false">SUM(AO700:AP700)</f>
        <v>0</v>
      </c>
      <c r="AR700" s="35"/>
      <c r="AS700" s="35" t="n">
        <f aca="false">SUM(AQ700:AR700)</f>
        <v>0</v>
      </c>
      <c r="AT700" s="35"/>
      <c r="AU700" s="35" t="n">
        <f aca="false">SUM(AS700:AT700)</f>
        <v>0</v>
      </c>
      <c r="AV700" s="35"/>
      <c r="AW700" s="35"/>
      <c r="AX700" s="35" t="n">
        <f aca="false">SUM(AU700:AW700)</f>
        <v>0</v>
      </c>
      <c r="AY700" s="32"/>
    </row>
    <row r="701" customFormat="false" ht="18.75" hidden="true" customHeight="false" outlineLevel="0" collapsed="false">
      <c r="A701" s="33"/>
      <c r="B701" s="33"/>
      <c r="C701" s="33" t="s">
        <v>291</v>
      </c>
      <c r="D701" s="33"/>
      <c r="E701" s="36" t="s">
        <v>292</v>
      </c>
      <c r="F701" s="43" t="n">
        <f aca="false">F702</f>
        <v>3416.28446</v>
      </c>
      <c r="G701" s="43" t="n">
        <f aca="false">G702</f>
        <v>0</v>
      </c>
      <c r="H701" s="43" t="n">
        <f aca="false">H702</f>
        <v>3416.28446</v>
      </c>
      <c r="I701" s="43" t="n">
        <f aca="false">I702</f>
        <v>0</v>
      </c>
      <c r="J701" s="43" t="n">
        <f aca="false">J702</f>
        <v>0</v>
      </c>
      <c r="K701" s="43" t="n">
        <f aca="false">K702</f>
        <v>0</v>
      </c>
      <c r="L701" s="43" t="n">
        <f aca="false">L702</f>
        <v>3416.28446</v>
      </c>
      <c r="M701" s="43" t="n">
        <f aca="false">M702</f>
        <v>0</v>
      </c>
      <c r="N701" s="43" t="n">
        <f aca="false">N702</f>
        <v>0</v>
      </c>
      <c r="O701" s="43" t="n">
        <f aca="false">O702</f>
        <v>3416.28446</v>
      </c>
      <c r="P701" s="43" t="n">
        <f aca="false">P702</f>
        <v>0</v>
      </c>
      <c r="Q701" s="43" t="n">
        <f aca="false">Q702</f>
        <v>0</v>
      </c>
      <c r="R701" s="43" t="n">
        <f aca="false">R702</f>
        <v>3416.28446</v>
      </c>
      <c r="S701" s="43" t="n">
        <f aca="false">S702</f>
        <v>0</v>
      </c>
      <c r="T701" s="43" t="n">
        <f aca="false">T702</f>
        <v>3416.28446</v>
      </c>
      <c r="U701" s="43" t="n">
        <f aca="false">U702</f>
        <v>0</v>
      </c>
      <c r="V701" s="43" t="n">
        <f aca="false">V702</f>
        <v>3416.28446</v>
      </c>
      <c r="W701" s="43" t="n">
        <f aca="false">W702</f>
        <v>0</v>
      </c>
      <c r="X701" s="43" t="n">
        <f aca="false">X702</f>
        <v>3416.28446</v>
      </c>
      <c r="Y701" s="43" t="n">
        <f aca="false">Y702</f>
        <v>0</v>
      </c>
      <c r="Z701" s="43" t="n">
        <f aca="false">Z702</f>
        <v>3416.28446</v>
      </c>
      <c r="AA701" s="43" t="n">
        <f aca="false">AA702</f>
        <v>0</v>
      </c>
      <c r="AB701" s="43" t="n">
        <f aca="false">AB702</f>
        <v>3416.28446</v>
      </c>
      <c r="AC701" s="43" t="n">
        <f aca="false">AC702</f>
        <v>5068.05706</v>
      </c>
      <c r="AD701" s="43" t="n">
        <f aca="false">AD702</f>
        <v>0</v>
      </c>
      <c r="AE701" s="43" t="n">
        <f aca="false">AE702</f>
        <v>5068.05706</v>
      </c>
      <c r="AF701" s="43" t="n">
        <f aca="false">AF702</f>
        <v>0</v>
      </c>
      <c r="AG701" s="43" t="n">
        <f aca="false">AG702</f>
        <v>5068.05706</v>
      </c>
      <c r="AH701" s="43" t="n">
        <f aca="false">AH702</f>
        <v>0</v>
      </c>
      <c r="AI701" s="43" t="n">
        <f aca="false">AI702</f>
        <v>5068.05706</v>
      </c>
      <c r="AJ701" s="43" t="n">
        <f aca="false">AJ702</f>
        <v>0</v>
      </c>
      <c r="AK701" s="43" t="n">
        <f aca="false">AK702</f>
        <v>0</v>
      </c>
      <c r="AL701" s="43" t="n">
        <f aca="false">AL702</f>
        <v>5068.05706</v>
      </c>
      <c r="AM701" s="43" t="n">
        <f aca="false">AM702</f>
        <v>0</v>
      </c>
      <c r="AN701" s="43" t="n">
        <f aca="false">AN702</f>
        <v>5068.05706</v>
      </c>
      <c r="AO701" s="35"/>
      <c r="AP701" s="43" t="n">
        <f aca="false">AP702</f>
        <v>0</v>
      </c>
      <c r="AQ701" s="43" t="n">
        <f aca="false">AQ702</f>
        <v>0</v>
      </c>
      <c r="AR701" s="43" t="n">
        <f aca="false">AR702</f>
        <v>0</v>
      </c>
      <c r="AS701" s="43" t="n">
        <f aca="false">AS702</f>
        <v>0</v>
      </c>
      <c r="AT701" s="43" t="n">
        <f aca="false">AT702</f>
        <v>0</v>
      </c>
      <c r="AU701" s="43" t="n">
        <f aca="false">AU702</f>
        <v>0</v>
      </c>
      <c r="AV701" s="43" t="n">
        <f aca="false">AV702</f>
        <v>0</v>
      </c>
      <c r="AW701" s="43" t="n">
        <f aca="false">AW702</f>
        <v>0</v>
      </c>
      <c r="AX701" s="43" t="n">
        <f aca="false">AX702</f>
        <v>0</v>
      </c>
      <c r="AY701" s="32"/>
    </row>
    <row r="702" customFormat="false" ht="18.75" hidden="true" customHeight="false" outlineLevel="0" collapsed="false">
      <c r="A702" s="33"/>
      <c r="B702" s="33"/>
      <c r="C702" s="33"/>
      <c r="D702" s="33" t="s">
        <v>69</v>
      </c>
      <c r="E702" s="36" t="s">
        <v>70</v>
      </c>
      <c r="F702" s="43" t="n">
        <v>3416.28446</v>
      </c>
      <c r="G702" s="35"/>
      <c r="H702" s="43" t="n">
        <f aca="false">SUM(F702:G702)</f>
        <v>3416.28446</v>
      </c>
      <c r="I702" s="35"/>
      <c r="J702" s="35"/>
      <c r="K702" s="35"/>
      <c r="L702" s="43" t="n">
        <f aca="false">SUM(H702:K702)</f>
        <v>3416.28446</v>
      </c>
      <c r="M702" s="35"/>
      <c r="N702" s="35"/>
      <c r="O702" s="43" t="n">
        <f aca="false">SUM(L702:N702)</f>
        <v>3416.28446</v>
      </c>
      <c r="P702" s="35"/>
      <c r="Q702" s="35"/>
      <c r="R702" s="43" t="n">
        <f aca="false">SUM(O702:Q702)</f>
        <v>3416.28446</v>
      </c>
      <c r="S702" s="35"/>
      <c r="T702" s="43" t="n">
        <f aca="false">SUM(R702:S702)</f>
        <v>3416.28446</v>
      </c>
      <c r="U702" s="35"/>
      <c r="V702" s="43" t="n">
        <f aca="false">SUM(T702:U702)</f>
        <v>3416.28446</v>
      </c>
      <c r="W702" s="35"/>
      <c r="X702" s="43" t="n">
        <f aca="false">SUM(V702:W702)</f>
        <v>3416.28446</v>
      </c>
      <c r="Y702" s="35"/>
      <c r="Z702" s="43" t="n">
        <f aca="false">SUM(X702:Y702)</f>
        <v>3416.28446</v>
      </c>
      <c r="AA702" s="35"/>
      <c r="AB702" s="43" t="n">
        <f aca="false">SUM(Z702:AA702)</f>
        <v>3416.28446</v>
      </c>
      <c r="AC702" s="43" t="n">
        <v>5068.05706</v>
      </c>
      <c r="AD702" s="35"/>
      <c r="AE702" s="43" t="n">
        <f aca="false">SUM(AC702:AD702)</f>
        <v>5068.05706</v>
      </c>
      <c r="AF702" s="35"/>
      <c r="AG702" s="43" t="n">
        <f aca="false">SUM(AE702:AF702)</f>
        <v>5068.05706</v>
      </c>
      <c r="AH702" s="35"/>
      <c r="AI702" s="43" t="n">
        <f aca="false">SUM(AG702:AG702)</f>
        <v>5068.05706</v>
      </c>
      <c r="AJ702" s="35"/>
      <c r="AK702" s="35"/>
      <c r="AL702" s="43" t="n">
        <f aca="false">SUM(AI702:AK702)</f>
        <v>5068.05706</v>
      </c>
      <c r="AM702" s="35"/>
      <c r="AN702" s="43" t="n">
        <f aca="false">SUM(AK702:AM702)</f>
        <v>5068.05706</v>
      </c>
      <c r="AO702" s="35"/>
      <c r="AP702" s="35"/>
      <c r="AQ702" s="43" t="n">
        <f aca="false">SUM(AO702:AP702)</f>
        <v>0</v>
      </c>
      <c r="AR702" s="35"/>
      <c r="AS702" s="43" t="n">
        <f aca="false">SUM(AQ702:AR702)</f>
        <v>0</v>
      </c>
      <c r="AT702" s="35"/>
      <c r="AU702" s="43" t="n">
        <f aca="false">SUM(AS702:AT702)</f>
        <v>0</v>
      </c>
      <c r="AV702" s="35"/>
      <c r="AW702" s="35"/>
      <c r="AX702" s="43" t="n">
        <f aca="false">SUM(AU702:AW702)</f>
        <v>0</v>
      </c>
      <c r="AY702" s="32"/>
    </row>
    <row r="703" customFormat="false" ht="18.75" hidden="true" customHeight="false" outlineLevel="0" collapsed="false">
      <c r="A703" s="33"/>
      <c r="B703" s="33"/>
      <c r="C703" s="33" t="s">
        <v>291</v>
      </c>
      <c r="D703" s="33"/>
      <c r="E703" s="36" t="s">
        <v>293</v>
      </c>
      <c r="F703" s="43" t="n">
        <f aca="false">F704</f>
        <v>19358.94526</v>
      </c>
      <c r="G703" s="43" t="n">
        <f aca="false">G704</f>
        <v>0</v>
      </c>
      <c r="H703" s="43" t="n">
        <f aca="false">H704</f>
        <v>19358.94526</v>
      </c>
      <c r="I703" s="43" t="n">
        <f aca="false">I704</f>
        <v>0</v>
      </c>
      <c r="J703" s="43" t="n">
        <f aca="false">J704</f>
        <v>0</v>
      </c>
      <c r="K703" s="43" t="n">
        <f aca="false">K704</f>
        <v>0</v>
      </c>
      <c r="L703" s="43" t="n">
        <f aca="false">L704</f>
        <v>19358.94526</v>
      </c>
      <c r="M703" s="43" t="n">
        <f aca="false">M704</f>
        <v>0</v>
      </c>
      <c r="N703" s="43" t="n">
        <f aca="false">N704</f>
        <v>0</v>
      </c>
      <c r="O703" s="43" t="n">
        <f aca="false">O704</f>
        <v>19358.94526</v>
      </c>
      <c r="P703" s="43" t="n">
        <f aca="false">P704</f>
        <v>0</v>
      </c>
      <c r="Q703" s="43" t="n">
        <f aca="false">Q704</f>
        <v>0</v>
      </c>
      <c r="R703" s="43" t="n">
        <f aca="false">R704</f>
        <v>19358.94526</v>
      </c>
      <c r="S703" s="43" t="n">
        <f aca="false">S704</f>
        <v>0</v>
      </c>
      <c r="T703" s="43" t="n">
        <f aca="false">T704</f>
        <v>19358.94526</v>
      </c>
      <c r="U703" s="43" t="n">
        <f aca="false">U704</f>
        <v>0</v>
      </c>
      <c r="V703" s="43" t="n">
        <f aca="false">V704</f>
        <v>19358.94526</v>
      </c>
      <c r="W703" s="43" t="n">
        <f aca="false">W704</f>
        <v>0</v>
      </c>
      <c r="X703" s="43" t="n">
        <f aca="false">X704</f>
        <v>19358.94526</v>
      </c>
      <c r="Y703" s="43" t="n">
        <f aca="false">Y704</f>
        <v>0</v>
      </c>
      <c r="Z703" s="43" t="n">
        <f aca="false">Z704</f>
        <v>19358.94526</v>
      </c>
      <c r="AA703" s="43" t="n">
        <f aca="false">AA704</f>
        <v>0</v>
      </c>
      <c r="AB703" s="43" t="n">
        <f aca="false">AB704</f>
        <v>19358.94526</v>
      </c>
      <c r="AC703" s="43" t="n">
        <f aca="false">AC704</f>
        <v>28718.99</v>
      </c>
      <c r="AD703" s="43" t="n">
        <f aca="false">AD704</f>
        <v>0</v>
      </c>
      <c r="AE703" s="43" t="n">
        <f aca="false">AE704</f>
        <v>28718.99</v>
      </c>
      <c r="AF703" s="43" t="n">
        <f aca="false">AF704</f>
        <v>0</v>
      </c>
      <c r="AG703" s="43" t="n">
        <f aca="false">AG704</f>
        <v>28718.99</v>
      </c>
      <c r="AH703" s="43" t="n">
        <f aca="false">AH704</f>
        <v>0</v>
      </c>
      <c r="AI703" s="43" t="n">
        <f aca="false">AI704</f>
        <v>28718.99</v>
      </c>
      <c r="AJ703" s="43" t="n">
        <f aca="false">AJ704</f>
        <v>0</v>
      </c>
      <c r="AK703" s="43" t="n">
        <f aca="false">AK704</f>
        <v>0</v>
      </c>
      <c r="AL703" s="43" t="n">
        <f aca="false">AL704</f>
        <v>28718.99</v>
      </c>
      <c r="AM703" s="43" t="n">
        <f aca="false">AM704</f>
        <v>0</v>
      </c>
      <c r="AN703" s="43" t="n">
        <f aca="false">AN704</f>
        <v>28718.99</v>
      </c>
      <c r="AO703" s="43"/>
      <c r="AP703" s="43" t="n">
        <f aca="false">AP704</f>
        <v>0</v>
      </c>
      <c r="AQ703" s="43" t="n">
        <f aca="false">AQ704</f>
        <v>0</v>
      </c>
      <c r="AR703" s="43" t="n">
        <f aca="false">AR704</f>
        <v>0</v>
      </c>
      <c r="AS703" s="43" t="n">
        <f aca="false">AS704</f>
        <v>0</v>
      </c>
      <c r="AT703" s="43" t="n">
        <f aca="false">AT704</f>
        <v>0</v>
      </c>
      <c r="AU703" s="43" t="n">
        <f aca="false">AU704</f>
        <v>0</v>
      </c>
      <c r="AV703" s="43" t="n">
        <f aca="false">AV704</f>
        <v>0</v>
      </c>
      <c r="AW703" s="43" t="n">
        <f aca="false">AW704</f>
        <v>0</v>
      </c>
      <c r="AX703" s="43" t="n">
        <f aca="false">AX704</f>
        <v>0</v>
      </c>
      <c r="AY703" s="32"/>
    </row>
    <row r="704" customFormat="false" ht="18.75" hidden="true" customHeight="false" outlineLevel="0" collapsed="false">
      <c r="A704" s="33"/>
      <c r="B704" s="33"/>
      <c r="C704" s="33"/>
      <c r="D704" s="33" t="s">
        <v>69</v>
      </c>
      <c r="E704" s="36" t="s">
        <v>70</v>
      </c>
      <c r="F704" s="43" t="n">
        <v>19358.94526</v>
      </c>
      <c r="G704" s="35"/>
      <c r="H704" s="43" t="n">
        <f aca="false">SUM(F704:G704)</f>
        <v>19358.94526</v>
      </c>
      <c r="I704" s="35"/>
      <c r="J704" s="35"/>
      <c r="K704" s="35"/>
      <c r="L704" s="43" t="n">
        <f aca="false">SUM(H704:K704)</f>
        <v>19358.94526</v>
      </c>
      <c r="M704" s="35"/>
      <c r="N704" s="35"/>
      <c r="O704" s="43" t="n">
        <f aca="false">SUM(L704:N704)</f>
        <v>19358.94526</v>
      </c>
      <c r="P704" s="35"/>
      <c r="Q704" s="35"/>
      <c r="R704" s="43" t="n">
        <f aca="false">SUM(O704:Q704)</f>
        <v>19358.94526</v>
      </c>
      <c r="S704" s="35"/>
      <c r="T704" s="43" t="n">
        <f aca="false">SUM(R704:S704)</f>
        <v>19358.94526</v>
      </c>
      <c r="U704" s="35"/>
      <c r="V704" s="43" t="n">
        <f aca="false">SUM(T704:U704)</f>
        <v>19358.94526</v>
      </c>
      <c r="W704" s="35"/>
      <c r="X704" s="43" t="n">
        <f aca="false">SUM(V704:W704)</f>
        <v>19358.94526</v>
      </c>
      <c r="Y704" s="35"/>
      <c r="Z704" s="43" t="n">
        <f aca="false">SUM(X704:Y704)</f>
        <v>19358.94526</v>
      </c>
      <c r="AA704" s="35"/>
      <c r="AB704" s="43" t="n">
        <f aca="false">SUM(Z704:AA704)</f>
        <v>19358.94526</v>
      </c>
      <c r="AC704" s="43" t="n">
        <v>28718.99</v>
      </c>
      <c r="AD704" s="35"/>
      <c r="AE704" s="43" t="n">
        <f aca="false">SUM(AC704:AD704)</f>
        <v>28718.99</v>
      </c>
      <c r="AF704" s="35"/>
      <c r="AG704" s="43" t="n">
        <f aca="false">SUM(AE704:AF704)</f>
        <v>28718.99</v>
      </c>
      <c r="AH704" s="35"/>
      <c r="AI704" s="43" t="n">
        <f aca="false">SUM(AG704:AG704)</f>
        <v>28718.99</v>
      </c>
      <c r="AJ704" s="35"/>
      <c r="AK704" s="35"/>
      <c r="AL704" s="43" t="n">
        <f aca="false">SUM(AI704:AK704)</f>
        <v>28718.99</v>
      </c>
      <c r="AM704" s="35"/>
      <c r="AN704" s="43" t="n">
        <f aca="false">SUM(AK704:AM704)</f>
        <v>28718.99</v>
      </c>
      <c r="AO704" s="43"/>
      <c r="AP704" s="35"/>
      <c r="AQ704" s="43" t="n">
        <f aca="false">SUM(AO704:AP704)</f>
        <v>0</v>
      </c>
      <c r="AR704" s="35"/>
      <c r="AS704" s="43" t="n">
        <f aca="false">SUM(AQ704:AR704)</f>
        <v>0</v>
      </c>
      <c r="AT704" s="35"/>
      <c r="AU704" s="43" t="n">
        <f aca="false">SUM(AS704:AT704)</f>
        <v>0</v>
      </c>
      <c r="AV704" s="35"/>
      <c r="AW704" s="35"/>
      <c r="AX704" s="43" t="n">
        <f aca="false">SUM(AU704:AW704)</f>
        <v>0</v>
      </c>
      <c r="AY704" s="32"/>
    </row>
    <row r="705" customFormat="false" ht="18.75" hidden="true" customHeight="false" outlineLevel="0" collapsed="false">
      <c r="A705" s="29"/>
      <c r="B705" s="29"/>
      <c r="C705" s="29" t="s">
        <v>306</v>
      </c>
      <c r="D705" s="29"/>
      <c r="E705" s="30" t="s">
        <v>307</v>
      </c>
      <c r="F705" s="31" t="n">
        <f aca="false">F706</f>
        <v>6510.2</v>
      </c>
      <c r="G705" s="31" t="n">
        <f aca="false">G706</f>
        <v>0</v>
      </c>
      <c r="H705" s="31" t="n">
        <f aca="false">H706</f>
        <v>6510.2</v>
      </c>
      <c r="I705" s="31" t="n">
        <f aca="false">I706</f>
        <v>0</v>
      </c>
      <c r="J705" s="31" t="n">
        <f aca="false">J706</f>
        <v>0</v>
      </c>
      <c r="K705" s="31" t="n">
        <f aca="false">K706</f>
        <v>0</v>
      </c>
      <c r="L705" s="31" t="n">
        <f aca="false">L706</f>
        <v>6510.2</v>
      </c>
      <c r="M705" s="31" t="n">
        <f aca="false">M706</f>
        <v>0</v>
      </c>
      <c r="N705" s="31" t="n">
        <f aca="false">N706</f>
        <v>0</v>
      </c>
      <c r="O705" s="31" t="n">
        <f aca="false">O706</f>
        <v>6510.2</v>
      </c>
      <c r="P705" s="31" t="n">
        <f aca="false">P706</f>
        <v>0</v>
      </c>
      <c r="Q705" s="31" t="n">
        <f aca="false">Q706</f>
        <v>0</v>
      </c>
      <c r="R705" s="31" t="n">
        <f aca="false">R706</f>
        <v>6510.2</v>
      </c>
      <c r="S705" s="31" t="n">
        <f aca="false">S706</f>
        <v>0</v>
      </c>
      <c r="T705" s="31" t="n">
        <f aca="false">T706</f>
        <v>6510.2</v>
      </c>
      <c r="U705" s="31" t="n">
        <f aca="false">U706</f>
        <v>0</v>
      </c>
      <c r="V705" s="31" t="n">
        <f aca="false">V706</f>
        <v>6510.2</v>
      </c>
      <c r="W705" s="31" t="n">
        <f aca="false">W706</f>
        <v>0</v>
      </c>
      <c r="X705" s="31" t="n">
        <f aca="false">X706</f>
        <v>6510.2</v>
      </c>
      <c r="Y705" s="31" t="n">
        <f aca="false">Y706</f>
        <v>0</v>
      </c>
      <c r="Z705" s="31" t="n">
        <f aca="false">Z706</f>
        <v>6510.2</v>
      </c>
      <c r="AA705" s="31" t="n">
        <f aca="false">AA706</f>
        <v>0</v>
      </c>
      <c r="AB705" s="31" t="n">
        <f aca="false">AB706</f>
        <v>6510.2</v>
      </c>
      <c r="AC705" s="31" t="n">
        <f aca="false">AC706</f>
        <v>5230.4</v>
      </c>
      <c r="AD705" s="31" t="n">
        <f aca="false">AD706</f>
        <v>0</v>
      </c>
      <c r="AE705" s="31" t="n">
        <f aca="false">AE706</f>
        <v>5230.4</v>
      </c>
      <c r="AF705" s="31" t="n">
        <f aca="false">AF706</f>
        <v>0</v>
      </c>
      <c r="AG705" s="31" t="n">
        <f aca="false">AG706</f>
        <v>5230.4</v>
      </c>
      <c r="AH705" s="31" t="n">
        <f aca="false">AH706</f>
        <v>0</v>
      </c>
      <c r="AI705" s="31" t="n">
        <f aca="false">AI706</f>
        <v>5230.4</v>
      </c>
      <c r="AJ705" s="31" t="n">
        <f aca="false">AJ706</f>
        <v>0</v>
      </c>
      <c r="AK705" s="31" t="n">
        <f aca="false">AK706</f>
        <v>0</v>
      </c>
      <c r="AL705" s="31" t="n">
        <f aca="false">AL706</f>
        <v>5230.4</v>
      </c>
      <c r="AM705" s="31" t="n">
        <f aca="false">AM706</f>
        <v>0</v>
      </c>
      <c r="AN705" s="31" t="n">
        <f aca="false">AN706</f>
        <v>5230.4</v>
      </c>
      <c r="AO705" s="31" t="n">
        <f aca="false">AO706</f>
        <v>6220.5</v>
      </c>
      <c r="AP705" s="31" t="n">
        <f aca="false">AP706</f>
        <v>0</v>
      </c>
      <c r="AQ705" s="31" t="n">
        <f aca="false">AQ706</f>
        <v>6220.5</v>
      </c>
      <c r="AR705" s="31" t="n">
        <f aca="false">AR706</f>
        <v>0</v>
      </c>
      <c r="AS705" s="31" t="n">
        <f aca="false">AS706</f>
        <v>6220.5</v>
      </c>
      <c r="AT705" s="31" t="n">
        <f aca="false">AT706</f>
        <v>0</v>
      </c>
      <c r="AU705" s="31" t="n">
        <f aca="false">AU706</f>
        <v>6220.5</v>
      </c>
      <c r="AV705" s="31" t="n">
        <f aca="false">AV706</f>
        <v>0</v>
      </c>
      <c r="AW705" s="31" t="n">
        <f aca="false">AW706</f>
        <v>0</v>
      </c>
      <c r="AX705" s="31" t="n">
        <f aca="false">AX706</f>
        <v>6220.5</v>
      </c>
      <c r="AY705" s="32"/>
    </row>
    <row r="706" customFormat="false" ht="18.75" hidden="true" customHeight="false" outlineLevel="0" collapsed="false">
      <c r="A706" s="29"/>
      <c r="B706" s="29"/>
      <c r="C706" s="29" t="s">
        <v>820</v>
      </c>
      <c r="D706" s="29"/>
      <c r="E706" s="30" t="s">
        <v>83</v>
      </c>
      <c r="F706" s="31" t="n">
        <f aca="false">F707</f>
        <v>6510.2</v>
      </c>
      <c r="G706" s="31" t="n">
        <f aca="false">G707</f>
        <v>0</v>
      </c>
      <c r="H706" s="31" t="n">
        <f aca="false">H707</f>
        <v>6510.2</v>
      </c>
      <c r="I706" s="31" t="n">
        <f aca="false">I707</f>
        <v>0</v>
      </c>
      <c r="J706" s="31" t="n">
        <f aca="false">J707</f>
        <v>0</v>
      </c>
      <c r="K706" s="31" t="n">
        <f aca="false">K707</f>
        <v>0</v>
      </c>
      <c r="L706" s="31" t="n">
        <f aca="false">L707</f>
        <v>6510.2</v>
      </c>
      <c r="M706" s="31" t="n">
        <f aca="false">M707</f>
        <v>0</v>
      </c>
      <c r="N706" s="31" t="n">
        <f aca="false">N707</f>
        <v>0</v>
      </c>
      <c r="O706" s="31" t="n">
        <f aca="false">O707</f>
        <v>6510.2</v>
      </c>
      <c r="P706" s="31" t="n">
        <f aca="false">P707</f>
        <v>0</v>
      </c>
      <c r="Q706" s="31" t="n">
        <f aca="false">Q707</f>
        <v>0</v>
      </c>
      <c r="R706" s="31" t="n">
        <f aca="false">R707</f>
        <v>6510.2</v>
      </c>
      <c r="S706" s="31" t="n">
        <f aca="false">S707</f>
        <v>0</v>
      </c>
      <c r="T706" s="31" t="n">
        <f aca="false">T707</f>
        <v>6510.2</v>
      </c>
      <c r="U706" s="31" t="n">
        <f aca="false">U707</f>
        <v>0</v>
      </c>
      <c r="V706" s="31" t="n">
        <f aca="false">V707</f>
        <v>6510.2</v>
      </c>
      <c r="W706" s="31" t="n">
        <f aca="false">W707</f>
        <v>0</v>
      </c>
      <c r="X706" s="31" t="n">
        <f aca="false">X707</f>
        <v>6510.2</v>
      </c>
      <c r="Y706" s="31" t="n">
        <f aca="false">Y707</f>
        <v>0</v>
      </c>
      <c r="Z706" s="31" t="n">
        <f aca="false">Z707</f>
        <v>6510.2</v>
      </c>
      <c r="AA706" s="31" t="n">
        <f aca="false">AA707</f>
        <v>0</v>
      </c>
      <c r="AB706" s="31" t="n">
        <f aca="false">AB707</f>
        <v>6510.2</v>
      </c>
      <c r="AC706" s="31" t="n">
        <f aca="false">AC707</f>
        <v>5230.4</v>
      </c>
      <c r="AD706" s="31" t="n">
        <f aca="false">AD707</f>
        <v>0</v>
      </c>
      <c r="AE706" s="31" t="n">
        <f aca="false">AE707</f>
        <v>5230.4</v>
      </c>
      <c r="AF706" s="31" t="n">
        <f aca="false">AF707</f>
        <v>0</v>
      </c>
      <c r="AG706" s="31" t="n">
        <f aca="false">AG707</f>
        <v>5230.4</v>
      </c>
      <c r="AH706" s="31" t="n">
        <f aca="false">AH707</f>
        <v>0</v>
      </c>
      <c r="AI706" s="31" t="n">
        <f aca="false">AI707</f>
        <v>5230.4</v>
      </c>
      <c r="AJ706" s="31" t="n">
        <f aca="false">AJ707</f>
        <v>0</v>
      </c>
      <c r="AK706" s="31" t="n">
        <f aca="false">AK707</f>
        <v>0</v>
      </c>
      <c r="AL706" s="31" t="n">
        <f aca="false">AL707</f>
        <v>5230.4</v>
      </c>
      <c r="AM706" s="31" t="n">
        <f aca="false">AM707</f>
        <v>0</v>
      </c>
      <c r="AN706" s="31" t="n">
        <f aca="false">AN707</f>
        <v>5230.4</v>
      </c>
      <c r="AO706" s="31" t="n">
        <f aca="false">AO707</f>
        <v>6220.5</v>
      </c>
      <c r="AP706" s="31" t="n">
        <f aca="false">AP707</f>
        <v>0</v>
      </c>
      <c r="AQ706" s="31" t="n">
        <f aca="false">AQ707</f>
        <v>6220.5</v>
      </c>
      <c r="AR706" s="31" t="n">
        <f aca="false">AR707</f>
        <v>0</v>
      </c>
      <c r="AS706" s="31" t="n">
        <f aca="false">AS707</f>
        <v>6220.5</v>
      </c>
      <c r="AT706" s="31" t="n">
        <f aca="false">AT707</f>
        <v>0</v>
      </c>
      <c r="AU706" s="31" t="n">
        <f aca="false">AU707</f>
        <v>6220.5</v>
      </c>
      <c r="AV706" s="31" t="n">
        <f aca="false">AV707</f>
        <v>0</v>
      </c>
      <c r="AW706" s="31" t="n">
        <f aca="false">AW707</f>
        <v>0</v>
      </c>
      <c r="AX706" s="31" t="n">
        <f aca="false">AX707</f>
        <v>6220.5</v>
      </c>
      <c r="AY706" s="32"/>
    </row>
    <row r="707" customFormat="false" ht="18.75" hidden="true" customHeight="false" outlineLevel="0" collapsed="false">
      <c r="A707" s="29"/>
      <c r="B707" s="29"/>
      <c r="C707" s="33" t="s">
        <v>310</v>
      </c>
      <c r="D707" s="33"/>
      <c r="E707" s="34" t="s">
        <v>311</v>
      </c>
      <c r="F707" s="35" t="n">
        <f aca="false">F708</f>
        <v>6510.2</v>
      </c>
      <c r="G707" s="35" t="n">
        <f aca="false">G708</f>
        <v>0</v>
      </c>
      <c r="H707" s="35" t="n">
        <f aca="false">H708</f>
        <v>6510.2</v>
      </c>
      <c r="I707" s="35" t="n">
        <f aca="false">I708</f>
        <v>0</v>
      </c>
      <c r="J707" s="35" t="n">
        <f aca="false">J708</f>
        <v>0</v>
      </c>
      <c r="K707" s="35" t="n">
        <f aca="false">K708</f>
        <v>0</v>
      </c>
      <c r="L707" s="35" t="n">
        <f aca="false">L708</f>
        <v>6510.2</v>
      </c>
      <c r="M707" s="35" t="n">
        <f aca="false">M708</f>
        <v>0</v>
      </c>
      <c r="N707" s="35" t="n">
        <f aca="false">N708</f>
        <v>0</v>
      </c>
      <c r="O707" s="35" t="n">
        <f aca="false">O708</f>
        <v>6510.2</v>
      </c>
      <c r="P707" s="35" t="n">
        <f aca="false">P708</f>
        <v>0</v>
      </c>
      <c r="Q707" s="35" t="n">
        <f aca="false">Q708</f>
        <v>0</v>
      </c>
      <c r="R707" s="35" t="n">
        <f aca="false">R708</f>
        <v>6510.2</v>
      </c>
      <c r="S707" s="35" t="n">
        <f aca="false">S708</f>
        <v>0</v>
      </c>
      <c r="T707" s="35" t="n">
        <f aca="false">T708</f>
        <v>6510.2</v>
      </c>
      <c r="U707" s="35" t="n">
        <f aca="false">U708</f>
        <v>0</v>
      </c>
      <c r="V707" s="35" t="n">
        <f aca="false">V708</f>
        <v>6510.2</v>
      </c>
      <c r="W707" s="35" t="n">
        <f aca="false">W708</f>
        <v>0</v>
      </c>
      <c r="X707" s="35" t="n">
        <f aca="false">X708</f>
        <v>6510.2</v>
      </c>
      <c r="Y707" s="35" t="n">
        <f aca="false">Y708</f>
        <v>0</v>
      </c>
      <c r="Z707" s="35" t="n">
        <f aca="false">Z708</f>
        <v>6510.2</v>
      </c>
      <c r="AA707" s="35" t="n">
        <f aca="false">AA708</f>
        <v>0</v>
      </c>
      <c r="AB707" s="35" t="n">
        <f aca="false">AB708</f>
        <v>6510.2</v>
      </c>
      <c r="AC707" s="35" t="n">
        <f aca="false">AC708</f>
        <v>5230.4</v>
      </c>
      <c r="AD707" s="35" t="n">
        <f aca="false">AD708</f>
        <v>0</v>
      </c>
      <c r="AE707" s="35" t="n">
        <f aca="false">AE708</f>
        <v>5230.4</v>
      </c>
      <c r="AF707" s="35" t="n">
        <f aca="false">AF708</f>
        <v>0</v>
      </c>
      <c r="AG707" s="35" t="n">
        <f aca="false">AG708</f>
        <v>5230.4</v>
      </c>
      <c r="AH707" s="35" t="n">
        <f aca="false">AH708</f>
        <v>0</v>
      </c>
      <c r="AI707" s="35" t="n">
        <f aca="false">AI708</f>
        <v>5230.4</v>
      </c>
      <c r="AJ707" s="35" t="n">
        <f aca="false">AJ708</f>
        <v>0</v>
      </c>
      <c r="AK707" s="35" t="n">
        <f aca="false">AK708</f>
        <v>0</v>
      </c>
      <c r="AL707" s="35" t="n">
        <f aca="false">AL708</f>
        <v>5230.4</v>
      </c>
      <c r="AM707" s="35" t="n">
        <f aca="false">AM708</f>
        <v>0</v>
      </c>
      <c r="AN707" s="35" t="n">
        <f aca="false">AN708</f>
        <v>5230.4</v>
      </c>
      <c r="AO707" s="35" t="n">
        <f aca="false">AO708</f>
        <v>6220.5</v>
      </c>
      <c r="AP707" s="35" t="n">
        <f aca="false">AP708</f>
        <v>0</v>
      </c>
      <c r="AQ707" s="35" t="n">
        <f aca="false">AQ708</f>
        <v>6220.5</v>
      </c>
      <c r="AR707" s="35" t="n">
        <f aca="false">AR708</f>
        <v>0</v>
      </c>
      <c r="AS707" s="35" t="n">
        <f aca="false">AS708</f>
        <v>6220.5</v>
      </c>
      <c r="AT707" s="35" t="n">
        <f aca="false">AT708</f>
        <v>0</v>
      </c>
      <c r="AU707" s="35" t="n">
        <f aca="false">AU708</f>
        <v>6220.5</v>
      </c>
      <c r="AV707" s="35" t="n">
        <f aca="false">AV708</f>
        <v>0</v>
      </c>
      <c r="AW707" s="35" t="n">
        <f aca="false">AW708</f>
        <v>0</v>
      </c>
      <c r="AX707" s="35" t="n">
        <f aca="false">AX708</f>
        <v>6220.5</v>
      </c>
      <c r="AY707" s="32"/>
    </row>
    <row r="708" customFormat="false" ht="18.75" hidden="true" customHeight="false" outlineLevel="0" collapsed="false">
      <c r="A708" s="33"/>
      <c r="B708" s="33"/>
      <c r="C708" s="33"/>
      <c r="D708" s="33" t="s">
        <v>69</v>
      </c>
      <c r="E708" s="36" t="s">
        <v>70</v>
      </c>
      <c r="F708" s="35" t="n">
        <v>6510.2</v>
      </c>
      <c r="G708" s="35"/>
      <c r="H708" s="35" t="n">
        <f aca="false">SUM(F708:G708)</f>
        <v>6510.2</v>
      </c>
      <c r="I708" s="35"/>
      <c r="J708" s="35"/>
      <c r="K708" s="35"/>
      <c r="L708" s="35" t="n">
        <f aca="false">SUM(H708:K708)</f>
        <v>6510.2</v>
      </c>
      <c r="M708" s="35"/>
      <c r="N708" s="35"/>
      <c r="O708" s="35" t="n">
        <f aca="false">SUM(L708:N708)</f>
        <v>6510.2</v>
      </c>
      <c r="P708" s="35"/>
      <c r="Q708" s="35"/>
      <c r="R708" s="35" t="n">
        <f aca="false">SUM(O708:Q708)</f>
        <v>6510.2</v>
      </c>
      <c r="S708" s="35"/>
      <c r="T708" s="35" t="n">
        <f aca="false">SUM(R708:S708)</f>
        <v>6510.2</v>
      </c>
      <c r="U708" s="35"/>
      <c r="V708" s="35" t="n">
        <f aca="false">SUM(T708:U708)</f>
        <v>6510.2</v>
      </c>
      <c r="W708" s="35"/>
      <c r="X708" s="35" t="n">
        <f aca="false">SUM(V708:W708)</f>
        <v>6510.2</v>
      </c>
      <c r="Y708" s="35"/>
      <c r="Z708" s="35" t="n">
        <f aca="false">SUM(X708:Y708)</f>
        <v>6510.2</v>
      </c>
      <c r="AA708" s="35"/>
      <c r="AB708" s="35" t="n">
        <f aca="false">SUM(Z708:AA708)</f>
        <v>6510.2</v>
      </c>
      <c r="AC708" s="35" t="n">
        <v>5230.4</v>
      </c>
      <c r="AD708" s="35"/>
      <c r="AE708" s="35" t="n">
        <f aca="false">SUM(AC708:AD708)</f>
        <v>5230.4</v>
      </c>
      <c r="AF708" s="35"/>
      <c r="AG708" s="35" t="n">
        <f aca="false">SUM(AE708:AF708)</f>
        <v>5230.4</v>
      </c>
      <c r="AH708" s="35"/>
      <c r="AI708" s="35" t="n">
        <f aca="false">SUM(AG708:AG708)</f>
        <v>5230.4</v>
      </c>
      <c r="AJ708" s="35"/>
      <c r="AK708" s="35"/>
      <c r="AL708" s="35" t="n">
        <f aca="false">SUM(AI708:AK708)</f>
        <v>5230.4</v>
      </c>
      <c r="AM708" s="35"/>
      <c r="AN708" s="35" t="n">
        <f aca="false">SUM(AK708:AM708)</f>
        <v>5230.4</v>
      </c>
      <c r="AO708" s="35" t="n">
        <v>6220.5</v>
      </c>
      <c r="AP708" s="35"/>
      <c r="AQ708" s="35" t="n">
        <f aca="false">SUM(AO708:AP708)</f>
        <v>6220.5</v>
      </c>
      <c r="AR708" s="35"/>
      <c r="AS708" s="35" t="n">
        <f aca="false">SUM(AQ708:AR708)</f>
        <v>6220.5</v>
      </c>
      <c r="AT708" s="35"/>
      <c r="AU708" s="35" t="n">
        <f aca="false">SUM(AS708:AT708)</f>
        <v>6220.5</v>
      </c>
      <c r="AV708" s="35"/>
      <c r="AW708" s="35"/>
      <c r="AX708" s="35" t="n">
        <f aca="false">SUM(AU708:AW708)</f>
        <v>6220.5</v>
      </c>
      <c r="AY708" s="32"/>
    </row>
    <row r="709" customFormat="false" ht="18.75" hidden="true" customHeight="false" outlineLevel="0" collapsed="false">
      <c r="A709" s="29"/>
      <c r="B709" s="29"/>
      <c r="C709" s="29" t="s">
        <v>586</v>
      </c>
      <c r="D709" s="29"/>
      <c r="E709" s="30" t="s">
        <v>587</v>
      </c>
      <c r="F709" s="31" t="n">
        <f aca="false">F710</f>
        <v>84</v>
      </c>
      <c r="G709" s="31" t="n">
        <f aca="false">G710</f>
        <v>0</v>
      </c>
      <c r="H709" s="31" t="n">
        <f aca="false">H710</f>
        <v>84</v>
      </c>
      <c r="I709" s="31" t="n">
        <f aca="false">I710</f>
        <v>0</v>
      </c>
      <c r="J709" s="31" t="n">
        <f aca="false">J710</f>
        <v>0</v>
      </c>
      <c r="K709" s="31" t="n">
        <f aca="false">K710</f>
        <v>0</v>
      </c>
      <c r="L709" s="31" t="n">
        <f aca="false">L710</f>
        <v>84</v>
      </c>
      <c r="M709" s="31" t="n">
        <f aca="false">M710</f>
        <v>0</v>
      </c>
      <c r="N709" s="31" t="n">
        <f aca="false">N710</f>
        <v>0</v>
      </c>
      <c r="O709" s="31" t="n">
        <f aca="false">O710</f>
        <v>84</v>
      </c>
      <c r="P709" s="31" t="n">
        <f aca="false">P710</f>
        <v>0</v>
      </c>
      <c r="Q709" s="31" t="n">
        <f aca="false">Q710</f>
        <v>0</v>
      </c>
      <c r="R709" s="31" t="n">
        <f aca="false">R710</f>
        <v>84</v>
      </c>
      <c r="S709" s="31" t="n">
        <f aca="false">S710</f>
        <v>0</v>
      </c>
      <c r="T709" s="31" t="n">
        <f aca="false">T710</f>
        <v>84</v>
      </c>
      <c r="U709" s="31" t="n">
        <f aca="false">U710</f>
        <v>0</v>
      </c>
      <c r="V709" s="31" t="n">
        <f aca="false">V710</f>
        <v>84</v>
      </c>
      <c r="W709" s="31" t="n">
        <f aca="false">W710</f>
        <v>0</v>
      </c>
      <c r="X709" s="31" t="n">
        <f aca="false">X710</f>
        <v>84</v>
      </c>
      <c r="Y709" s="31" t="n">
        <f aca="false">Y710</f>
        <v>0</v>
      </c>
      <c r="Z709" s="31" t="n">
        <f aca="false">Z710</f>
        <v>84</v>
      </c>
      <c r="AA709" s="31" t="n">
        <f aca="false">AA710</f>
        <v>0</v>
      </c>
      <c r="AB709" s="31" t="n">
        <f aca="false">AB710</f>
        <v>84</v>
      </c>
      <c r="AC709" s="31" t="n">
        <f aca="false">AC710</f>
        <v>84</v>
      </c>
      <c r="AD709" s="31" t="n">
        <f aca="false">AD710</f>
        <v>0</v>
      </c>
      <c r="AE709" s="31" t="n">
        <f aca="false">AE710</f>
        <v>84</v>
      </c>
      <c r="AF709" s="31" t="n">
        <f aca="false">AF710</f>
        <v>0</v>
      </c>
      <c r="AG709" s="31" t="n">
        <f aca="false">AG710</f>
        <v>84</v>
      </c>
      <c r="AH709" s="31" t="n">
        <f aca="false">AH710</f>
        <v>0</v>
      </c>
      <c r="AI709" s="31" t="n">
        <f aca="false">AI710</f>
        <v>84</v>
      </c>
      <c r="AJ709" s="31" t="n">
        <f aca="false">AJ710</f>
        <v>0</v>
      </c>
      <c r="AK709" s="31" t="n">
        <f aca="false">AK710</f>
        <v>0</v>
      </c>
      <c r="AL709" s="31" t="n">
        <f aca="false">AL710</f>
        <v>84</v>
      </c>
      <c r="AM709" s="31" t="n">
        <f aca="false">AM710</f>
        <v>0</v>
      </c>
      <c r="AN709" s="31" t="n">
        <f aca="false">AN710</f>
        <v>84</v>
      </c>
      <c r="AO709" s="31" t="n">
        <f aca="false">AO710</f>
        <v>98.8</v>
      </c>
      <c r="AP709" s="31" t="n">
        <f aca="false">AP710</f>
        <v>0</v>
      </c>
      <c r="AQ709" s="31" t="n">
        <f aca="false">AQ710</f>
        <v>98.8</v>
      </c>
      <c r="AR709" s="31" t="n">
        <f aca="false">AR710</f>
        <v>0</v>
      </c>
      <c r="AS709" s="31" t="n">
        <f aca="false">AS710</f>
        <v>98.8</v>
      </c>
      <c r="AT709" s="31" t="n">
        <f aca="false">AT710</f>
        <v>0</v>
      </c>
      <c r="AU709" s="31" t="n">
        <f aca="false">AU710</f>
        <v>98.8</v>
      </c>
      <c r="AV709" s="31" t="n">
        <f aca="false">AV710</f>
        <v>0</v>
      </c>
      <c r="AW709" s="31" t="n">
        <f aca="false">AW710</f>
        <v>0</v>
      </c>
      <c r="AX709" s="31" t="n">
        <f aca="false">AX710</f>
        <v>98.8</v>
      </c>
      <c r="AY709" s="32"/>
    </row>
    <row r="710" customFormat="false" ht="18.75" hidden="true" customHeight="false" outlineLevel="0" collapsed="false">
      <c r="A710" s="29"/>
      <c r="B710" s="29"/>
      <c r="C710" s="29" t="s">
        <v>588</v>
      </c>
      <c r="D710" s="29"/>
      <c r="E710" s="30" t="s">
        <v>589</v>
      </c>
      <c r="F710" s="31" t="n">
        <f aca="false">F711</f>
        <v>84</v>
      </c>
      <c r="G710" s="31" t="n">
        <f aca="false">G711</f>
        <v>0</v>
      </c>
      <c r="H710" s="31" t="n">
        <f aca="false">H711</f>
        <v>84</v>
      </c>
      <c r="I710" s="31" t="n">
        <f aca="false">I711</f>
        <v>0</v>
      </c>
      <c r="J710" s="31" t="n">
        <f aca="false">J711</f>
        <v>0</v>
      </c>
      <c r="K710" s="31" t="n">
        <f aca="false">K711</f>
        <v>0</v>
      </c>
      <c r="L710" s="31" t="n">
        <f aca="false">L711</f>
        <v>84</v>
      </c>
      <c r="M710" s="31" t="n">
        <f aca="false">M711</f>
        <v>0</v>
      </c>
      <c r="N710" s="31" t="n">
        <f aca="false">N711</f>
        <v>0</v>
      </c>
      <c r="O710" s="31" t="n">
        <f aca="false">O711</f>
        <v>84</v>
      </c>
      <c r="P710" s="31" t="n">
        <f aca="false">P711</f>
        <v>0</v>
      </c>
      <c r="Q710" s="31" t="n">
        <f aca="false">Q711</f>
        <v>0</v>
      </c>
      <c r="R710" s="31" t="n">
        <f aca="false">R711</f>
        <v>84</v>
      </c>
      <c r="S710" s="31" t="n">
        <f aca="false">S711</f>
        <v>0</v>
      </c>
      <c r="T710" s="31" t="n">
        <f aca="false">T711</f>
        <v>84</v>
      </c>
      <c r="U710" s="31" t="n">
        <f aca="false">U711</f>
        <v>0</v>
      </c>
      <c r="V710" s="31" t="n">
        <f aca="false">V711</f>
        <v>84</v>
      </c>
      <c r="W710" s="31" t="n">
        <f aca="false">W711</f>
        <v>0</v>
      </c>
      <c r="X710" s="31" t="n">
        <f aca="false">X711</f>
        <v>84</v>
      </c>
      <c r="Y710" s="31" t="n">
        <f aca="false">Y711</f>
        <v>0</v>
      </c>
      <c r="Z710" s="31" t="n">
        <f aca="false">Z711</f>
        <v>84</v>
      </c>
      <c r="AA710" s="31" t="n">
        <f aca="false">AA711</f>
        <v>0</v>
      </c>
      <c r="AB710" s="31" t="n">
        <f aca="false">AB711</f>
        <v>84</v>
      </c>
      <c r="AC710" s="31" t="n">
        <f aca="false">AC711</f>
        <v>84</v>
      </c>
      <c r="AD710" s="31" t="n">
        <f aca="false">AD711</f>
        <v>0</v>
      </c>
      <c r="AE710" s="31" t="n">
        <f aca="false">AE711</f>
        <v>84</v>
      </c>
      <c r="AF710" s="31" t="n">
        <f aca="false">AF711</f>
        <v>0</v>
      </c>
      <c r="AG710" s="31" t="n">
        <f aca="false">AG711</f>
        <v>84</v>
      </c>
      <c r="AH710" s="31" t="n">
        <f aca="false">AH711</f>
        <v>0</v>
      </c>
      <c r="AI710" s="31" t="n">
        <f aca="false">AI711</f>
        <v>84</v>
      </c>
      <c r="AJ710" s="31" t="n">
        <f aca="false">AJ711</f>
        <v>0</v>
      </c>
      <c r="AK710" s="31" t="n">
        <f aca="false">AK711</f>
        <v>0</v>
      </c>
      <c r="AL710" s="31" t="n">
        <f aca="false">AL711</f>
        <v>84</v>
      </c>
      <c r="AM710" s="31" t="n">
        <f aca="false">AM711</f>
        <v>0</v>
      </c>
      <c r="AN710" s="31" t="n">
        <f aca="false">AN711</f>
        <v>84</v>
      </c>
      <c r="AO710" s="31" t="n">
        <f aca="false">AO711</f>
        <v>98.8</v>
      </c>
      <c r="AP710" s="31" t="n">
        <f aca="false">AP711</f>
        <v>0</v>
      </c>
      <c r="AQ710" s="31" t="n">
        <f aca="false">AQ711</f>
        <v>98.8</v>
      </c>
      <c r="AR710" s="31" t="n">
        <f aca="false">AR711</f>
        <v>0</v>
      </c>
      <c r="AS710" s="31" t="n">
        <f aca="false">AS711</f>
        <v>98.8</v>
      </c>
      <c r="AT710" s="31" t="n">
        <f aca="false">AT711</f>
        <v>0</v>
      </c>
      <c r="AU710" s="31" t="n">
        <f aca="false">AU711</f>
        <v>98.8</v>
      </c>
      <c r="AV710" s="31" t="n">
        <f aca="false">AV711</f>
        <v>0</v>
      </c>
      <c r="AW710" s="31" t="n">
        <f aca="false">AW711</f>
        <v>0</v>
      </c>
      <c r="AX710" s="31" t="n">
        <f aca="false">AX711</f>
        <v>98.8</v>
      </c>
      <c r="AY710" s="32"/>
    </row>
    <row r="711" customFormat="false" ht="18.75" hidden="true" customHeight="false" outlineLevel="0" collapsed="false">
      <c r="A711" s="29"/>
      <c r="B711" s="29"/>
      <c r="C711" s="29" t="s">
        <v>590</v>
      </c>
      <c r="D711" s="29"/>
      <c r="E711" s="30" t="s">
        <v>591</v>
      </c>
      <c r="F711" s="31" t="n">
        <f aca="false">F712</f>
        <v>84</v>
      </c>
      <c r="G711" s="31" t="n">
        <f aca="false">G712</f>
        <v>0</v>
      </c>
      <c r="H711" s="31" t="n">
        <f aca="false">H712</f>
        <v>84</v>
      </c>
      <c r="I711" s="31" t="n">
        <f aca="false">I712</f>
        <v>0</v>
      </c>
      <c r="J711" s="31" t="n">
        <f aca="false">J712</f>
        <v>0</v>
      </c>
      <c r="K711" s="31" t="n">
        <f aca="false">K712</f>
        <v>0</v>
      </c>
      <c r="L711" s="31" t="n">
        <f aca="false">L712</f>
        <v>84</v>
      </c>
      <c r="M711" s="31" t="n">
        <f aca="false">M712</f>
        <v>0</v>
      </c>
      <c r="N711" s="31" t="n">
        <f aca="false">N712</f>
        <v>0</v>
      </c>
      <c r="O711" s="31" t="n">
        <f aca="false">O712</f>
        <v>84</v>
      </c>
      <c r="P711" s="31" t="n">
        <f aca="false">P712</f>
        <v>0</v>
      </c>
      <c r="Q711" s="31" t="n">
        <f aca="false">Q712</f>
        <v>0</v>
      </c>
      <c r="R711" s="31" t="n">
        <f aca="false">R712</f>
        <v>84</v>
      </c>
      <c r="S711" s="31" t="n">
        <f aca="false">S712</f>
        <v>0</v>
      </c>
      <c r="T711" s="31" t="n">
        <f aca="false">T712</f>
        <v>84</v>
      </c>
      <c r="U711" s="31" t="n">
        <f aca="false">U712</f>
        <v>0</v>
      </c>
      <c r="V711" s="31" t="n">
        <f aca="false">V712</f>
        <v>84</v>
      </c>
      <c r="W711" s="31" t="n">
        <f aca="false">W712</f>
        <v>0</v>
      </c>
      <c r="X711" s="31" t="n">
        <f aca="false">X712</f>
        <v>84</v>
      </c>
      <c r="Y711" s="31" t="n">
        <f aca="false">Y712</f>
        <v>0</v>
      </c>
      <c r="Z711" s="31" t="n">
        <f aca="false">Z712</f>
        <v>84</v>
      </c>
      <c r="AA711" s="31" t="n">
        <f aca="false">AA712</f>
        <v>0</v>
      </c>
      <c r="AB711" s="31" t="n">
        <f aca="false">AB712</f>
        <v>84</v>
      </c>
      <c r="AC711" s="31" t="n">
        <f aca="false">AC712</f>
        <v>84</v>
      </c>
      <c r="AD711" s="31" t="n">
        <f aca="false">AD712</f>
        <v>0</v>
      </c>
      <c r="AE711" s="31" t="n">
        <f aca="false">AE712</f>
        <v>84</v>
      </c>
      <c r="AF711" s="31" t="n">
        <f aca="false">AF712</f>
        <v>0</v>
      </c>
      <c r="AG711" s="31" t="n">
        <f aca="false">AG712</f>
        <v>84</v>
      </c>
      <c r="AH711" s="31" t="n">
        <f aca="false">AH712</f>
        <v>0</v>
      </c>
      <c r="AI711" s="31" t="n">
        <f aca="false">AI712</f>
        <v>84</v>
      </c>
      <c r="AJ711" s="31" t="n">
        <f aca="false">AJ712</f>
        <v>0</v>
      </c>
      <c r="AK711" s="31" t="n">
        <f aca="false">AK712</f>
        <v>0</v>
      </c>
      <c r="AL711" s="31" t="n">
        <f aca="false">AL712</f>
        <v>84</v>
      </c>
      <c r="AM711" s="31" t="n">
        <f aca="false">AM712</f>
        <v>0</v>
      </c>
      <c r="AN711" s="31" t="n">
        <f aca="false">AN712</f>
        <v>84</v>
      </c>
      <c r="AO711" s="31" t="n">
        <f aca="false">AO712</f>
        <v>98.8</v>
      </c>
      <c r="AP711" s="31" t="n">
        <f aca="false">AP712</f>
        <v>0</v>
      </c>
      <c r="AQ711" s="31" t="n">
        <f aca="false">AQ712</f>
        <v>98.8</v>
      </c>
      <c r="AR711" s="31" t="n">
        <f aca="false">AR712</f>
        <v>0</v>
      </c>
      <c r="AS711" s="31" t="n">
        <f aca="false">AS712</f>
        <v>98.8</v>
      </c>
      <c r="AT711" s="31" t="n">
        <f aca="false">AT712</f>
        <v>0</v>
      </c>
      <c r="AU711" s="31" t="n">
        <f aca="false">AU712</f>
        <v>98.8</v>
      </c>
      <c r="AV711" s="31" t="n">
        <f aca="false">AV712</f>
        <v>0</v>
      </c>
      <c r="AW711" s="31" t="n">
        <f aca="false">AW712</f>
        <v>0</v>
      </c>
      <c r="AX711" s="31" t="n">
        <f aca="false">AX712</f>
        <v>98.8</v>
      </c>
      <c r="AY711" s="32"/>
    </row>
    <row r="712" customFormat="false" ht="18.75" hidden="true" customHeight="false" outlineLevel="0" collapsed="false">
      <c r="A712" s="29"/>
      <c r="B712" s="29"/>
      <c r="C712" s="51" t="s">
        <v>592</v>
      </c>
      <c r="D712" s="33"/>
      <c r="E712" s="34" t="s">
        <v>593</v>
      </c>
      <c r="F712" s="35" t="n">
        <f aca="false">F713+F714</f>
        <v>84</v>
      </c>
      <c r="G712" s="35" t="n">
        <f aca="false">G713+G714</f>
        <v>0</v>
      </c>
      <c r="H712" s="35" t="n">
        <f aca="false">H713+H714</f>
        <v>84</v>
      </c>
      <c r="I712" s="35" t="n">
        <f aca="false">I713+I714</f>
        <v>0</v>
      </c>
      <c r="J712" s="35" t="n">
        <f aca="false">J713+J714</f>
        <v>0</v>
      </c>
      <c r="K712" s="35" t="n">
        <f aca="false">K713+K714</f>
        <v>0</v>
      </c>
      <c r="L712" s="35" t="n">
        <f aca="false">L713+L714</f>
        <v>84</v>
      </c>
      <c r="M712" s="35" t="n">
        <f aca="false">M713+M714</f>
        <v>0</v>
      </c>
      <c r="N712" s="35" t="n">
        <f aca="false">N713+N714</f>
        <v>0</v>
      </c>
      <c r="O712" s="35" t="n">
        <f aca="false">O713+O714</f>
        <v>84</v>
      </c>
      <c r="P712" s="35" t="n">
        <f aca="false">P713+P714</f>
        <v>0</v>
      </c>
      <c r="Q712" s="35" t="n">
        <f aca="false">Q713+Q714</f>
        <v>0</v>
      </c>
      <c r="R712" s="35" t="n">
        <f aca="false">R713+R714</f>
        <v>84</v>
      </c>
      <c r="S712" s="35" t="n">
        <f aca="false">S713+S714</f>
        <v>0</v>
      </c>
      <c r="T712" s="35" t="n">
        <f aca="false">T713+T714</f>
        <v>84</v>
      </c>
      <c r="U712" s="35" t="n">
        <f aca="false">U713+U714</f>
        <v>0</v>
      </c>
      <c r="V712" s="35" t="n">
        <f aca="false">V713+V714</f>
        <v>84</v>
      </c>
      <c r="W712" s="35" t="n">
        <f aca="false">W713+W714</f>
        <v>0</v>
      </c>
      <c r="X712" s="35" t="n">
        <f aca="false">X713+X714</f>
        <v>84</v>
      </c>
      <c r="Y712" s="35" t="n">
        <f aca="false">Y713+Y714</f>
        <v>0</v>
      </c>
      <c r="Z712" s="35" t="n">
        <f aca="false">Z713+Z714</f>
        <v>84</v>
      </c>
      <c r="AA712" s="35" t="n">
        <f aca="false">AA713+AA714</f>
        <v>0</v>
      </c>
      <c r="AB712" s="35" t="n">
        <f aca="false">AB713+AB714</f>
        <v>84</v>
      </c>
      <c r="AC712" s="35" t="n">
        <f aca="false">AC713+AC714</f>
        <v>84</v>
      </c>
      <c r="AD712" s="35" t="n">
        <f aca="false">AD713+AD714</f>
        <v>0</v>
      </c>
      <c r="AE712" s="35" t="n">
        <f aca="false">AE713+AE714</f>
        <v>84</v>
      </c>
      <c r="AF712" s="35" t="n">
        <f aca="false">AF713+AF714</f>
        <v>0</v>
      </c>
      <c r="AG712" s="35" t="n">
        <f aca="false">AG713+AG714</f>
        <v>84</v>
      </c>
      <c r="AH712" s="35" t="n">
        <f aca="false">AH713+AH714</f>
        <v>0</v>
      </c>
      <c r="AI712" s="35" t="n">
        <f aca="false">AI713+AI714</f>
        <v>84</v>
      </c>
      <c r="AJ712" s="35" t="n">
        <f aca="false">AJ713+AJ714</f>
        <v>0</v>
      </c>
      <c r="AK712" s="35" t="n">
        <f aca="false">AK713+AK714</f>
        <v>0</v>
      </c>
      <c r="AL712" s="35" t="n">
        <f aca="false">AL713+AL714</f>
        <v>84</v>
      </c>
      <c r="AM712" s="35" t="n">
        <f aca="false">AM713+AM714</f>
        <v>0</v>
      </c>
      <c r="AN712" s="35" t="n">
        <f aca="false">AN713+AN714</f>
        <v>84</v>
      </c>
      <c r="AO712" s="35" t="n">
        <f aca="false">AO713+AO714</f>
        <v>98.8</v>
      </c>
      <c r="AP712" s="35" t="n">
        <f aca="false">AP713+AP714</f>
        <v>0</v>
      </c>
      <c r="AQ712" s="35" t="n">
        <f aca="false">AQ713+AQ714</f>
        <v>98.8</v>
      </c>
      <c r="AR712" s="35" t="n">
        <f aca="false">AR713+AR714</f>
        <v>0</v>
      </c>
      <c r="AS712" s="35" t="n">
        <f aca="false">AS713+AS714</f>
        <v>98.8</v>
      </c>
      <c r="AT712" s="35" t="n">
        <f aca="false">AT713+AT714</f>
        <v>0</v>
      </c>
      <c r="AU712" s="35" t="n">
        <f aca="false">AU713+AU714</f>
        <v>98.8</v>
      </c>
      <c r="AV712" s="35" t="n">
        <f aca="false">AV713+AV714</f>
        <v>0</v>
      </c>
      <c r="AW712" s="35" t="n">
        <f aca="false">AW713+AW714</f>
        <v>0</v>
      </c>
      <c r="AX712" s="35" t="n">
        <f aca="false">AX713+AX714</f>
        <v>98.8</v>
      </c>
      <c r="AY712" s="32"/>
    </row>
    <row r="713" customFormat="false" ht="37.5" hidden="true" customHeight="false" outlineLevel="0" collapsed="false">
      <c r="A713" s="33"/>
      <c r="B713" s="33"/>
      <c r="C713" s="33"/>
      <c r="D713" s="33" t="s">
        <v>86</v>
      </c>
      <c r="E713" s="36" t="s">
        <v>87</v>
      </c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2"/>
    </row>
    <row r="714" customFormat="false" ht="18.75" hidden="true" customHeight="false" outlineLevel="0" collapsed="false">
      <c r="A714" s="33"/>
      <c r="B714" s="33"/>
      <c r="C714" s="33"/>
      <c r="D714" s="33" t="s">
        <v>69</v>
      </c>
      <c r="E714" s="36" t="s">
        <v>70</v>
      </c>
      <c r="F714" s="35" t="n">
        <v>84</v>
      </c>
      <c r="G714" s="35"/>
      <c r="H714" s="35" t="n">
        <f aca="false">SUM(F714:G714)</f>
        <v>84</v>
      </c>
      <c r="I714" s="35"/>
      <c r="J714" s="35"/>
      <c r="K714" s="35"/>
      <c r="L714" s="35" t="n">
        <f aca="false">SUM(H714:K714)</f>
        <v>84</v>
      </c>
      <c r="M714" s="35"/>
      <c r="N714" s="35"/>
      <c r="O714" s="35" t="n">
        <f aca="false">SUM(L714:N714)</f>
        <v>84</v>
      </c>
      <c r="P714" s="35"/>
      <c r="Q714" s="35"/>
      <c r="R714" s="35" t="n">
        <f aca="false">SUM(O714:Q714)</f>
        <v>84</v>
      </c>
      <c r="S714" s="35"/>
      <c r="T714" s="35" t="n">
        <f aca="false">SUM(R714:S714)</f>
        <v>84</v>
      </c>
      <c r="U714" s="35"/>
      <c r="V714" s="35" t="n">
        <f aca="false">SUM(T714:U714)</f>
        <v>84</v>
      </c>
      <c r="W714" s="35"/>
      <c r="X714" s="35" t="n">
        <f aca="false">SUM(V714:W714)</f>
        <v>84</v>
      </c>
      <c r="Y714" s="35"/>
      <c r="Z714" s="35" t="n">
        <f aca="false">SUM(X714:Y714)</f>
        <v>84</v>
      </c>
      <c r="AA714" s="35"/>
      <c r="AB714" s="35" t="n">
        <f aca="false">SUM(Z714:AA714)</f>
        <v>84</v>
      </c>
      <c r="AC714" s="35" t="n">
        <v>84</v>
      </c>
      <c r="AD714" s="35"/>
      <c r="AE714" s="35" t="n">
        <f aca="false">SUM(AC714:AD714)</f>
        <v>84</v>
      </c>
      <c r="AF714" s="35"/>
      <c r="AG714" s="35" t="n">
        <f aca="false">SUM(AE714:AF714)</f>
        <v>84</v>
      </c>
      <c r="AH714" s="35"/>
      <c r="AI714" s="35" t="n">
        <f aca="false">SUM(AG714:AG714)</f>
        <v>84</v>
      </c>
      <c r="AJ714" s="35"/>
      <c r="AK714" s="35"/>
      <c r="AL714" s="35" t="n">
        <f aca="false">SUM(AI714:AK714)</f>
        <v>84</v>
      </c>
      <c r="AM714" s="35"/>
      <c r="AN714" s="35" t="n">
        <f aca="false">SUM(AK714:AM714)</f>
        <v>84</v>
      </c>
      <c r="AO714" s="35" t="n">
        <v>98.8</v>
      </c>
      <c r="AP714" s="35"/>
      <c r="AQ714" s="35" t="n">
        <f aca="false">SUM(AO714:AP714)</f>
        <v>98.8</v>
      </c>
      <c r="AR714" s="35"/>
      <c r="AS714" s="35" t="n">
        <f aca="false">SUM(AQ714:AR714)</f>
        <v>98.8</v>
      </c>
      <c r="AT714" s="35"/>
      <c r="AU714" s="35" t="n">
        <f aca="false">SUM(AS714:AT714)</f>
        <v>98.8</v>
      </c>
      <c r="AV714" s="35"/>
      <c r="AW714" s="35"/>
      <c r="AX714" s="35" t="n">
        <f aca="false">SUM(AU714:AW714)</f>
        <v>98.8</v>
      </c>
      <c r="AY714" s="32"/>
    </row>
    <row r="715" customFormat="false" ht="18.75" hidden="true" customHeight="false" outlineLevel="0" collapsed="false">
      <c r="A715" s="33"/>
      <c r="B715" s="49" t="s">
        <v>720</v>
      </c>
      <c r="C715" s="51"/>
      <c r="D715" s="51"/>
      <c r="E715" s="108" t="s">
        <v>721</v>
      </c>
      <c r="F715" s="31" t="n">
        <f aca="false">F716</f>
        <v>27.2</v>
      </c>
      <c r="G715" s="31" t="n">
        <f aca="false">G716</f>
        <v>0</v>
      </c>
      <c r="H715" s="31" t="n">
        <f aca="false">H716</f>
        <v>27.2</v>
      </c>
      <c r="I715" s="31" t="n">
        <f aca="false">I716</f>
        <v>0</v>
      </c>
      <c r="J715" s="31" t="n">
        <f aca="false">J716</f>
        <v>0</v>
      </c>
      <c r="K715" s="31" t="n">
        <f aca="false">K716</f>
        <v>0</v>
      </c>
      <c r="L715" s="31" t="n">
        <f aca="false">L716</f>
        <v>27.2</v>
      </c>
      <c r="M715" s="31" t="n">
        <f aca="false">M716</f>
        <v>0</v>
      </c>
      <c r="N715" s="31" t="n">
        <f aca="false">N716</f>
        <v>0</v>
      </c>
      <c r="O715" s="31" t="n">
        <f aca="false">O716</f>
        <v>27.2</v>
      </c>
      <c r="P715" s="31" t="n">
        <f aca="false">P716</f>
        <v>0</v>
      </c>
      <c r="Q715" s="31" t="n">
        <f aca="false">Q716</f>
        <v>0</v>
      </c>
      <c r="R715" s="31" t="n">
        <f aca="false">R716</f>
        <v>27.2</v>
      </c>
      <c r="S715" s="31" t="n">
        <f aca="false">S716</f>
        <v>0</v>
      </c>
      <c r="T715" s="31" t="n">
        <f aca="false">T716</f>
        <v>27.2</v>
      </c>
      <c r="U715" s="31" t="n">
        <f aca="false">U716</f>
        <v>0</v>
      </c>
      <c r="V715" s="31" t="n">
        <f aca="false">V716</f>
        <v>27.2</v>
      </c>
      <c r="W715" s="31" t="n">
        <f aca="false">W716</f>
        <v>0</v>
      </c>
      <c r="X715" s="31" t="n">
        <f aca="false">X716</f>
        <v>27.2</v>
      </c>
      <c r="Y715" s="31" t="n">
        <f aca="false">Y716</f>
        <v>0</v>
      </c>
      <c r="Z715" s="31" t="n">
        <f aca="false">Z716</f>
        <v>27.2</v>
      </c>
      <c r="AA715" s="31" t="n">
        <f aca="false">AA716</f>
        <v>0</v>
      </c>
      <c r="AB715" s="31" t="n">
        <f aca="false">AB716</f>
        <v>27.2</v>
      </c>
      <c r="AC715" s="31" t="n">
        <f aca="false">AC716</f>
        <v>27.2</v>
      </c>
      <c r="AD715" s="31" t="n">
        <f aca="false">AD716</f>
        <v>0</v>
      </c>
      <c r="AE715" s="31" t="n">
        <f aca="false">AE716</f>
        <v>27.2</v>
      </c>
      <c r="AF715" s="31" t="n">
        <f aca="false">AF716</f>
        <v>0</v>
      </c>
      <c r="AG715" s="31" t="n">
        <f aca="false">AG716</f>
        <v>27.2</v>
      </c>
      <c r="AH715" s="31" t="n">
        <f aca="false">AH716</f>
        <v>0</v>
      </c>
      <c r="AI715" s="31" t="n">
        <f aca="false">AI716</f>
        <v>27.2</v>
      </c>
      <c r="AJ715" s="31" t="n">
        <f aca="false">AJ716</f>
        <v>0</v>
      </c>
      <c r="AK715" s="31" t="n">
        <f aca="false">AK716</f>
        <v>0</v>
      </c>
      <c r="AL715" s="31" t="n">
        <f aca="false">AL716</f>
        <v>27.2</v>
      </c>
      <c r="AM715" s="31" t="n">
        <f aca="false">AM716</f>
        <v>0</v>
      </c>
      <c r="AN715" s="31" t="n">
        <f aca="false">AN716</f>
        <v>27.2</v>
      </c>
      <c r="AO715" s="31" t="n">
        <f aca="false">AO716</f>
        <v>32</v>
      </c>
      <c r="AP715" s="31" t="n">
        <f aca="false">AP716</f>
        <v>0</v>
      </c>
      <c r="AQ715" s="31" t="n">
        <f aca="false">AQ716</f>
        <v>32</v>
      </c>
      <c r="AR715" s="31" t="n">
        <f aca="false">AR716</f>
        <v>0</v>
      </c>
      <c r="AS715" s="31" t="n">
        <f aca="false">AS716</f>
        <v>32</v>
      </c>
      <c r="AT715" s="31" t="n">
        <f aca="false">AT716</f>
        <v>0</v>
      </c>
      <c r="AU715" s="31" t="n">
        <f aca="false">AU716</f>
        <v>32</v>
      </c>
      <c r="AV715" s="31" t="n">
        <f aca="false">AV716</f>
        <v>0</v>
      </c>
      <c r="AW715" s="31" t="n">
        <f aca="false">AW716</f>
        <v>0</v>
      </c>
      <c r="AX715" s="31" t="n">
        <f aca="false">AX716</f>
        <v>32</v>
      </c>
      <c r="AY715" s="32"/>
    </row>
    <row r="716" customFormat="false" ht="18.75" hidden="true" customHeight="false" outlineLevel="0" collapsed="false">
      <c r="A716" s="33"/>
      <c r="B716" s="29" t="s">
        <v>722</v>
      </c>
      <c r="C716" s="29"/>
      <c r="D716" s="29"/>
      <c r="E716" s="75" t="s">
        <v>723</v>
      </c>
      <c r="F716" s="31" t="n">
        <f aca="false">F717</f>
        <v>27.2</v>
      </c>
      <c r="G716" s="31" t="n">
        <f aca="false">G717</f>
        <v>0</v>
      </c>
      <c r="H716" s="31" t="n">
        <f aca="false">H717</f>
        <v>27.2</v>
      </c>
      <c r="I716" s="31" t="n">
        <f aca="false">I717</f>
        <v>0</v>
      </c>
      <c r="J716" s="31" t="n">
        <f aca="false">J717</f>
        <v>0</v>
      </c>
      <c r="K716" s="31" t="n">
        <f aca="false">K717</f>
        <v>0</v>
      </c>
      <c r="L716" s="31" t="n">
        <f aca="false">L717</f>
        <v>27.2</v>
      </c>
      <c r="M716" s="31" t="n">
        <f aca="false">M717</f>
        <v>0</v>
      </c>
      <c r="N716" s="31" t="n">
        <f aca="false">N717</f>
        <v>0</v>
      </c>
      <c r="O716" s="31" t="n">
        <f aca="false">O717</f>
        <v>27.2</v>
      </c>
      <c r="P716" s="31" t="n">
        <f aca="false">P717</f>
        <v>0</v>
      </c>
      <c r="Q716" s="31" t="n">
        <f aca="false">Q717</f>
        <v>0</v>
      </c>
      <c r="R716" s="31" t="n">
        <f aca="false">R717</f>
        <v>27.2</v>
      </c>
      <c r="S716" s="31" t="n">
        <f aca="false">S717</f>
        <v>0</v>
      </c>
      <c r="T716" s="31" t="n">
        <f aca="false">T717</f>
        <v>27.2</v>
      </c>
      <c r="U716" s="31" t="n">
        <f aca="false">U717</f>
        <v>0</v>
      </c>
      <c r="V716" s="31" t="n">
        <f aca="false">V717</f>
        <v>27.2</v>
      </c>
      <c r="W716" s="31" t="n">
        <f aca="false">W717</f>
        <v>0</v>
      </c>
      <c r="X716" s="31" t="n">
        <f aca="false">X717</f>
        <v>27.2</v>
      </c>
      <c r="Y716" s="31" t="n">
        <f aca="false">Y717</f>
        <v>0</v>
      </c>
      <c r="Z716" s="31" t="n">
        <f aca="false">Z717</f>
        <v>27.2</v>
      </c>
      <c r="AA716" s="31" t="n">
        <f aca="false">AA717</f>
        <v>0</v>
      </c>
      <c r="AB716" s="31" t="n">
        <f aca="false">AB717</f>
        <v>27.2</v>
      </c>
      <c r="AC716" s="31" t="n">
        <f aca="false">AC717</f>
        <v>27.2</v>
      </c>
      <c r="AD716" s="31" t="n">
        <f aca="false">AD717</f>
        <v>0</v>
      </c>
      <c r="AE716" s="31" t="n">
        <f aca="false">AE717</f>
        <v>27.2</v>
      </c>
      <c r="AF716" s="31" t="n">
        <f aca="false">AF717</f>
        <v>0</v>
      </c>
      <c r="AG716" s="31" t="n">
        <f aca="false">AG717</f>
        <v>27.2</v>
      </c>
      <c r="AH716" s="31" t="n">
        <f aca="false">AH717</f>
        <v>0</v>
      </c>
      <c r="AI716" s="31" t="n">
        <f aca="false">AI717</f>
        <v>27.2</v>
      </c>
      <c r="AJ716" s="31" t="n">
        <f aca="false">AJ717</f>
        <v>0</v>
      </c>
      <c r="AK716" s="31" t="n">
        <f aca="false">AK717</f>
        <v>0</v>
      </c>
      <c r="AL716" s="31" t="n">
        <f aca="false">AL717</f>
        <v>27.2</v>
      </c>
      <c r="AM716" s="31" t="n">
        <f aca="false">AM717</f>
        <v>0</v>
      </c>
      <c r="AN716" s="31" t="n">
        <f aca="false">AN717</f>
        <v>27.2</v>
      </c>
      <c r="AO716" s="31" t="n">
        <f aca="false">AO717</f>
        <v>32</v>
      </c>
      <c r="AP716" s="31" t="n">
        <f aca="false">AP717</f>
        <v>0</v>
      </c>
      <c r="AQ716" s="31" t="n">
        <f aca="false">AQ717</f>
        <v>32</v>
      </c>
      <c r="AR716" s="31" t="n">
        <f aca="false">AR717</f>
        <v>0</v>
      </c>
      <c r="AS716" s="31" t="n">
        <f aca="false">AS717</f>
        <v>32</v>
      </c>
      <c r="AT716" s="31" t="n">
        <f aca="false">AT717</f>
        <v>0</v>
      </c>
      <c r="AU716" s="31" t="n">
        <f aca="false">AU717</f>
        <v>32</v>
      </c>
      <c r="AV716" s="31" t="n">
        <f aca="false">AV717</f>
        <v>0</v>
      </c>
      <c r="AW716" s="31" t="n">
        <f aca="false">AW717</f>
        <v>0</v>
      </c>
      <c r="AX716" s="31" t="n">
        <f aca="false">AX717</f>
        <v>32</v>
      </c>
      <c r="AY716" s="32"/>
    </row>
    <row r="717" customFormat="false" ht="18.75" hidden="true" customHeight="false" outlineLevel="0" collapsed="false">
      <c r="A717" s="33"/>
      <c r="B717" s="33"/>
      <c r="C717" s="29" t="s">
        <v>586</v>
      </c>
      <c r="D717" s="29"/>
      <c r="E717" s="30" t="s">
        <v>587</v>
      </c>
      <c r="F717" s="31" t="n">
        <f aca="false">F718</f>
        <v>27.2</v>
      </c>
      <c r="G717" s="31" t="n">
        <f aca="false">G718</f>
        <v>0</v>
      </c>
      <c r="H717" s="31" t="n">
        <f aca="false">H718</f>
        <v>27.2</v>
      </c>
      <c r="I717" s="31" t="n">
        <f aca="false">I718</f>
        <v>0</v>
      </c>
      <c r="J717" s="31" t="n">
        <f aca="false">J718</f>
        <v>0</v>
      </c>
      <c r="K717" s="31" t="n">
        <f aca="false">K718</f>
        <v>0</v>
      </c>
      <c r="L717" s="31" t="n">
        <f aca="false">L718</f>
        <v>27.2</v>
      </c>
      <c r="M717" s="31" t="n">
        <f aca="false">M718</f>
        <v>0</v>
      </c>
      <c r="N717" s="31" t="n">
        <f aca="false">N718</f>
        <v>0</v>
      </c>
      <c r="O717" s="31" t="n">
        <f aca="false">O718</f>
        <v>27.2</v>
      </c>
      <c r="P717" s="31" t="n">
        <f aca="false">P718</f>
        <v>0</v>
      </c>
      <c r="Q717" s="31" t="n">
        <f aca="false">Q718</f>
        <v>0</v>
      </c>
      <c r="R717" s="31" t="n">
        <f aca="false">R718</f>
        <v>27.2</v>
      </c>
      <c r="S717" s="31" t="n">
        <f aca="false">S718</f>
        <v>0</v>
      </c>
      <c r="T717" s="31" t="n">
        <f aca="false">T718</f>
        <v>27.2</v>
      </c>
      <c r="U717" s="31" t="n">
        <f aca="false">U718</f>
        <v>0</v>
      </c>
      <c r="V717" s="31" t="n">
        <f aca="false">V718</f>
        <v>27.2</v>
      </c>
      <c r="W717" s="31" t="n">
        <f aca="false">W718</f>
        <v>0</v>
      </c>
      <c r="X717" s="31" t="n">
        <f aca="false">X718</f>
        <v>27.2</v>
      </c>
      <c r="Y717" s="31" t="n">
        <f aca="false">Y718</f>
        <v>0</v>
      </c>
      <c r="Z717" s="31" t="n">
        <f aca="false">Z718</f>
        <v>27.2</v>
      </c>
      <c r="AA717" s="31" t="n">
        <f aca="false">AA718</f>
        <v>0</v>
      </c>
      <c r="AB717" s="31" t="n">
        <f aca="false">AB718</f>
        <v>27.2</v>
      </c>
      <c r="AC717" s="31" t="n">
        <f aca="false">AC718</f>
        <v>27.2</v>
      </c>
      <c r="AD717" s="31" t="n">
        <f aca="false">AD718</f>
        <v>0</v>
      </c>
      <c r="AE717" s="31" t="n">
        <f aca="false">AE718</f>
        <v>27.2</v>
      </c>
      <c r="AF717" s="31" t="n">
        <f aca="false">AF718</f>
        <v>0</v>
      </c>
      <c r="AG717" s="31" t="n">
        <f aca="false">AG718</f>
        <v>27.2</v>
      </c>
      <c r="AH717" s="31" t="n">
        <f aca="false">AH718</f>
        <v>0</v>
      </c>
      <c r="AI717" s="31" t="n">
        <f aca="false">AI718</f>
        <v>27.2</v>
      </c>
      <c r="AJ717" s="31" t="n">
        <f aca="false">AJ718</f>
        <v>0</v>
      </c>
      <c r="AK717" s="31" t="n">
        <f aca="false">AK718</f>
        <v>0</v>
      </c>
      <c r="AL717" s="31" t="n">
        <f aca="false">AL718</f>
        <v>27.2</v>
      </c>
      <c r="AM717" s="31" t="n">
        <f aca="false">AM718</f>
        <v>0</v>
      </c>
      <c r="AN717" s="31" t="n">
        <f aca="false">AN718</f>
        <v>27.2</v>
      </c>
      <c r="AO717" s="31" t="n">
        <f aca="false">AO718</f>
        <v>32</v>
      </c>
      <c r="AP717" s="31" t="n">
        <f aca="false">AP718</f>
        <v>0</v>
      </c>
      <c r="AQ717" s="31" t="n">
        <f aca="false">AQ718</f>
        <v>32</v>
      </c>
      <c r="AR717" s="31" t="n">
        <f aca="false">AR718</f>
        <v>0</v>
      </c>
      <c r="AS717" s="31" t="n">
        <f aca="false">AS718</f>
        <v>32</v>
      </c>
      <c r="AT717" s="31" t="n">
        <f aca="false">AT718</f>
        <v>0</v>
      </c>
      <c r="AU717" s="31" t="n">
        <f aca="false">AU718</f>
        <v>32</v>
      </c>
      <c r="AV717" s="31" t="n">
        <f aca="false">AV718</f>
        <v>0</v>
      </c>
      <c r="AW717" s="31" t="n">
        <f aca="false">AW718</f>
        <v>0</v>
      </c>
      <c r="AX717" s="31" t="n">
        <f aca="false">AX718</f>
        <v>32</v>
      </c>
      <c r="AY717" s="32"/>
    </row>
    <row r="718" customFormat="false" ht="18.75" hidden="true" customHeight="false" outlineLevel="0" collapsed="false">
      <c r="A718" s="33"/>
      <c r="B718" s="33"/>
      <c r="C718" s="29" t="s">
        <v>588</v>
      </c>
      <c r="D718" s="29"/>
      <c r="E718" s="30" t="s">
        <v>589</v>
      </c>
      <c r="F718" s="31" t="n">
        <f aca="false">F719</f>
        <v>27.2</v>
      </c>
      <c r="G718" s="31" t="n">
        <f aca="false">G719</f>
        <v>0</v>
      </c>
      <c r="H718" s="31" t="n">
        <f aca="false">H719</f>
        <v>27.2</v>
      </c>
      <c r="I718" s="31" t="n">
        <f aca="false">I719</f>
        <v>0</v>
      </c>
      <c r="J718" s="31" t="n">
        <f aca="false">J719</f>
        <v>0</v>
      </c>
      <c r="K718" s="31" t="n">
        <f aca="false">K719</f>
        <v>0</v>
      </c>
      <c r="L718" s="31" t="n">
        <f aca="false">L719</f>
        <v>27.2</v>
      </c>
      <c r="M718" s="31" t="n">
        <f aca="false">M719</f>
        <v>0</v>
      </c>
      <c r="N718" s="31" t="n">
        <f aca="false">N719</f>
        <v>0</v>
      </c>
      <c r="O718" s="31" t="n">
        <f aca="false">O719</f>
        <v>27.2</v>
      </c>
      <c r="P718" s="31" t="n">
        <f aca="false">P719</f>
        <v>0</v>
      </c>
      <c r="Q718" s="31" t="n">
        <f aca="false">Q719</f>
        <v>0</v>
      </c>
      <c r="R718" s="31" t="n">
        <f aca="false">R719</f>
        <v>27.2</v>
      </c>
      <c r="S718" s="31" t="n">
        <f aca="false">S719</f>
        <v>0</v>
      </c>
      <c r="T718" s="31" t="n">
        <f aca="false">T719</f>
        <v>27.2</v>
      </c>
      <c r="U718" s="31" t="n">
        <f aca="false">U719</f>
        <v>0</v>
      </c>
      <c r="V718" s="31" t="n">
        <f aca="false">V719</f>
        <v>27.2</v>
      </c>
      <c r="W718" s="31" t="n">
        <f aca="false">W719</f>
        <v>0</v>
      </c>
      <c r="X718" s="31" t="n">
        <f aca="false">X719</f>
        <v>27.2</v>
      </c>
      <c r="Y718" s="31" t="n">
        <f aca="false">Y719</f>
        <v>0</v>
      </c>
      <c r="Z718" s="31" t="n">
        <f aca="false">Z719</f>
        <v>27.2</v>
      </c>
      <c r="AA718" s="31" t="n">
        <f aca="false">AA719</f>
        <v>0</v>
      </c>
      <c r="AB718" s="31" t="n">
        <f aca="false">AB719</f>
        <v>27.2</v>
      </c>
      <c r="AC718" s="31" t="n">
        <f aca="false">AC719</f>
        <v>27.2</v>
      </c>
      <c r="AD718" s="31" t="n">
        <f aca="false">AD719</f>
        <v>0</v>
      </c>
      <c r="AE718" s="31" t="n">
        <f aca="false">AE719</f>
        <v>27.2</v>
      </c>
      <c r="AF718" s="31" t="n">
        <f aca="false">AF719</f>
        <v>0</v>
      </c>
      <c r="AG718" s="31" t="n">
        <f aca="false">AG719</f>
        <v>27.2</v>
      </c>
      <c r="AH718" s="31" t="n">
        <f aca="false">AH719</f>
        <v>0</v>
      </c>
      <c r="AI718" s="31" t="n">
        <f aca="false">AI719</f>
        <v>27.2</v>
      </c>
      <c r="AJ718" s="31" t="n">
        <f aca="false">AJ719</f>
        <v>0</v>
      </c>
      <c r="AK718" s="31" t="n">
        <f aca="false">AK719</f>
        <v>0</v>
      </c>
      <c r="AL718" s="31" t="n">
        <f aca="false">AL719</f>
        <v>27.2</v>
      </c>
      <c r="AM718" s="31" t="n">
        <f aca="false">AM719</f>
        <v>0</v>
      </c>
      <c r="AN718" s="31" t="n">
        <f aca="false">AN719</f>
        <v>27.2</v>
      </c>
      <c r="AO718" s="31" t="n">
        <f aca="false">AO719</f>
        <v>32</v>
      </c>
      <c r="AP718" s="31" t="n">
        <f aca="false">AP719</f>
        <v>0</v>
      </c>
      <c r="AQ718" s="31" t="n">
        <f aca="false">AQ719</f>
        <v>32</v>
      </c>
      <c r="AR718" s="31" t="n">
        <f aca="false">AR719</f>
        <v>0</v>
      </c>
      <c r="AS718" s="31" t="n">
        <f aca="false">AS719</f>
        <v>32</v>
      </c>
      <c r="AT718" s="31" t="n">
        <f aca="false">AT719</f>
        <v>0</v>
      </c>
      <c r="AU718" s="31" t="n">
        <f aca="false">AU719</f>
        <v>32</v>
      </c>
      <c r="AV718" s="31" t="n">
        <f aca="false">AV719</f>
        <v>0</v>
      </c>
      <c r="AW718" s="31" t="n">
        <f aca="false">AW719</f>
        <v>0</v>
      </c>
      <c r="AX718" s="31" t="n">
        <f aca="false">AX719</f>
        <v>32</v>
      </c>
      <c r="AY718" s="32"/>
    </row>
    <row r="719" customFormat="false" ht="18.75" hidden="true" customHeight="false" outlineLevel="0" collapsed="false">
      <c r="A719" s="33"/>
      <c r="B719" s="33"/>
      <c r="C719" s="29" t="s">
        <v>590</v>
      </c>
      <c r="D719" s="29"/>
      <c r="E719" s="30" t="s">
        <v>591</v>
      </c>
      <c r="F719" s="31" t="n">
        <f aca="false">F720</f>
        <v>27.2</v>
      </c>
      <c r="G719" s="31" t="n">
        <f aca="false">G720</f>
        <v>0</v>
      </c>
      <c r="H719" s="31" t="n">
        <f aca="false">H720</f>
        <v>27.2</v>
      </c>
      <c r="I719" s="31" t="n">
        <f aca="false">I720</f>
        <v>0</v>
      </c>
      <c r="J719" s="31" t="n">
        <f aca="false">J720</f>
        <v>0</v>
      </c>
      <c r="K719" s="31" t="n">
        <f aca="false">K720</f>
        <v>0</v>
      </c>
      <c r="L719" s="31" t="n">
        <f aca="false">L720</f>
        <v>27.2</v>
      </c>
      <c r="M719" s="31" t="n">
        <f aca="false">M720</f>
        <v>0</v>
      </c>
      <c r="N719" s="31" t="n">
        <f aca="false">N720</f>
        <v>0</v>
      </c>
      <c r="O719" s="31" t="n">
        <f aca="false">O720</f>
        <v>27.2</v>
      </c>
      <c r="P719" s="31" t="n">
        <f aca="false">P720</f>
        <v>0</v>
      </c>
      <c r="Q719" s="31" t="n">
        <f aca="false">Q720</f>
        <v>0</v>
      </c>
      <c r="R719" s="31" t="n">
        <f aca="false">R720</f>
        <v>27.2</v>
      </c>
      <c r="S719" s="31" t="n">
        <f aca="false">S720</f>
        <v>0</v>
      </c>
      <c r="T719" s="31" t="n">
        <f aca="false">T720</f>
        <v>27.2</v>
      </c>
      <c r="U719" s="31" t="n">
        <f aca="false">U720</f>
        <v>0</v>
      </c>
      <c r="V719" s="31" t="n">
        <f aca="false">V720</f>
        <v>27.2</v>
      </c>
      <c r="W719" s="31" t="n">
        <f aca="false">W720</f>
        <v>0</v>
      </c>
      <c r="X719" s="31" t="n">
        <f aca="false">X720</f>
        <v>27.2</v>
      </c>
      <c r="Y719" s="31" t="n">
        <f aca="false">Y720</f>
        <v>0</v>
      </c>
      <c r="Z719" s="31" t="n">
        <f aca="false">Z720</f>
        <v>27.2</v>
      </c>
      <c r="AA719" s="31" t="n">
        <f aca="false">AA720</f>
        <v>0</v>
      </c>
      <c r="AB719" s="31" t="n">
        <f aca="false">AB720</f>
        <v>27.2</v>
      </c>
      <c r="AC719" s="31" t="n">
        <f aca="false">AC720</f>
        <v>27.2</v>
      </c>
      <c r="AD719" s="31" t="n">
        <f aca="false">AD720</f>
        <v>0</v>
      </c>
      <c r="AE719" s="31" t="n">
        <f aca="false">AE720</f>
        <v>27.2</v>
      </c>
      <c r="AF719" s="31" t="n">
        <f aca="false">AF720</f>
        <v>0</v>
      </c>
      <c r="AG719" s="31" t="n">
        <f aca="false">AG720</f>
        <v>27.2</v>
      </c>
      <c r="AH719" s="31" t="n">
        <f aca="false">AH720</f>
        <v>0</v>
      </c>
      <c r="AI719" s="31" t="n">
        <f aca="false">AI720</f>
        <v>27.2</v>
      </c>
      <c r="AJ719" s="31" t="n">
        <f aca="false">AJ720</f>
        <v>0</v>
      </c>
      <c r="AK719" s="31" t="n">
        <f aca="false">AK720</f>
        <v>0</v>
      </c>
      <c r="AL719" s="31" t="n">
        <f aca="false">AL720</f>
        <v>27.2</v>
      </c>
      <c r="AM719" s="31" t="n">
        <f aca="false">AM720</f>
        <v>0</v>
      </c>
      <c r="AN719" s="31" t="n">
        <f aca="false">AN720</f>
        <v>27.2</v>
      </c>
      <c r="AO719" s="31" t="n">
        <f aca="false">AO720</f>
        <v>32</v>
      </c>
      <c r="AP719" s="31" t="n">
        <f aca="false">AP720</f>
        <v>0</v>
      </c>
      <c r="AQ719" s="31" t="n">
        <f aca="false">AQ720</f>
        <v>32</v>
      </c>
      <c r="AR719" s="31" t="n">
        <f aca="false">AR720</f>
        <v>0</v>
      </c>
      <c r="AS719" s="31" t="n">
        <f aca="false">AS720</f>
        <v>32</v>
      </c>
      <c r="AT719" s="31" t="n">
        <f aca="false">AT720</f>
        <v>0</v>
      </c>
      <c r="AU719" s="31" t="n">
        <f aca="false">AU720</f>
        <v>32</v>
      </c>
      <c r="AV719" s="31" t="n">
        <f aca="false">AV720</f>
        <v>0</v>
      </c>
      <c r="AW719" s="31" t="n">
        <f aca="false">AW720</f>
        <v>0</v>
      </c>
      <c r="AX719" s="31" t="n">
        <f aca="false">AX720</f>
        <v>32</v>
      </c>
      <c r="AY719" s="32"/>
    </row>
    <row r="720" customFormat="false" ht="18.75" hidden="true" customHeight="false" outlineLevel="0" collapsed="false">
      <c r="A720" s="33"/>
      <c r="B720" s="33"/>
      <c r="C720" s="33" t="s">
        <v>592</v>
      </c>
      <c r="D720" s="33"/>
      <c r="E720" s="34" t="s">
        <v>593</v>
      </c>
      <c r="F720" s="35" t="n">
        <f aca="false">F721</f>
        <v>27.2</v>
      </c>
      <c r="G720" s="35" t="n">
        <f aca="false">G721</f>
        <v>0</v>
      </c>
      <c r="H720" s="35" t="n">
        <f aca="false">H721</f>
        <v>27.2</v>
      </c>
      <c r="I720" s="35" t="n">
        <f aca="false">I721</f>
        <v>0</v>
      </c>
      <c r="J720" s="35" t="n">
        <f aca="false">J721</f>
        <v>0</v>
      </c>
      <c r="K720" s="35" t="n">
        <f aca="false">K721</f>
        <v>0</v>
      </c>
      <c r="L720" s="35" t="n">
        <f aca="false">L721</f>
        <v>27.2</v>
      </c>
      <c r="M720" s="35" t="n">
        <f aca="false">M721</f>
        <v>0</v>
      </c>
      <c r="N720" s="35" t="n">
        <f aca="false">N721</f>
        <v>0</v>
      </c>
      <c r="O720" s="35" t="n">
        <f aca="false">O721</f>
        <v>27.2</v>
      </c>
      <c r="P720" s="35" t="n">
        <f aca="false">P721</f>
        <v>0</v>
      </c>
      <c r="Q720" s="35" t="n">
        <f aca="false">Q721</f>
        <v>0</v>
      </c>
      <c r="R720" s="35" t="n">
        <f aca="false">R721</f>
        <v>27.2</v>
      </c>
      <c r="S720" s="35" t="n">
        <f aca="false">S721</f>
        <v>0</v>
      </c>
      <c r="T720" s="35" t="n">
        <f aca="false">T721</f>
        <v>27.2</v>
      </c>
      <c r="U720" s="35" t="n">
        <f aca="false">U721</f>
        <v>0</v>
      </c>
      <c r="V720" s="35" t="n">
        <f aca="false">V721</f>
        <v>27.2</v>
      </c>
      <c r="W720" s="35" t="n">
        <f aca="false">W721</f>
        <v>0</v>
      </c>
      <c r="X720" s="35" t="n">
        <f aca="false">X721</f>
        <v>27.2</v>
      </c>
      <c r="Y720" s="35" t="n">
        <f aca="false">Y721</f>
        <v>0</v>
      </c>
      <c r="Z720" s="35" t="n">
        <f aca="false">Z721</f>
        <v>27.2</v>
      </c>
      <c r="AA720" s="35" t="n">
        <f aca="false">AA721</f>
        <v>0</v>
      </c>
      <c r="AB720" s="35" t="n">
        <f aca="false">AB721</f>
        <v>27.2</v>
      </c>
      <c r="AC720" s="35" t="n">
        <f aca="false">AC721</f>
        <v>27.2</v>
      </c>
      <c r="AD720" s="35" t="n">
        <f aca="false">AD721</f>
        <v>0</v>
      </c>
      <c r="AE720" s="35" t="n">
        <f aca="false">AE721</f>
        <v>27.2</v>
      </c>
      <c r="AF720" s="35" t="n">
        <f aca="false">AF721</f>
        <v>0</v>
      </c>
      <c r="AG720" s="35" t="n">
        <f aca="false">AG721</f>
        <v>27.2</v>
      </c>
      <c r="AH720" s="35" t="n">
        <f aca="false">AH721</f>
        <v>0</v>
      </c>
      <c r="AI720" s="35" t="n">
        <f aca="false">AI721</f>
        <v>27.2</v>
      </c>
      <c r="AJ720" s="35" t="n">
        <f aca="false">AJ721</f>
        <v>0</v>
      </c>
      <c r="AK720" s="35" t="n">
        <f aca="false">AK721</f>
        <v>0</v>
      </c>
      <c r="AL720" s="35" t="n">
        <f aca="false">AL721</f>
        <v>27.2</v>
      </c>
      <c r="AM720" s="35" t="n">
        <f aca="false">AM721</f>
        <v>0</v>
      </c>
      <c r="AN720" s="35" t="n">
        <f aca="false">AN721</f>
        <v>27.2</v>
      </c>
      <c r="AO720" s="35" t="n">
        <f aca="false">AO721</f>
        <v>32</v>
      </c>
      <c r="AP720" s="35" t="n">
        <f aca="false">AP721</f>
        <v>0</v>
      </c>
      <c r="AQ720" s="35" t="n">
        <f aca="false">AQ721</f>
        <v>32</v>
      </c>
      <c r="AR720" s="35" t="n">
        <f aca="false">AR721</f>
        <v>0</v>
      </c>
      <c r="AS720" s="35" t="n">
        <f aca="false">AS721</f>
        <v>32</v>
      </c>
      <c r="AT720" s="35" t="n">
        <f aca="false">AT721</f>
        <v>0</v>
      </c>
      <c r="AU720" s="35" t="n">
        <f aca="false">AU721</f>
        <v>32</v>
      </c>
      <c r="AV720" s="35" t="n">
        <f aca="false">AV721</f>
        <v>0</v>
      </c>
      <c r="AW720" s="35" t="n">
        <f aca="false">AW721</f>
        <v>0</v>
      </c>
      <c r="AX720" s="35" t="n">
        <f aca="false">AX721</f>
        <v>32</v>
      </c>
      <c r="AY720" s="32"/>
    </row>
    <row r="721" customFormat="false" ht="18.75" hidden="true" customHeight="false" outlineLevel="0" collapsed="false">
      <c r="A721" s="33"/>
      <c r="B721" s="33"/>
      <c r="C721" s="33"/>
      <c r="D721" s="33" t="s">
        <v>69</v>
      </c>
      <c r="E721" s="36" t="s">
        <v>70</v>
      </c>
      <c r="F721" s="35" t="n">
        <v>27.2</v>
      </c>
      <c r="G721" s="35"/>
      <c r="H721" s="35" t="n">
        <f aca="false">SUM(F721:G721)</f>
        <v>27.2</v>
      </c>
      <c r="I721" s="35"/>
      <c r="J721" s="35"/>
      <c r="K721" s="35"/>
      <c r="L721" s="35" t="n">
        <f aca="false">SUM(H721:K721)</f>
        <v>27.2</v>
      </c>
      <c r="M721" s="35"/>
      <c r="N721" s="35"/>
      <c r="O721" s="35" t="n">
        <f aca="false">SUM(L721:N721)</f>
        <v>27.2</v>
      </c>
      <c r="P721" s="35"/>
      <c r="Q721" s="35"/>
      <c r="R721" s="35" t="n">
        <f aca="false">SUM(O721:Q721)</f>
        <v>27.2</v>
      </c>
      <c r="S721" s="35"/>
      <c r="T721" s="35" t="n">
        <f aca="false">SUM(R721:S721)</f>
        <v>27.2</v>
      </c>
      <c r="U721" s="35"/>
      <c r="V721" s="35" t="n">
        <f aca="false">SUM(T721:U721)</f>
        <v>27.2</v>
      </c>
      <c r="W721" s="35"/>
      <c r="X721" s="35" t="n">
        <f aca="false">SUM(V721:W721)</f>
        <v>27.2</v>
      </c>
      <c r="Y721" s="35"/>
      <c r="Z721" s="35" t="n">
        <f aca="false">SUM(X721:Y721)</f>
        <v>27.2</v>
      </c>
      <c r="AA721" s="35"/>
      <c r="AB721" s="35" t="n">
        <f aca="false">SUM(Z721:AA721)</f>
        <v>27.2</v>
      </c>
      <c r="AC721" s="35" t="n">
        <v>27.2</v>
      </c>
      <c r="AD721" s="35"/>
      <c r="AE721" s="35" t="n">
        <f aca="false">SUM(AC721:AD721)</f>
        <v>27.2</v>
      </c>
      <c r="AF721" s="35"/>
      <c r="AG721" s="35" t="n">
        <f aca="false">SUM(AE721:AF721)</f>
        <v>27.2</v>
      </c>
      <c r="AH721" s="35"/>
      <c r="AI721" s="35" t="n">
        <f aca="false">SUM(AG721:AG721)</f>
        <v>27.2</v>
      </c>
      <c r="AJ721" s="35"/>
      <c r="AK721" s="35"/>
      <c r="AL721" s="35" t="n">
        <f aca="false">SUM(AI721:AK721)</f>
        <v>27.2</v>
      </c>
      <c r="AM721" s="35"/>
      <c r="AN721" s="35" t="n">
        <f aca="false">SUM(AK721:AM721)</f>
        <v>27.2</v>
      </c>
      <c r="AO721" s="35" t="n">
        <v>32</v>
      </c>
      <c r="AP721" s="35"/>
      <c r="AQ721" s="35" t="n">
        <f aca="false">SUM(AO721:AP721)</f>
        <v>32</v>
      </c>
      <c r="AR721" s="35"/>
      <c r="AS721" s="35" t="n">
        <f aca="false">SUM(AQ721:AR721)</f>
        <v>32</v>
      </c>
      <c r="AT721" s="35"/>
      <c r="AU721" s="35" t="n">
        <f aca="false">SUM(AS721:AT721)</f>
        <v>32</v>
      </c>
      <c r="AV721" s="35"/>
      <c r="AW721" s="35"/>
      <c r="AX721" s="35" t="n">
        <f aca="false">SUM(AU721:AW721)</f>
        <v>32</v>
      </c>
      <c r="AY721" s="32"/>
    </row>
    <row r="722" customFormat="false" ht="18.75" hidden="false" customHeight="false" outlineLevel="0" collapsed="false">
      <c r="A722" s="33"/>
      <c r="B722" s="33"/>
      <c r="C722" s="33"/>
      <c r="D722" s="33"/>
      <c r="E722" s="34"/>
      <c r="F722" s="35"/>
      <c r="G722" s="35"/>
      <c r="H722" s="35"/>
      <c r="I722" s="35"/>
      <c r="J722" s="35"/>
      <c r="K722" s="35"/>
      <c r="L722" s="35"/>
      <c r="M722" s="35"/>
      <c r="N722" s="35"/>
      <c r="O722" s="35"/>
      <c r="P722" s="35"/>
      <c r="Q722" s="35"/>
      <c r="R722" s="35"/>
      <c r="S722" s="35"/>
      <c r="T722" s="35"/>
      <c r="U722" s="35"/>
      <c r="V722" s="35"/>
      <c r="W722" s="35"/>
      <c r="X722" s="35"/>
      <c r="Y722" s="35"/>
      <c r="Z722" s="35"/>
      <c r="AA722" s="35"/>
      <c r="AB722" s="35"/>
      <c r="AC722" s="35"/>
      <c r="AD722" s="35"/>
      <c r="AE722" s="35"/>
      <c r="AF722" s="35"/>
      <c r="AG722" s="35"/>
      <c r="AH722" s="35"/>
      <c r="AI722" s="35"/>
      <c r="AJ722" s="35"/>
      <c r="AK722" s="35"/>
      <c r="AL722" s="35"/>
      <c r="AM722" s="35"/>
      <c r="AN722" s="35"/>
      <c r="AO722" s="35"/>
      <c r="AP722" s="35"/>
      <c r="AQ722" s="35"/>
      <c r="AR722" s="35"/>
      <c r="AS722" s="35"/>
      <c r="AT722" s="35"/>
      <c r="AU722" s="35"/>
      <c r="AV722" s="35"/>
      <c r="AW722" s="35"/>
      <c r="AX722" s="35"/>
      <c r="AY722" s="32"/>
    </row>
    <row r="723" customFormat="false" ht="18.75" hidden="false" customHeight="false" outlineLevel="0" collapsed="false">
      <c r="A723" s="29" t="s">
        <v>821</v>
      </c>
      <c r="B723" s="29"/>
      <c r="C723" s="29"/>
      <c r="D723" s="29"/>
      <c r="E723" s="30" t="s">
        <v>822</v>
      </c>
      <c r="F723" s="31" t="n">
        <f aca="false">F724+F732+F898+F923</f>
        <v>1634307.29836</v>
      </c>
      <c r="G723" s="31" t="n">
        <f aca="false">G724+G732+G898+G923</f>
        <v>2935.03771</v>
      </c>
      <c r="H723" s="31" t="n">
        <f aca="false">H724+H732+H898+H923</f>
        <v>1637242.33607</v>
      </c>
      <c r="I723" s="31" t="n">
        <f aca="false">I724+I732+I898+I923</f>
        <v>1802.77</v>
      </c>
      <c r="J723" s="31" t="n">
        <f aca="false">J724+J732+J898+J923</f>
        <v>8995.8</v>
      </c>
      <c r="K723" s="31" t="n">
        <f aca="false">K724+K732+K898+K923</f>
        <v>0</v>
      </c>
      <c r="L723" s="31" t="n">
        <f aca="false">L724+L732+L898+L923</f>
        <v>1648040.90607</v>
      </c>
      <c r="M723" s="31" t="n">
        <f aca="false">M724+M732+M898+M923</f>
        <v>643.08736</v>
      </c>
      <c r="N723" s="31" t="n">
        <f aca="false">N724+N732+N898+N923</f>
        <v>0</v>
      </c>
      <c r="O723" s="31" t="n">
        <f aca="false">O724+O732+O898+O923</f>
        <v>1648683.99343</v>
      </c>
      <c r="P723" s="31" t="n">
        <f aca="false">P724+P732+P898+P923</f>
        <v>-4751.22424</v>
      </c>
      <c r="Q723" s="31" t="n">
        <f aca="false">Q724+Q732+Q898+Q923</f>
        <v>6933.50563</v>
      </c>
      <c r="R723" s="31" t="n">
        <f aca="false">R724+R732+R898+R923</f>
        <v>1650866.27482</v>
      </c>
      <c r="S723" s="31" t="n">
        <f aca="false">S724+S732+S898+S923</f>
        <v>0</v>
      </c>
      <c r="T723" s="31" t="n">
        <f aca="false">T724+T732+T898+T923</f>
        <v>1650866.27482</v>
      </c>
      <c r="U723" s="31" t="n">
        <f aca="false">U724+U732+U898+U923</f>
        <v>0</v>
      </c>
      <c r="V723" s="31" t="n">
        <f aca="false">V724+V732+V898+V923</f>
        <v>1650866.27482</v>
      </c>
      <c r="W723" s="31" t="n">
        <f aca="false">W724+W732+W898+W923</f>
        <v>1232.61179</v>
      </c>
      <c r="X723" s="31" t="n">
        <f aca="false">X724+X732+X898+X923</f>
        <v>1652098.88661</v>
      </c>
      <c r="Y723" s="31" t="n">
        <f aca="false">Y724+Y732+Y898+Y923</f>
        <v>0</v>
      </c>
      <c r="Z723" s="31" t="n">
        <f aca="false">Z724+Z732+Z898+Z923</f>
        <v>1652098.88661</v>
      </c>
      <c r="AA723" s="31" t="n">
        <f aca="false">AA724+AA732+AA898+AA923</f>
        <v>-4.61852778244065E-014</v>
      </c>
      <c r="AB723" s="31" t="n">
        <f aca="false">AB724+AB732+AB898+AB923</f>
        <v>1652098.88661</v>
      </c>
      <c r="AC723" s="31" t="n">
        <f aca="false">AC724+AC732+AC898+AC923</f>
        <v>1564403</v>
      </c>
      <c r="AD723" s="31" t="n">
        <f aca="false">AD724+AD732+AD898+AD923</f>
        <v>0</v>
      </c>
      <c r="AE723" s="31" t="n">
        <f aca="false">AE724+AE732+AE898+AE923</f>
        <v>1564403</v>
      </c>
      <c r="AF723" s="31" t="n">
        <f aca="false">AF724+AF732+AF898+AF923</f>
        <v>0</v>
      </c>
      <c r="AG723" s="31" t="n">
        <f aca="false">AG724+AG732+AG898+AG923</f>
        <v>1564403</v>
      </c>
      <c r="AH723" s="31" t="n">
        <f aca="false">AH724+AH732+AH898+AH923</f>
        <v>0</v>
      </c>
      <c r="AI723" s="31" t="n">
        <f aca="false">AI724+AI732+AI898+AI923</f>
        <v>1564403</v>
      </c>
      <c r="AJ723" s="31" t="n">
        <f aca="false">AJ724+AJ732+AJ898+AJ923</f>
        <v>5899.993</v>
      </c>
      <c r="AK723" s="31" t="n">
        <f aca="false">AK724+AK732+AK898+AK923</f>
        <v>0</v>
      </c>
      <c r="AL723" s="31" t="n">
        <f aca="false">AL724+AL732+AL898+AL923</f>
        <v>1570302.993</v>
      </c>
      <c r="AM723" s="31" t="n">
        <f aca="false">AM724+AM732+AM898+AM923</f>
        <v>0</v>
      </c>
      <c r="AN723" s="31" t="n">
        <f aca="false">AN724+AN732+AN898+AN923</f>
        <v>1570302.993</v>
      </c>
      <c r="AO723" s="31" t="n">
        <f aca="false">AO724+AO732+AO898+AO923</f>
        <v>1552615</v>
      </c>
      <c r="AP723" s="31" t="n">
        <f aca="false">AP724+AP732+AP898+AP923</f>
        <v>0</v>
      </c>
      <c r="AQ723" s="31" t="n">
        <f aca="false">AQ724+AQ732+AQ898+AQ923</f>
        <v>1552615</v>
      </c>
      <c r="AR723" s="31" t="n">
        <f aca="false">AR724+AR732+AR898+AR923</f>
        <v>0</v>
      </c>
      <c r="AS723" s="31" t="n">
        <f aca="false">AS724+AS732+AS898+AS923</f>
        <v>1552615</v>
      </c>
      <c r="AT723" s="31" t="n">
        <f aca="false">AT724+AT732+AT898+AT923</f>
        <v>0</v>
      </c>
      <c r="AU723" s="31" t="n">
        <f aca="false">AU724+AU732+AU898+AU923</f>
        <v>1552615</v>
      </c>
      <c r="AV723" s="31" t="n">
        <f aca="false">AV724+AV732+AV898+AV923</f>
        <v>-4072.347</v>
      </c>
      <c r="AW723" s="31" t="n">
        <f aca="false">AW724+AW732+AW898+AW923</f>
        <v>0</v>
      </c>
      <c r="AX723" s="31" t="n">
        <f aca="false">AX724+AX732+AX898+AX923</f>
        <v>1548542.653</v>
      </c>
      <c r="AY723" s="32"/>
    </row>
    <row r="724" customFormat="false" ht="18.75" hidden="false" customHeight="false" outlineLevel="0" collapsed="false">
      <c r="A724" s="29"/>
      <c r="B724" s="49" t="s">
        <v>714</v>
      </c>
      <c r="C724" s="49"/>
      <c r="D724" s="49"/>
      <c r="E724" s="108" t="s">
        <v>715</v>
      </c>
      <c r="F724" s="31" t="n">
        <f aca="false">F725</f>
        <v>45.6</v>
      </c>
      <c r="G724" s="31" t="n">
        <f aca="false">G725</f>
        <v>0</v>
      </c>
      <c r="H724" s="31" t="n">
        <f aca="false">H725</f>
        <v>45.6</v>
      </c>
      <c r="I724" s="31" t="n">
        <f aca="false">I725</f>
        <v>0</v>
      </c>
      <c r="J724" s="31" t="n">
        <f aca="false">J725</f>
        <v>0</v>
      </c>
      <c r="K724" s="31" t="n">
        <f aca="false">K725</f>
        <v>0</v>
      </c>
      <c r="L724" s="31" t="n">
        <f aca="false">L725</f>
        <v>45.6</v>
      </c>
      <c r="M724" s="31" t="n">
        <f aca="false">M725</f>
        <v>0</v>
      </c>
      <c r="N724" s="31" t="n">
        <f aca="false">N725</f>
        <v>0</v>
      </c>
      <c r="O724" s="31" t="n">
        <f aca="false">O725</f>
        <v>45.6</v>
      </c>
      <c r="P724" s="31" t="n">
        <f aca="false">P725</f>
        <v>0</v>
      </c>
      <c r="Q724" s="31" t="n">
        <f aca="false">Q725</f>
        <v>0</v>
      </c>
      <c r="R724" s="31" t="n">
        <f aca="false">R725</f>
        <v>45.6</v>
      </c>
      <c r="S724" s="31" t="n">
        <f aca="false">S725</f>
        <v>0</v>
      </c>
      <c r="T724" s="31" t="n">
        <f aca="false">T725</f>
        <v>45.6</v>
      </c>
      <c r="U724" s="31" t="n">
        <f aca="false">U725</f>
        <v>0</v>
      </c>
      <c r="V724" s="31" t="n">
        <f aca="false">V725</f>
        <v>45.6</v>
      </c>
      <c r="W724" s="31" t="n">
        <f aca="false">W725</f>
        <v>0</v>
      </c>
      <c r="X724" s="31" t="n">
        <f aca="false">X725</f>
        <v>45.6</v>
      </c>
      <c r="Y724" s="31" t="n">
        <f aca="false">Y725</f>
        <v>0</v>
      </c>
      <c r="Z724" s="31" t="n">
        <f aca="false">Z725</f>
        <v>45.6</v>
      </c>
      <c r="AA724" s="31" t="n">
        <f aca="false">AA725</f>
        <v>-2.5</v>
      </c>
      <c r="AB724" s="31" t="n">
        <f aca="false">AB725</f>
        <v>43.1</v>
      </c>
      <c r="AC724" s="31" t="n">
        <f aca="false">AC725</f>
        <v>45.6</v>
      </c>
      <c r="AD724" s="31" t="n">
        <f aca="false">AD725</f>
        <v>0</v>
      </c>
      <c r="AE724" s="31" t="n">
        <f aca="false">AE725</f>
        <v>45.6</v>
      </c>
      <c r="AF724" s="31" t="n">
        <f aca="false">AF725</f>
        <v>0</v>
      </c>
      <c r="AG724" s="31" t="n">
        <f aca="false">AG725</f>
        <v>45.6</v>
      </c>
      <c r="AH724" s="31" t="n">
        <f aca="false">AH725</f>
        <v>0</v>
      </c>
      <c r="AI724" s="31" t="n">
        <f aca="false">AI725</f>
        <v>45.6</v>
      </c>
      <c r="AJ724" s="31" t="n">
        <f aca="false">AJ725</f>
        <v>0</v>
      </c>
      <c r="AK724" s="31" t="n">
        <f aca="false">AK725</f>
        <v>0</v>
      </c>
      <c r="AL724" s="31" t="n">
        <f aca="false">AL725</f>
        <v>45.6</v>
      </c>
      <c r="AM724" s="31" t="n">
        <f aca="false">AM725</f>
        <v>0</v>
      </c>
      <c r="AN724" s="31" t="n">
        <f aca="false">AN725</f>
        <v>45.6</v>
      </c>
      <c r="AO724" s="31" t="n">
        <f aca="false">AO725</f>
        <v>45.6</v>
      </c>
      <c r="AP724" s="31" t="n">
        <f aca="false">AP725</f>
        <v>0</v>
      </c>
      <c r="AQ724" s="31" t="n">
        <f aca="false">AQ725</f>
        <v>45.6</v>
      </c>
      <c r="AR724" s="31" t="n">
        <f aca="false">AR725</f>
        <v>0</v>
      </c>
      <c r="AS724" s="31" t="n">
        <f aca="false">AS725</f>
        <v>45.6</v>
      </c>
      <c r="AT724" s="31" t="n">
        <f aca="false">AT725</f>
        <v>0</v>
      </c>
      <c r="AU724" s="31" t="n">
        <f aca="false">AU725</f>
        <v>45.6</v>
      </c>
      <c r="AV724" s="31" t="n">
        <f aca="false">AV725</f>
        <v>0</v>
      </c>
      <c r="AW724" s="31" t="n">
        <f aca="false">AW725</f>
        <v>0</v>
      </c>
      <c r="AX724" s="31" t="n">
        <f aca="false">AX725</f>
        <v>45.6</v>
      </c>
      <c r="AY724" s="32"/>
    </row>
    <row r="725" customFormat="false" ht="18.75" hidden="false" customHeight="false" outlineLevel="0" collapsed="false">
      <c r="A725" s="29"/>
      <c r="B725" s="149" t="s">
        <v>718</v>
      </c>
      <c r="C725" s="49"/>
      <c r="D725" s="49"/>
      <c r="E725" s="108" t="s">
        <v>719</v>
      </c>
      <c r="F725" s="31" t="n">
        <f aca="false">F726</f>
        <v>45.6</v>
      </c>
      <c r="G725" s="31" t="n">
        <f aca="false">G726</f>
        <v>0</v>
      </c>
      <c r="H725" s="31" t="n">
        <f aca="false">H726</f>
        <v>45.6</v>
      </c>
      <c r="I725" s="31" t="n">
        <f aca="false">I726</f>
        <v>0</v>
      </c>
      <c r="J725" s="31" t="n">
        <f aca="false">J726</f>
        <v>0</v>
      </c>
      <c r="K725" s="31" t="n">
        <f aca="false">K726</f>
        <v>0</v>
      </c>
      <c r="L725" s="31" t="n">
        <f aca="false">L726</f>
        <v>45.6</v>
      </c>
      <c r="M725" s="31" t="n">
        <f aca="false">M726</f>
        <v>0</v>
      </c>
      <c r="N725" s="31" t="n">
        <f aca="false">N726</f>
        <v>0</v>
      </c>
      <c r="O725" s="31" t="n">
        <f aca="false">O726</f>
        <v>45.6</v>
      </c>
      <c r="P725" s="31" t="n">
        <f aca="false">P726</f>
        <v>0</v>
      </c>
      <c r="Q725" s="31" t="n">
        <f aca="false">Q726</f>
        <v>0</v>
      </c>
      <c r="R725" s="31" t="n">
        <f aca="false">R726</f>
        <v>45.6</v>
      </c>
      <c r="S725" s="31" t="n">
        <f aca="false">S726</f>
        <v>0</v>
      </c>
      <c r="T725" s="31" t="n">
        <f aca="false">T726</f>
        <v>45.6</v>
      </c>
      <c r="U725" s="31" t="n">
        <f aca="false">U726</f>
        <v>0</v>
      </c>
      <c r="V725" s="31" t="n">
        <f aca="false">V726</f>
        <v>45.6</v>
      </c>
      <c r="W725" s="31" t="n">
        <f aca="false">W726</f>
        <v>0</v>
      </c>
      <c r="X725" s="31" t="n">
        <f aca="false">X726</f>
        <v>45.6</v>
      </c>
      <c r="Y725" s="31" t="n">
        <f aca="false">Y726</f>
        <v>0</v>
      </c>
      <c r="Z725" s="31" t="n">
        <f aca="false">Z726</f>
        <v>45.6</v>
      </c>
      <c r="AA725" s="31" t="n">
        <f aca="false">AA726</f>
        <v>-2.5</v>
      </c>
      <c r="AB725" s="31" t="n">
        <f aca="false">AB726</f>
        <v>43.1</v>
      </c>
      <c r="AC725" s="31" t="n">
        <f aca="false">AC726</f>
        <v>45.6</v>
      </c>
      <c r="AD725" s="31" t="n">
        <f aca="false">AD726</f>
        <v>0</v>
      </c>
      <c r="AE725" s="31" t="n">
        <f aca="false">AE726</f>
        <v>45.6</v>
      </c>
      <c r="AF725" s="31" t="n">
        <f aca="false">AF726</f>
        <v>0</v>
      </c>
      <c r="AG725" s="31" t="n">
        <f aca="false">AG726</f>
        <v>45.6</v>
      </c>
      <c r="AH725" s="31" t="n">
        <f aca="false">AH726</f>
        <v>0</v>
      </c>
      <c r="AI725" s="31" t="n">
        <f aca="false">AI726</f>
        <v>45.6</v>
      </c>
      <c r="AJ725" s="31" t="n">
        <f aca="false">AJ726</f>
        <v>0</v>
      </c>
      <c r="AK725" s="31" t="n">
        <f aca="false">AK726</f>
        <v>0</v>
      </c>
      <c r="AL725" s="31" t="n">
        <f aca="false">AL726</f>
        <v>45.6</v>
      </c>
      <c r="AM725" s="31" t="n">
        <f aca="false">AM726</f>
        <v>0</v>
      </c>
      <c r="AN725" s="31" t="n">
        <f aca="false">AN726</f>
        <v>45.6</v>
      </c>
      <c r="AO725" s="31" t="n">
        <f aca="false">AO726</f>
        <v>45.6</v>
      </c>
      <c r="AP725" s="31" t="n">
        <f aca="false">AP726</f>
        <v>0</v>
      </c>
      <c r="AQ725" s="31" t="n">
        <f aca="false">AQ726</f>
        <v>45.6</v>
      </c>
      <c r="AR725" s="31" t="n">
        <f aca="false">AR726</f>
        <v>0</v>
      </c>
      <c r="AS725" s="31" t="n">
        <f aca="false">AS726</f>
        <v>45.6</v>
      </c>
      <c r="AT725" s="31" t="n">
        <f aca="false">AT726</f>
        <v>0</v>
      </c>
      <c r="AU725" s="31" t="n">
        <f aca="false">AU726</f>
        <v>45.6</v>
      </c>
      <c r="AV725" s="31" t="n">
        <f aca="false">AV726</f>
        <v>0</v>
      </c>
      <c r="AW725" s="31" t="n">
        <f aca="false">AW726</f>
        <v>0</v>
      </c>
      <c r="AX725" s="31" t="n">
        <f aca="false">AX726</f>
        <v>45.6</v>
      </c>
      <c r="AY725" s="32"/>
    </row>
    <row r="726" customFormat="false" ht="18.75" hidden="false" customHeight="false" outlineLevel="0" collapsed="false">
      <c r="A726" s="29"/>
      <c r="B726" s="29"/>
      <c r="C726" s="29" t="s">
        <v>586</v>
      </c>
      <c r="D726" s="29"/>
      <c r="E726" s="30" t="s">
        <v>587</v>
      </c>
      <c r="F726" s="31" t="n">
        <f aca="false">F727</f>
        <v>45.6</v>
      </c>
      <c r="G726" s="31" t="n">
        <f aca="false">G727</f>
        <v>0</v>
      </c>
      <c r="H726" s="31" t="n">
        <f aca="false">H727</f>
        <v>45.6</v>
      </c>
      <c r="I726" s="31" t="n">
        <f aca="false">I727</f>
        <v>0</v>
      </c>
      <c r="J726" s="31" t="n">
        <f aca="false">J727</f>
        <v>0</v>
      </c>
      <c r="K726" s="31" t="n">
        <f aca="false">K727</f>
        <v>0</v>
      </c>
      <c r="L726" s="31" t="n">
        <f aca="false">L727</f>
        <v>45.6</v>
      </c>
      <c r="M726" s="31" t="n">
        <f aca="false">M727</f>
        <v>0</v>
      </c>
      <c r="N726" s="31" t="n">
        <f aca="false">N727</f>
        <v>0</v>
      </c>
      <c r="O726" s="31" t="n">
        <f aca="false">O727</f>
        <v>45.6</v>
      </c>
      <c r="P726" s="31" t="n">
        <f aca="false">P727</f>
        <v>0</v>
      </c>
      <c r="Q726" s="31" t="n">
        <f aca="false">Q727</f>
        <v>0</v>
      </c>
      <c r="R726" s="31" t="n">
        <f aca="false">R727</f>
        <v>45.6</v>
      </c>
      <c r="S726" s="31" t="n">
        <f aca="false">S727</f>
        <v>0</v>
      </c>
      <c r="T726" s="31" t="n">
        <f aca="false">T727</f>
        <v>45.6</v>
      </c>
      <c r="U726" s="31" t="n">
        <f aca="false">U727</f>
        <v>0</v>
      </c>
      <c r="V726" s="31" t="n">
        <f aca="false">V727</f>
        <v>45.6</v>
      </c>
      <c r="W726" s="31" t="n">
        <f aca="false">W727</f>
        <v>0</v>
      </c>
      <c r="X726" s="31" t="n">
        <f aca="false">X727</f>
        <v>45.6</v>
      </c>
      <c r="Y726" s="31" t="n">
        <f aca="false">Y727</f>
        <v>0</v>
      </c>
      <c r="Z726" s="31" t="n">
        <f aca="false">Z727</f>
        <v>45.6</v>
      </c>
      <c r="AA726" s="31" t="n">
        <f aca="false">AA727</f>
        <v>-2.5</v>
      </c>
      <c r="AB726" s="31" t="n">
        <f aca="false">AB727</f>
        <v>43.1</v>
      </c>
      <c r="AC726" s="31" t="n">
        <f aca="false">AC727</f>
        <v>45.6</v>
      </c>
      <c r="AD726" s="31" t="n">
        <f aca="false">AD727</f>
        <v>0</v>
      </c>
      <c r="AE726" s="31" t="n">
        <f aca="false">AE727</f>
        <v>45.6</v>
      </c>
      <c r="AF726" s="31" t="n">
        <f aca="false">AF727</f>
        <v>0</v>
      </c>
      <c r="AG726" s="31" t="n">
        <f aca="false">AG727</f>
        <v>45.6</v>
      </c>
      <c r="AH726" s="31" t="n">
        <f aca="false">AH727</f>
        <v>0</v>
      </c>
      <c r="AI726" s="31" t="n">
        <f aca="false">AI727</f>
        <v>45.6</v>
      </c>
      <c r="AJ726" s="31" t="n">
        <f aca="false">AJ727</f>
        <v>0</v>
      </c>
      <c r="AK726" s="31" t="n">
        <f aca="false">AK727</f>
        <v>0</v>
      </c>
      <c r="AL726" s="31" t="n">
        <f aca="false">AL727</f>
        <v>45.6</v>
      </c>
      <c r="AM726" s="31" t="n">
        <f aca="false">AM727</f>
        <v>0</v>
      </c>
      <c r="AN726" s="31" t="n">
        <f aca="false">AN727</f>
        <v>45.6</v>
      </c>
      <c r="AO726" s="31" t="n">
        <f aca="false">AO727</f>
        <v>45.6</v>
      </c>
      <c r="AP726" s="31" t="n">
        <f aca="false">AP727</f>
        <v>0</v>
      </c>
      <c r="AQ726" s="31" t="n">
        <f aca="false">AQ727</f>
        <v>45.6</v>
      </c>
      <c r="AR726" s="31" t="n">
        <f aca="false">AR727</f>
        <v>0</v>
      </c>
      <c r="AS726" s="31" t="n">
        <f aca="false">AS727</f>
        <v>45.6</v>
      </c>
      <c r="AT726" s="31" t="n">
        <f aca="false">AT727</f>
        <v>0</v>
      </c>
      <c r="AU726" s="31" t="n">
        <f aca="false">AU727</f>
        <v>45.6</v>
      </c>
      <c r="AV726" s="31" t="n">
        <f aca="false">AV727</f>
        <v>0</v>
      </c>
      <c r="AW726" s="31" t="n">
        <f aca="false">AW727</f>
        <v>0</v>
      </c>
      <c r="AX726" s="31" t="n">
        <f aca="false">AX727</f>
        <v>45.6</v>
      </c>
      <c r="AY726" s="32"/>
    </row>
    <row r="727" customFormat="false" ht="18.75" hidden="false" customHeight="false" outlineLevel="0" collapsed="false">
      <c r="A727" s="29"/>
      <c r="B727" s="29"/>
      <c r="C727" s="29" t="s">
        <v>588</v>
      </c>
      <c r="D727" s="29"/>
      <c r="E727" s="30" t="s">
        <v>589</v>
      </c>
      <c r="F727" s="31" t="n">
        <f aca="false">F728</f>
        <v>45.6</v>
      </c>
      <c r="G727" s="31" t="n">
        <f aca="false">G728</f>
        <v>0</v>
      </c>
      <c r="H727" s="31" t="n">
        <f aca="false">H728</f>
        <v>45.6</v>
      </c>
      <c r="I727" s="31" t="n">
        <f aca="false">I728</f>
        <v>0</v>
      </c>
      <c r="J727" s="31" t="n">
        <f aca="false">J728</f>
        <v>0</v>
      </c>
      <c r="K727" s="31" t="n">
        <f aca="false">K728</f>
        <v>0</v>
      </c>
      <c r="L727" s="31" t="n">
        <f aca="false">L728</f>
        <v>45.6</v>
      </c>
      <c r="M727" s="31" t="n">
        <f aca="false">M728</f>
        <v>0</v>
      </c>
      <c r="N727" s="31" t="n">
        <f aca="false">N728</f>
        <v>0</v>
      </c>
      <c r="O727" s="31" t="n">
        <f aca="false">O728</f>
        <v>45.6</v>
      </c>
      <c r="P727" s="31" t="n">
        <f aca="false">P728</f>
        <v>0</v>
      </c>
      <c r="Q727" s="31" t="n">
        <f aca="false">Q728</f>
        <v>0</v>
      </c>
      <c r="R727" s="31" t="n">
        <f aca="false">R728</f>
        <v>45.6</v>
      </c>
      <c r="S727" s="31" t="n">
        <f aca="false">S728</f>
        <v>0</v>
      </c>
      <c r="T727" s="31" t="n">
        <f aca="false">T728</f>
        <v>45.6</v>
      </c>
      <c r="U727" s="31" t="n">
        <f aca="false">U728</f>
        <v>0</v>
      </c>
      <c r="V727" s="31" t="n">
        <f aca="false">V728</f>
        <v>45.6</v>
      </c>
      <c r="W727" s="31" t="n">
        <f aca="false">W728</f>
        <v>0</v>
      </c>
      <c r="X727" s="31" t="n">
        <f aca="false">X728</f>
        <v>45.6</v>
      </c>
      <c r="Y727" s="31" t="n">
        <f aca="false">Y728</f>
        <v>0</v>
      </c>
      <c r="Z727" s="31" t="n">
        <f aca="false">Z728</f>
        <v>45.6</v>
      </c>
      <c r="AA727" s="31" t="n">
        <f aca="false">AA728</f>
        <v>-2.5</v>
      </c>
      <c r="AB727" s="31" t="n">
        <f aca="false">AB728</f>
        <v>43.1</v>
      </c>
      <c r="AC727" s="31" t="n">
        <f aca="false">AC728</f>
        <v>45.6</v>
      </c>
      <c r="AD727" s="31" t="n">
        <f aca="false">AD728</f>
        <v>0</v>
      </c>
      <c r="AE727" s="31" t="n">
        <f aca="false">AE728</f>
        <v>45.6</v>
      </c>
      <c r="AF727" s="31" t="n">
        <f aca="false">AF728</f>
        <v>0</v>
      </c>
      <c r="AG727" s="31" t="n">
        <f aca="false">AG728</f>
        <v>45.6</v>
      </c>
      <c r="AH727" s="31" t="n">
        <f aca="false">AH728</f>
        <v>0</v>
      </c>
      <c r="AI727" s="31" t="n">
        <f aca="false">AI728</f>
        <v>45.6</v>
      </c>
      <c r="AJ727" s="31" t="n">
        <f aca="false">AJ728</f>
        <v>0</v>
      </c>
      <c r="AK727" s="31" t="n">
        <f aca="false">AK728</f>
        <v>0</v>
      </c>
      <c r="AL727" s="31" t="n">
        <f aca="false">AL728</f>
        <v>45.6</v>
      </c>
      <c r="AM727" s="31" t="n">
        <f aca="false">AM728</f>
        <v>0</v>
      </c>
      <c r="AN727" s="31" t="n">
        <f aca="false">AN728</f>
        <v>45.6</v>
      </c>
      <c r="AO727" s="31" t="n">
        <f aca="false">AO728</f>
        <v>45.6</v>
      </c>
      <c r="AP727" s="31" t="n">
        <f aca="false">AP728</f>
        <v>0</v>
      </c>
      <c r="AQ727" s="31" t="n">
        <f aca="false">AQ728</f>
        <v>45.6</v>
      </c>
      <c r="AR727" s="31" t="n">
        <f aca="false">AR728</f>
        <v>0</v>
      </c>
      <c r="AS727" s="31" t="n">
        <f aca="false">AS728</f>
        <v>45.6</v>
      </c>
      <c r="AT727" s="31" t="n">
        <f aca="false">AT728</f>
        <v>0</v>
      </c>
      <c r="AU727" s="31" t="n">
        <f aca="false">AU728</f>
        <v>45.6</v>
      </c>
      <c r="AV727" s="31" t="n">
        <f aca="false">AV728</f>
        <v>0</v>
      </c>
      <c r="AW727" s="31" t="n">
        <f aca="false">AW728</f>
        <v>0</v>
      </c>
      <c r="AX727" s="31" t="n">
        <f aca="false">AX728</f>
        <v>45.6</v>
      </c>
      <c r="AY727" s="32"/>
    </row>
    <row r="728" customFormat="false" ht="18.75" hidden="false" customHeight="false" outlineLevel="0" collapsed="false">
      <c r="A728" s="29"/>
      <c r="B728" s="29"/>
      <c r="C728" s="29" t="s">
        <v>590</v>
      </c>
      <c r="D728" s="29"/>
      <c r="E728" s="30" t="s">
        <v>591</v>
      </c>
      <c r="F728" s="31" t="n">
        <f aca="false">F729</f>
        <v>45.6</v>
      </c>
      <c r="G728" s="31" t="n">
        <f aca="false">G729</f>
        <v>0</v>
      </c>
      <c r="H728" s="31" t="n">
        <f aca="false">H729</f>
        <v>45.6</v>
      </c>
      <c r="I728" s="31" t="n">
        <f aca="false">I729</f>
        <v>0</v>
      </c>
      <c r="J728" s="31" t="n">
        <f aca="false">J729</f>
        <v>0</v>
      </c>
      <c r="K728" s="31" t="n">
        <f aca="false">K729</f>
        <v>0</v>
      </c>
      <c r="L728" s="31" t="n">
        <f aca="false">L729</f>
        <v>45.6</v>
      </c>
      <c r="M728" s="31" t="n">
        <f aca="false">M729</f>
        <v>0</v>
      </c>
      <c r="N728" s="31" t="n">
        <f aca="false">N729</f>
        <v>0</v>
      </c>
      <c r="O728" s="31" t="n">
        <f aca="false">O729</f>
        <v>45.6</v>
      </c>
      <c r="P728" s="31" t="n">
        <f aca="false">P729</f>
        <v>0</v>
      </c>
      <c r="Q728" s="31" t="n">
        <f aca="false">Q729</f>
        <v>0</v>
      </c>
      <c r="R728" s="31" t="n">
        <f aca="false">R729</f>
        <v>45.6</v>
      </c>
      <c r="S728" s="31" t="n">
        <f aca="false">S729</f>
        <v>0</v>
      </c>
      <c r="T728" s="31" t="n">
        <f aca="false">T729</f>
        <v>45.6</v>
      </c>
      <c r="U728" s="31" t="n">
        <f aca="false">U729</f>
        <v>0</v>
      </c>
      <c r="V728" s="31" t="n">
        <f aca="false">V729</f>
        <v>45.6</v>
      </c>
      <c r="W728" s="31" t="n">
        <f aca="false">W729</f>
        <v>0</v>
      </c>
      <c r="X728" s="31" t="n">
        <f aca="false">X729</f>
        <v>45.6</v>
      </c>
      <c r="Y728" s="31" t="n">
        <f aca="false">Y729</f>
        <v>0</v>
      </c>
      <c r="Z728" s="31" t="n">
        <f aca="false">Z729</f>
        <v>45.6</v>
      </c>
      <c r="AA728" s="31" t="n">
        <f aca="false">AA729</f>
        <v>-2.5</v>
      </c>
      <c r="AB728" s="31" t="n">
        <f aca="false">AB729</f>
        <v>43.1</v>
      </c>
      <c r="AC728" s="31" t="n">
        <f aca="false">AC729</f>
        <v>45.6</v>
      </c>
      <c r="AD728" s="31" t="n">
        <f aca="false">AD729</f>
        <v>0</v>
      </c>
      <c r="AE728" s="31" t="n">
        <f aca="false">AE729</f>
        <v>45.6</v>
      </c>
      <c r="AF728" s="31" t="n">
        <f aca="false">AF729</f>
        <v>0</v>
      </c>
      <c r="AG728" s="31" t="n">
        <f aca="false">AG729</f>
        <v>45.6</v>
      </c>
      <c r="AH728" s="31" t="n">
        <f aca="false">AH729</f>
        <v>0</v>
      </c>
      <c r="AI728" s="31" t="n">
        <f aca="false">AI729</f>
        <v>45.6</v>
      </c>
      <c r="AJ728" s="31" t="n">
        <f aca="false">AJ729</f>
        <v>0</v>
      </c>
      <c r="AK728" s="31" t="n">
        <f aca="false">AK729</f>
        <v>0</v>
      </c>
      <c r="AL728" s="31" t="n">
        <f aca="false">AL729</f>
        <v>45.6</v>
      </c>
      <c r="AM728" s="31" t="n">
        <f aca="false">AM729</f>
        <v>0</v>
      </c>
      <c r="AN728" s="31" t="n">
        <f aca="false">AN729</f>
        <v>45.6</v>
      </c>
      <c r="AO728" s="31" t="n">
        <f aca="false">AO729</f>
        <v>45.6</v>
      </c>
      <c r="AP728" s="31" t="n">
        <f aca="false">AP729</f>
        <v>0</v>
      </c>
      <c r="AQ728" s="31" t="n">
        <f aca="false">AQ729</f>
        <v>45.6</v>
      </c>
      <c r="AR728" s="31" t="n">
        <f aca="false">AR729</f>
        <v>0</v>
      </c>
      <c r="AS728" s="31" t="n">
        <f aca="false">AS729</f>
        <v>45.6</v>
      </c>
      <c r="AT728" s="31" t="n">
        <f aca="false">AT729</f>
        <v>0</v>
      </c>
      <c r="AU728" s="31" t="n">
        <f aca="false">AU729</f>
        <v>45.6</v>
      </c>
      <c r="AV728" s="31" t="n">
        <f aca="false">AV729</f>
        <v>0</v>
      </c>
      <c r="AW728" s="31" t="n">
        <f aca="false">AW729</f>
        <v>0</v>
      </c>
      <c r="AX728" s="31" t="n">
        <f aca="false">AX729</f>
        <v>45.6</v>
      </c>
      <c r="AY728" s="32"/>
    </row>
    <row r="729" customFormat="false" ht="18.75" hidden="false" customHeight="false" outlineLevel="0" collapsed="false">
      <c r="A729" s="29"/>
      <c r="B729" s="29"/>
      <c r="C729" s="33" t="s">
        <v>592</v>
      </c>
      <c r="D729" s="33"/>
      <c r="E729" s="34" t="s">
        <v>593</v>
      </c>
      <c r="F729" s="35" t="n">
        <f aca="false">F730+F731</f>
        <v>45.6</v>
      </c>
      <c r="G729" s="35" t="n">
        <f aca="false">G730+G731</f>
        <v>0</v>
      </c>
      <c r="H729" s="35" t="n">
        <f aca="false">H730+H731</f>
        <v>45.6</v>
      </c>
      <c r="I729" s="35" t="n">
        <f aca="false">I730+I731</f>
        <v>0</v>
      </c>
      <c r="J729" s="35" t="n">
        <f aca="false">J730+J731</f>
        <v>0</v>
      </c>
      <c r="K729" s="35" t="n">
        <f aca="false">K730+K731</f>
        <v>0</v>
      </c>
      <c r="L729" s="35" t="n">
        <f aca="false">L730+L731</f>
        <v>45.6</v>
      </c>
      <c r="M729" s="35" t="n">
        <f aca="false">M730+M731</f>
        <v>0</v>
      </c>
      <c r="N729" s="35" t="n">
        <f aca="false">N730+N731</f>
        <v>0</v>
      </c>
      <c r="O729" s="35" t="n">
        <f aca="false">O730+O731</f>
        <v>45.6</v>
      </c>
      <c r="P729" s="35" t="n">
        <f aca="false">P730+P731</f>
        <v>0</v>
      </c>
      <c r="Q729" s="35" t="n">
        <f aca="false">Q730+Q731</f>
        <v>0</v>
      </c>
      <c r="R729" s="35" t="n">
        <f aca="false">R730+R731</f>
        <v>45.6</v>
      </c>
      <c r="S729" s="35" t="n">
        <f aca="false">S730+S731</f>
        <v>0</v>
      </c>
      <c r="T729" s="35" t="n">
        <f aca="false">T730+T731</f>
        <v>45.6</v>
      </c>
      <c r="U729" s="35" t="n">
        <f aca="false">U730+U731</f>
        <v>0</v>
      </c>
      <c r="V729" s="35" t="n">
        <f aca="false">V730+V731</f>
        <v>45.6</v>
      </c>
      <c r="W729" s="35" t="n">
        <f aca="false">W730+W731</f>
        <v>0</v>
      </c>
      <c r="X729" s="35" t="n">
        <f aca="false">X730+X731</f>
        <v>45.6</v>
      </c>
      <c r="Y729" s="35" t="n">
        <f aca="false">Y730+Y731</f>
        <v>0</v>
      </c>
      <c r="Z729" s="35" t="n">
        <f aca="false">Z730+Z731</f>
        <v>45.6</v>
      </c>
      <c r="AA729" s="35" t="n">
        <f aca="false">AA730+AA731</f>
        <v>-2.5</v>
      </c>
      <c r="AB729" s="35" t="n">
        <f aca="false">AB730+AB731</f>
        <v>43.1</v>
      </c>
      <c r="AC729" s="35" t="n">
        <f aca="false">AC730+AC731</f>
        <v>45.6</v>
      </c>
      <c r="AD729" s="35" t="n">
        <f aca="false">AD730+AD731</f>
        <v>0</v>
      </c>
      <c r="AE729" s="35" t="n">
        <f aca="false">AE730+AE731</f>
        <v>45.6</v>
      </c>
      <c r="AF729" s="35" t="n">
        <f aca="false">AF730+AF731</f>
        <v>0</v>
      </c>
      <c r="AG729" s="35" t="n">
        <f aca="false">AG730+AG731</f>
        <v>45.6</v>
      </c>
      <c r="AH729" s="35" t="n">
        <f aca="false">AH730+AH731</f>
        <v>0</v>
      </c>
      <c r="AI729" s="35" t="n">
        <f aca="false">AI730+AI731</f>
        <v>45.6</v>
      </c>
      <c r="AJ729" s="35" t="n">
        <f aca="false">AJ730+AJ731</f>
        <v>0</v>
      </c>
      <c r="AK729" s="35" t="n">
        <f aca="false">AK730+AK731</f>
        <v>0</v>
      </c>
      <c r="AL729" s="35" t="n">
        <f aca="false">AL730+AL731</f>
        <v>45.6</v>
      </c>
      <c r="AM729" s="35" t="n">
        <f aca="false">AM730+AM731</f>
        <v>0</v>
      </c>
      <c r="AN729" s="35" t="n">
        <f aca="false">AN730+AN731</f>
        <v>45.6</v>
      </c>
      <c r="AO729" s="35" t="n">
        <f aca="false">AO730+AO731</f>
        <v>45.6</v>
      </c>
      <c r="AP729" s="35" t="n">
        <f aca="false">AP730+AP731</f>
        <v>0</v>
      </c>
      <c r="AQ729" s="35" t="n">
        <f aca="false">AQ730+AQ731</f>
        <v>45.6</v>
      </c>
      <c r="AR729" s="35" t="n">
        <f aca="false">AR730+AR731</f>
        <v>0</v>
      </c>
      <c r="AS729" s="35" t="n">
        <f aca="false">AS730+AS731</f>
        <v>45.6</v>
      </c>
      <c r="AT729" s="35" t="n">
        <f aca="false">AT730+AT731</f>
        <v>0</v>
      </c>
      <c r="AU729" s="35" t="n">
        <f aca="false">AU730+AU731</f>
        <v>45.6</v>
      </c>
      <c r="AV729" s="35" t="n">
        <f aca="false">AV730+AV731</f>
        <v>0</v>
      </c>
      <c r="AW729" s="35" t="n">
        <f aca="false">AW730+AW731</f>
        <v>0</v>
      </c>
      <c r="AX729" s="35" t="n">
        <f aca="false">AX730+AX731</f>
        <v>45.6</v>
      </c>
      <c r="AY729" s="32"/>
    </row>
    <row r="730" customFormat="false" ht="37.5" hidden="false" customHeight="false" outlineLevel="0" collapsed="false">
      <c r="A730" s="33"/>
      <c r="B730" s="33"/>
      <c r="C730" s="33"/>
      <c r="D730" s="33" t="s">
        <v>86</v>
      </c>
      <c r="E730" s="36" t="s">
        <v>87</v>
      </c>
      <c r="F730" s="35" t="n">
        <v>10.2</v>
      </c>
      <c r="G730" s="35"/>
      <c r="H730" s="35" t="n">
        <f aca="false">SUM(F730:G730)</f>
        <v>10.2</v>
      </c>
      <c r="I730" s="35"/>
      <c r="J730" s="35"/>
      <c r="K730" s="35"/>
      <c r="L730" s="35" t="n">
        <f aca="false">SUM(H730:K730)</f>
        <v>10.2</v>
      </c>
      <c r="M730" s="35"/>
      <c r="N730" s="35"/>
      <c r="O730" s="35" t="n">
        <f aca="false">SUM(L730:N730)</f>
        <v>10.2</v>
      </c>
      <c r="P730" s="35"/>
      <c r="Q730" s="35"/>
      <c r="R730" s="35" t="n">
        <f aca="false">SUM(O730:Q730)</f>
        <v>10.2</v>
      </c>
      <c r="S730" s="35"/>
      <c r="T730" s="35" t="n">
        <f aca="false">SUM(R730:S730)</f>
        <v>10.2</v>
      </c>
      <c r="U730" s="35"/>
      <c r="V730" s="35" t="n">
        <f aca="false">SUM(T730:U730)</f>
        <v>10.2</v>
      </c>
      <c r="W730" s="35"/>
      <c r="X730" s="35" t="n">
        <f aca="false">SUM(V730:W730)</f>
        <v>10.2</v>
      </c>
      <c r="Y730" s="35"/>
      <c r="Z730" s="35" t="n">
        <f aca="false">SUM(X730:Y730)</f>
        <v>10.2</v>
      </c>
      <c r="AA730" s="35" t="n">
        <v>-2.5</v>
      </c>
      <c r="AB730" s="35" t="n">
        <f aca="false">SUM(Z730:AA730)</f>
        <v>7.7</v>
      </c>
      <c r="AC730" s="35" t="n">
        <v>10.2</v>
      </c>
      <c r="AD730" s="35"/>
      <c r="AE730" s="35" t="n">
        <f aca="false">SUM(AC730:AD730)</f>
        <v>10.2</v>
      </c>
      <c r="AF730" s="35"/>
      <c r="AG730" s="35" t="n">
        <f aca="false">SUM(AE730:AF730)</f>
        <v>10.2</v>
      </c>
      <c r="AH730" s="35"/>
      <c r="AI730" s="35" t="n">
        <f aca="false">SUM(AG730:AG730)</f>
        <v>10.2</v>
      </c>
      <c r="AJ730" s="35"/>
      <c r="AK730" s="35"/>
      <c r="AL730" s="35" t="n">
        <f aca="false">SUM(AI730:AK730)</f>
        <v>10.2</v>
      </c>
      <c r="AM730" s="35"/>
      <c r="AN730" s="35" t="n">
        <f aca="false">SUM(AK730:AM730)</f>
        <v>10.2</v>
      </c>
      <c r="AO730" s="35" t="n">
        <v>10.2</v>
      </c>
      <c r="AP730" s="35"/>
      <c r="AQ730" s="35" t="n">
        <f aca="false">SUM(AO730:AP730)</f>
        <v>10.2</v>
      </c>
      <c r="AR730" s="35"/>
      <c r="AS730" s="35" t="n">
        <f aca="false">SUM(AQ730:AR730)</f>
        <v>10.2</v>
      </c>
      <c r="AT730" s="35"/>
      <c r="AU730" s="35" t="n">
        <f aca="false">SUM(AS730:AT730)</f>
        <v>10.2</v>
      </c>
      <c r="AV730" s="35"/>
      <c r="AW730" s="35"/>
      <c r="AX730" s="35" t="n">
        <f aca="false">SUM(AU730:AW730)</f>
        <v>10.2</v>
      </c>
      <c r="AY730" s="32"/>
    </row>
    <row r="731" customFormat="false" ht="18.75" hidden="true" customHeight="false" outlineLevel="0" collapsed="false">
      <c r="A731" s="33"/>
      <c r="B731" s="33"/>
      <c r="C731" s="33"/>
      <c r="D731" s="33" t="s">
        <v>69</v>
      </c>
      <c r="E731" s="36" t="s">
        <v>70</v>
      </c>
      <c r="F731" s="35" t="n">
        <v>35.4</v>
      </c>
      <c r="G731" s="35"/>
      <c r="H731" s="35" t="n">
        <f aca="false">SUM(F731:G731)</f>
        <v>35.4</v>
      </c>
      <c r="I731" s="35"/>
      <c r="J731" s="35"/>
      <c r="K731" s="35"/>
      <c r="L731" s="35" t="n">
        <f aca="false">SUM(H731:K731)</f>
        <v>35.4</v>
      </c>
      <c r="M731" s="35"/>
      <c r="N731" s="35"/>
      <c r="O731" s="35" t="n">
        <f aca="false">SUM(L731:N731)</f>
        <v>35.4</v>
      </c>
      <c r="P731" s="35"/>
      <c r="Q731" s="35"/>
      <c r="R731" s="35" t="n">
        <f aca="false">SUM(O731:Q731)</f>
        <v>35.4</v>
      </c>
      <c r="S731" s="35"/>
      <c r="T731" s="35" t="n">
        <f aca="false">SUM(R731:S731)</f>
        <v>35.4</v>
      </c>
      <c r="U731" s="35"/>
      <c r="V731" s="35" t="n">
        <f aca="false">SUM(T731:U731)</f>
        <v>35.4</v>
      </c>
      <c r="W731" s="35"/>
      <c r="X731" s="35" t="n">
        <f aca="false">SUM(V731:W731)</f>
        <v>35.4</v>
      </c>
      <c r="Y731" s="35"/>
      <c r="Z731" s="35" t="n">
        <f aca="false">SUM(X731:Y731)</f>
        <v>35.4</v>
      </c>
      <c r="AA731" s="35"/>
      <c r="AB731" s="35" t="n">
        <f aca="false">SUM(Z731:AA731)</f>
        <v>35.4</v>
      </c>
      <c r="AC731" s="35" t="n">
        <v>35.4</v>
      </c>
      <c r="AD731" s="35"/>
      <c r="AE731" s="35" t="n">
        <f aca="false">SUM(AC731:AD731)</f>
        <v>35.4</v>
      </c>
      <c r="AF731" s="35"/>
      <c r="AG731" s="35" t="n">
        <f aca="false">SUM(AE731:AF731)</f>
        <v>35.4</v>
      </c>
      <c r="AH731" s="35"/>
      <c r="AI731" s="35" t="n">
        <f aca="false">SUM(AG731:AG731)</f>
        <v>35.4</v>
      </c>
      <c r="AJ731" s="35"/>
      <c r="AK731" s="35"/>
      <c r="AL731" s="35" t="n">
        <f aca="false">SUM(AI731:AK731)</f>
        <v>35.4</v>
      </c>
      <c r="AM731" s="35"/>
      <c r="AN731" s="35" t="n">
        <f aca="false">SUM(AK731:AM731)</f>
        <v>35.4</v>
      </c>
      <c r="AO731" s="35" t="n">
        <v>35.4</v>
      </c>
      <c r="AP731" s="35"/>
      <c r="AQ731" s="35" t="n">
        <f aca="false">SUM(AO731:AP731)</f>
        <v>35.4</v>
      </c>
      <c r="AR731" s="35"/>
      <c r="AS731" s="35" t="n">
        <f aca="false">SUM(AQ731:AR731)</f>
        <v>35.4</v>
      </c>
      <c r="AT731" s="35"/>
      <c r="AU731" s="35" t="n">
        <f aca="false">SUM(AS731:AT731)</f>
        <v>35.4</v>
      </c>
      <c r="AV731" s="35"/>
      <c r="AW731" s="35"/>
      <c r="AX731" s="35" t="n">
        <f aca="false">SUM(AU731:AW731)</f>
        <v>35.4</v>
      </c>
      <c r="AY731" s="32"/>
    </row>
    <row r="732" customFormat="false" ht="18.75" hidden="false" customHeight="false" outlineLevel="0" collapsed="false">
      <c r="A732" s="33"/>
      <c r="B732" s="49" t="s">
        <v>720</v>
      </c>
      <c r="C732" s="49"/>
      <c r="D732" s="49"/>
      <c r="E732" s="108" t="s">
        <v>721</v>
      </c>
      <c r="F732" s="31" t="n">
        <f aca="false">F733+F771+F819+F853+F864</f>
        <v>1607334.15246</v>
      </c>
      <c r="G732" s="31" t="n">
        <f aca="false">G733+G771+G819+G853+G864</f>
        <v>0</v>
      </c>
      <c r="H732" s="31" t="n">
        <f aca="false">H733+H771+H819+H853+H864</f>
        <v>1607334.15246</v>
      </c>
      <c r="I732" s="31" t="n">
        <f aca="false">I733+I771+I819+I853+I864</f>
        <v>-2723.5</v>
      </c>
      <c r="J732" s="31" t="n">
        <f aca="false">J733+J771+J819+J853+J864</f>
        <v>8995.8</v>
      </c>
      <c r="K732" s="31" t="n">
        <f aca="false">K733+K771+K819+K853+K864</f>
        <v>0</v>
      </c>
      <c r="L732" s="31" t="n">
        <f aca="false">L733+L771+L819+L853+L864</f>
        <v>1613606.45246</v>
      </c>
      <c r="M732" s="31" t="n">
        <f aca="false">M733+M771+M819+M853+M864</f>
        <v>643.08736</v>
      </c>
      <c r="N732" s="31" t="n">
        <f aca="false">N733+N771+N819+N853+N864</f>
        <v>0</v>
      </c>
      <c r="O732" s="31" t="n">
        <f aca="false">O733+O771+O819+O853+O864</f>
        <v>1614249.53982</v>
      </c>
      <c r="P732" s="31" t="n">
        <f aca="false">P733+P771+P819+P853+P864</f>
        <v>-4751.22424</v>
      </c>
      <c r="Q732" s="31" t="n">
        <f aca="false">Q733+Q771+Q819+Q853+Q864</f>
        <v>6933.50563</v>
      </c>
      <c r="R732" s="31" t="n">
        <f aca="false">R733+R771+R819+R853+R864</f>
        <v>1616431.82121</v>
      </c>
      <c r="S732" s="31" t="n">
        <f aca="false">S733+S771+S819+S853+S864</f>
        <v>0</v>
      </c>
      <c r="T732" s="31" t="n">
        <f aca="false">T733+T771+T819+T853+T864</f>
        <v>1616431.82121</v>
      </c>
      <c r="U732" s="31" t="n">
        <f aca="false">U733+U771+U819+U853+U864</f>
        <v>0</v>
      </c>
      <c r="V732" s="31" t="n">
        <f aca="false">V733+V771+V819+V853+V864</f>
        <v>1616431.82121</v>
      </c>
      <c r="W732" s="31" t="n">
        <f aca="false">W733+W771+W819+W853+W864</f>
        <v>1232.61179</v>
      </c>
      <c r="X732" s="31" t="n">
        <f aca="false">X733+X771+X819+X853+X864</f>
        <v>1617664.433</v>
      </c>
      <c r="Y732" s="31" t="n">
        <f aca="false">Y733+Y771+Y819+Y853+Y864</f>
        <v>0</v>
      </c>
      <c r="Z732" s="31" t="n">
        <f aca="false">Z733+Z771+Z819+Z853+Z864</f>
        <v>1617664.433</v>
      </c>
      <c r="AA732" s="31" t="n">
        <f aca="false">AA733+AA771+AA819+AA853+AA864+AA838</f>
        <v>2.49999999999995</v>
      </c>
      <c r="AB732" s="31" t="n">
        <f aca="false">AB733+AB771+AB819+AB853+AB864+AB838</f>
        <v>1617666.933</v>
      </c>
      <c r="AC732" s="31" t="n">
        <f aca="false">AC733+AC771+AC819+AC853+AC864</f>
        <v>1538229.6</v>
      </c>
      <c r="AD732" s="31" t="n">
        <f aca="false">AD733+AD771+AD819+AD853+AD864</f>
        <v>0</v>
      </c>
      <c r="AE732" s="31" t="n">
        <f aca="false">AE733+AE771+AE819+AE853+AE864</f>
        <v>1538229.6</v>
      </c>
      <c r="AF732" s="31" t="n">
        <f aca="false">AF733+AF771+AF819+AF853+AF864</f>
        <v>0</v>
      </c>
      <c r="AG732" s="31" t="n">
        <f aca="false">AG733+AG771+AG819+AG853+AG864</f>
        <v>1538229.6</v>
      </c>
      <c r="AH732" s="31" t="n">
        <f aca="false">AH733+AH771+AH819+AH853+AH864</f>
        <v>0</v>
      </c>
      <c r="AI732" s="31" t="n">
        <f aca="false">AI733+AI771+AI819+AI853+AI864</f>
        <v>1538229.6</v>
      </c>
      <c r="AJ732" s="31" t="n">
        <f aca="false">AJ733+AJ771+AJ819+AJ853+AJ864</f>
        <v>5539.693</v>
      </c>
      <c r="AK732" s="31" t="n">
        <f aca="false">AK733+AK771+AK819+AK853+AK864</f>
        <v>0</v>
      </c>
      <c r="AL732" s="31" t="n">
        <f aca="false">AL733+AL771+AL819+AL853+AL864</f>
        <v>1543769.293</v>
      </c>
      <c r="AM732" s="31" t="n">
        <f aca="false">AM733+AM771+AM819+AM853+AM864</f>
        <v>0</v>
      </c>
      <c r="AN732" s="31" t="n">
        <f aca="false">AN733+AN771+AN819+AN853+AN864</f>
        <v>1543769.293</v>
      </c>
      <c r="AO732" s="31" t="n">
        <f aca="false">AO733+AO771+AO819+AO853+AO864</f>
        <v>1525501.3</v>
      </c>
      <c r="AP732" s="31" t="n">
        <f aca="false">AP733+AP771+AP819+AP853+AP864</f>
        <v>0</v>
      </c>
      <c r="AQ732" s="31" t="n">
        <f aca="false">AQ733+AQ771+AQ819+AQ853+AQ864</f>
        <v>1525501.3</v>
      </c>
      <c r="AR732" s="31" t="n">
        <f aca="false">AR733+AR771+AR819+AR853+AR864</f>
        <v>0</v>
      </c>
      <c r="AS732" s="31" t="n">
        <f aca="false">AS733+AS771+AS819+AS853+AS864</f>
        <v>1525501.3</v>
      </c>
      <c r="AT732" s="31" t="n">
        <f aca="false">AT733+AT771+AT819+AT853+AT864</f>
        <v>0</v>
      </c>
      <c r="AU732" s="31" t="n">
        <f aca="false">AU733+AU771+AU819+AU853+AU864</f>
        <v>1525501.3</v>
      </c>
      <c r="AV732" s="31" t="n">
        <f aca="false">AV733+AV771+AV819+AV853+AV864</f>
        <v>-4432.696</v>
      </c>
      <c r="AW732" s="31" t="n">
        <f aca="false">AW733+AW771+AW819+AW853+AW864</f>
        <v>0</v>
      </c>
      <c r="AX732" s="31" t="n">
        <f aca="false">AX733+AX771+AX819+AX853+AX864</f>
        <v>1521068.604</v>
      </c>
      <c r="AY732" s="32"/>
    </row>
    <row r="733" customFormat="false" ht="18.75" hidden="false" customHeight="false" outlineLevel="0" collapsed="false">
      <c r="A733" s="33"/>
      <c r="B733" s="149" t="s">
        <v>823</v>
      </c>
      <c r="C733" s="49"/>
      <c r="D733" s="49"/>
      <c r="E733" s="108" t="s">
        <v>824</v>
      </c>
      <c r="F733" s="31" t="n">
        <f aca="false">F734</f>
        <v>679552.58134</v>
      </c>
      <c r="G733" s="31" t="n">
        <f aca="false">G734</f>
        <v>3231.3905</v>
      </c>
      <c r="H733" s="31" t="n">
        <f aca="false">H734</f>
        <v>682783.97184</v>
      </c>
      <c r="I733" s="31" t="n">
        <f aca="false">I734</f>
        <v>-2744.8</v>
      </c>
      <c r="J733" s="31" t="n">
        <f aca="false">J734</f>
        <v>0</v>
      </c>
      <c r="K733" s="31" t="n">
        <f aca="false">K734</f>
        <v>0</v>
      </c>
      <c r="L733" s="31" t="n">
        <f aca="false">L734</f>
        <v>680039.17184</v>
      </c>
      <c r="M733" s="31" t="n">
        <f aca="false">M734</f>
        <v>219.89136</v>
      </c>
      <c r="N733" s="31" t="n">
        <f aca="false">N734</f>
        <v>0</v>
      </c>
      <c r="O733" s="31" t="n">
        <f aca="false">O734</f>
        <v>680259.0632</v>
      </c>
      <c r="P733" s="31" t="n">
        <f aca="false">P734+P764</f>
        <v>-4004</v>
      </c>
      <c r="Q733" s="31" t="n">
        <f aca="false">Q734+Q764</f>
        <v>160.2</v>
      </c>
      <c r="R733" s="31" t="n">
        <f aca="false">R734+R764</f>
        <v>676415.2632</v>
      </c>
      <c r="S733" s="31" t="n">
        <f aca="false">S734+S764</f>
        <v>0</v>
      </c>
      <c r="T733" s="31" t="n">
        <f aca="false">T734+T764</f>
        <v>676415.2632</v>
      </c>
      <c r="U733" s="31" t="n">
        <f aca="false">U734+U764</f>
        <v>390</v>
      </c>
      <c r="V733" s="31" t="n">
        <f aca="false">V734+V764</f>
        <v>676805.2632</v>
      </c>
      <c r="W733" s="31" t="n">
        <f aca="false">W734+W764</f>
        <v>0</v>
      </c>
      <c r="X733" s="31" t="n">
        <f aca="false">X734+X764</f>
        <v>676805.2632</v>
      </c>
      <c r="Y733" s="31" t="n">
        <f aca="false">Y734+Y764</f>
        <v>0</v>
      </c>
      <c r="Z733" s="31" t="n">
        <f aca="false">Z734+Z764</f>
        <v>676805.2632</v>
      </c>
      <c r="AA733" s="31" t="n">
        <f aca="false">AA734+AA764</f>
        <v>1467.76929</v>
      </c>
      <c r="AB733" s="31" t="n">
        <f aca="false">AB734+AB764</f>
        <v>678273.03249</v>
      </c>
      <c r="AC733" s="31" t="n">
        <f aca="false">AC734+AC764</f>
        <v>646867.7</v>
      </c>
      <c r="AD733" s="31" t="n">
        <f aca="false">AD734+AD764</f>
        <v>0</v>
      </c>
      <c r="AE733" s="31" t="n">
        <f aca="false">AE734+AE764</f>
        <v>646867.7</v>
      </c>
      <c r="AF733" s="31" t="n">
        <f aca="false">AF734+AF764</f>
        <v>0</v>
      </c>
      <c r="AG733" s="31" t="n">
        <f aca="false">AG734+AG764</f>
        <v>646867.7</v>
      </c>
      <c r="AH733" s="31" t="n">
        <f aca="false">AH734+AH764</f>
        <v>0</v>
      </c>
      <c r="AI733" s="31" t="n">
        <f aca="false">AI734+AI764</f>
        <v>646867.7</v>
      </c>
      <c r="AJ733" s="31" t="n">
        <f aca="false">AJ734+AJ764</f>
        <v>4383.161</v>
      </c>
      <c r="AK733" s="31" t="n">
        <f aca="false">AK734+AK764</f>
        <v>0</v>
      </c>
      <c r="AL733" s="31" t="n">
        <f aca="false">AL734+AL764</f>
        <v>651250.861</v>
      </c>
      <c r="AM733" s="31" t="n">
        <f aca="false">AM734+AM764</f>
        <v>0</v>
      </c>
      <c r="AN733" s="31" t="n">
        <f aca="false">AN734+AN764</f>
        <v>651250.861</v>
      </c>
      <c r="AO733" s="31" t="n">
        <f aca="false">AO734+AO764</f>
        <v>641460.5</v>
      </c>
      <c r="AP733" s="31" t="n">
        <f aca="false">AP734+AP764</f>
        <v>0</v>
      </c>
      <c r="AQ733" s="31" t="n">
        <f aca="false">AQ734+AQ764</f>
        <v>641460.5</v>
      </c>
      <c r="AR733" s="31" t="n">
        <f aca="false">AR734+AR764</f>
        <v>0</v>
      </c>
      <c r="AS733" s="31" t="n">
        <f aca="false">AS734+AS764</f>
        <v>641460.5</v>
      </c>
      <c r="AT733" s="31" t="n">
        <f aca="false">AT734+AT764</f>
        <v>0</v>
      </c>
      <c r="AU733" s="31" t="n">
        <f aca="false">AU734+AU764</f>
        <v>641460.5</v>
      </c>
      <c r="AV733" s="31" t="n">
        <f aca="false">AV734+AV764</f>
        <v>1049.631</v>
      </c>
      <c r="AW733" s="31" t="n">
        <f aca="false">AW734+AW764</f>
        <v>0</v>
      </c>
      <c r="AX733" s="31" t="n">
        <f aca="false">AX734+AX764</f>
        <v>642510.131</v>
      </c>
      <c r="AY733" s="32"/>
    </row>
    <row r="734" customFormat="false" ht="18.75" hidden="false" customHeight="false" outlineLevel="0" collapsed="false">
      <c r="A734" s="29"/>
      <c r="B734" s="29"/>
      <c r="C734" s="29" t="s">
        <v>27</v>
      </c>
      <c r="D734" s="29"/>
      <c r="E734" s="30" t="s">
        <v>28</v>
      </c>
      <c r="F734" s="31" t="n">
        <f aca="false">F735+F752</f>
        <v>679552.58134</v>
      </c>
      <c r="G734" s="31" t="n">
        <f aca="false">G735+G752</f>
        <v>3231.3905</v>
      </c>
      <c r="H734" s="31" t="n">
        <f aca="false">H735+H752</f>
        <v>682783.97184</v>
      </c>
      <c r="I734" s="31" t="n">
        <f aca="false">I735+I752</f>
        <v>-2744.8</v>
      </c>
      <c r="J734" s="31" t="n">
        <f aca="false">J735+J752</f>
        <v>0</v>
      </c>
      <c r="K734" s="31" t="n">
        <f aca="false">K735+K752</f>
        <v>0</v>
      </c>
      <c r="L734" s="31" t="n">
        <f aca="false">L735+L752</f>
        <v>680039.17184</v>
      </c>
      <c r="M734" s="31" t="n">
        <f aca="false">M735+M752</f>
        <v>219.89136</v>
      </c>
      <c r="N734" s="31" t="n">
        <f aca="false">N735+N752</f>
        <v>0</v>
      </c>
      <c r="O734" s="31" t="n">
        <f aca="false">O735+O752</f>
        <v>680259.0632</v>
      </c>
      <c r="P734" s="31" t="n">
        <f aca="false">P735+P752</f>
        <v>-4004</v>
      </c>
      <c r="Q734" s="31" t="n">
        <f aca="false">Q735+Q752</f>
        <v>0</v>
      </c>
      <c r="R734" s="31" t="n">
        <f aca="false">R735+R752</f>
        <v>676255.0632</v>
      </c>
      <c r="S734" s="31" t="n">
        <f aca="false">S735+S752</f>
        <v>0</v>
      </c>
      <c r="T734" s="31" t="n">
        <f aca="false">T735+T752</f>
        <v>676255.0632</v>
      </c>
      <c r="U734" s="31" t="n">
        <f aca="false">U735+U752</f>
        <v>0</v>
      </c>
      <c r="V734" s="31" t="n">
        <f aca="false">V735+V752</f>
        <v>676255.0632</v>
      </c>
      <c r="W734" s="31" t="n">
        <f aca="false">W735+W752</f>
        <v>0</v>
      </c>
      <c r="X734" s="31" t="n">
        <f aca="false">X735+X752</f>
        <v>676255.0632</v>
      </c>
      <c r="Y734" s="31" t="n">
        <f aca="false">Y735+Y752</f>
        <v>0</v>
      </c>
      <c r="Z734" s="31" t="n">
        <f aca="false">Z735+Z752</f>
        <v>676255.0632</v>
      </c>
      <c r="AA734" s="31" t="n">
        <f aca="false">AA735+AA752</f>
        <v>1467.76929</v>
      </c>
      <c r="AB734" s="31" t="n">
        <f aca="false">AB735+AB752</f>
        <v>677722.83249</v>
      </c>
      <c r="AC734" s="31" t="n">
        <f aca="false">AC735+AC752</f>
        <v>646867.7</v>
      </c>
      <c r="AD734" s="31" t="n">
        <f aca="false">AD735+AD752</f>
        <v>0</v>
      </c>
      <c r="AE734" s="31" t="n">
        <f aca="false">AE735+AE752</f>
        <v>646867.7</v>
      </c>
      <c r="AF734" s="31" t="n">
        <f aca="false">AF735+AF752</f>
        <v>0</v>
      </c>
      <c r="AG734" s="31" t="n">
        <f aca="false">AG735+AG752</f>
        <v>646867.7</v>
      </c>
      <c r="AH734" s="31" t="n">
        <f aca="false">AH735+AH752</f>
        <v>0</v>
      </c>
      <c r="AI734" s="31" t="n">
        <f aca="false">AI735+AI752</f>
        <v>646867.7</v>
      </c>
      <c r="AJ734" s="31" t="n">
        <f aca="false">AJ735+AJ752</f>
        <v>4383.161</v>
      </c>
      <c r="AK734" s="31" t="n">
        <f aca="false">AK735+AK752</f>
        <v>0</v>
      </c>
      <c r="AL734" s="31" t="n">
        <f aca="false">AL735+AL752</f>
        <v>651250.861</v>
      </c>
      <c r="AM734" s="31" t="n">
        <f aca="false">AM735+AM752</f>
        <v>0</v>
      </c>
      <c r="AN734" s="31" t="n">
        <f aca="false">AN735+AN752</f>
        <v>651250.861</v>
      </c>
      <c r="AO734" s="31" t="n">
        <f aca="false">AO735+AO752</f>
        <v>641460.5</v>
      </c>
      <c r="AP734" s="31" t="n">
        <f aca="false">AP735+AP752</f>
        <v>0</v>
      </c>
      <c r="AQ734" s="31" t="n">
        <f aca="false">AQ735+AQ752</f>
        <v>641460.5</v>
      </c>
      <c r="AR734" s="31" t="n">
        <f aca="false">AR735+AR752</f>
        <v>0</v>
      </c>
      <c r="AS734" s="31" t="n">
        <f aca="false">AS735+AS752</f>
        <v>641460.5</v>
      </c>
      <c r="AT734" s="31" t="n">
        <f aca="false">AT735+AT752</f>
        <v>0</v>
      </c>
      <c r="AU734" s="31" t="n">
        <f aca="false">AU735+AU752</f>
        <v>641460.5</v>
      </c>
      <c r="AV734" s="31" t="n">
        <f aca="false">AV735+AV752</f>
        <v>1049.631</v>
      </c>
      <c r="AW734" s="31" t="n">
        <f aca="false">AW735+AW752</f>
        <v>0</v>
      </c>
      <c r="AX734" s="31" t="n">
        <f aca="false">AX735+AX752</f>
        <v>642510.131</v>
      </c>
      <c r="AY734" s="32"/>
    </row>
    <row r="735" customFormat="false" ht="18.75" hidden="false" customHeight="false" outlineLevel="0" collapsed="false">
      <c r="A735" s="29"/>
      <c r="B735" s="29"/>
      <c r="C735" s="29" t="s">
        <v>29</v>
      </c>
      <c r="D735" s="29"/>
      <c r="E735" s="30" t="s">
        <v>30</v>
      </c>
      <c r="F735" s="31" t="n">
        <f aca="false">F736+F749</f>
        <v>28441.48134</v>
      </c>
      <c r="G735" s="31" t="n">
        <f aca="false">G736+G749</f>
        <v>4991.04</v>
      </c>
      <c r="H735" s="31" t="n">
        <f aca="false">H736+H749</f>
        <v>33432.52134</v>
      </c>
      <c r="I735" s="31" t="n">
        <f aca="false">I736+I749</f>
        <v>0</v>
      </c>
      <c r="J735" s="31" t="n">
        <f aca="false">J736+J749</f>
        <v>0</v>
      </c>
      <c r="K735" s="31" t="n">
        <f aca="false">K736+K749</f>
        <v>0</v>
      </c>
      <c r="L735" s="31" t="n">
        <f aca="false">L736+L749</f>
        <v>33432.52134</v>
      </c>
      <c r="M735" s="31" t="n">
        <f aca="false">M736+M749</f>
        <v>0</v>
      </c>
      <c r="N735" s="31" t="n">
        <f aca="false">N736+N749</f>
        <v>0</v>
      </c>
      <c r="O735" s="31" t="n">
        <f aca="false">O736+O749</f>
        <v>33432.52134</v>
      </c>
      <c r="P735" s="31" t="n">
        <f aca="false">P736+P749</f>
        <v>-4372.8</v>
      </c>
      <c r="Q735" s="31" t="n">
        <f aca="false">Q736+Q749</f>
        <v>0</v>
      </c>
      <c r="R735" s="31" t="n">
        <f aca="false">R736+R749</f>
        <v>29059.72134</v>
      </c>
      <c r="S735" s="31" t="n">
        <f aca="false">S736+S749</f>
        <v>0</v>
      </c>
      <c r="T735" s="31" t="n">
        <f aca="false">T736+T749</f>
        <v>29059.72134</v>
      </c>
      <c r="U735" s="31" t="n">
        <f aca="false">U736+U749</f>
        <v>0</v>
      </c>
      <c r="V735" s="31" t="n">
        <f aca="false">V736+V749</f>
        <v>29059.72134</v>
      </c>
      <c r="W735" s="31" t="n">
        <f aca="false">W736+W749</f>
        <v>0</v>
      </c>
      <c r="X735" s="31" t="n">
        <f aca="false">X736+X749</f>
        <v>29059.72134</v>
      </c>
      <c r="Y735" s="31" t="n">
        <f aca="false">Y736+Y749</f>
        <v>0</v>
      </c>
      <c r="Z735" s="31" t="n">
        <f aca="false">Z736+Z749</f>
        <v>29059.72134</v>
      </c>
      <c r="AA735" s="31" t="n">
        <f aca="false">AA736+AA749</f>
        <v>1518.46929</v>
      </c>
      <c r="AB735" s="31" t="n">
        <f aca="false">AB736+AB749</f>
        <v>30578.19063</v>
      </c>
      <c r="AC735" s="31" t="n">
        <f aca="false">AC736+AC749</f>
        <v>12876.5</v>
      </c>
      <c r="AD735" s="31" t="n">
        <f aca="false">AD736+AD749</f>
        <v>0</v>
      </c>
      <c r="AE735" s="31" t="n">
        <f aca="false">AE736+AE749</f>
        <v>12876.5</v>
      </c>
      <c r="AF735" s="31" t="n">
        <f aca="false">AF736+AF749</f>
        <v>0</v>
      </c>
      <c r="AG735" s="31" t="n">
        <f aca="false">AG736+AG749</f>
        <v>12876.5</v>
      </c>
      <c r="AH735" s="31" t="n">
        <f aca="false">AH736+AH749</f>
        <v>0</v>
      </c>
      <c r="AI735" s="31" t="n">
        <f aca="false">AI736+AI749</f>
        <v>12876.5</v>
      </c>
      <c r="AJ735" s="31" t="n">
        <f aca="false">AJ736+AJ749</f>
        <v>4372.75</v>
      </c>
      <c r="AK735" s="31" t="n">
        <f aca="false">AK736+AK749</f>
        <v>0</v>
      </c>
      <c r="AL735" s="31" t="n">
        <f aca="false">AL736+AL749</f>
        <v>17249.25</v>
      </c>
      <c r="AM735" s="31" t="n">
        <f aca="false">AM736+AM749</f>
        <v>0</v>
      </c>
      <c r="AN735" s="31" t="n">
        <f aca="false">AN736+AN749</f>
        <v>17249.25</v>
      </c>
      <c r="AO735" s="31" t="n">
        <f aca="false">AO736+AO749</f>
        <v>10856.5</v>
      </c>
      <c r="AP735" s="31" t="n">
        <f aca="false">AP736+AP749</f>
        <v>0</v>
      </c>
      <c r="AQ735" s="31" t="n">
        <f aca="false">AQ736+AQ749</f>
        <v>10856.5</v>
      </c>
      <c r="AR735" s="31" t="n">
        <f aca="false">AR736+AR749</f>
        <v>0</v>
      </c>
      <c r="AS735" s="31" t="n">
        <f aca="false">AS736+AS749</f>
        <v>10856.5</v>
      </c>
      <c r="AT735" s="31" t="n">
        <f aca="false">AT736+AT749</f>
        <v>0</v>
      </c>
      <c r="AU735" s="31" t="n">
        <f aca="false">AU736+AU749</f>
        <v>10856.5</v>
      </c>
      <c r="AV735" s="31" t="n">
        <f aca="false">AV736+AV749</f>
        <v>1040</v>
      </c>
      <c r="AW735" s="31" t="n">
        <f aca="false">AW736+AW749</f>
        <v>0</v>
      </c>
      <c r="AX735" s="31" t="n">
        <f aca="false">AX736+AX749</f>
        <v>11896.5</v>
      </c>
      <c r="AY735" s="32"/>
    </row>
    <row r="736" customFormat="false" ht="37.5" hidden="false" customHeight="true" outlineLevel="0" collapsed="false">
      <c r="A736" s="29"/>
      <c r="B736" s="29"/>
      <c r="C736" s="29" t="s">
        <v>31</v>
      </c>
      <c r="D736" s="29"/>
      <c r="E736" s="30" t="s">
        <v>32</v>
      </c>
      <c r="F736" s="31" t="n">
        <f aca="false">F737+F739+F741+F743+F745+F747</f>
        <v>28241.48134</v>
      </c>
      <c r="G736" s="31" t="n">
        <f aca="false">G737+G739+G741+G743+G745+G747</f>
        <v>4991.04</v>
      </c>
      <c r="H736" s="31" t="n">
        <f aca="false">H737+H739+H741+H743+H745+H747</f>
        <v>33232.52134</v>
      </c>
      <c r="I736" s="31" t="n">
        <f aca="false">I737+I739+I741+I743+I745+I747</f>
        <v>0</v>
      </c>
      <c r="J736" s="31" t="n">
        <f aca="false">J737+J739+J741+J743+J745+J747</f>
        <v>0</v>
      </c>
      <c r="K736" s="31" t="n">
        <f aca="false">K737+K739+K741+K743+K745+K747</f>
        <v>0</v>
      </c>
      <c r="L736" s="31" t="n">
        <f aca="false">L737+L739+L741+L743+L745+L747</f>
        <v>33232.52134</v>
      </c>
      <c r="M736" s="31" t="n">
        <f aca="false">M737+M739+M741+M743+M745+M747</f>
        <v>0</v>
      </c>
      <c r="N736" s="31" t="n">
        <f aca="false">N737+N739+N741+N743+N745+N747</f>
        <v>0</v>
      </c>
      <c r="O736" s="31" t="n">
        <f aca="false">O737+O739+O741+O743+O745+O747</f>
        <v>33232.52134</v>
      </c>
      <c r="P736" s="31" t="n">
        <f aca="false">P737+P739+P741+P743+P745+P747</f>
        <v>-4372.8</v>
      </c>
      <c r="Q736" s="31" t="n">
        <f aca="false">Q737+Q739+Q741+Q743+Q745+Q747</f>
        <v>0</v>
      </c>
      <c r="R736" s="31" t="n">
        <f aca="false">R737+R739+R741+R743+R745+R747</f>
        <v>28859.72134</v>
      </c>
      <c r="S736" s="31" t="n">
        <f aca="false">S737+S739+S741+S743+S745+S747</f>
        <v>0</v>
      </c>
      <c r="T736" s="31" t="n">
        <f aca="false">T737+T739+T741+T743+T745+T747</f>
        <v>28859.72134</v>
      </c>
      <c r="U736" s="31" t="n">
        <f aca="false">U737+U739+U741+U743+U745+U747</f>
        <v>0</v>
      </c>
      <c r="V736" s="31" t="n">
        <f aca="false">V737+V739+V741+V743+V745+V747</f>
        <v>28859.72134</v>
      </c>
      <c r="W736" s="31" t="n">
        <f aca="false">W737+W739+W741+W743+W745+W747</f>
        <v>0</v>
      </c>
      <c r="X736" s="31" t="n">
        <f aca="false">X737+X739+X741+X743+X745+X747</f>
        <v>28859.72134</v>
      </c>
      <c r="Y736" s="31" t="n">
        <f aca="false">Y737+Y739+Y741+Y743+Y745+Y747</f>
        <v>0</v>
      </c>
      <c r="Z736" s="31" t="n">
        <f aca="false">Z737+Z739+Z741+Z743+Z745+Z747</f>
        <v>28859.72134</v>
      </c>
      <c r="AA736" s="31" t="n">
        <f aca="false">AA737+AA739+AA741+AA743+AA745+AA747</f>
        <v>1518.46929</v>
      </c>
      <c r="AB736" s="31" t="n">
        <f aca="false">AB737+AB739+AB741+AB743+AB745+AB747</f>
        <v>30378.19063</v>
      </c>
      <c r="AC736" s="31" t="n">
        <f aca="false">AC737+AC739+AC741+AC743+AC745+AC747</f>
        <v>12676.5</v>
      </c>
      <c r="AD736" s="31" t="n">
        <f aca="false">AD737+AD739+AD741+AD743+AD745+AD747</f>
        <v>0</v>
      </c>
      <c r="AE736" s="31" t="n">
        <f aca="false">AE737+AE739+AE741+AE743+AE745+AE747</f>
        <v>12676.5</v>
      </c>
      <c r="AF736" s="31" t="n">
        <f aca="false">AF737+AF739+AF741+AF743+AF745+AF747</f>
        <v>0</v>
      </c>
      <c r="AG736" s="31" t="n">
        <f aca="false">AG737+AG739+AG741+AG743+AG745+AG747</f>
        <v>12676.5</v>
      </c>
      <c r="AH736" s="31" t="n">
        <f aca="false">AH737+AH739+AH741+AH743+AH745+AH747</f>
        <v>0</v>
      </c>
      <c r="AI736" s="31" t="n">
        <f aca="false">AI737+AI739+AI741+AI743+AI745+AI747</f>
        <v>12676.5</v>
      </c>
      <c r="AJ736" s="31" t="n">
        <f aca="false">AJ737+AJ739+AJ741+AJ743+AJ745+AJ747</f>
        <v>4372.75</v>
      </c>
      <c r="AK736" s="31" t="n">
        <f aca="false">AK737+AK739+AK741+AK743+AK745+AK747</f>
        <v>0</v>
      </c>
      <c r="AL736" s="31" t="n">
        <f aca="false">AL737+AL739+AL741+AL743+AL745+AL747</f>
        <v>17049.25</v>
      </c>
      <c r="AM736" s="31" t="n">
        <f aca="false">AM737+AM739+AM741+AM743+AM745+AM747</f>
        <v>0</v>
      </c>
      <c r="AN736" s="31" t="n">
        <f aca="false">AN737+AN739+AN741+AN743+AN745+AN747</f>
        <v>17049.25</v>
      </c>
      <c r="AO736" s="31" t="n">
        <f aca="false">AO737+AO739+AO741+AO743+AO745+AO747</f>
        <v>10856.5</v>
      </c>
      <c r="AP736" s="31" t="n">
        <f aca="false">AP737+AP739+AP741+AP743+AP745+AP747</f>
        <v>0</v>
      </c>
      <c r="AQ736" s="31" t="n">
        <f aca="false">AQ737+AQ739+AQ741+AQ743+AQ745+AQ747</f>
        <v>10856.5</v>
      </c>
      <c r="AR736" s="31" t="n">
        <f aca="false">AR737+AR739+AR741+AR743+AR745+AR747</f>
        <v>0</v>
      </c>
      <c r="AS736" s="31" t="n">
        <f aca="false">AS737+AS739+AS741+AS743+AS745+AS747</f>
        <v>10856.5</v>
      </c>
      <c r="AT736" s="31" t="n">
        <f aca="false">AT737+AT739+AT741+AT743+AT745+AT747</f>
        <v>0</v>
      </c>
      <c r="AU736" s="31" t="n">
        <f aca="false">AU737+AU739+AU741+AU743+AU745+AU747</f>
        <v>10856.5</v>
      </c>
      <c r="AV736" s="31" t="n">
        <f aca="false">AV737+AV739+AV741+AV743+AV745+AV747</f>
        <v>1040</v>
      </c>
      <c r="AW736" s="31" t="n">
        <f aca="false">AW737+AW739+AW741+AW743+AW745+AW747</f>
        <v>0</v>
      </c>
      <c r="AX736" s="31" t="n">
        <f aca="false">AX737+AX739+AX741+AX743+AX745+AX747</f>
        <v>11896.5</v>
      </c>
      <c r="AY736" s="32"/>
    </row>
    <row r="737" customFormat="false" ht="18.75" hidden="true" customHeight="true" outlineLevel="0" collapsed="false">
      <c r="A737" s="29"/>
      <c r="B737" s="29"/>
      <c r="C737" s="33" t="s">
        <v>33</v>
      </c>
      <c r="D737" s="33"/>
      <c r="E737" s="34" t="s">
        <v>825</v>
      </c>
      <c r="F737" s="35" t="n">
        <f aca="false">F738</f>
        <v>10951.7</v>
      </c>
      <c r="G737" s="35" t="n">
        <f aca="false">G738</f>
        <v>5991.04</v>
      </c>
      <c r="H737" s="35" t="n">
        <f aca="false">H738</f>
        <v>16942.74</v>
      </c>
      <c r="I737" s="35" t="n">
        <f aca="false">I738</f>
        <v>0</v>
      </c>
      <c r="J737" s="35" t="n">
        <f aca="false">J738</f>
        <v>0</v>
      </c>
      <c r="K737" s="35" t="n">
        <f aca="false">K738</f>
        <v>0</v>
      </c>
      <c r="L737" s="35" t="n">
        <f aca="false">L738</f>
        <v>16942.74</v>
      </c>
      <c r="M737" s="35" t="n">
        <f aca="false">M738</f>
        <v>0</v>
      </c>
      <c r="N737" s="35" t="n">
        <f aca="false">N738</f>
        <v>0</v>
      </c>
      <c r="O737" s="35" t="n">
        <f aca="false">O738</f>
        <v>16942.74</v>
      </c>
      <c r="P737" s="35" t="n">
        <f aca="false">P738</f>
        <v>0</v>
      </c>
      <c r="Q737" s="35" t="n">
        <f aca="false">Q738</f>
        <v>0</v>
      </c>
      <c r="R737" s="67" t="n">
        <f aca="false">R738</f>
        <v>16942.74</v>
      </c>
      <c r="S737" s="35" t="n">
        <f aca="false">S738</f>
        <v>0</v>
      </c>
      <c r="T737" s="67" t="n">
        <f aca="false">T738</f>
        <v>16942.74</v>
      </c>
      <c r="U737" s="35" t="n">
        <f aca="false">U738</f>
        <v>0</v>
      </c>
      <c r="V737" s="67" t="n">
        <f aca="false">V738</f>
        <v>16942.74</v>
      </c>
      <c r="W737" s="35" t="n">
        <f aca="false">W738</f>
        <v>0</v>
      </c>
      <c r="X737" s="67" t="n">
        <f aca="false">X738</f>
        <v>16942.74</v>
      </c>
      <c r="Y737" s="35" t="n">
        <f aca="false">Y738</f>
        <v>0</v>
      </c>
      <c r="Z737" s="67" t="n">
        <f aca="false">Z738</f>
        <v>16942.74</v>
      </c>
      <c r="AA737" s="35" t="n">
        <f aca="false">AA738</f>
        <v>0</v>
      </c>
      <c r="AB737" s="67" t="n">
        <f aca="false">AB738</f>
        <v>16942.74</v>
      </c>
      <c r="AC737" s="35" t="n">
        <f aca="false">AC738</f>
        <v>9856.5</v>
      </c>
      <c r="AD737" s="35" t="n">
        <f aca="false">AD738</f>
        <v>0</v>
      </c>
      <c r="AE737" s="35" t="n">
        <f aca="false">AE738</f>
        <v>9856.5</v>
      </c>
      <c r="AF737" s="35" t="n">
        <f aca="false">AF738</f>
        <v>0</v>
      </c>
      <c r="AG737" s="35" t="n">
        <f aca="false">AG738</f>
        <v>9856.5</v>
      </c>
      <c r="AH737" s="35" t="n">
        <f aca="false">AH738</f>
        <v>0</v>
      </c>
      <c r="AI737" s="35" t="n">
        <f aca="false">AI738</f>
        <v>9856.5</v>
      </c>
      <c r="AJ737" s="35" t="n">
        <f aca="false">AJ738</f>
        <v>0</v>
      </c>
      <c r="AK737" s="35" t="n">
        <f aca="false">AK738</f>
        <v>0</v>
      </c>
      <c r="AL737" s="35" t="n">
        <f aca="false">AL738</f>
        <v>9856.5</v>
      </c>
      <c r="AM737" s="35" t="n">
        <f aca="false">AM738</f>
        <v>0</v>
      </c>
      <c r="AN737" s="35" t="n">
        <f aca="false">AN738</f>
        <v>9856.5</v>
      </c>
      <c r="AO737" s="35" t="n">
        <f aca="false">AO738</f>
        <v>9856.5</v>
      </c>
      <c r="AP737" s="35" t="n">
        <f aca="false">AP738</f>
        <v>0</v>
      </c>
      <c r="AQ737" s="35" t="n">
        <f aca="false">AQ738</f>
        <v>9856.5</v>
      </c>
      <c r="AR737" s="35" t="n">
        <f aca="false">AR738</f>
        <v>0</v>
      </c>
      <c r="AS737" s="35" t="n">
        <f aca="false">AS738</f>
        <v>9856.5</v>
      </c>
      <c r="AT737" s="35" t="n">
        <f aca="false">AT738</f>
        <v>0</v>
      </c>
      <c r="AU737" s="35" t="n">
        <f aca="false">AU738</f>
        <v>9856.5</v>
      </c>
      <c r="AV737" s="35" t="n">
        <f aca="false">AV738</f>
        <v>0</v>
      </c>
      <c r="AW737" s="35" t="n">
        <f aca="false">AW738</f>
        <v>0</v>
      </c>
      <c r="AX737" s="35" t="n">
        <f aca="false">AX738</f>
        <v>9856.5</v>
      </c>
      <c r="AY737" s="32"/>
    </row>
    <row r="738" customFormat="false" ht="18.75" hidden="true" customHeight="false" outlineLevel="0" collapsed="false">
      <c r="A738" s="33"/>
      <c r="B738" s="33"/>
      <c r="C738" s="33"/>
      <c r="D738" s="33" t="s">
        <v>35</v>
      </c>
      <c r="E738" s="36" t="s">
        <v>36</v>
      </c>
      <c r="F738" s="35" t="n">
        <v>10951.7</v>
      </c>
      <c r="G738" s="78" t="n">
        <v>5991.04</v>
      </c>
      <c r="H738" s="35" t="n">
        <f aca="false">SUM(F738:G738)</f>
        <v>16942.74</v>
      </c>
      <c r="I738" s="78"/>
      <c r="J738" s="78"/>
      <c r="K738" s="78"/>
      <c r="L738" s="35" t="n">
        <f aca="false">SUM(H738:K738)</f>
        <v>16942.74</v>
      </c>
      <c r="M738" s="78"/>
      <c r="N738" s="78"/>
      <c r="O738" s="35" t="n">
        <f aca="false">SUM(L738:N738)</f>
        <v>16942.74</v>
      </c>
      <c r="P738" s="78"/>
      <c r="Q738" s="78"/>
      <c r="R738" s="67" t="n">
        <f aca="false">SUM(O738:Q738)</f>
        <v>16942.74</v>
      </c>
      <c r="S738" s="78"/>
      <c r="T738" s="67" t="n">
        <f aca="false">SUM(R738:S738)</f>
        <v>16942.74</v>
      </c>
      <c r="U738" s="78"/>
      <c r="V738" s="67" t="n">
        <f aca="false">SUM(T738:U738)</f>
        <v>16942.74</v>
      </c>
      <c r="W738" s="78"/>
      <c r="X738" s="67" t="n">
        <f aca="false">SUM(V738:W738)</f>
        <v>16942.74</v>
      </c>
      <c r="Y738" s="78"/>
      <c r="Z738" s="67" t="n">
        <f aca="false">SUM(X738:Y738)</f>
        <v>16942.74</v>
      </c>
      <c r="AA738" s="78"/>
      <c r="AB738" s="67" t="n">
        <f aca="false">SUM(Z738:AA738)</f>
        <v>16942.74</v>
      </c>
      <c r="AC738" s="35" t="n">
        <v>9856.5</v>
      </c>
      <c r="AD738" s="35"/>
      <c r="AE738" s="35" t="n">
        <f aca="false">SUM(AC738:AD738)</f>
        <v>9856.5</v>
      </c>
      <c r="AF738" s="35"/>
      <c r="AG738" s="35" t="n">
        <f aca="false">SUM(AE738:AF738)</f>
        <v>9856.5</v>
      </c>
      <c r="AH738" s="35"/>
      <c r="AI738" s="35" t="n">
        <f aca="false">SUM(AG738:AG738)</f>
        <v>9856.5</v>
      </c>
      <c r="AJ738" s="78"/>
      <c r="AK738" s="78"/>
      <c r="AL738" s="35" t="n">
        <f aca="false">SUM(AI738:AK738)</f>
        <v>9856.5</v>
      </c>
      <c r="AM738" s="78"/>
      <c r="AN738" s="35" t="n">
        <f aca="false">SUM(AK738:AM738)</f>
        <v>9856.5</v>
      </c>
      <c r="AO738" s="35" t="n">
        <v>9856.5</v>
      </c>
      <c r="AP738" s="35"/>
      <c r="AQ738" s="35" t="n">
        <f aca="false">SUM(AO738:AP738)</f>
        <v>9856.5</v>
      </c>
      <c r="AR738" s="35"/>
      <c r="AS738" s="35" t="n">
        <f aca="false">SUM(AQ738:AR738)</f>
        <v>9856.5</v>
      </c>
      <c r="AT738" s="35"/>
      <c r="AU738" s="35" t="n">
        <f aca="false">SUM(AS738:AT738)</f>
        <v>9856.5</v>
      </c>
      <c r="AV738" s="78"/>
      <c r="AW738" s="78"/>
      <c r="AX738" s="35" t="n">
        <f aca="false">SUM(AU738:AW738)</f>
        <v>9856.5</v>
      </c>
      <c r="AY738" s="32"/>
    </row>
    <row r="739" customFormat="false" ht="18.75" hidden="false" customHeight="false" outlineLevel="0" collapsed="false">
      <c r="A739" s="33"/>
      <c r="B739" s="29"/>
      <c r="C739" s="33" t="s">
        <v>37</v>
      </c>
      <c r="D739" s="33"/>
      <c r="E739" s="36" t="s">
        <v>38</v>
      </c>
      <c r="F739" s="35" t="n">
        <f aca="false">F740</f>
        <v>1000</v>
      </c>
      <c r="G739" s="35" t="n">
        <f aca="false">G740</f>
        <v>-1000</v>
      </c>
      <c r="H739" s="35" t="n">
        <f aca="false">H740</f>
        <v>0</v>
      </c>
      <c r="I739" s="35" t="n">
        <f aca="false">I740</f>
        <v>0</v>
      </c>
      <c r="J739" s="35" t="n">
        <f aca="false">J740</f>
        <v>0</v>
      </c>
      <c r="K739" s="35" t="n">
        <f aca="false">K740</f>
        <v>0</v>
      </c>
      <c r="L739" s="35" t="n">
        <f aca="false">L740</f>
        <v>0</v>
      </c>
      <c r="M739" s="35" t="n">
        <f aca="false">M740</f>
        <v>0</v>
      </c>
      <c r="N739" s="35" t="n">
        <f aca="false">N740</f>
        <v>0</v>
      </c>
      <c r="O739" s="35" t="n">
        <f aca="false">O740</f>
        <v>0</v>
      </c>
      <c r="P739" s="35" t="n">
        <f aca="false">P740</f>
        <v>0</v>
      </c>
      <c r="Q739" s="35" t="n">
        <f aca="false">Q740</f>
        <v>0</v>
      </c>
      <c r="R739" s="78" t="n">
        <f aca="false">R740</f>
        <v>0</v>
      </c>
      <c r="S739" s="35" t="n">
        <f aca="false">S740</f>
        <v>0</v>
      </c>
      <c r="T739" s="78" t="n">
        <f aca="false">T740</f>
        <v>0</v>
      </c>
      <c r="U739" s="35" t="n">
        <f aca="false">U740</f>
        <v>0</v>
      </c>
      <c r="V739" s="78" t="n">
        <f aca="false">V740</f>
        <v>0</v>
      </c>
      <c r="W739" s="35" t="n">
        <f aca="false">W740</f>
        <v>0</v>
      </c>
      <c r="X739" s="78" t="n">
        <f aca="false">X740</f>
        <v>0</v>
      </c>
      <c r="Y739" s="35" t="n">
        <f aca="false">Y740</f>
        <v>0</v>
      </c>
      <c r="Z739" s="35" t="n">
        <f aca="false">Z740</f>
        <v>0</v>
      </c>
      <c r="AA739" s="35" t="n">
        <f aca="false">AA740</f>
        <v>1518.46929</v>
      </c>
      <c r="AB739" s="35" t="n">
        <f aca="false">AB740</f>
        <v>1518.46929</v>
      </c>
      <c r="AC739" s="35" t="n">
        <f aca="false">AC740</f>
        <v>1000</v>
      </c>
      <c r="AD739" s="35" t="n">
        <f aca="false">AD740</f>
        <v>0</v>
      </c>
      <c r="AE739" s="35" t="n">
        <f aca="false">AE740</f>
        <v>1000</v>
      </c>
      <c r="AF739" s="35" t="n">
        <f aca="false">AF740</f>
        <v>0</v>
      </c>
      <c r="AG739" s="35" t="n">
        <f aca="false">AG740</f>
        <v>1000</v>
      </c>
      <c r="AH739" s="35" t="n">
        <f aca="false">AH740</f>
        <v>0</v>
      </c>
      <c r="AI739" s="35" t="n">
        <f aca="false">AI740</f>
        <v>1000</v>
      </c>
      <c r="AJ739" s="35" t="n">
        <f aca="false">AJ740</f>
        <v>0</v>
      </c>
      <c r="AK739" s="35" t="n">
        <f aca="false">AK740</f>
        <v>0</v>
      </c>
      <c r="AL739" s="35" t="n">
        <f aca="false">AL740</f>
        <v>1000</v>
      </c>
      <c r="AM739" s="35" t="n">
        <f aca="false">AM740</f>
        <v>0</v>
      </c>
      <c r="AN739" s="35" t="n">
        <f aca="false">AN740</f>
        <v>1000</v>
      </c>
      <c r="AO739" s="35" t="n">
        <f aca="false">AO740</f>
        <v>1000</v>
      </c>
      <c r="AP739" s="35" t="n">
        <f aca="false">AP740</f>
        <v>0</v>
      </c>
      <c r="AQ739" s="35" t="n">
        <f aca="false">AQ740</f>
        <v>1000</v>
      </c>
      <c r="AR739" s="35" t="n">
        <f aca="false">AR740</f>
        <v>0</v>
      </c>
      <c r="AS739" s="35" t="n">
        <f aca="false">AS740</f>
        <v>1000</v>
      </c>
      <c r="AT739" s="35" t="n">
        <f aca="false">AT740</f>
        <v>0</v>
      </c>
      <c r="AU739" s="35" t="n">
        <f aca="false">AU740</f>
        <v>1000</v>
      </c>
      <c r="AV739" s="35" t="n">
        <f aca="false">AV740</f>
        <v>0</v>
      </c>
      <c r="AW739" s="35" t="n">
        <f aca="false">AW740</f>
        <v>0</v>
      </c>
      <c r="AX739" s="35" t="n">
        <f aca="false">AX740</f>
        <v>1000</v>
      </c>
      <c r="AY739" s="32"/>
    </row>
    <row r="740" customFormat="false" ht="18.75" hidden="false" customHeight="false" outlineLevel="0" collapsed="false">
      <c r="A740" s="33"/>
      <c r="B740" s="33"/>
      <c r="C740" s="33"/>
      <c r="D740" s="33" t="s">
        <v>39</v>
      </c>
      <c r="E740" s="36" t="s">
        <v>40</v>
      </c>
      <c r="F740" s="35" t="n">
        <v>1000</v>
      </c>
      <c r="G740" s="35" t="n">
        <v>-1000</v>
      </c>
      <c r="H740" s="35" t="n">
        <f aca="false">SUM(F740:G740)</f>
        <v>0</v>
      </c>
      <c r="I740" s="35"/>
      <c r="J740" s="35"/>
      <c r="K740" s="35"/>
      <c r="L740" s="35" t="n">
        <f aca="false">SUM(H740:K740)</f>
        <v>0</v>
      </c>
      <c r="M740" s="35"/>
      <c r="N740" s="35"/>
      <c r="O740" s="35" t="n">
        <f aca="false">SUM(L740:N740)</f>
        <v>0</v>
      </c>
      <c r="P740" s="35"/>
      <c r="Q740" s="35"/>
      <c r="R740" s="35" t="n">
        <f aca="false">SUM(O740:Q740)</f>
        <v>0</v>
      </c>
      <c r="S740" s="35"/>
      <c r="T740" s="35" t="n">
        <f aca="false">SUM(R740:S740)</f>
        <v>0</v>
      </c>
      <c r="U740" s="35"/>
      <c r="V740" s="35" t="n">
        <f aca="false">SUM(T740:U740)</f>
        <v>0</v>
      </c>
      <c r="W740" s="35"/>
      <c r="X740" s="35" t="n">
        <f aca="false">SUM(V740:W740)</f>
        <v>0</v>
      </c>
      <c r="Y740" s="35"/>
      <c r="Z740" s="35" t="n">
        <f aca="false">SUM(X740:Y740)</f>
        <v>0</v>
      </c>
      <c r="AA740" s="35" t="n">
        <v>1518.46929</v>
      </c>
      <c r="AB740" s="35" t="n">
        <f aca="false">SUM(Z740:AA740)</f>
        <v>1518.46929</v>
      </c>
      <c r="AC740" s="35" t="n">
        <v>1000</v>
      </c>
      <c r="AD740" s="35"/>
      <c r="AE740" s="35" t="n">
        <f aca="false">SUM(AC740:AD740)</f>
        <v>1000</v>
      </c>
      <c r="AF740" s="35"/>
      <c r="AG740" s="35" t="n">
        <f aca="false">SUM(AE740:AF740)</f>
        <v>1000</v>
      </c>
      <c r="AH740" s="35"/>
      <c r="AI740" s="35" t="n">
        <f aca="false">SUM(AG740:AG740)</f>
        <v>1000</v>
      </c>
      <c r="AJ740" s="35"/>
      <c r="AK740" s="35"/>
      <c r="AL740" s="35" t="n">
        <f aca="false">SUM(AI740:AK740)</f>
        <v>1000</v>
      </c>
      <c r="AM740" s="35"/>
      <c r="AN740" s="35" t="n">
        <f aca="false">SUM(AK740:AM740)</f>
        <v>1000</v>
      </c>
      <c r="AO740" s="35" t="n">
        <v>1000</v>
      </c>
      <c r="AP740" s="35"/>
      <c r="AQ740" s="35" t="n">
        <f aca="false">SUM(AO740:AP740)</f>
        <v>1000</v>
      </c>
      <c r="AR740" s="35"/>
      <c r="AS740" s="35" t="n">
        <f aca="false">SUM(AQ740:AR740)</f>
        <v>1000</v>
      </c>
      <c r="AT740" s="35"/>
      <c r="AU740" s="35" t="n">
        <f aca="false">SUM(AS740:AT740)</f>
        <v>1000</v>
      </c>
      <c r="AV740" s="35"/>
      <c r="AW740" s="35"/>
      <c r="AX740" s="35" t="n">
        <f aca="false">SUM(AU740:AW740)</f>
        <v>1000</v>
      </c>
      <c r="AY740" s="32"/>
    </row>
    <row r="741" customFormat="false" ht="18.75" hidden="true" customHeight="false" outlineLevel="0" collapsed="false">
      <c r="A741" s="33"/>
      <c r="B741" s="33"/>
      <c r="C741" s="33" t="s">
        <v>49</v>
      </c>
      <c r="D741" s="33"/>
      <c r="E741" s="34" t="s">
        <v>50</v>
      </c>
      <c r="F741" s="43" t="n">
        <f aca="false">F742</f>
        <v>4918.49068</v>
      </c>
      <c r="G741" s="43" t="n">
        <f aca="false">G742</f>
        <v>0</v>
      </c>
      <c r="H741" s="43" t="n">
        <f aca="false">H742</f>
        <v>4918.49068</v>
      </c>
      <c r="I741" s="43" t="n">
        <f aca="false">I742</f>
        <v>0</v>
      </c>
      <c r="J741" s="43" t="n">
        <f aca="false">J742</f>
        <v>0</v>
      </c>
      <c r="K741" s="43" t="n">
        <f aca="false">K742</f>
        <v>0</v>
      </c>
      <c r="L741" s="43" t="n">
        <f aca="false">L742</f>
        <v>4918.49068</v>
      </c>
      <c r="M741" s="43" t="n">
        <f aca="false">M742</f>
        <v>0</v>
      </c>
      <c r="N741" s="43" t="n">
        <f aca="false">N742</f>
        <v>0</v>
      </c>
      <c r="O741" s="43" t="n">
        <f aca="false">O742</f>
        <v>4918.49068</v>
      </c>
      <c r="P741" s="43" t="n">
        <f aca="false">P742</f>
        <v>0</v>
      </c>
      <c r="Q741" s="43" t="n">
        <f aca="false">Q742</f>
        <v>0</v>
      </c>
      <c r="R741" s="43" t="n">
        <f aca="false">R742</f>
        <v>4918.49068</v>
      </c>
      <c r="S741" s="43" t="n">
        <f aca="false">S742</f>
        <v>0</v>
      </c>
      <c r="T741" s="43" t="n">
        <f aca="false">T742</f>
        <v>4918.49068</v>
      </c>
      <c r="U741" s="43" t="n">
        <f aca="false">U742</f>
        <v>0</v>
      </c>
      <c r="V741" s="43" t="n">
        <f aca="false">V742</f>
        <v>4918.49068</v>
      </c>
      <c r="W741" s="43" t="n">
        <f aca="false">W742</f>
        <v>0</v>
      </c>
      <c r="X741" s="43" t="n">
        <f aca="false">X742</f>
        <v>4918.49068</v>
      </c>
      <c r="Y741" s="43" t="n">
        <f aca="false">Y742</f>
        <v>0</v>
      </c>
      <c r="Z741" s="43" t="n">
        <f aca="false">Z742</f>
        <v>4918.49068</v>
      </c>
      <c r="AA741" s="43" t="n">
        <f aca="false">AA742</f>
        <v>0</v>
      </c>
      <c r="AB741" s="43" t="n">
        <f aca="false">AB742</f>
        <v>4918.49068</v>
      </c>
      <c r="AC741" s="43"/>
      <c r="AD741" s="43" t="n">
        <f aca="false">AD742</f>
        <v>0</v>
      </c>
      <c r="AE741" s="43" t="n">
        <f aca="false">AE742</f>
        <v>0</v>
      </c>
      <c r="AF741" s="43" t="n">
        <f aca="false">AF742</f>
        <v>0</v>
      </c>
      <c r="AG741" s="43" t="n">
        <f aca="false">AG742</f>
        <v>0</v>
      </c>
      <c r="AH741" s="43" t="n">
        <f aca="false">AH742</f>
        <v>0</v>
      </c>
      <c r="AI741" s="43" t="n">
        <f aca="false">AI742</f>
        <v>0</v>
      </c>
      <c r="AJ741" s="43" t="n">
        <f aca="false">AJ742</f>
        <v>0</v>
      </c>
      <c r="AK741" s="43" t="n">
        <f aca="false">AK742</f>
        <v>0</v>
      </c>
      <c r="AL741" s="43" t="n">
        <f aca="false">AL742</f>
        <v>0</v>
      </c>
      <c r="AM741" s="43" t="n">
        <f aca="false">AM742</f>
        <v>0</v>
      </c>
      <c r="AN741" s="43" t="n">
        <f aca="false">AN742</f>
        <v>0</v>
      </c>
      <c r="AO741" s="43"/>
      <c r="AP741" s="43" t="n">
        <f aca="false">AP742</f>
        <v>0</v>
      </c>
      <c r="AQ741" s="43" t="n">
        <f aca="false">AQ742</f>
        <v>0</v>
      </c>
      <c r="AR741" s="43" t="n">
        <f aca="false">AR742</f>
        <v>0</v>
      </c>
      <c r="AS741" s="43" t="n">
        <f aca="false">AS742</f>
        <v>0</v>
      </c>
      <c r="AT741" s="43" t="n">
        <f aca="false">AT742</f>
        <v>0</v>
      </c>
      <c r="AU741" s="43" t="n">
        <f aca="false">AU742</f>
        <v>0</v>
      </c>
      <c r="AV741" s="43" t="n">
        <f aca="false">AV742</f>
        <v>0</v>
      </c>
      <c r="AW741" s="43" t="n">
        <f aca="false">AW742</f>
        <v>0</v>
      </c>
      <c r="AX741" s="43" t="n">
        <f aca="false">AX742</f>
        <v>0</v>
      </c>
      <c r="AY741" s="32"/>
    </row>
    <row r="742" customFormat="false" ht="18.75" hidden="true" customHeight="false" outlineLevel="0" collapsed="false">
      <c r="A742" s="33"/>
      <c r="B742" s="33"/>
      <c r="C742" s="33"/>
      <c r="D742" s="33" t="s">
        <v>39</v>
      </c>
      <c r="E742" s="36" t="s">
        <v>40</v>
      </c>
      <c r="F742" s="43" t="n">
        <v>4918.49068</v>
      </c>
      <c r="G742" s="35"/>
      <c r="H742" s="43" t="n">
        <f aca="false">SUM(F742:G742)</f>
        <v>4918.49068</v>
      </c>
      <c r="I742" s="35"/>
      <c r="J742" s="35"/>
      <c r="K742" s="35"/>
      <c r="L742" s="43" t="n">
        <f aca="false">SUM(H742:K742)</f>
        <v>4918.49068</v>
      </c>
      <c r="M742" s="35"/>
      <c r="N742" s="35"/>
      <c r="O742" s="43" t="n">
        <f aca="false">SUM(L742:N742)</f>
        <v>4918.49068</v>
      </c>
      <c r="P742" s="35"/>
      <c r="Q742" s="35"/>
      <c r="R742" s="43" t="n">
        <f aca="false">SUM(O742:Q742)</f>
        <v>4918.49068</v>
      </c>
      <c r="S742" s="35"/>
      <c r="T742" s="43" t="n">
        <f aca="false">SUM(R742:S742)</f>
        <v>4918.49068</v>
      </c>
      <c r="U742" s="35"/>
      <c r="V742" s="43" t="n">
        <f aca="false">SUM(T742:U742)</f>
        <v>4918.49068</v>
      </c>
      <c r="W742" s="35"/>
      <c r="X742" s="43" t="n">
        <f aca="false">SUM(V742:W742)</f>
        <v>4918.49068</v>
      </c>
      <c r="Y742" s="35"/>
      <c r="Z742" s="43" t="n">
        <f aca="false">SUM(X742:Y742)</f>
        <v>4918.49068</v>
      </c>
      <c r="AA742" s="35"/>
      <c r="AB742" s="43" t="n">
        <f aca="false">SUM(Z742:AA742)</f>
        <v>4918.49068</v>
      </c>
      <c r="AC742" s="43"/>
      <c r="AD742" s="35"/>
      <c r="AE742" s="43" t="n">
        <f aca="false">SUM(AC742:AD742)</f>
        <v>0</v>
      </c>
      <c r="AF742" s="35"/>
      <c r="AG742" s="43" t="n">
        <f aca="false">SUM(AE742:AF742)</f>
        <v>0</v>
      </c>
      <c r="AH742" s="35"/>
      <c r="AI742" s="43" t="n">
        <f aca="false">SUM(AG742:AG742)</f>
        <v>0</v>
      </c>
      <c r="AJ742" s="35"/>
      <c r="AK742" s="35"/>
      <c r="AL742" s="43" t="n">
        <f aca="false">SUM(AI742:AK742)</f>
        <v>0</v>
      </c>
      <c r="AM742" s="35"/>
      <c r="AN742" s="43" t="n">
        <f aca="false">SUM(AK742:AM742)</f>
        <v>0</v>
      </c>
      <c r="AO742" s="43"/>
      <c r="AP742" s="35"/>
      <c r="AQ742" s="43" t="n">
        <f aca="false">SUM(AO742:AP742)</f>
        <v>0</v>
      </c>
      <c r="AR742" s="35"/>
      <c r="AS742" s="43" t="n">
        <f aca="false">SUM(AQ742:AR742)</f>
        <v>0</v>
      </c>
      <c r="AT742" s="35"/>
      <c r="AU742" s="43" t="n">
        <f aca="false">SUM(AS742:AT742)</f>
        <v>0</v>
      </c>
      <c r="AV742" s="35"/>
      <c r="AW742" s="35"/>
      <c r="AX742" s="43" t="n">
        <f aca="false">SUM(AU742:AW742)</f>
        <v>0</v>
      </c>
      <c r="AY742" s="32"/>
    </row>
    <row r="743" customFormat="false" ht="18.75" hidden="true" customHeight="false" outlineLevel="0" collapsed="false">
      <c r="A743" s="33"/>
      <c r="B743" s="33"/>
      <c r="C743" s="33" t="s">
        <v>49</v>
      </c>
      <c r="D743" s="33"/>
      <c r="E743" s="34" t="s">
        <v>51</v>
      </c>
      <c r="F743" s="43" t="n">
        <f aca="false">F744</f>
        <v>4918.49066</v>
      </c>
      <c r="G743" s="43" t="n">
        <f aca="false">G744</f>
        <v>0</v>
      </c>
      <c r="H743" s="43" t="n">
        <f aca="false">H744</f>
        <v>4918.49066</v>
      </c>
      <c r="I743" s="43" t="n">
        <f aca="false">I744</f>
        <v>0</v>
      </c>
      <c r="J743" s="43" t="n">
        <f aca="false">J744</f>
        <v>0</v>
      </c>
      <c r="K743" s="43" t="n">
        <f aca="false">K744</f>
        <v>0</v>
      </c>
      <c r="L743" s="43" t="n">
        <f aca="false">L744</f>
        <v>4918.49066</v>
      </c>
      <c r="M743" s="43" t="n">
        <f aca="false">M744</f>
        <v>0</v>
      </c>
      <c r="N743" s="43" t="n">
        <f aca="false">N744</f>
        <v>0</v>
      </c>
      <c r="O743" s="43" t="n">
        <f aca="false">O744</f>
        <v>4918.49066</v>
      </c>
      <c r="P743" s="43" t="n">
        <f aca="false">P744</f>
        <v>0</v>
      </c>
      <c r="Q743" s="43" t="n">
        <f aca="false">Q744</f>
        <v>0</v>
      </c>
      <c r="R743" s="43" t="n">
        <f aca="false">R744</f>
        <v>4918.49066</v>
      </c>
      <c r="S743" s="43" t="n">
        <f aca="false">S744</f>
        <v>0</v>
      </c>
      <c r="T743" s="43" t="n">
        <f aca="false">T744</f>
        <v>4918.49066</v>
      </c>
      <c r="U743" s="43" t="n">
        <f aca="false">U744</f>
        <v>0</v>
      </c>
      <c r="V743" s="43" t="n">
        <f aca="false">V744</f>
        <v>4918.49066</v>
      </c>
      <c r="W743" s="43" t="n">
        <f aca="false">W744</f>
        <v>0</v>
      </c>
      <c r="X743" s="43" t="n">
        <f aca="false">X744</f>
        <v>4918.49066</v>
      </c>
      <c r="Y743" s="43" t="n">
        <f aca="false">Y744</f>
        <v>0</v>
      </c>
      <c r="Z743" s="43" t="n">
        <f aca="false">Z744</f>
        <v>4918.49066</v>
      </c>
      <c r="AA743" s="43" t="n">
        <f aca="false">AA744</f>
        <v>0</v>
      </c>
      <c r="AB743" s="43" t="n">
        <f aca="false">AB744</f>
        <v>4918.49066</v>
      </c>
      <c r="AC743" s="43"/>
      <c r="AD743" s="43" t="n">
        <f aca="false">AD744</f>
        <v>0</v>
      </c>
      <c r="AE743" s="43" t="n">
        <f aca="false">AE744</f>
        <v>0</v>
      </c>
      <c r="AF743" s="43" t="n">
        <f aca="false">AF744</f>
        <v>0</v>
      </c>
      <c r="AG743" s="43" t="n">
        <f aca="false">AG744</f>
        <v>0</v>
      </c>
      <c r="AH743" s="43" t="n">
        <f aca="false">AH744</f>
        <v>0</v>
      </c>
      <c r="AI743" s="43" t="n">
        <f aca="false">AI744</f>
        <v>0</v>
      </c>
      <c r="AJ743" s="43" t="n">
        <f aca="false">AJ744</f>
        <v>0</v>
      </c>
      <c r="AK743" s="43" t="n">
        <f aca="false">AK744</f>
        <v>0</v>
      </c>
      <c r="AL743" s="43" t="n">
        <f aca="false">AL744</f>
        <v>0</v>
      </c>
      <c r="AM743" s="43" t="n">
        <f aca="false">AM744</f>
        <v>0</v>
      </c>
      <c r="AN743" s="43" t="n">
        <f aca="false">AN744</f>
        <v>0</v>
      </c>
      <c r="AO743" s="43"/>
      <c r="AP743" s="43" t="n">
        <f aca="false">AP744</f>
        <v>0</v>
      </c>
      <c r="AQ743" s="43" t="n">
        <f aca="false">AQ744</f>
        <v>0</v>
      </c>
      <c r="AR743" s="43" t="n">
        <f aca="false">AR744</f>
        <v>0</v>
      </c>
      <c r="AS743" s="43" t="n">
        <f aca="false">AS744</f>
        <v>0</v>
      </c>
      <c r="AT743" s="43" t="n">
        <f aca="false">AT744</f>
        <v>0</v>
      </c>
      <c r="AU743" s="43" t="n">
        <f aca="false">AU744</f>
        <v>0</v>
      </c>
      <c r="AV743" s="43" t="n">
        <f aca="false">AV744</f>
        <v>0</v>
      </c>
      <c r="AW743" s="43" t="n">
        <f aca="false">AW744</f>
        <v>0</v>
      </c>
      <c r="AX743" s="43" t="n">
        <f aca="false">AX744</f>
        <v>0</v>
      </c>
      <c r="AY743" s="32"/>
    </row>
    <row r="744" customFormat="false" ht="18.75" hidden="true" customHeight="false" outlineLevel="0" collapsed="false">
      <c r="A744" s="33"/>
      <c r="B744" s="33"/>
      <c r="C744" s="33"/>
      <c r="D744" s="33" t="s">
        <v>39</v>
      </c>
      <c r="E744" s="36" t="s">
        <v>40</v>
      </c>
      <c r="F744" s="43" t="n">
        <v>4918.49066</v>
      </c>
      <c r="G744" s="35"/>
      <c r="H744" s="43" t="n">
        <f aca="false">SUM(F744:G744)</f>
        <v>4918.49066</v>
      </c>
      <c r="I744" s="35"/>
      <c r="J744" s="35"/>
      <c r="K744" s="35"/>
      <c r="L744" s="43" t="n">
        <f aca="false">SUM(H744:K744)</f>
        <v>4918.49066</v>
      </c>
      <c r="M744" s="35"/>
      <c r="N744" s="35"/>
      <c r="O744" s="43" t="n">
        <f aca="false">SUM(L744:N744)</f>
        <v>4918.49066</v>
      </c>
      <c r="P744" s="35"/>
      <c r="Q744" s="35"/>
      <c r="R744" s="43" t="n">
        <f aca="false">SUM(O744:Q744)</f>
        <v>4918.49066</v>
      </c>
      <c r="S744" s="35"/>
      <c r="T744" s="43" t="n">
        <f aca="false">SUM(R744:S744)</f>
        <v>4918.49066</v>
      </c>
      <c r="U744" s="35"/>
      <c r="V744" s="43" t="n">
        <f aca="false">SUM(T744:U744)</f>
        <v>4918.49066</v>
      </c>
      <c r="W744" s="35"/>
      <c r="X744" s="43" t="n">
        <f aca="false">SUM(V744:W744)</f>
        <v>4918.49066</v>
      </c>
      <c r="Y744" s="35"/>
      <c r="Z744" s="43" t="n">
        <f aca="false">SUM(X744:Y744)</f>
        <v>4918.49066</v>
      </c>
      <c r="AA744" s="35"/>
      <c r="AB744" s="43" t="n">
        <f aca="false">SUM(Z744:AA744)</f>
        <v>4918.49066</v>
      </c>
      <c r="AC744" s="43"/>
      <c r="AD744" s="35"/>
      <c r="AE744" s="43" t="n">
        <f aca="false">SUM(AC744:AD744)</f>
        <v>0</v>
      </c>
      <c r="AF744" s="35"/>
      <c r="AG744" s="43" t="n">
        <f aca="false">SUM(AE744:AF744)</f>
        <v>0</v>
      </c>
      <c r="AH744" s="35"/>
      <c r="AI744" s="43" t="n">
        <f aca="false">SUM(AG744:AG744)</f>
        <v>0</v>
      </c>
      <c r="AJ744" s="35"/>
      <c r="AK744" s="35"/>
      <c r="AL744" s="43" t="n">
        <f aca="false">SUM(AI744:AK744)</f>
        <v>0</v>
      </c>
      <c r="AM744" s="35"/>
      <c r="AN744" s="43" t="n">
        <f aca="false">SUM(AK744:AM744)</f>
        <v>0</v>
      </c>
      <c r="AO744" s="43"/>
      <c r="AP744" s="35"/>
      <c r="AQ744" s="43" t="n">
        <f aca="false">SUM(AO744:AP744)</f>
        <v>0</v>
      </c>
      <c r="AR744" s="35"/>
      <c r="AS744" s="43" t="n">
        <f aca="false">SUM(AQ744:AR744)</f>
        <v>0</v>
      </c>
      <c r="AT744" s="35"/>
      <c r="AU744" s="43" t="n">
        <f aca="false">SUM(AS744:AT744)</f>
        <v>0</v>
      </c>
      <c r="AV744" s="35"/>
      <c r="AW744" s="35"/>
      <c r="AX744" s="43" t="n">
        <f aca="false">SUM(AU744:AW744)</f>
        <v>0</v>
      </c>
      <c r="AY744" s="32"/>
    </row>
    <row r="745" customFormat="false" ht="37.5" hidden="true" customHeight="false" outlineLevel="0" collapsed="false">
      <c r="A745" s="33"/>
      <c r="B745" s="33"/>
      <c r="C745" s="33" t="s">
        <v>47</v>
      </c>
      <c r="D745" s="33"/>
      <c r="E745" s="34" t="s">
        <v>48</v>
      </c>
      <c r="F745" s="43" t="n">
        <f aca="false">F746</f>
        <v>2080</v>
      </c>
      <c r="G745" s="43" t="n">
        <f aca="false">G746</f>
        <v>0</v>
      </c>
      <c r="H745" s="43" t="n">
        <f aca="false">H746</f>
        <v>2080</v>
      </c>
      <c r="I745" s="43" t="n">
        <f aca="false">I746</f>
        <v>0</v>
      </c>
      <c r="J745" s="43" t="n">
        <f aca="false">J746</f>
        <v>0</v>
      </c>
      <c r="K745" s="43" t="n">
        <f aca="false">K746</f>
        <v>0</v>
      </c>
      <c r="L745" s="43" t="n">
        <f aca="false">L746</f>
        <v>2080</v>
      </c>
      <c r="M745" s="43" t="n">
        <f aca="false">M746</f>
        <v>0</v>
      </c>
      <c r="N745" s="43" t="n">
        <f aca="false">N746</f>
        <v>0</v>
      </c>
      <c r="O745" s="43" t="n">
        <f aca="false">O746</f>
        <v>2080</v>
      </c>
      <c r="P745" s="43" t="n">
        <f aca="false">P746</f>
        <v>0</v>
      </c>
      <c r="Q745" s="43" t="n">
        <f aca="false">Q746</f>
        <v>0</v>
      </c>
      <c r="R745" s="43" t="n">
        <f aca="false">R746</f>
        <v>2080</v>
      </c>
      <c r="S745" s="43" t="n">
        <f aca="false">S746</f>
        <v>0</v>
      </c>
      <c r="T745" s="43" t="n">
        <f aca="false">T746</f>
        <v>2080</v>
      </c>
      <c r="U745" s="43" t="n">
        <f aca="false">U746</f>
        <v>0</v>
      </c>
      <c r="V745" s="43" t="n">
        <f aca="false">V746</f>
        <v>2080</v>
      </c>
      <c r="W745" s="43" t="n">
        <f aca="false">W746</f>
        <v>0</v>
      </c>
      <c r="X745" s="43" t="n">
        <f aca="false">X746</f>
        <v>2080</v>
      </c>
      <c r="Y745" s="43" t="n">
        <f aca="false">Y746</f>
        <v>0</v>
      </c>
      <c r="Z745" s="43" t="n">
        <f aca="false">Z746</f>
        <v>2080</v>
      </c>
      <c r="AA745" s="43" t="n">
        <f aca="false">AA746</f>
        <v>0</v>
      </c>
      <c r="AB745" s="43" t="n">
        <f aca="false">AB746</f>
        <v>2080</v>
      </c>
      <c r="AC745" s="43" t="n">
        <f aca="false">AC746</f>
        <v>1820</v>
      </c>
      <c r="AD745" s="43" t="n">
        <f aca="false">AD746</f>
        <v>0</v>
      </c>
      <c r="AE745" s="43" t="n">
        <f aca="false">AE746</f>
        <v>1820</v>
      </c>
      <c r="AF745" s="43" t="n">
        <f aca="false">AF746</f>
        <v>0</v>
      </c>
      <c r="AG745" s="43" t="n">
        <f aca="false">AG746</f>
        <v>1820</v>
      </c>
      <c r="AH745" s="43" t="n">
        <f aca="false">AH746</f>
        <v>0</v>
      </c>
      <c r="AI745" s="43" t="n">
        <f aca="false">AI746</f>
        <v>1820</v>
      </c>
      <c r="AJ745" s="43" t="n">
        <f aca="false">AJ746</f>
        <v>0</v>
      </c>
      <c r="AK745" s="43" t="n">
        <f aca="false">AK746</f>
        <v>0</v>
      </c>
      <c r="AL745" s="43" t="n">
        <f aca="false">AL746</f>
        <v>1820</v>
      </c>
      <c r="AM745" s="43" t="n">
        <f aca="false">AM746</f>
        <v>0</v>
      </c>
      <c r="AN745" s="43" t="n">
        <f aca="false">AN746</f>
        <v>1820</v>
      </c>
      <c r="AO745" s="43"/>
      <c r="AP745" s="43" t="n">
        <f aca="false">AP746</f>
        <v>0</v>
      </c>
      <c r="AQ745" s="43" t="n">
        <f aca="false">AQ746</f>
        <v>0</v>
      </c>
      <c r="AR745" s="43" t="n">
        <f aca="false">AR746</f>
        <v>0</v>
      </c>
      <c r="AS745" s="43" t="n">
        <f aca="false">AS746</f>
        <v>0</v>
      </c>
      <c r="AT745" s="43" t="n">
        <f aca="false">AT746</f>
        <v>0</v>
      </c>
      <c r="AU745" s="43" t="n">
        <f aca="false">AU746</f>
        <v>0</v>
      </c>
      <c r="AV745" s="43" t="n">
        <f aca="false">AV746</f>
        <v>1040</v>
      </c>
      <c r="AW745" s="43" t="n">
        <f aca="false">AW746</f>
        <v>0</v>
      </c>
      <c r="AX745" s="43" t="n">
        <f aca="false">AX746</f>
        <v>1040</v>
      </c>
      <c r="AY745" s="32"/>
    </row>
    <row r="746" customFormat="false" ht="18.75" hidden="true" customHeight="false" outlineLevel="0" collapsed="false">
      <c r="A746" s="33"/>
      <c r="B746" s="33"/>
      <c r="C746" s="33"/>
      <c r="D746" s="33" t="s">
        <v>39</v>
      </c>
      <c r="E746" s="36" t="s">
        <v>40</v>
      </c>
      <c r="F746" s="43" t="n">
        <v>2080</v>
      </c>
      <c r="G746" s="35"/>
      <c r="H746" s="43" t="n">
        <f aca="false">SUM(F746:G746)</f>
        <v>2080</v>
      </c>
      <c r="I746" s="35"/>
      <c r="J746" s="35"/>
      <c r="K746" s="35"/>
      <c r="L746" s="43" t="n">
        <f aca="false">SUM(H746:K746)</f>
        <v>2080</v>
      </c>
      <c r="M746" s="35"/>
      <c r="N746" s="35"/>
      <c r="O746" s="43" t="n">
        <f aca="false">SUM(L746:N746)</f>
        <v>2080</v>
      </c>
      <c r="P746" s="35"/>
      <c r="Q746" s="35"/>
      <c r="R746" s="43" t="n">
        <f aca="false">SUM(O746:Q746)</f>
        <v>2080</v>
      </c>
      <c r="S746" s="35"/>
      <c r="T746" s="43" t="n">
        <f aca="false">SUM(R746:S746)</f>
        <v>2080</v>
      </c>
      <c r="U746" s="35"/>
      <c r="V746" s="43" t="n">
        <f aca="false">SUM(T746:U746)</f>
        <v>2080</v>
      </c>
      <c r="W746" s="35"/>
      <c r="X746" s="43" t="n">
        <f aca="false">SUM(V746:W746)</f>
        <v>2080</v>
      </c>
      <c r="Y746" s="35"/>
      <c r="Z746" s="43" t="n">
        <f aca="false">SUM(X746:Y746)</f>
        <v>2080</v>
      </c>
      <c r="AA746" s="35"/>
      <c r="AB746" s="43" t="n">
        <f aca="false">SUM(Z746:AA746)</f>
        <v>2080</v>
      </c>
      <c r="AC746" s="43" t="n">
        <v>1820</v>
      </c>
      <c r="AD746" s="35"/>
      <c r="AE746" s="43" t="n">
        <f aca="false">SUM(AC746:AD746)</f>
        <v>1820</v>
      </c>
      <c r="AF746" s="35"/>
      <c r="AG746" s="43" t="n">
        <f aca="false">SUM(AE746:AF746)</f>
        <v>1820</v>
      </c>
      <c r="AH746" s="35"/>
      <c r="AI746" s="43" t="n">
        <f aca="false">SUM(AG746:AG746)</f>
        <v>1820</v>
      </c>
      <c r="AJ746" s="35"/>
      <c r="AK746" s="35"/>
      <c r="AL746" s="43" t="n">
        <f aca="false">SUM(AI746:AK746)</f>
        <v>1820</v>
      </c>
      <c r="AM746" s="35"/>
      <c r="AN746" s="43" t="n">
        <f aca="false">SUM(AK746:AM746)</f>
        <v>1820</v>
      </c>
      <c r="AO746" s="43"/>
      <c r="AP746" s="35"/>
      <c r="AQ746" s="43" t="n">
        <f aca="false">SUM(AO746:AP746)</f>
        <v>0</v>
      </c>
      <c r="AR746" s="35"/>
      <c r="AS746" s="43" t="n">
        <f aca="false">SUM(AQ746:AR746)</f>
        <v>0</v>
      </c>
      <c r="AT746" s="35"/>
      <c r="AU746" s="43" t="n">
        <f aca="false">SUM(AS746:AT746)</f>
        <v>0</v>
      </c>
      <c r="AV746" s="43" t="n">
        <v>1040</v>
      </c>
      <c r="AW746" s="35"/>
      <c r="AX746" s="43" t="n">
        <f aca="false">SUM(AU746:AW746)</f>
        <v>1040</v>
      </c>
      <c r="AY746" s="32"/>
    </row>
    <row r="747" customFormat="false" ht="18.75" hidden="true" customHeight="false" outlineLevel="0" collapsed="false">
      <c r="A747" s="33"/>
      <c r="B747" s="33"/>
      <c r="C747" s="33" t="s">
        <v>45</v>
      </c>
      <c r="D747" s="33"/>
      <c r="E747" s="34" t="s">
        <v>46</v>
      </c>
      <c r="F747" s="35" t="n">
        <f aca="false">F748</f>
        <v>4372.8</v>
      </c>
      <c r="G747" s="35" t="n">
        <f aca="false">G748</f>
        <v>0</v>
      </c>
      <c r="H747" s="35" t="n">
        <f aca="false">H748</f>
        <v>4372.8</v>
      </c>
      <c r="I747" s="35" t="n">
        <f aca="false">I748</f>
        <v>0</v>
      </c>
      <c r="J747" s="35" t="n">
        <f aca="false">J748</f>
        <v>0</v>
      </c>
      <c r="K747" s="35" t="n">
        <f aca="false">K748</f>
        <v>0</v>
      </c>
      <c r="L747" s="35" t="n">
        <f aca="false">L748</f>
        <v>4372.8</v>
      </c>
      <c r="M747" s="35" t="n">
        <f aca="false">M748</f>
        <v>0</v>
      </c>
      <c r="N747" s="35" t="n">
        <f aca="false">N748</f>
        <v>0</v>
      </c>
      <c r="O747" s="35" t="n">
        <f aca="false">O748</f>
        <v>4372.8</v>
      </c>
      <c r="P747" s="35" t="n">
        <f aca="false">P748</f>
        <v>-4372.8</v>
      </c>
      <c r="Q747" s="35" t="n">
        <f aca="false">Q748</f>
        <v>0</v>
      </c>
      <c r="R747" s="35" t="n">
        <f aca="false">R748</f>
        <v>0</v>
      </c>
      <c r="S747" s="35" t="n">
        <f aca="false">S748</f>
        <v>0</v>
      </c>
      <c r="T747" s="35" t="n">
        <f aca="false">T748</f>
        <v>0</v>
      </c>
      <c r="U747" s="35" t="n">
        <f aca="false">U748</f>
        <v>0</v>
      </c>
      <c r="V747" s="35" t="n">
        <f aca="false">V748</f>
        <v>0</v>
      </c>
      <c r="W747" s="35" t="n">
        <f aca="false">W748</f>
        <v>0</v>
      </c>
      <c r="X747" s="35" t="n">
        <f aca="false">X748</f>
        <v>0</v>
      </c>
      <c r="Y747" s="35" t="n">
        <f aca="false">Y748</f>
        <v>0</v>
      </c>
      <c r="Z747" s="35" t="n">
        <f aca="false">Z748</f>
        <v>0</v>
      </c>
      <c r="AA747" s="35" t="n">
        <f aca="false">AA748</f>
        <v>0</v>
      </c>
      <c r="AB747" s="35" t="n">
        <f aca="false">AB748</f>
        <v>0</v>
      </c>
      <c r="AC747" s="35"/>
      <c r="AD747" s="35" t="n">
        <f aca="false">AD748</f>
        <v>0</v>
      </c>
      <c r="AE747" s="35" t="n">
        <f aca="false">AE748</f>
        <v>0</v>
      </c>
      <c r="AF747" s="35" t="n">
        <f aca="false">AF748</f>
        <v>0</v>
      </c>
      <c r="AG747" s="35" t="n">
        <f aca="false">AG748</f>
        <v>0</v>
      </c>
      <c r="AH747" s="35" t="n">
        <f aca="false">AH748</f>
        <v>0</v>
      </c>
      <c r="AI747" s="35" t="n">
        <f aca="false">AI748</f>
        <v>0</v>
      </c>
      <c r="AJ747" s="35" t="n">
        <f aca="false">AJ748</f>
        <v>4372.75</v>
      </c>
      <c r="AK747" s="35" t="n">
        <f aca="false">AK748</f>
        <v>0</v>
      </c>
      <c r="AL747" s="35" t="n">
        <f aca="false">AL748</f>
        <v>4372.75</v>
      </c>
      <c r="AM747" s="35" t="n">
        <f aca="false">AM748</f>
        <v>0</v>
      </c>
      <c r="AN747" s="35" t="n">
        <f aca="false">AN748</f>
        <v>4372.75</v>
      </c>
      <c r="AO747" s="35"/>
      <c r="AP747" s="35" t="n">
        <f aca="false">AP748</f>
        <v>0</v>
      </c>
      <c r="AQ747" s="35" t="n">
        <f aca="false">AQ748</f>
        <v>0</v>
      </c>
      <c r="AR747" s="35" t="n">
        <f aca="false">AR748</f>
        <v>0</v>
      </c>
      <c r="AS747" s="35" t="n">
        <f aca="false">AS748</f>
        <v>0</v>
      </c>
      <c r="AT747" s="35" t="n">
        <f aca="false">AT748</f>
        <v>0</v>
      </c>
      <c r="AU747" s="35" t="n">
        <f aca="false">AU748</f>
        <v>0</v>
      </c>
      <c r="AV747" s="35" t="n">
        <f aca="false">AV748</f>
        <v>0</v>
      </c>
      <c r="AW747" s="35" t="n">
        <f aca="false">AW748</f>
        <v>0</v>
      </c>
      <c r="AX747" s="35" t="n">
        <f aca="false">AX748</f>
        <v>0</v>
      </c>
      <c r="AY747" s="32"/>
    </row>
    <row r="748" customFormat="false" ht="18.75" hidden="true" customHeight="false" outlineLevel="0" collapsed="false">
      <c r="A748" s="33"/>
      <c r="B748" s="33"/>
      <c r="C748" s="33"/>
      <c r="D748" s="33" t="s">
        <v>39</v>
      </c>
      <c r="E748" s="36" t="s">
        <v>40</v>
      </c>
      <c r="F748" s="35" t="n">
        <v>4372.8</v>
      </c>
      <c r="G748" s="35"/>
      <c r="H748" s="35" t="n">
        <f aca="false">SUM(F748:G748)</f>
        <v>4372.8</v>
      </c>
      <c r="I748" s="35"/>
      <c r="J748" s="35"/>
      <c r="K748" s="35"/>
      <c r="L748" s="35" t="n">
        <f aca="false">SUM(H748:K748)</f>
        <v>4372.8</v>
      </c>
      <c r="M748" s="35"/>
      <c r="N748" s="35"/>
      <c r="O748" s="35" t="n">
        <f aca="false">SUM(L748:N748)</f>
        <v>4372.8</v>
      </c>
      <c r="P748" s="35" t="n">
        <v>-4372.8</v>
      </c>
      <c r="Q748" s="35"/>
      <c r="R748" s="35" t="n">
        <f aca="false">SUM(O748:Q748)</f>
        <v>0</v>
      </c>
      <c r="S748" s="35"/>
      <c r="T748" s="35" t="n">
        <f aca="false">SUM(R748:S748)</f>
        <v>0</v>
      </c>
      <c r="U748" s="35"/>
      <c r="V748" s="35" t="n">
        <f aca="false">SUM(T748:U748)</f>
        <v>0</v>
      </c>
      <c r="W748" s="35"/>
      <c r="X748" s="35" t="n">
        <f aca="false">SUM(V748:W748)</f>
        <v>0</v>
      </c>
      <c r="Y748" s="35"/>
      <c r="Z748" s="35" t="n">
        <f aca="false">SUM(X748:Y748)</f>
        <v>0</v>
      </c>
      <c r="AA748" s="35"/>
      <c r="AB748" s="35" t="n">
        <f aca="false">SUM(Z748:AA748)</f>
        <v>0</v>
      </c>
      <c r="AC748" s="35"/>
      <c r="AD748" s="35"/>
      <c r="AE748" s="35" t="n">
        <f aca="false">SUM(AC748:AD748)</f>
        <v>0</v>
      </c>
      <c r="AF748" s="35"/>
      <c r="AG748" s="35" t="n">
        <f aca="false">SUM(AE748:AF748)</f>
        <v>0</v>
      </c>
      <c r="AH748" s="35"/>
      <c r="AI748" s="35" t="n">
        <f aca="false">SUM(AG748:AG748)</f>
        <v>0</v>
      </c>
      <c r="AJ748" s="35" t="n">
        <v>4372.75</v>
      </c>
      <c r="AK748" s="35"/>
      <c r="AL748" s="35" t="n">
        <f aca="false">SUM(AI748:AK748)</f>
        <v>4372.75</v>
      </c>
      <c r="AM748" s="35"/>
      <c r="AN748" s="35" t="n">
        <f aca="false">SUM(AK748:AM748)</f>
        <v>4372.75</v>
      </c>
      <c r="AO748" s="35"/>
      <c r="AP748" s="35"/>
      <c r="AQ748" s="35" t="n">
        <f aca="false">SUM(AO748:AP748)</f>
        <v>0</v>
      </c>
      <c r="AR748" s="35"/>
      <c r="AS748" s="35" t="n">
        <f aca="false">SUM(AQ748:AR748)</f>
        <v>0</v>
      </c>
      <c r="AT748" s="35"/>
      <c r="AU748" s="35" t="n">
        <f aca="false">SUM(AS748:AT748)</f>
        <v>0</v>
      </c>
      <c r="AV748" s="35"/>
      <c r="AW748" s="35"/>
      <c r="AX748" s="35" t="n">
        <f aca="false">SUM(AU748:AW748)</f>
        <v>0</v>
      </c>
      <c r="AY748" s="32"/>
    </row>
    <row r="749" customFormat="false" ht="18.75" hidden="true" customHeight="false" outlineLevel="0" collapsed="false">
      <c r="A749" s="33"/>
      <c r="B749" s="33"/>
      <c r="C749" s="29" t="s">
        <v>59</v>
      </c>
      <c r="D749" s="33"/>
      <c r="E749" s="30" t="s">
        <v>60</v>
      </c>
      <c r="F749" s="31" t="n">
        <f aca="false">F750</f>
        <v>200</v>
      </c>
      <c r="G749" s="31" t="n">
        <f aca="false">G750</f>
        <v>0</v>
      </c>
      <c r="H749" s="31" t="n">
        <f aca="false">H750</f>
        <v>200</v>
      </c>
      <c r="I749" s="31" t="n">
        <f aca="false">I750</f>
        <v>0</v>
      </c>
      <c r="J749" s="31" t="n">
        <f aca="false">J750</f>
        <v>0</v>
      </c>
      <c r="K749" s="31" t="n">
        <f aca="false">K750</f>
        <v>0</v>
      </c>
      <c r="L749" s="31" t="n">
        <f aca="false">L750</f>
        <v>200</v>
      </c>
      <c r="M749" s="31" t="n">
        <f aca="false">M750</f>
        <v>0</v>
      </c>
      <c r="N749" s="31" t="n">
        <f aca="false">N750</f>
        <v>0</v>
      </c>
      <c r="O749" s="31" t="n">
        <f aca="false">O750</f>
        <v>200</v>
      </c>
      <c r="P749" s="31" t="n">
        <f aca="false">P750</f>
        <v>0</v>
      </c>
      <c r="Q749" s="31" t="n">
        <f aca="false">Q750</f>
        <v>0</v>
      </c>
      <c r="R749" s="31" t="n">
        <f aca="false">R750</f>
        <v>200</v>
      </c>
      <c r="S749" s="31" t="n">
        <f aca="false">S750</f>
        <v>0</v>
      </c>
      <c r="T749" s="31" t="n">
        <f aca="false">T750</f>
        <v>200</v>
      </c>
      <c r="U749" s="31" t="n">
        <f aca="false">U750</f>
        <v>0</v>
      </c>
      <c r="V749" s="31" t="n">
        <f aca="false">V750</f>
        <v>200</v>
      </c>
      <c r="W749" s="31" t="n">
        <f aca="false">W750</f>
        <v>0</v>
      </c>
      <c r="X749" s="31" t="n">
        <f aca="false">X750</f>
        <v>200</v>
      </c>
      <c r="Y749" s="31" t="n">
        <f aca="false">Y750</f>
        <v>0</v>
      </c>
      <c r="Z749" s="31" t="n">
        <f aca="false">Z750</f>
        <v>200</v>
      </c>
      <c r="AA749" s="31" t="n">
        <f aca="false">AA750</f>
        <v>0</v>
      </c>
      <c r="AB749" s="31" t="n">
        <f aca="false">AB750</f>
        <v>200</v>
      </c>
      <c r="AC749" s="31" t="n">
        <f aca="false">AC750</f>
        <v>200</v>
      </c>
      <c r="AD749" s="31" t="n">
        <f aca="false">AD750</f>
        <v>0</v>
      </c>
      <c r="AE749" s="31" t="n">
        <f aca="false">AE750</f>
        <v>200</v>
      </c>
      <c r="AF749" s="31" t="n">
        <f aca="false">AF750</f>
        <v>0</v>
      </c>
      <c r="AG749" s="31" t="n">
        <f aca="false">AG750</f>
        <v>200</v>
      </c>
      <c r="AH749" s="31" t="n">
        <f aca="false">AH750</f>
        <v>0</v>
      </c>
      <c r="AI749" s="31" t="n">
        <f aca="false">AI750</f>
        <v>200</v>
      </c>
      <c r="AJ749" s="31" t="n">
        <f aca="false">AJ750</f>
        <v>0</v>
      </c>
      <c r="AK749" s="31" t="n">
        <f aca="false">AK750</f>
        <v>0</v>
      </c>
      <c r="AL749" s="31" t="n">
        <f aca="false">AL750</f>
        <v>200</v>
      </c>
      <c r="AM749" s="31" t="n">
        <f aca="false">AM750</f>
        <v>0</v>
      </c>
      <c r="AN749" s="31" t="n">
        <f aca="false">AN750</f>
        <v>200</v>
      </c>
      <c r="AO749" s="31"/>
      <c r="AP749" s="31" t="n">
        <f aca="false">AP750</f>
        <v>0</v>
      </c>
      <c r="AQ749" s="31" t="n">
        <f aca="false">AQ750</f>
        <v>0</v>
      </c>
      <c r="AR749" s="31" t="n">
        <f aca="false">AR750</f>
        <v>0</v>
      </c>
      <c r="AS749" s="31" t="n">
        <f aca="false">AS750</f>
        <v>0</v>
      </c>
      <c r="AT749" s="31" t="n">
        <f aca="false">AT750</f>
        <v>0</v>
      </c>
      <c r="AU749" s="31" t="n">
        <f aca="false">AU750</f>
        <v>0</v>
      </c>
      <c r="AV749" s="31" t="n">
        <f aca="false">AV750</f>
        <v>0</v>
      </c>
      <c r="AW749" s="31" t="n">
        <f aca="false">AW750</f>
        <v>0</v>
      </c>
      <c r="AX749" s="31" t="n">
        <f aca="false">AX750</f>
        <v>0</v>
      </c>
      <c r="AY749" s="32"/>
    </row>
    <row r="750" customFormat="false" ht="18.75" hidden="true" customHeight="false" outlineLevel="0" collapsed="false">
      <c r="A750" s="33"/>
      <c r="B750" s="33"/>
      <c r="C750" s="33" t="s">
        <v>61</v>
      </c>
      <c r="D750" s="33"/>
      <c r="E750" s="36" t="s">
        <v>62</v>
      </c>
      <c r="F750" s="35" t="n">
        <f aca="false">F751</f>
        <v>200</v>
      </c>
      <c r="G750" s="35" t="n">
        <f aca="false">G751</f>
        <v>0</v>
      </c>
      <c r="H750" s="35" t="n">
        <f aca="false">H751</f>
        <v>200</v>
      </c>
      <c r="I750" s="35" t="n">
        <f aca="false">I751</f>
        <v>0</v>
      </c>
      <c r="J750" s="35" t="n">
        <f aca="false">J751</f>
        <v>0</v>
      </c>
      <c r="K750" s="35" t="n">
        <f aca="false">K751</f>
        <v>0</v>
      </c>
      <c r="L750" s="35" t="n">
        <f aca="false">L751</f>
        <v>200</v>
      </c>
      <c r="M750" s="35" t="n">
        <f aca="false">M751</f>
        <v>0</v>
      </c>
      <c r="N750" s="35" t="n">
        <f aca="false">N751</f>
        <v>0</v>
      </c>
      <c r="O750" s="35" t="n">
        <f aca="false">O751</f>
        <v>200</v>
      </c>
      <c r="P750" s="35" t="n">
        <f aca="false">P751</f>
        <v>0</v>
      </c>
      <c r="Q750" s="35" t="n">
        <f aca="false">Q751</f>
        <v>0</v>
      </c>
      <c r="R750" s="35" t="n">
        <f aca="false">R751</f>
        <v>200</v>
      </c>
      <c r="S750" s="35" t="n">
        <f aca="false">S751</f>
        <v>0</v>
      </c>
      <c r="T750" s="35" t="n">
        <f aca="false">T751</f>
        <v>200</v>
      </c>
      <c r="U750" s="35" t="n">
        <f aca="false">U751</f>
        <v>0</v>
      </c>
      <c r="V750" s="35" t="n">
        <f aca="false">V751</f>
        <v>200</v>
      </c>
      <c r="W750" s="35" t="n">
        <f aca="false">W751</f>
        <v>0</v>
      </c>
      <c r="X750" s="35" t="n">
        <f aca="false">X751</f>
        <v>200</v>
      </c>
      <c r="Y750" s="35" t="n">
        <f aca="false">Y751</f>
        <v>0</v>
      </c>
      <c r="Z750" s="35" t="n">
        <f aca="false">Z751</f>
        <v>200</v>
      </c>
      <c r="AA750" s="35" t="n">
        <f aca="false">AA751</f>
        <v>0</v>
      </c>
      <c r="AB750" s="35" t="n">
        <f aca="false">AB751</f>
        <v>200</v>
      </c>
      <c r="AC750" s="35" t="n">
        <f aca="false">AC751</f>
        <v>200</v>
      </c>
      <c r="AD750" s="35" t="n">
        <f aca="false">AD751</f>
        <v>0</v>
      </c>
      <c r="AE750" s="35" t="n">
        <f aca="false">AE751</f>
        <v>200</v>
      </c>
      <c r="AF750" s="35" t="n">
        <f aca="false">AF751</f>
        <v>0</v>
      </c>
      <c r="AG750" s="35" t="n">
        <f aca="false">AG751</f>
        <v>200</v>
      </c>
      <c r="AH750" s="35" t="n">
        <f aca="false">AH751</f>
        <v>0</v>
      </c>
      <c r="AI750" s="35" t="n">
        <f aca="false">AI751</f>
        <v>200</v>
      </c>
      <c r="AJ750" s="35" t="n">
        <f aca="false">AJ751</f>
        <v>0</v>
      </c>
      <c r="AK750" s="35" t="n">
        <f aca="false">AK751</f>
        <v>0</v>
      </c>
      <c r="AL750" s="35" t="n">
        <f aca="false">AL751</f>
        <v>200</v>
      </c>
      <c r="AM750" s="35" t="n">
        <f aca="false">AM751</f>
        <v>0</v>
      </c>
      <c r="AN750" s="35" t="n">
        <f aca="false">AN751</f>
        <v>200</v>
      </c>
      <c r="AO750" s="35"/>
      <c r="AP750" s="35" t="n">
        <f aca="false">AP751</f>
        <v>0</v>
      </c>
      <c r="AQ750" s="35" t="n">
        <f aca="false">AQ751</f>
        <v>0</v>
      </c>
      <c r="AR750" s="35" t="n">
        <f aca="false">AR751</f>
        <v>0</v>
      </c>
      <c r="AS750" s="35" t="n">
        <f aca="false">AS751</f>
        <v>0</v>
      </c>
      <c r="AT750" s="35" t="n">
        <f aca="false">AT751</f>
        <v>0</v>
      </c>
      <c r="AU750" s="35" t="n">
        <f aca="false">AU751</f>
        <v>0</v>
      </c>
      <c r="AV750" s="35" t="n">
        <f aca="false">AV751</f>
        <v>0</v>
      </c>
      <c r="AW750" s="35" t="n">
        <f aca="false">AW751</f>
        <v>0</v>
      </c>
      <c r="AX750" s="35" t="n">
        <f aca="false">AX751</f>
        <v>0</v>
      </c>
      <c r="AY750" s="32"/>
    </row>
    <row r="751" customFormat="false" ht="18.75" hidden="true" customHeight="false" outlineLevel="0" collapsed="false">
      <c r="A751" s="33"/>
      <c r="B751" s="33"/>
      <c r="C751" s="33"/>
      <c r="D751" s="33" t="s">
        <v>39</v>
      </c>
      <c r="E751" s="36" t="s">
        <v>40</v>
      </c>
      <c r="F751" s="35" t="n">
        <v>200</v>
      </c>
      <c r="G751" s="35"/>
      <c r="H751" s="35" t="n">
        <f aca="false">SUM(F751:G751)</f>
        <v>200</v>
      </c>
      <c r="I751" s="35"/>
      <c r="J751" s="35"/>
      <c r="K751" s="35"/>
      <c r="L751" s="35" t="n">
        <f aca="false">SUM(H751:K751)</f>
        <v>200</v>
      </c>
      <c r="M751" s="35"/>
      <c r="N751" s="35"/>
      <c r="O751" s="35" t="n">
        <f aca="false">SUM(L751:N751)</f>
        <v>200</v>
      </c>
      <c r="P751" s="35"/>
      <c r="Q751" s="35"/>
      <c r="R751" s="35" t="n">
        <f aca="false">SUM(O751:Q751)</f>
        <v>200</v>
      </c>
      <c r="S751" s="35"/>
      <c r="T751" s="35" t="n">
        <f aca="false">SUM(R751:S751)</f>
        <v>200</v>
      </c>
      <c r="U751" s="35"/>
      <c r="V751" s="35" t="n">
        <f aca="false">SUM(T751:U751)</f>
        <v>200</v>
      </c>
      <c r="W751" s="35"/>
      <c r="X751" s="35" t="n">
        <f aca="false">SUM(V751:W751)</f>
        <v>200</v>
      </c>
      <c r="Y751" s="35"/>
      <c r="Z751" s="35" t="n">
        <f aca="false">SUM(X751:Y751)</f>
        <v>200</v>
      </c>
      <c r="AA751" s="35"/>
      <c r="AB751" s="35" t="n">
        <f aca="false">SUM(Z751:AA751)</f>
        <v>200</v>
      </c>
      <c r="AC751" s="35" t="n">
        <v>200</v>
      </c>
      <c r="AD751" s="35"/>
      <c r="AE751" s="35" t="n">
        <f aca="false">SUM(AC751:AD751)</f>
        <v>200</v>
      </c>
      <c r="AF751" s="35"/>
      <c r="AG751" s="35" t="n">
        <f aca="false">SUM(AE751:AF751)</f>
        <v>200</v>
      </c>
      <c r="AH751" s="35"/>
      <c r="AI751" s="35" t="n">
        <f aca="false">SUM(AG751:AG751)</f>
        <v>200</v>
      </c>
      <c r="AJ751" s="35"/>
      <c r="AK751" s="35"/>
      <c r="AL751" s="35" t="n">
        <f aca="false">SUM(AI751:AK751)</f>
        <v>200</v>
      </c>
      <c r="AM751" s="35"/>
      <c r="AN751" s="35" t="n">
        <f aca="false">SUM(AK751:AM751)</f>
        <v>200</v>
      </c>
      <c r="AO751" s="35"/>
      <c r="AP751" s="35"/>
      <c r="AQ751" s="35" t="n">
        <f aca="false">SUM(AO751:AP751)</f>
        <v>0</v>
      </c>
      <c r="AR751" s="35"/>
      <c r="AS751" s="35" t="n">
        <f aca="false">SUM(AQ751:AR751)</f>
        <v>0</v>
      </c>
      <c r="AT751" s="35"/>
      <c r="AU751" s="35" t="n">
        <f aca="false">SUM(AS751:AT751)</f>
        <v>0</v>
      </c>
      <c r="AV751" s="35"/>
      <c r="AW751" s="35"/>
      <c r="AX751" s="35" t="n">
        <f aca="false">SUM(AU751:AW751)</f>
        <v>0</v>
      </c>
      <c r="AY751" s="32"/>
    </row>
    <row r="752" customFormat="false" ht="37.5" hidden="false" customHeight="true" outlineLevel="0" collapsed="false">
      <c r="A752" s="29"/>
      <c r="B752" s="29"/>
      <c r="C752" s="29" t="s">
        <v>80</v>
      </c>
      <c r="D752" s="29"/>
      <c r="E752" s="30" t="s">
        <v>81</v>
      </c>
      <c r="F752" s="31" t="n">
        <f aca="false">F753+F756</f>
        <v>651111.1</v>
      </c>
      <c r="G752" s="31" t="n">
        <f aca="false">G753+G756</f>
        <v>-1759.6495</v>
      </c>
      <c r="H752" s="31" t="n">
        <f aca="false">H753+H756</f>
        <v>649351.4505</v>
      </c>
      <c r="I752" s="31" t="n">
        <f aca="false">I753+I756</f>
        <v>-2744.8</v>
      </c>
      <c r="J752" s="31" t="n">
        <f aca="false">J753+J756</f>
        <v>0</v>
      </c>
      <c r="K752" s="31" t="n">
        <f aca="false">K753+K756</f>
        <v>0</v>
      </c>
      <c r="L752" s="31" t="n">
        <f aca="false">L753+L756</f>
        <v>646606.6505</v>
      </c>
      <c r="M752" s="31" t="n">
        <f aca="false">M753+M756</f>
        <v>219.89136</v>
      </c>
      <c r="N752" s="31" t="n">
        <f aca="false">N753+N756</f>
        <v>0</v>
      </c>
      <c r="O752" s="31" t="n">
        <f aca="false">O753+O756</f>
        <v>646826.54186</v>
      </c>
      <c r="P752" s="31" t="n">
        <f aca="false">P753+P756</f>
        <v>368.8</v>
      </c>
      <c r="Q752" s="31" t="n">
        <f aca="false">Q753+Q756</f>
        <v>0</v>
      </c>
      <c r="R752" s="31" t="n">
        <f aca="false">R753+R756</f>
        <v>647195.34186</v>
      </c>
      <c r="S752" s="31" t="n">
        <f aca="false">S753+S756</f>
        <v>0</v>
      </c>
      <c r="T752" s="31" t="n">
        <f aca="false">T753+T756</f>
        <v>647195.34186</v>
      </c>
      <c r="U752" s="31" t="n">
        <f aca="false">U753+U756</f>
        <v>0</v>
      </c>
      <c r="V752" s="31" t="n">
        <f aca="false">V753+V756</f>
        <v>647195.34186</v>
      </c>
      <c r="W752" s="31" t="n">
        <f aca="false">W753+W756</f>
        <v>0</v>
      </c>
      <c r="X752" s="31" t="n">
        <f aca="false">X753+X756</f>
        <v>647195.34186</v>
      </c>
      <c r="Y752" s="31" t="n">
        <f aca="false">Y753+Y756</f>
        <v>0</v>
      </c>
      <c r="Z752" s="31" t="n">
        <f aca="false">Z753+Z756</f>
        <v>647195.34186</v>
      </c>
      <c r="AA752" s="31" t="n">
        <f aca="false">AA753+AA756</f>
        <v>-50.7</v>
      </c>
      <c r="AB752" s="31" t="n">
        <f aca="false">AB753+AB756</f>
        <v>647144.64186</v>
      </c>
      <c r="AC752" s="31" t="n">
        <f aca="false">AC753+AC756</f>
        <v>633991.2</v>
      </c>
      <c r="AD752" s="31" t="n">
        <f aca="false">AD753+AD756</f>
        <v>0</v>
      </c>
      <c r="AE752" s="31" t="n">
        <f aca="false">AE753+AE756</f>
        <v>633991.2</v>
      </c>
      <c r="AF752" s="31" t="n">
        <f aca="false">AF753+AF756</f>
        <v>0</v>
      </c>
      <c r="AG752" s="31" t="n">
        <f aca="false">AG753+AG756</f>
        <v>633991.2</v>
      </c>
      <c r="AH752" s="31" t="n">
        <f aca="false">AH753+AH756</f>
        <v>0</v>
      </c>
      <c r="AI752" s="31" t="n">
        <f aca="false">AI753+AI756</f>
        <v>633991.2</v>
      </c>
      <c r="AJ752" s="31" t="n">
        <f aca="false">AJ753+AJ756</f>
        <v>10.411</v>
      </c>
      <c r="AK752" s="31" t="n">
        <f aca="false">AK753+AK756</f>
        <v>0</v>
      </c>
      <c r="AL752" s="31" t="n">
        <f aca="false">AL753+AL756</f>
        <v>634001.611</v>
      </c>
      <c r="AM752" s="31" t="n">
        <f aca="false">AM753+AM756</f>
        <v>0</v>
      </c>
      <c r="AN752" s="31" t="n">
        <f aca="false">AN753+AN756</f>
        <v>634001.611</v>
      </c>
      <c r="AO752" s="31" t="n">
        <f aca="false">AO753+AO756</f>
        <v>630604</v>
      </c>
      <c r="AP752" s="31" t="n">
        <f aca="false">AP753+AP756</f>
        <v>0</v>
      </c>
      <c r="AQ752" s="31" t="n">
        <f aca="false">AQ753+AQ756</f>
        <v>630604</v>
      </c>
      <c r="AR752" s="31" t="n">
        <f aca="false">AR753+AR756</f>
        <v>0</v>
      </c>
      <c r="AS752" s="31" t="n">
        <f aca="false">AS753+AS756</f>
        <v>630604</v>
      </c>
      <c r="AT752" s="31" t="n">
        <f aca="false">AT753+AT756</f>
        <v>0</v>
      </c>
      <c r="AU752" s="31" t="n">
        <f aca="false">AU753+AU756</f>
        <v>630604</v>
      </c>
      <c r="AV752" s="31" t="n">
        <f aca="false">AV753+AV756</f>
        <v>9.63100000000003</v>
      </c>
      <c r="AW752" s="31" t="n">
        <f aca="false">AW753+AW756</f>
        <v>0</v>
      </c>
      <c r="AX752" s="31" t="n">
        <f aca="false">AX753+AX756</f>
        <v>630613.631</v>
      </c>
      <c r="AY752" s="32"/>
    </row>
    <row r="753" customFormat="false" ht="18.75" hidden="false" customHeight="false" outlineLevel="0" collapsed="false">
      <c r="A753" s="29"/>
      <c r="B753" s="29"/>
      <c r="C753" s="29" t="s">
        <v>82</v>
      </c>
      <c r="D753" s="29"/>
      <c r="E753" s="30" t="s">
        <v>83</v>
      </c>
      <c r="F753" s="31" t="n">
        <f aca="false">F754</f>
        <v>133537.2</v>
      </c>
      <c r="G753" s="31" t="n">
        <f aca="false">G754</f>
        <v>-1759.6495</v>
      </c>
      <c r="H753" s="31" t="n">
        <f aca="false">H754</f>
        <v>131777.5505</v>
      </c>
      <c r="I753" s="31" t="n">
        <f aca="false">I754</f>
        <v>0</v>
      </c>
      <c r="J753" s="31" t="n">
        <f aca="false">J754</f>
        <v>0</v>
      </c>
      <c r="K753" s="31" t="n">
        <f aca="false">K754</f>
        <v>0</v>
      </c>
      <c r="L753" s="31" t="n">
        <f aca="false">L754</f>
        <v>131777.5505</v>
      </c>
      <c r="M753" s="31" t="n">
        <f aca="false">M754</f>
        <v>219.89136</v>
      </c>
      <c r="N753" s="31" t="n">
        <f aca="false">N754</f>
        <v>0</v>
      </c>
      <c r="O753" s="31" t="n">
        <f aca="false">O754</f>
        <v>131997.44186</v>
      </c>
      <c r="P753" s="31" t="n">
        <f aca="false">P754</f>
        <v>0</v>
      </c>
      <c r="Q753" s="31" t="n">
        <f aca="false">Q754</f>
        <v>0</v>
      </c>
      <c r="R753" s="31" t="n">
        <f aca="false">R754</f>
        <v>131997.44186</v>
      </c>
      <c r="S753" s="31" t="n">
        <f aca="false">S754</f>
        <v>0</v>
      </c>
      <c r="T753" s="31" t="n">
        <f aca="false">T754</f>
        <v>131997.44186</v>
      </c>
      <c r="U753" s="31" t="n">
        <f aca="false">U754</f>
        <v>0</v>
      </c>
      <c r="V753" s="31" t="n">
        <f aca="false">V754</f>
        <v>131997.44186</v>
      </c>
      <c r="W753" s="31" t="n">
        <f aca="false">W754</f>
        <v>0</v>
      </c>
      <c r="X753" s="31" t="n">
        <f aca="false">X754</f>
        <v>131997.44186</v>
      </c>
      <c r="Y753" s="31" t="n">
        <f aca="false">Y754</f>
        <v>0</v>
      </c>
      <c r="Z753" s="31" t="n">
        <f aca="false">Z754</f>
        <v>131997.44186</v>
      </c>
      <c r="AA753" s="31" t="n">
        <f aca="false">AA754</f>
        <v>-50.7</v>
      </c>
      <c r="AB753" s="31" t="n">
        <f aca="false">AB754</f>
        <v>131946.74186</v>
      </c>
      <c r="AC753" s="31" t="n">
        <f aca="false">AC754</f>
        <v>116091.8</v>
      </c>
      <c r="AD753" s="31" t="n">
        <f aca="false">AD754</f>
        <v>0</v>
      </c>
      <c r="AE753" s="31" t="n">
        <f aca="false">AE754</f>
        <v>116091.8</v>
      </c>
      <c r="AF753" s="31" t="n">
        <f aca="false">AF754</f>
        <v>0</v>
      </c>
      <c r="AG753" s="31" t="n">
        <f aca="false">AG754</f>
        <v>116091.8</v>
      </c>
      <c r="AH753" s="31" t="n">
        <f aca="false">AH754</f>
        <v>0</v>
      </c>
      <c r="AI753" s="31" t="n">
        <f aca="false">AI754</f>
        <v>116091.8</v>
      </c>
      <c r="AJ753" s="31" t="n">
        <f aca="false">AJ754</f>
        <v>0</v>
      </c>
      <c r="AK753" s="31" t="n">
        <f aca="false">AK754</f>
        <v>0</v>
      </c>
      <c r="AL753" s="31" t="n">
        <f aca="false">AL754</f>
        <v>116091.8</v>
      </c>
      <c r="AM753" s="31" t="n">
        <f aca="false">AM754</f>
        <v>0</v>
      </c>
      <c r="AN753" s="31" t="n">
        <f aca="false">AN754</f>
        <v>116091.8</v>
      </c>
      <c r="AO753" s="31" t="n">
        <f aca="false">AO754</f>
        <v>116091.8</v>
      </c>
      <c r="AP753" s="31" t="n">
        <f aca="false">AP754</f>
        <v>0</v>
      </c>
      <c r="AQ753" s="31" t="n">
        <f aca="false">AQ754</f>
        <v>116091.8</v>
      </c>
      <c r="AR753" s="31" t="n">
        <f aca="false">AR754</f>
        <v>0</v>
      </c>
      <c r="AS753" s="31" t="n">
        <f aca="false">AS754</f>
        <v>116091.8</v>
      </c>
      <c r="AT753" s="31" t="n">
        <f aca="false">AT754</f>
        <v>0</v>
      </c>
      <c r="AU753" s="31" t="n">
        <f aca="false">AU754</f>
        <v>116091.8</v>
      </c>
      <c r="AV753" s="31" t="n">
        <f aca="false">AV754</f>
        <v>0</v>
      </c>
      <c r="AW753" s="31" t="n">
        <f aca="false">AW754</f>
        <v>0</v>
      </c>
      <c r="AX753" s="31" t="n">
        <f aca="false">AX754</f>
        <v>116091.8</v>
      </c>
      <c r="AY753" s="32"/>
    </row>
    <row r="754" customFormat="false" ht="18.75" hidden="false" customHeight="false" outlineLevel="0" collapsed="false">
      <c r="A754" s="29"/>
      <c r="B754" s="30"/>
      <c r="C754" s="33" t="s">
        <v>88</v>
      </c>
      <c r="D754" s="33"/>
      <c r="E754" s="34" t="s">
        <v>89</v>
      </c>
      <c r="F754" s="35" t="n">
        <f aca="false">F755</f>
        <v>133537.2</v>
      </c>
      <c r="G754" s="35" t="n">
        <f aca="false">G755</f>
        <v>-1759.6495</v>
      </c>
      <c r="H754" s="35" t="n">
        <f aca="false">H755</f>
        <v>131777.5505</v>
      </c>
      <c r="I754" s="35" t="n">
        <f aca="false">I755</f>
        <v>0</v>
      </c>
      <c r="J754" s="35" t="n">
        <f aca="false">J755</f>
        <v>0</v>
      </c>
      <c r="K754" s="35" t="n">
        <f aca="false">K755</f>
        <v>0</v>
      </c>
      <c r="L754" s="35" t="n">
        <f aca="false">L755</f>
        <v>131777.5505</v>
      </c>
      <c r="M754" s="35" t="n">
        <f aca="false">M755</f>
        <v>219.89136</v>
      </c>
      <c r="N754" s="35" t="n">
        <f aca="false">N755</f>
        <v>0</v>
      </c>
      <c r="O754" s="35" t="n">
        <f aca="false">O755</f>
        <v>131997.44186</v>
      </c>
      <c r="P754" s="35" t="n">
        <f aca="false">P755</f>
        <v>0</v>
      </c>
      <c r="Q754" s="35" t="n">
        <f aca="false">Q755</f>
        <v>0</v>
      </c>
      <c r="R754" s="43" t="n">
        <f aca="false">R755</f>
        <v>131997.44186</v>
      </c>
      <c r="S754" s="35" t="n">
        <f aca="false">S755</f>
        <v>0</v>
      </c>
      <c r="T754" s="43" t="n">
        <f aca="false">T755</f>
        <v>131997.44186</v>
      </c>
      <c r="U754" s="35" t="n">
        <f aca="false">U755</f>
        <v>0</v>
      </c>
      <c r="V754" s="43" t="n">
        <f aca="false">V755</f>
        <v>131997.44186</v>
      </c>
      <c r="W754" s="35" t="n">
        <f aca="false">W755</f>
        <v>0</v>
      </c>
      <c r="X754" s="35" t="n">
        <f aca="false">X755</f>
        <v>131997.44186</v>
      </c>
      <c r="Y754" s="35" t="n">
        <f aca="false">Y755</f>
        <v>0</v>
      </c>
      <c r="Z754" s="35" t="n">
        <f aca="false">Z755</f>
        <v>131997.44186</v>
      </c>
      <c r="AA754" s="35" t="n">
        <f aca="false">AA755</f>
        <v>-50.7</v>
      </c>
      <c r="AB754" s="35" t="n">
        <f aca="false">AB755</f>
        <v>131946.74186</v>
      </c>
      <c r="AC754" s="35" t="n">
        <f aca="false">AC755</f>
        <v>116091.8</v>
      </c>
      <c r="AD754" s="35" t="n">
        <f aca="false">AD755</f>
        <v>0</v>
      </c>
      <c r="AE754" s="35" t="n">
        <f aca="false">AE755</f>
        <v>116091.8</v>
      </c>
      <c r="AF754" s="35" t="n">
        <f aca="false">AF755</f>
        <v>0</v>
      </c>
      <c r="AG754" s="35" t="n">
        <f aca="false">AG755</f>
        <v>116091.8</v>
      </c>
      <c r="AH754" s="35" t="n">
        <f aca="false">AH755</f>
        <v>0</v>
      </c>
      <c r="AI754" s="35" t="n">
        <f aca="false">AI755</f>
        <v>116091.8</v>
      </c>
      <c r="AJ754" s="35" t="n">
        <f aca="false">AJ755</f>
        <v>0</v>
      </c>
      <c r="AK754" s="35" t="n">
        <f aca="false">AK755</f>
        <v>0</v>
      </c>
      <c r="AL754" s="35" t="n">
        <f aca="false">AL755</f>
        <v>116091.8</v>
      </c>
      <c r="AM754" s="35" t="n">
        <f aca="false">AM755</f>
        <v>0</v>
      </c>
      <c r="AN754" s="35" t="n">
        <f aca="false">AN755</f>
        <v>116091.8</v>
      </c>
      <c r="AO754" s="35" t="n">
        <f aca="false">AO755</f>
        <v>116091.8</v>
      </c>
      <c r="AP754" s="35" t="n">
        <f aca="false">AP755</f>
        <v>0</v>
      </c>
      <c r="AQ754" s="35" t="n">
        <f aca="false">AQ755</f>
        <v>116091.8</v>
      </c>
      <c r="AR754" s="35" t="n">
        <f aca="false">AR755</f>
        <v>0</v>
      </c>
      <c r="AS754" s="35" t="n">
        <f aca="false">AS755</f>
        <v>116091.8</v>
      </c>
      <c r="AT754" s="35" t="n">
        <f aca="false">AT755</f>
        <v>0</v>
      </c>
      <c r="AU754" s="35" t="n">
        <f aca="false">AU755</f>
        <v>116091.8</v>
      </c>
      <c r="AV754" s="35" t="n">
        <f aca="false">AV755</f>
        <v>0</v>
      </c>
      <c r="AW754" s="35" t="n">
        <f aca="false">AW755</f>
        <v>0</v>
      </c>
      <c r="AX754" s="35" t="n">
        <f aca="false">AX755</f>
        <v>116091.8</v>
      </c>
      <c r="AY754" s="32"/>
    </row>
    <row r="755" customFormat="false" ht="18.75" hidden="false" customHeight="false" outlineLevel="0" collapsed="false">
      <c r="A755" s="33"/>
      <c r="B755" s="30"/>
      <c r="C755" s="33"/>
      <c r="D755" s="33" t="s">
        <v>39</v>
      </c>
      <c r="E755" s="36" t="s">
        <v>40</v>
      </c>
      <c r="F755" s="35" t="n">
        <v>133537.2</v>
      </c>
      <c r="G755" s="43" t="n">
        <v>-1759.6495</v>
      </c>
      <c r="H755" s="35" t="n">
        <f aca="false">SUM(F755:G755)</f>
        <v>131777.5505</v>
      </c>
      <c r="I755" s="43"/>
      <c r="J755" s="43"/>
      <c r="K755" s="43"/>
      <c r="L755" s="35" t="n">
        <f aca="false">SUM(H755:K755)</f>
        <v>131777.5505</v>
      </c>
      <c r="M755" s="35" t="n">
        <v>219.89136</v>
      </c>
      <c r="N755" s="43"/>
      <c r="O755" s="35" t="n">
        <f aca="false">SUM(L755:N755)</f>
        <v>131997.44186</v>
      </c>
      <c r="P755" s="35"/>
      <c r="Q755" s="43"/>
      <c r="R755" s="43" t="n">
        <f aca="false">SUM(O755:Q755)</f>
        <v>131997.44186</v>
      </c>
      <c r="S755" s="43"/>
      <c r="T755" s="43" t="n">
        <f aca="false">SUM(R755:S755)</f>
        <v>131997.44186</v>
      </c>
      <c r="U755" s="43"/>
      <c r="V755" s="43" t="n">
        <f aca="false">SUM(T755:U755)</f>
        <v>131997.44186</v>
      </c>
      <c r="W755" s="43"/>
      <c r="X755" s="35" t="n">
        <f aca="false">SUM(V755:W755)</f>
        <v>131997.44186</v>
      </c>
      <c r="Y755" s="35"/>
      <c r="Z755" s="35" t="n">
        <f aca="false">SUM(X755:Y755)</f>
        <v>131997.44186</v>
      </c>
      <c r="AA755" s="35" t="n">
        <f aca="false">-53.6+2.9</f>
        <v>-50.7</v>
      </c>
      <c r="AB755" s="35" t="n">
        <f aca="false">SUM(Z755:AA755)</f>
        <v>131946.74186</v>
      </c>
      <c r="AC755" s="35" t="n">
        <v>116091.8</v>
      </c>
      <c r="AD755" s="35"/>
      <c r="AE755" s="35" t="n">
        <f aca="false">SUM(AC755:AD755)</f>
        <v>116091.8</v>
      </c>
      <c r="AF755" s="35"/>
      <c r="AG755" s="35" t="n">
        <f aca="false">SUM(AE755:AF755)</f>
        <v>116091.8</v>
      </c>
      <c r="AH755" s="35"/>
      <c r="AI755" s="35" t="n">
        <f aca="false">SUM(AG755:AG755)</f>
        <v>116091.8</v>
      </c>
      <c r="AJ755" s="35"/>
      <c r="AK755" s="43"/>
      <c r="AL755" s="35" t="n">
        <f aca="false">SUM(AI755:AK755)</f>
        <v>116091.8</v>
      </c>
      <c r="AM755" s="43"/>
      <c r="AN755" s="35" t="n">
        <f aca="false">SUM(AK755:AM755)</f>
        <v>116091.8</v>
      </c>
      <c r="AO755" s="35" t="n">
        <v>116091.8</v>
      </c>
      <c r="AP755" s="35"/>
      <c r="AQ755" s="35" t="n">
        <f aca="false">SUM(AO755:AP755)</f>
        <v>116091.8</v>
      </c>
      <c r="AR755" s="35"/>
      <c r="AS755" s="35" t="n">
        <f aca="false">SUM(AQ755:AR755)</f>
        <v>116091.8</v>
      </c>
      <c r="AT755" s="35"/>
      <c r="AU755" s="35" t="n">
        <f aca="false">SUM(AS755:AT755)</f>
        <v>116091.8</v>
      </c>
      <c r="AV755" s="35"/>
      <c r="AW755" s="43"/>
      <c r="AX755" s="35" t="n">
        <f aca="false">SUM(AU755:AW755)</f>
        <v>116091.8</v>
      </c>
      <c r="AY755" s="32"/>
    </row>
    <row r="756" customFormat="false" ht="18.75" hidden="true" customHeight="false" outlineLevel="0" collapsed="false">
      <c r="A756" s="33"/>
      <c r="B756" s="30"/>
      <c r="C756" s="49" t="s">
        <v>98</v>
      </c>
      <c r="D756" s="22"/>
      <c r="E756" s="50" t="s">
        <v>99</v>
      </c>
      <c r="F756" s="31" t="n">
        <f aca="false">F759+F757</f>
        <v>517573.9</v>
      </c>
      <c r="G756" s="31" t="n">
        <f aca="false">G759+G757</f>
        <v>0</v>
      </c>
      <c r="H756" s="31" t="n">
        <f aca="false">H759+H757</f>
        <v>517573.9</v>
      </c>
      <c r="I756" s="31" t="n">
        <f aca="false">I759+I757</f>
        <v>-2744.8</v>
      </c>
      <c r="J756" s="31" t="n">
        <f aca="false">J759+J757</f>
        <v>0</v>
      </c>
      <c r="K756" s="31" t="n">
        <f aca="false">K759+K757</f>
        <v>0</v>
      </c>
      <c r="L756" s="31" t="n">
        <f aca="false">L759+L757</f>
        <v>514829.1</v>
      </c>
      <c r="M756" s="31" t="n">
        <f aca="false">M759+M757</f>
        <v>0</v>
      </c>
      <c r="N756" s="31" t="n">
        <f aca="false">N759+N757</f>
        <v>0</v>
      </c>
      <c r="O756" s="31" t="n">
        <f aca="false">O759+O757</f>
        <v>514829.1</v>
      </c>
      <c r="P756" s="31" t="n">
        <f aca="false">P759+P757</f>
        <v>368.8</v>
      </c>
      <c r="Q756" s="31" t="n">
        <f aca="false">Q759+Q757</f>
        <v>0</v>
      </c>
      <c r="R756" s="31" t="n">
        <f aca="false">R759+R757</f>
        <v>515197.9</v>
      </c>
      <c r="S756" s="31" t="n">
        <f aca="false">S759+S757</f>
        <v>0</v>
      </c>
      <c r="T756" s="31" t="n">
        <f aca="false">T759+T757</f>
        <v>515197.9</v>
      </c>
      <c r="U756" s="31" t="n">
        <f aca="false">U759+U757</f>
        <v>0</v>
      </c>
      <c r="V756" s="31" t="n">
        <f aca="false">V759+V757</f>
        <v>515197.9</v>
      </c>
      <c r="W756" s="31" t="n">
        <f aca="false">W759+W757</f>
        <v>0</v>
      </c>
      <c r="X756" s="31" t="n">
        <f aca="false">X759+X757</f>
        <v>515197.9</v>
      </c>
      <c r="Y756" s="31" t="n">
        <f aca="false">Y759+Y757</f>
        <v>0</v>
      </c>
      <c r="Z756" s="31" t="n">
        <f aca="false">Z759+Z757</f>
        <v>515197.9</v>
      </c>
      <c r="AA756" s="31" t="n">
        <f aca="false">AA759+AA757</f>
        <v>0</v>
      </c>
      <c r="AB756" s="31" t="n">
        <f aca="false">AB759+AB757</f>
        <v>515197.9</v>
      </c>
      <c r="AC756" s="31" t="n">
        <f aca="false">AC759+AC757</f>
        <v>517899.4</v>
      </c>
      <c r="AD756" s="31" t="n">
        <f aca="false">AD759+AD757</f>
        <v>0</v>
      </c>
      <c r="AE756" s="31" t="n">
        <f aca="false">AE759+AE757</f>
        <v>517899.4</v>
      </c>
      <c r="AF756" s="31" t="n">
        <f aca="false">AF759+AF757</f>
        <v>0</v>
      </c>
      <c r="AG756" s="31" t="n">
        <f aca="false">AG759+AG757</f>
        <v>517899.4</v>
      </c>
      <c r="AH756" s="31" t="n">
        <f aca="false">AH759+AH757</f>
        <v>0</v>
      </c>
      <c r="AI756" s="31" t="n">
        <f aca="false">AI759+AI757</f>
        <v>517899.4</v>
      </c>
      <c r="AJ756" s="31" t="n">
        <f aca="false">AJ759+AJ757</f>
        <v>10.411</v>
      </c>
      <c r="AK756" s="31" t="n">
        <f aca="false">AK759+AK757</f>
        <v>0</v>
      </c>
      <c r="AL756" s="31" t="n">
        <f aca="false">AL759+AL757</f>
        <v>517909.811</v>
      </c>
      <c r="AM756" s="31" t="n">
        <f aca="false">AM759+AM757</f>
        <v>0</v>
      </c>
      <c r="AN756" s="31" t="n">
        <f aca="false">AN759+AN757</f>
        <v>517909.811</v>
      </c>
      <c r="AO756" s="31" t="n">
        <f aca="false">AO759+AO757</f>
        <v>514512.2</v>
      </c>
      <c r="AP756" s="31" t="n">
        <f aca="false">AP759+AP757</f>
        <v>0</v>
      </c>
      <c r="AQ756" s="31" t="n">
        <f aca="false">AQ759+AQ757</f>
        <v>514512.2</v>
      </c>
      <c r="AR756" s="31" t="n">
        <f aca="false">AR759+AR757</f>
        <v>0</v>
      </c>
      <c r="AS756" s="31" t="n">
        <f aca="false">AS759+AS757</f>
        <v>514512.2</v>
      </c>
      <c r="AT756" s="31" t="n">
        <f aca="false">AT759+AT757</f>
        <v>0</v>
      </c>
      <c r="AU756" s="31" t="n">
        <f aca="false">AU759+AU757</f>
        <v>514512.2</v>
      </c>
      <c r="AV756" s="31" t="n">
        <f aca="false">AV759+AV757</f>
        <v>9.63100000000003</v>
      </c>
      <c r="AW756" s="31" t="n">
        <f aca="false">AW759+AW757</f>
        <v>0</v>
      </c>
      <c r="AX756" s="31" t="n">
        <f aca="false">AX759+AX757</f>
        <v>514521.831</v>
      </c>
      <c r="AY756" s="32"/>
    </row>
    <row r="757" customFormat="false" ht="18.75" hidden="true" customHeight="false" outlineLevel="0" collapsed="false">
      <c r="A757" s="164"/>
      <c r="B757" s="30"/>
      <c r="C757" s="33" t="s">
        <v>102</v>
      </c>
      <c r="D757" s="33"/>
      <c r="E757" s="36" t="s">
        <v>103</v>
      </c>
      <c r="F757" s="35" t="n">
        <f aca="false">F758</f>
        <v>5055.5</v>
      </c>
      <c r="G757" s="35" t="n">
        <f aca="false">G758</f>
        <v>0</v>
      </c>
      <c r="H757" s="35" t="n">
        <f aca="false">H758</f>
        <v>5055.5</v>
      </c>
      <c r="I757" s="35" t="n">
        <f aca="false">I758</f>
        <v>0</v>
      </c>
      <c r="J757" s="35" t="n">
        <f aca="false">J758</f>
        <v>0</v>
      </c>
      <c r="K757" s="35" t="n">
        <f aca="false">K758</f>
        <v>0</v>
      </c>
      <c r="L757" s="35" t="n">
        <f aca="false">L758</f>
        <v>5055.5</v>
      </c>
      <c r="M757" s="35" t="n">
        <f aca="false">M758</f>
        <v>0</v>
      </c>
      <c r="N757" s="35" t="n">
        <f aca="false">N758</f>
        <v>0</v>
      </c>
      <c r="O757" s="35" t="n">
        <f aca="false">O758</f>
        <v>5055.5</v>
      </c>
      <c r="P757" s="35" t="n">
        <f aca="false">P758</f>
        <v>0</v>
      </c>
      <c r="Q757" s="35" t="n">
        <f aca="false">Q758</f>
        <v>0</v>
      </c>
      <c r="R757" s="35" t="n">
        <f aca="false">R758</f>
        <v>5055.5</v>
      </c>
      <c r="S757" s="35" t="n">
        <f aca="false">S758</f>
        <v>0</v>
      </c>
      <c r="T757" s="35" t="n">
        <f aca="false">T758</f>
        <v>5055.5</v>
      </c>
      <c r="U757" s="35" t="n">
        <f aca="false">U758</f>
        <v>0</v>
      </c>
      <c r="V757" s="35" t="n">
        <f aca="false">V758</f>
        <v>5055.5</v>
      </c>
      <c r="W757" s="35" t="n">
        <f aca="false">W758</f>
        <v>0</v>
      </c>
      <c r="X757" s="35" t="n">
        <f aca="false">X758</f>
        <v>5055.5</v>
      </c>
      <c r="Y757" s="35" t="n">
        <f aca="false">Y758</f>
        <v>0</v>
      </c>
      <c r="Z757" s="35" t="n">
        <f aca="false">Z758</f>
        <v>5055.5</v>
      </c>
      <c r="AA757" s="35" t="n">
        <f aca="false">AA758</f>
        <v>0</v>
      </c>
      <c r="AB757" s="35" t="n">
        <f aca="false">AB758</f>
        <v>5055.5</v>
      </c>
      <c r="AC757" s="35" t="n">
        <f aca="false">AC758</f>
        <v>4550</v>
      </c>
      <c r="AD757" s="35" t="n">
        <f aca="false">AD758</f>
        <v>0</v>
      </c>
      <c r="AE757" s="35" t="n">
        <f aca="false">AE758</f>
        <v>4550</v>
      </c>
      <c r="AF757" s="35" t="n">
        <f aca="false">AF758</f>
        <v>0</v>
      </c>
      <c r="AG757" s="35" t="n">
        <f aca="false">AG758</f>
        <v>4550</v>
      </c>
      <c r="AH757" s="35" t="n">
        <f aca="false">AH758</f>
        <v>0</v>
      </c>
      <c r="AI757" s="35" t="n">
        <f aca="false">AI758</f>
        <v>4550</v>
      </c>
      <c r="AJ757" s="35" t="n">
        <f aca="false">AJ758</f>
        <v>0</v>
      </c>
      <c r="AK757" s="35" t="n">
        <f aca="false">AK758</f>
        <v>0</v>
      </c>
      <c r="AL757" s="35" t="n">
        <f aca="false">AL758</f>
        <v>4550</v>
      </c>
      <c r="AM757" s="35" t="n">
        <f aca="false">AM758</f>
        <v>0</v>
      </c>
      <c r="AN757" s="35" t="n">
        <f aca="false">AN758</f>
        <v>4550</v>
      </c>
      <c r="AO757" s="35" t="n">
        <f aca="false">AO758</f>
        <v>4550</v>
      </c>
      <c r="AP757" s="35" t="n">
        <f aca="false">AP758</f>
        <v>0</v>
      </c>
      <c r="AQ757" s="35" t="n">
        <f aca="false">AQ758</f>
        <v>4550</v>
      </c>
      <c r="AR757" s="35" t="n">
        <f aca="false">AR758</f>
        <v>0</v>
      </c>
      <c r="AS757" s="35" t="n">
        <f aca="false">AS758</f>
        <v>4550</v>
      </c>
      <c r="AT757" s="35" t="n">
        <f aca="false">AT758</f>
        <v>0</v>
      </c>
      <c r="AU757" s="35" t="n">
        <f aca="false">AU758</f>
        <v>4550</v>
      </c>
      <c r="AV757" s="35" t="n">
        <f aca="false">AV758</f>
        <v>0</v>
      </c>
      <c r="AW757" s="35" t="n">
        <f aca="false">AW758</f>
        <v>0</v>
      </c>
      <c r="AX757" s="35" t="n">
        <f aca="false">AX758</f>
        <v>4550</v>
      </c>
      <c r="AY757" s="32"/>
    </row>
    <row r="758" customFormat="false" ht="18.75" hidden="true" customHeight="false" outlineLevel="0" collapsed="false">
      <c r="A758" s="164"/>
      <c r="B758" s="33"/>
      <c r="C758" s="33"/>
      <c r="D758" s="33" t="s">
        <v>39</v>
      </c>
      <c r="E758" s="36" t="s">
        <v>40</v>
      </c>
      <c r="F758" s="35" t="n">
        <v>5055.5</v>
      </c>
      <c r="G758" s="35"/>
      <c r="H758" s="35" t="n">
        <f aca="false">SUM(F758:G758)</f>
        <v>5055.5</v>
      </c>
      <c r="I758" s="35"/>
      <c r="J758" s="35"/>
      <c r="K758" s="35"/>
      <c r="L758" s="35" t="n">
        <f aca="false">SUM(H758:K758)</f>
        <v>5055.5</v>
      </c>
      <c r="M758" s="35"/>
      <c r="N758" s="35"/>
      <c r="O758" s="35" t="n">
        <f aca="false">SUM(L758:N758)</f>
        <v>5055.5</v>
      </c>
      <c r="P758" s="35"/>
      <c r="Q758" s="35"/>
      <c r="R758" s="35" t="n">
        <f aca="false">SUM(O758:Q758)</f>
        <v>5055.5</v>
      </c>
      <c r="S758" s="35"/>
      <c r="T758" s="35" t="n">
        <f aca="false">SUM(R758:S758)</f>
        <v>5055.5</v>
      </c>
      <c r="U758" s="35"/>
      <c r="V758" s="35" t="n">
        <f aca="false">SUM(T758:U758)</f>
        <v>5055.5</v>
      </c>
      <c r="W758" s="35"/>
      <c r="X758" s="35" t="n">
        <f aca="false">SUM(V758:W758)</f>
        <v>5055.5</v>
      </c>
      <c r="Y758" s="35"/>
      <c r="Z758" s="35" t="n">
        <f aca="false">SUM(X758:Y758)</f>
        <v>5055.5</v>
      </c>
      <c r="AA758" s="35"/>
      <c r="AB758" s="35" t="n">
        <f aca="false">SUM(Z758:AA758)</f>
        <v>5055.5</v>
      </c>
      <c r="AC758" s="35" t="n">
        <v>4550</v>
      </c>
      <c r="AD758" s="35"/>
      <c r="AE758" s="35" t="n">
        <f aca="false">SUM(AC758:AD758)</f>
        <v>4550</v>
      </c>
      <c r="AF758" s="35"/>
      <c r="AG758" s="35" t="n">
        <f aca="false">SUM(AE758:AF758)</f>
        <v>4550</v>
      </c>
      <c r="AH758" s="35"/>
      <c r="AI758" s="35" t="n">
        <f aca="false">SUM(AG758:AG758)</f>
        <v>4550</v>
      </c>
      <c r="AJ758" s="35"/>
      <c r="AK758" s="35"/>
      <c r="AL758" s="35" t="n">
        <f aca="false">SUM(AI758:AK758)</f>
        <v>4550</v>
      </c>
      <c r="AM758" s="35"/>
      <c r="AN758" s="35" t="n">
        <f aca="false">SUM(AK758:AM758)</f>
        <v>4550</v>
      </c>
      <c r="AO758" s="35" t="n">
        <v>4550</v>
      </c>
      <c r="AP758" s="35"/>
      <c r="AQ758" s="35" t="n">
        <f aca="false">SUM(AO758:AP758)</f>
        <v>4550</v>
      </c>
      <c r="AR758" s="35"/>
      <c r="AS758" s="35" t="n">
        <f aca="false">SUM(AQ758:AR758)</f>
        <v>4550</v>
      </c>
      <c r="AT758" s="35"/>
      <c r="AU758" s="35" t="n">
        <f aca="false">SUM(AS758:AT758)</f>
        <v>4550</v>
      </c>
      <c r="AV758" s="35"/>
      <c r="AW758" s="35"/>
      <c r="AX758" s="35" t="n">
        <f aca="false">SUM(AU758:AW758)</f>
        <v>4550</v>
      </c>
      <c r="AY758" s="32"/>
    </row>
    <row r="759" customFormat="false" ht="18.75" hidden="true" customHeight="false" outlineLevel="0" collapsed="false">
      <c r="A759" s="33"/>
      <c r="B759" s="33"/>
      <c r="C759" s="51" t="s">
        <v>112</v>
      </c>
      <c r="D759" s="51"/>
      <c r="E759" s="52" t="s">
        <v>113</v>
      </c>
      <c r="F759" s="35" t="n">
        <f aca="false">F762+F761+F763+F760</f>
        <v>512518.4</v>
      </c>
      <c r="G759" s="35" t="n">
        <f aca="false">G762+G761+G763+G760</f>
        <v>0</v>
      </c>
      <c r="H759" s="35" t="n">
        <f aca="false">H762+H761+H763+H760</f>
        <v>512518.4</v>
      </c>
      <c r="I759" s="35" t="n">
        <f aca="false">I762+I761+I763+I760</f>
        <v>-2744.8</v>
      </c>
      <c r="J759" s="35" t="n">
        <f aca="false">J762+J761+J763+J760</f>
        <v>0</v>
      </c>
      <c r="K759" s="35" t="n">
        <f aca="false">K762+K761+K763+K760</f>
        <v>0</v>
      </c>
      <c r="L759" s="35" t="n">
        <f aca="false">L762+L761+L763+L760</f>
        <v>509773.6</v>
      </c>
      <c r="M759" s="35" t="n">
        <f aca="false">M762+M761+M763+M760</f>
        <v>0</v>
      </c>
      <c r="N759" s="35" t="n">
        <f aca="false">N762+N761+N763+N760</f>
        <v>0</v>
      </c>
      <c r="O759" s="35" t="n">
        <f aca="false">O762+O761+O763+O760</f>
        <v>509773.6</v>
      </c>
      <c r="P759" s="35" t="n">
        <f aca="false">P762+P761+P763+P760</f>
        <v>368.8</v>
      </c>
      <c r="Q759" s="35" t="n">
        <f aca="false">Q762+Q761+Q763+Q760</f>
        <v>0</v>
      </c>
      <c r="R759" s="35" t="n">
        <f aca="false">R762+R761+R763+R760</f>
        <v>510142.4</v>
      </c>
      <c r="S759" s="35" t="n">
        <f aca="false">S762+S761+S763+S760</f>
        <v>0</v>
      </c>
      <c r="T759" s="35" t="n">
        <f aca="false">T762+T761+T763+T760</f>
        <v>510142.4</v>
      </c>
      <c r="U759" s="35" t="n">
        <f aca="false">U762+U761+U763+U760</f>
        <v>0</v>
      </c>
      <c r="V759" s="35" t="n">
        <f aca="false">V762+V761+V763+V760</f>
        <v>510142.4</v>
      </c>
      <c r="W759" s="35" t="n">
        <f aca="false">W762+W761+W763+W760</f>
        <v>0</v>
      </c>
      <c r="X759" s="35" t="n">
        <f aca="false">X762+X761+X763+X760</f>
        <v>510142.4</v>
      </c>
      <c r="Y759" s="35" t="n">
        <f aca="false">Y762+Y761+Y763+Y760</f>
        <v>0</v>
      </c>
      <c r="Z759" s="35" t="n">
        <f aca="false">Z762+Z761+Z763+Z760</f>
        <v>510142.4</v>
      </c>
      <c r="AA759" s="35" t="n">
        <f aca="false">AA762+AA761+AA763+AA760</f>
        <v>0</v>
      </c>
      <c r="AB759" s="35" t="n">
        <f aca="false">AB762+AB761+AB763+AB760</f>
        <v>510142.4</v>
      </c>
      <c r="AC759" s="35" t="n">
        <f aca="false">AC762+AC761+AC763+AC760</f>
        <v>513349.4</v>
      </c>
      <c r="AD759" s="35" t="n">
        <f aca="false">AD762+AD761+AD763+AD760</f>
        <v>0</v>
      </c>
      <c r="AE759" s="35" t="n">
        <f aca="false">AE762+AE761+AE763+AE760</f>
        <v>513349.4</v>
      </c>
      <c r="AF759" s="35" t="n">
        <f aca="false">AF762+AF761+AF763+AF760</f>
        <v>0</v>
      </c>
      <c r="AG759" s="35" t="n">
        <f aca="false">AG762+AG761+AG763+AG760</f>
        <v>513349.4</v>
      </c>
      <c r="AH759" s="35" t="n">
        <f aca="false">AH762+AH761+AH763+AH760</f>
        <v>0</v>
      </c>
      <c r="AI759" s="35" t="n">
        <f aca="false">AI762+AI761+AI763+AI760</f>
        <v>513349.4</v>
      </c>
      <c r="AJ759" s="35" t="n">
        <f aca="false">AJ762+AJ761+AJ763+AJ760</f>
        <v>10.411</v>
      </c>
      <c r="AK759" s="35" t="n">
        <f aca="false">AK762+AK761+AK763+AK760</f>
        <v>0</v>
      </c>
      <c r="AL759" s="35" t="n">
        <f aca="false">AL762+AL761+AL763+AL760</f>
        <v>513359.811</v>
      </c>
      <c r="AM759" s="35" t="n">
        <f aca="false">AM762+AM761+AM763+AM760</f>
        <v>0</v>
      </c>
      <c r="AN759" s="35" t="n">
        <f aca="false">AN762+AN761+AN763+AN760</f>
        <v>513359.811</v>
      </c>
      <c r="AO759" s="35" t="n">
        <f aca="false">AO762+AO761+AO763+AO760</f>
        <v>509962.2</v>
      </c>
      <c r="AP759" s="35" t="n">
        <f aca="false">AP762+AP761+AP763+AP760</f>
        <v>0</v>
      </c>
      <c r="AQ759" s="35" t="n">
        <f aca="false">AQ762+AQ761+AQ763+AQ760</f>
        <v>509962.2</v>
      </c>
      <c r="AR759" s="35" t="n">
        <f aca="false">AR762+AR761+AR763+AR760</f>
        <v>0</v>
      </c>
      <c r="AS759" s="35" t="n">
        <f aca="false">AS762+AS761+AS763+AS760</f>
        <v>509962.2</v>
      </c>
      <c r="AT759" s="35" t="n">
        <f aca="false">AT762+AT761+AT763+AT760</f>
        <v>0</v>
      </c>
      <c r="AU759" s="35" t="n">
        <f aca="false">AU762+AU761+AU763+AU760</f>
        <v>509962.2</v>
      </c>
      <c r="AV759" s="35" t="n">
        <f aca="false">AV762+AV761+AV763+AV760</f>
        <v>9.63100000000003</v>
      </c>
      <c r="AW759" s="35" t="n">
        <f aca="false">AW762+AW761+AW763+AW760</f>
        <v>0</v>
      </c>
      <c r="AX759" s="35" t="n">
        <f aca="false">AX762+AX761+AX763+AX760</f>
        <v>509971.831</v>
      </c>
      <c r="AY759" s="32"/>
    </row>
    <row r="760" customFormat="false" ht="18.75" hidden="true" customHeight="false" outlineLevel="0" collapsed="false">
      <c r="A760" s="33"/>
      <c r="B760" s="33"/>
      <c r="C760" s="51"/>
      <c r="D760" s="33" t="s">
        <v>69</v>
      </c>
      <c r="E760" s="36" t="s">
        <v>70</v>
      </c>
      <c r="F760" s="35" t="n">
        <v>206.7</v>
      </c>
      <c r="G760" s="35"/>
      <c r="H760" s="35" t="n">
        <f aca="false">SUM(F760:G760)</f>
        <v>206.7</v>
      </c>
      <c r="I760" s="35" t="n">
        <v>-206.7</v>
      </c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 t="n">
        <v>189.1</v>
      </c>
      <c r="AD760" s="35"/>
      <c r="AE760" s="35" t="n">
        <f aca="false">SUM(AC760:AD760)</f>
        <v>189.1</v>
      </c>
      <c r="AF760" s="35"/>
      <c r="AG760" s="35" t="n">
        <f aca="false">SUM(AE760:AF760)</f>
        <v>189.1</v>
      </c>
      <c r="AH760" s="35"/>
      <c r="AI760" s="35" t="n">
        <f aca="false">SUM(AG760:AG760)</f>
        <v>189.1</v>
      </c>
      <c r="AJ760" s="35"/>
      <c r="AK760" s="35"/>
      <c r="AL760" s="35" t="n">
        <f aca="false">SUM(AI760:AK760)</f>
        <v>189.1</v>
      </c>
      <c r="AM760" s="35"/>
      <c r="AN760" s="35" t="n">
        <f aca="false">SUM(AK760:AM760)</f>
        <v>189.1</v>
      </c>
      <c r="AO760" s="35" t="n">
        <v>156</v>
      </c>
      <c r="AP760" s="35"/>
      <c r="AQ760" s="35" t="n">
        <f aca="false">SUM(AO760:AP760)</f>
        <v>156</v>
      </c>
      <c r="AR760" s="35"/>
      <c r="AS760" s="35" t="n">
        <f aca="false">SUM(AQ760:AR760)</f>
        <v>156</v>
      </c>
      <c r="AT760" s="35"/>
      <c r="AU760" s="35" t="n">
        <f aca="false">SUM(AS760:AT760)</f>
        <v>156</v>
      </c>
      <c r="AV760" s="35"/>
      <c r="AW760" s="35"/>
      <c r="AX760" s="35" t="n">
        <f aca="false">SUM(AU760:AW760)</f>
        <v>156</v>
      </c>
      <c r="AY760" s="32"/>
    </row>
    <row r="761" customFormat="false" ht="18.75" hidden="true" customHeight="false" outlineLevel="0" collapsed="false">
      <c r="A761" s="33"/>
      <c r="B761" s="33"/>
      <c r="C761" s="51"/>
      <c r="D761" s="33" t="s">
        <v>71</v>
      </c>
      <c r="E761" s="36" t="s">
        <v>72</v>
      </c>
      <c r="F761" s="35" t="n">
        <v>2342</v>
      </c>
      <c r="G761" s="35"/>
      <c r="H761" s="35" t="n">
        <f aca="false">SUM(F761:G761)</f>
        <v>2342</v>
      </c>
      <c r="I761" s="35" t="n">
        <v>-2342</v>
      </c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 t="n">
        <v>2143</v>
      </c>
      <c r="AD761" s="35"/>
      <c r="AE761" s="35" t="n">
        <f aca="false">SUM(AC761:AD761)</f>
        <v>2143</v>
      </c>
      <c r="AF761" s="35"/>
      <c r="AG761" s="35" t="n">
        <f aca="false">SUM(AE761:AF761)</f>
        <v>2143</v>
      </c>
      <c r="AH761" s="35"/>
      <c r="AI761" s="35" t="n">
        <f aca="false">SUM(AG761:AG761)</f>
        <v>2143</v>
      </c>
      <c r="AJ761" s="35"/>
      <c r="AK761" s="35"/>
      <c r="AL761" s="35" t="n">
        <f aca="false">SUM(AI761:AK761)</f>
        <v>2143</v>
      </c>
      <c r="AM761" s="35"/>
      <c r="AN761" s="35" t="n">
        <f aca="false">SUM(AK761:AM761)</f>
        <v>2143</v>
      </c>
      <c r="AO761" s="35" t="n">
        <v>1767</v>
      </c>
      <c r="AP761" s="35"/>
      <c r="AQ761" s="35" t="n">
        <f aca="false">SUM(AO761:AP761)</f>
        <v>1767</v>
      </c>
      <c r="AR761" s="35"/>
      <c r="AS761" s="35" t="n">
        <f aca="false">SUM(AQ761:AR761)</f>
        <v>1767</v>
      </c>
      <c r="AT761" s="35"/>
      <c r="AU761" s="35" t="n">
        <f aca="false">SUM(AS761:AT761)</f>
        <v>1767</v>
      </c>
      <c r="AV761" s="35"/>
      <c r="AW761" s="35"/>
      <c r="AX761" s="35" t="n">
        <f aca="false">SUM(AU761:AW761)</f>
        <v>1767</v>
      </c>
      <c r="AY761" s="32"/>
    </row>
    <row r="762" customFormat="false" ht="18.75" hidden="true" customHeight="false" outlineLevel="0" collapsed="false">
      <c r="A762" s="33"/>
      <c r="B762" s="33"/>
      <c r="C762" s="51"/>
      <c r="D762" s="33" t="s">
        <v>39</v>
      </c>
      <c r="E762" s="36" t="s">
        <v>40</v>
      </c>
      <c r="F762" s="35" t="n">
        <f aca="false">143544.2+298550.9+10036+18130.7</f>
        <v>470261.8</v>
      </c>
      <c r="G762" s="35"/>
      <c r="H762" s="35" t="n">
        <f aca="false">SUM(F762:G762)</f>
        <v>470261.8</v>
      </c>
      <c r="I762" s="35" t="n">
        <v>-196.1</v>
      </c>
      <c r="J762" s="35"/>
      <c r="K762" s="35"/>
      <c r="L762" s="35" t="n">
        <f aca="false">SUM(H762:K762)</f>
        <v>470065.7</v>
      </c>
      <c r="M762" s="35"/>
      <c r="N762" s="35"/>
      <c r="O762" s="35" t="n">
        <f aca="false">SUM(L762:N762)</f>
        <v>470065.7</v>
      </c>
      <c r="P762" s="35" t="n">
        <v>368.8</v>
      </c>
      <c r="Q762" s="35"/>
      <c r="R762" s="35" t="n">
        <f aca="false">SUM(O762:Q762)</f>
        <v>470434.5</v>
      </c>
      <c r="S762" s="35"/>
      <c r="T762" s="35" t="n">
        <f aca="false">SUM(R762:S762)</f>
        <v>470434.5</v>
      </c>
      <c r="U762" s="35"/>
      <c r="V762" s="35" t="n">
        <f aca="false">SUM(T762:U762)</f>
        <v>470434.5</v>
      </c>
      <c r="W762" s="35"/>
      <c r="X762" s="35" t="n">
        <f aca="false">SUM(V762:W762)</f>
        <v>470434.5</v>
      </c>
      <c r="Y762" s="35"/>
      <c r="Z762" s="35" t="n">
        <f aca="false">SUM(X762:Y762)</f>
        <v>470434.5</v>
      </c>
      <c r="AA762" s="35"/>
      <c r="AB762" s="35" t="n">
        <f aca="false">SUM(Z762:AA762)</f>
        <v>470434.5</v>
      </c>
      <c r="AC762" s="35" t="n">
        <f aca="false">143544.2+300945.1+10230+16590.1</f>
        <v>471309.4</v>
      </c>
      <c r="AD762" s="35"/>
      <c r="AE762" s="35" t="n">
        <f aca="false">SUM(AC762:AD762)</f>
        <v>471309.4</v>
      </c>
      <c r="AF762" s="35"/>
      <c r="AG762" s="35" t="n">
        <f aca="false">SUM(AE762:AF762)</f>
        <v>471309.4</v>
      </c>
      <c r="AH762" s="35"/>
      <c r="AI762" s="35" t="n">
        <f aca="false">SUM(AG762:AG762)</f>
        <v>471309.4</v>
      </c>
      <c r="AJ762" s="35" t="n">
        <f aca="false">370.76-360.349</f>
        <v>10.411</v>
      </c>
      <c r="AK762" s="35"/>
      <c r="AL762" s="35" t="n">
        <f aca="false">SUM(AI762:AK762)</f>
        <v>471319.811</v>
      </c>
      <c r="AM762" s="35"/>
      <c r="AN762" s="35" t="n">
        <f aca="false">SUM(AK762:AM762)</f>
        <v>471319.811</v>
      </c>
      <c r="AO762" s="35" t="n">
        <f aca="false">143544.2+300210.7+10900+13676.4</f>
        <v>468331.3</v>
      </c>
      <c r="AP762" s="35"/>
      <c r="AQ762" s="35" t="n">
        <f aca="false">SUM(AO762:AP762)</f>
        <v>468331.3</v>
      </c>
      <c r="AR762" s="35"/>
      <c r="AS762" s="35" t="n">
        <f aca="false">SUM(AQ762:AR762)</f>
        <v>468331.3</v>
      </c>
      <c r="AT762" s="35"/>
      <c r="AU762" s="35" t="n">
        <f aca="false">SUM(AS762:AT762)</f>
        <v>468331.3</v>
      </c>
      <c r="AV762" s="35" t="n">
        <f aca="false">369.98-360.349</f>
        <v>9.63100000000003</v>
      </c>
      <c r="AW762" s="35"/>
      <c r="AX762" s="35" t="n">
        <f aca="false">SUM(AU762:AW762)</f>
        <v>468340.931</v>
      </c>
      <c r="AY762" s="32"/>
    </row>
    <row r="763" customFormat="false" ht="18.75" hidden="true" customHeight="false" outlineLevel="0" collapsed="false">
      <c r="A763" s="33"/>
      <c r="B763" s="33"/>
      <c r="C763" s="51"/>
      <c r="D763" s="33" t="s">
        <v>35</v>
      </c>
      <c r="E763" s="36" t="s">
        <v>36</v>
      </c>
      <c r="F763" s="35" t="n">
        <v>39707.9</v>
      </c>
      <c r="G763" s="35"/>
      <c r="H763" s="35" t="n">
        <f aca="false">SUM(F763:G763)</f>
        <v>39707.9</v>
      </c>
      <c r="I763" s="35"/>
      <c r="J763" s="35"/>
      <c r="K763" s="35"/>
      <c r="L763" s="35" t="n">
        <f aca="false">SUM(H763:K763)</f>
        <v>39707.9</v>
      </c>
      <c r="M763" s="35"/>
      <c r="N763" s="35"/>
      <c r="O763" s="35" t="n">
        <f aca="false">SUM(L763:N763)</f>
        <v>39707.9</v>
      </c>
      <c r="P763" s="35"/>
      <c r="Q763" s="35"/>
      <c r="R763" s="35" t="n">
        <f aca="false">SUM(O763:Q763)</f>
        <v>39707.9</v>
      </c>
      <c r="S763" s="35"/>
      <c r="T763" s="35" t="n">
        <f aca="false">SUM(R763:S763)</f>
        <v>39707.9</v>
      </c>
      <c r="U763" s="35"/>
      <c r="V763" s="35" t="n">
        <f aca="false">SUM(T763:U763)</f>
        <v>39707.9</v>
      </c>
      <c r="W763" s="35"/>
      <c r="X763" s="35" t="n">
        <f aca="false">SUM(V763:W763)</f>
        <v>39707.9</v>
      </c>
      <c r="Y763" s="35"/>
      <c r="Z763" s="35" t="n">
        <f aca="false">SUM(X763:Y763)</f>
        <v>39707.9</v>
      </c>
      <c r="AA763" s="35"/>
      <c r="AB763" s="35" t="n">
        <f aca="false">SUM(Z763:AA763)</f>
        <v>39707.9</v>
      </c>
      <c r="AC763" s="35" t="n">
        <v>39707.9</v>
      </c>
      <c r="AD763" s="35"/>
      <c r="AE763" s="35" t="n">
        <f aca="false">SUM(AC763:AD763)</f>
        <v>39707.9</v>
      </c>
      <c r="AF763" s="35"/>
      <c r="AG763" s="35" t="n">
        <f aca="false">SUM(AE763:AF763)</f>
        <v>39707.9</v>
      </c>
      <c r="AH763" s="35"/>
      <c r="AI763" s="35" t="n">
        <f aca="false">SUM(AG763:AG763)</f>
        <v>39707.9</v>
      </c>
      <c r="AJ763" s="35"/>
      <c r="AK763" s="35"/>
      <c r="AL763" s="35" t="n">
        <f aca="false">SUM(AI763:AK763)</f>
        <v>39707.9</v>
      </c>
      <c r="AM763" s="35"/>
      <c r="AN763" s="35" t="n">
        <f aca="false">SUM(AK763:AM763)</f>
        <v>39707.9</v>
      </c>
      <c r="AO763" s="35" t="n">
        <v>39707.9</v>
      </c>
      <c r="AP763" s="35"/>
      <c r="AQ763" s="35" t="n">
        <f aca="false">SUM(AO763:AP763)</f>
        <v>39707.9</v>
      </c>
      <c r="AR763" s="35"/>
      <c r="AS763" s="35" t="n">
        <f aca="false">SUM(AQ763:AR763)</f>
        <v>39707.9</v>
      </c>
      <c r="AT763" s="35"/>
      <c r="AU763" s="35" t="n">
        <f aca="false">SUM(AS763:AT763)</f>
        <v>39707.9</v>
      </c>
      <c r="AV763" s="35"/>
      <c r="AW763" s="35"/>
      <c r="AX763" s="35" t="n">
        <f aca="false">SUM(AU763:AW763)</f>
        <v>39707.9</v>
      </c>
      <c r="AY763" s="32"/>
    </row>
    <row r="764" customFormat="false" ht="18.75" hidden="true" customHeight="false" outlineLevel="0" collapsed="false">
      <c r="A764" s="33"/>
      <c r="B764" s="33"/>
      <c r="C764" s="29" t="s">
        <v>189</v>
      </c>
      <c r="D764" s="29"/>
      <c r="E764" s="30" t="s">
        <v>190</v>
      </c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1" t="n">
        <f aca="false">P765</f>
        <v>0</v>
      </c>
      <c r="Q764" s="31" t="n">
        <f aca="false">Q765</f>
        <v>160.2</v>
      </c>
      <c r="R764" s="31" t="n">
        <f aca="false">R765</f>
        <v>160.2</v>
      </c>
      <c r="S764" s="31" t="n">
        <f aca="false">S765</f>
        <v>0</v>
      </c>
      <c r="T764" s="31" t="n">
        <f aca="false">T765</f>
        <v>160.2</v>
      </c>
      <c r="U764" s="31" t="n">
        <f aca="false">U765</f>
        <v>390</v>
      </c>
      <c r="V764" s="31" t="n">
        <f aca="false">V765</f>
        <v>550.2</v>
      </c>
      <c r="W764" s="31" t="n">
        <f aca="false">W765</f>
        <v>0</v>
      </c>
      <c r="X764" s="31" t="n">
        <f aca="false">X765</f>
        <v>550.2</v>
      </c>
      <c r="Y764" s="31" t="n">
        <f aca="false">Y765</f>
        <v>0</v>
      </c>
      <c r="Z764" s="31" t="n">
        <f aca="false">Z765</f>
        <v>550.2</v>
      </c>
      <c r="AA764" s="31" t="n">
        <f aca="false">AA765</f>
        <v>0</v>
      </c>
      <c r="AB764" s="31" t="n">
        <f aca="false">AB765</f>
        <v>550.2</v>
      </c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2"/>
    </row>
    <row r="765" customFormat="false" ht="18.75" hidden="true" customHeight="false" outlineLevel="0" collapsed="false">
      <c r="A765" s="33"/>
      <c r="B765" s="33"/>
      <c r="C765" s="29" t="s">
        <v>191</v>
      </c>
      <c r="D765" s="29"/>
      <c r="E765" s="30" t="s">
        <v>192</v>
      </c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1" t="n">
        <f aca="false">P766</f>
        <v>0</v>
      </c>
      <c r="Q765" s="31" t="n">
        <f aca="false">Q766</f>
        <v>160.2</v>
      </c>
      <c r="R765" s="31" t="n">
        <f aca="false">R766</f>
        <v>160.2</v>
      </c>
      <c r="S765" s="31" t="n">
        <f aca="false">S766</f>
        <v>0</v>
      </c>
      <c r="T765" s="31" t="n">
        <f aca="false">T766</f>
        <v>160.2</v>
      </c>
      <c r="U765" s="31" t="n">
        <f aca="false">U766</f>
        <v>390</v>
      </c>
      <c r="V765" s="31" t="n">
        <f aca="false">V766</f>
        <v>550.2</v>
      </c>
      <c r="W765" s="31" t="n">
        <f aca="false">W766</f>
        <v>0</v>
      </c>
      <c r="X765" s="31" t="n">
        <f aca="false">X766</f>
        <v>550.2</v>
      </c>
      <c r="Y765" s="31" t="n">
        <f aca="false">Y766</f>
        <v>0</v>
      </c>
      <c r="Z765" s="31" t="n">
        <f aca="false">Z766</f>
        <v>550.2</v>
      </c>
      <c r="AA765" s="31" t="n">
        <f aca="false">AA766</f>
        <v>0</v>
      </c>
      <c r="AB765" s="31" t="n">
        <f aca="false">AB766</f>
        <v>550.2</v>
      </c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2"/>
    </row>
    <row r="766" customFormat="false" ht="18.75" hidden="true" customHeight="false" outlineLevel="0" collapsed="false">
      <c r="A766" s="33"/>
      <c r="B766" s="33"/>
      <c r="C766" s="29" t="s">
        <v>219</v>
      </c>
      <c r="D766" s="29"/>
      <c r="E766" s="30" t="s">
        <v>220</v>
      </c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1" t="n">
        <f aca="false">P767</f>
        <v>0</v>
      </c>
      <c r="Q766" s="31" t="n">
        <f aca="false">Q767</f>
        <v>160.2</v>
      </c>
      <c r="R766" s="31" t="n">
        <f aca="false">R767</f>
        <v>160.2</v>
      </c>
      <c r="S766" s="31" t="n">
        <f aca="false">S767</f>
        <v>0</v>
      </c>
      <c r="T766" s="31" t="n">
        <f aca="false">T767</f>
        <v>160.2</v>
      </c>
      <c r="U766" s="31" t="n">
        <f aca="false">U767+U769</f>
        <v>390</v>
      </c>
      <c r="V766" s="31" t="n">
        <f aca="false">V767+V769</f>
        <v>550.2</v>
      </c>
      <c r="W766" s="31" t="n">
        <f aca="false">W767+W769</f>
        <v>0</v>
      </c>
      <c r="X766" s="31" t="n">
        <f aca="false">X767+X769</f>
        <v>550.2</v>
      </c>
      <c r="Y766" s="31" t="n">
        <f aca="false">Y767+Y769</f>
        <v>0</v>
      </c>
      <c r="Z766" s="31" t="n">
        <f aca="false">Z767+Z769</f>
        <v>550.2</v>
      </c>
      <c r="AA766" s="31" t="n">
        <f aca="false">AA767+AA769</f>
        <v>0</v>
      </c>
      <c r="AB766" s="31" t="n">
        <f aca="false">AB767+AB769</f>
        <v>550.2</v>
      </c>
      <c r="AC766" s="31" t="n">
        <f aca="false">AC767+AC769</f>
        <v>0</v>
      </c>
      <c r="AD766" s="31" t="n">
        <f aca="false">AD767+AD769</f>
        <v>0</v>
      </c>
      <c r="AE766" s="31" t="n">
        <f aca="false">AE767+AE769</f>
        <v>0</v>
      </c>
      <c r="AF766" s="31" t="n">
        <f aca="false">AF767+AF769</f>
        <v>0</v>
      </c>
      <c r="AG766" s="31" t="n">
        <f aca="false">AG767+AG769</f>
        <v>0</v>
      </c>
      <c r="AH766" s="31" t="n">
        <f aca="false">AH767+AH769</f>
        <v>0</v>
      </c>
      <c r="AI766" s="31" t="n">
        <f aca="false">AI767+AI769</f>
        <v>0</v>
      </c>
      <c r="AJ766" s="31" t="n">
        <f aca="false">AJ767+AJ769</f>
        <v>0</v>
      </c>
      <c r="AK766" s="31" t="n">
        <f aca="false">AK767+AK769</f>
        <v>0</v>
      </c>
      <c r="AL766" s="31" t="n">
        <f aca="false">AL767+AL769</f>
        <v>0</v>
      </c>
      <c r="AM766" s="31" t="n">
        <f aca="false">AM767+AM769</f>
        <v>0</v>
      </c>
      <c r="AN766" s="31" t="n">
        <f aca="false">AN767+AN769</f>
        <v>0</v>
      </c>
      <c r="AO766" s="31" t="n">
        <f aca="false">AO767+AO769</f>
        <v>0</v>
      </c>
      <c r="AP766" s="31" t="n">
        <f aca="false">AP767+AP769</f>
        <v>0</v>
      </c>
      <c r="AQ766" s="31" t="n">
        <f aca="false">AQ767+AQ769</f>
        <v>0</v>
      </c>
      <c r="AR766" s="31" t="n">
        <f aca="false">AR767+AR769</f>
        <v>0</v>
      </c>
      <c r="AS766" s="31" t="n">
        <f aca="false">AS767+AS769</f>
        <v>0</v>
      </c>
      <c r="AT766" s="31" t="n">
        <f aca="false">AT767+AT769</f>
        <v>0</v>
      </c>
      <c r="AU766" s="31" t="n">
        <f aca="false">AU767+AU769</f>
        <v>0</v>
      </c>
      <c r="AV766" s="31" t="n">
        <f aca="false">AV767+AV769</f>
        <v>0</v>
      </c>
      <c r="AW766" s="31" t="n">
        <f aca="false">AW767+AW769</f>
        <v>0</v>
      </c>
      <c r="AX766" s="31" t="n">
        <f aca="false">AX767+AX769</f>
        <v>0</v>
      </c>
      <c r="AY766" s="32"/>
    </row>
    <row r="767" customFormat="false" ht="18.75" hidden="true" customHeight="false" outlineLevel="0" collapsed="false">
      <c r="A767" s="33"/>
      <c r="B767" s="33"/>
      <c r="C767" s="72" t="s">
        <v>223</v>
      </c>
      <c r="D767" s="72"/>
      <c r="E767" s="73" t="s">
        <v>224</v>
      </c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 t="n">
        <f aca="false">P768</f>
        <v>0</v>
      </c>
      <c r="Q767" s="35" t="n">
        <f aca="false">Q768</f>
        <v>160.2</v>
      </c>
      <c r="R767" s="35" t="n">
        <f aca="false">R768</f>
        <v>160.2</v>
      </c>
      <c r="S767" s="35" t="n">
        <f aca="false">S768</f>
        <v>0</v>
      </c>
      <c r="T767" s="35" t="n">
        <f aca="false">T768</f>
        <v>160.2</v>
      </c>
      <c r="U767" s="35" t="n">
        <f aca="false">U768</f>
        <v>0</v>
      </c>
      <c r="V767" s="35" t="n">
        <f aca="false">V768</f>
        <v>160.2</v>
      </c>
      <c r="W767" s="35" t="n">
        <f aca="false">W768</f>
        <v>0</v>
      </c>
      <c r="X767" s="35" t="n">
        <f aca="false">X768</f>
        <v>160.2</v>
      </c>
      <c r="Y767" s="35" t="n">
        <f aca="false">Y768</f>
        <v>0</v>
      </c>
      <c r="Z767" s="35" t="n">
        <f aca="false">Z768</f>
        <v>160.2</v>
      </c>
      <c r="AA767" s="35" t="n">
        <f aca="false">AA768</f>
        <v>0</v>
      </c>
      <c r="AB767" s="35" t="n">
        <f aca="false">AB768</f>
        <v>160.2</v>
      </c>
      <c r="AC767" s="35"/>
      <c r="AD767" s="35"/>
      <c r="AE767" s="35"/>
      <c r="AF767" s="35"/>
      <c r="AG767" s="35"/>
      <c r="AH767" s="35"/>
      <c r="AI767" s="35"/>
      <c r="AJ767" s="35"/>
      <c r="AK767" s="35"/>
      <c r="AL767" s="35"/>
      <c r="AM767" s="35"/>
      <c r="AN767" s="35"/>
      <c r="AO767" s="35"/>
      <c r="AP767" s="35"/>
      <c r="AQ767" s="35"/>
      <c r="AR767" s="35"/>
      <c r="AS767" s="35"/>
      <c r="AT767" s="35"/>
      <c r="AU767" s="35"/>
      <c r="AV767" s="35"/>
      <c r="AW767" s="35"/>
      <c r="AX767" s="35"/>
      <c r="AY767" s="32"/>
    </row>
    <row r="768" customFormat="false" ht="18.75" hidden="true" customHeight="false" outlineLevel="0" collapsed="false">
      <c r="A768" s="33"/>
      <c r="B768" s="33"/>
      <c r="C768" s="29"/>
      <c r="D768" s="33" t="s">
        <v>39</v>
      </c>
      <c r="E768" s="36" t="s">
        <v>40</v>
      </c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 t="n">
        <v>160.2</v>
      </c>
      <c r="R768" s="35" t="n">
        <f aca="false">SUM(O768:Q768)</f>
        <v>160.2</v>
      </c>
      <c r="S768" s="35" t="n">
        <v>0</v>
      </c>
      <c r="T768" s="35" t="n">
        <f aca="false">SUM(R768:S768)</f>
        <v>160.2</v>
      </c>
      <c r="U768" s="35" t="n">
        <v>0</v>
      </c>
      <c r="V768" s="35" t="n">
        <f aca="false">SUM(T768:U768)</f>
        <v>160.2</v>
      </c>
      <c r="W768" s="35" t="n">
        <v>0</v>
      </c>
      <c r="X768" s="35" t="n">
        <f aca="false">SUM(V768:W768)</f>
        <v>160.2</v>
      </c>
      <c r="Y768" s="35" t="n">
        <v>0</v>
      </c>
      <c r="Z768" s="35" t="n">
        <f aca="false">SUM(X768:Y768)</f>
        <v>160.2</v>
      </c>
      <c r="AA768" s="35" t="n">
        <v>0</v>
      </c>
      <c r="AB768" s="35" t="n">
        <f aca="false">SUM(Z768:AA768)</f>
        <v>160.2</v>
      </c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2"/>
    </row>
    <row r="769" customFormat="false" ht="18.75" hidden="true" customHeight="false" outlineLevel="0" collapsed="false">
      <c r="A769" s="33"/>
      <c r="B769" s="33"/>
      <c r="C769" s="72" t="s">
        <v>225</v>
      </c>
      <c r="D769" s="72"/>
      <c r="E769" s="73" t="s">
        <v>226</v>
      </c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 t="n">
        <f aca="false">U770</f>
        <v>390</v>
      </c>
      <c r="V769" s="35" t="n">
        <f aca="false">V770</f>
        <v>390</v>
      </c>
      <c r="W769" s="35" t="n">
        <f aca="false">W770</f>
        <v>0</v>
      </c>
      <c r="X769" s="35" t="n">
        <f aca="false">X770</f>
        <v>390</v>
      </c>
      <c r="Y769" s="35" t="n">
        <f aca="false">Y770</f>
        <v>0</v>
      </c>
      <c r="Z769" s="35" t="n">
        <f aca="false">Z770</f>
        <v>390</v>
      </c>
      <c r="AA769" s="35" t="n">
        <f aca="false">AA770</f>
        <v>0</v>
      </c>
      <c r="AB769" s="35" t="n">
        <f aca="false">AB770</f>
        <v>390</v>
      </c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2"/>
    </row>
    <row r="770" customFormat="false" ht="18.75" hidden="true" customHeight="false" outlineLevel="0" collapsed="false">
      <c r="A770" s="33"/>
      <c r="B770" s="33"/>
      <c r="C770" s="33"/>
      <c r="D770" s="33" t="s">
        <v>39</v>
      </c>
      <c r="E770" s="36" t="s">
        <v>40</v>
      </c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 t="n">
        <v>390</v>
      </c>
      <c r="V770" s="35" t="n">
        <f aca="false">SUM(T770:U770)</f>
        <v>390</v>
      </c>
      <c r="W770" s="35"/>
      <c r="X770" s="35" t="n">
        <f aca="false">SUM(V770:W770)</f>
        <v>390</v>
      </c>
      <c r="Y770" s="35"/>
      <c r="Z770" s="35" t="n">
        <f aca="false">SUM(X770:Y770)</f>
        <v>390</v>
      </c>
      <c r="AA770" s="35"/>
      <c r="AB770" s="35" t="n">
        <f aca="false">SUM(Z770:AA770)</f>
        <v>390</v>
      </c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2"/>
    </row>
    <row r="771" customFormat="false" ht="18.75" hidden="false" customHeight="true" outlineLevel="0" collapsed="false">
      <c r="A771" s="33"/>
      <c r="B771" s="49" t="s">
        <v>790</v>
      </c>
      <c r="C771" s="49"/>
      <c r="D771" s="49"/>
      <c r="E771" s="108" t="s">
        <v>791</v>
      </c>
      <c r="F771" s="31" t="n">
        <f aca="false">F772+F806</f>
        <v>804534.44171</v>
      </c>
      <c r="G771" s="31" t="n">
        <f aca="false">G772+G806</f>
        <v>-3231.3905</v>
      </c>
      <c r="H771" s="31" t="n">
        <f aca="false">H772+H806</f>
        <v>801303.05121</v>
      </c>
      <c r="I771" s="31" t="n">
        <f aca="false">I772+I806</f>
        <v>0</v>
      </c>
      <c r="J771" s="31" t="n">
        <f aca="false">J772+J806</f>
        <v>8995.8</v>
      </c>
      <c r="K771" s="31" t="n">
        <f aca="false">K772+K806</f>
        <v>0</v>
      </c>
      <c r="L771" s="31" t="n">
        <f aca="false">L772+L806</f>
        <v>810298.85121</v>
      </c>
      <c r="M771" s="31" t="n">
        <f aca="false">M772+M806</f>
        <v>0</v>
      </c>
      <c r="N771" s="31" t="n">
        <f aca="false">N772+N806</f>
        <v>0</v>
      </c>
      <c r="O771" s="31" t="n">
        <f aca="false">O772+O806</f>
        <v>810298.85121</v>
      </c>
      <c r="P771" s="31" t="n">
        <f aca="false">P772+P806</f>
        <v>-747.224240000001</v>
      </c>
      <c r="Q771" s="31" t="n">
        <f aca="false">Q772+Q806</f>
        <v>-80.1</v>
      </c>
      <c r="R771" s="31" t="n">
        <f aca="false">R772+R806</f>
        <v>809471.52697</v>
      </c>
      <c r="S771" s="31" t="n">
        <f aca="false">S772+S806</f>
        <v>0</v>
      </c>
      <c r="T771" s="31" t="n">
        <f aca="false">T772+T806</f>
        <v>809471.52697</v>
      </c>
      <c r="U771" s="31" t="n">
        <f aca="false">U772+U806</f>
        <v>-390</v>
      </c>
      <c r="V771" s="31" t="n">
        <f aca="false">V772+V806</f>
        <v>809081.52697</v>
      </c>
      <c r="W771" s="31" t="n">
        <f aca="false">W772+W806</f>
        <v>0</v>
      </c>
      <c r="X771" s="31" t="n">
        <f aca="false">X772+X806</f>
        <v>809081.52697</v>
      </c>
      <c r="Y771" s="31" t="n">
        <f aca="false">Y772+Y806</f>
        <v>0</v>
      </c>
      <c r="Z771" s="31" t="n">
        <f aca="false">Z772+Z806</f>
        <v>809081.52697</v>
      </c>
      <c r="AA771" s="31" t="n">
        <f aca="false">AA772+AA806</f>
        <v>61.0444</v>
      </c>
      <c r="AB771" s="31" t="n">
        <f aca="false">AB772+AB806</f>
        <v>809142.57137</v>
      </c>
      <c r="AC771" s="31" t="n">
        <f aca="false">AC772+AC806</f>
        <v>779652.8</v>
      </c>
      <c r="AD771" s="31" t="n">
        <f aca="false">AD772+AD806</f>
        <v>0</v>
      </c>
      <c r="AE771" s="31" t="n">
        <f aca="false">AE772+AE806</f>
        <v>779652.8</v>
      </c>
      <c r="AF771" s="31" t="n">
        <f aca="false">AF772+AF806</f>
        <v>0</v>
      </c>
      <c r="AG771" s="31" t="n">
        <f aca="false">AG772+AG806</f>
        <v>779652.8</v>
      </c>
      <c r="AH771" s="31" t="n">
        <f aca="false">AH772+AH806</f>
        <v>0</v>
      </c>
      <c r="AI771" s="31" t="n">
        <f aca="false">AI772+AI806</f>
        <v>779652.8</v>
      </c>
      <c r="AJ771" s="31" t="n">
        <f aca="false">AJ772+AJ806</f>
        <v>1156.532</v>
      </c>
      <c r="AK771" s="31" t="n">
        <f aca="false">AK772+AK806</f>
        <v>0</v>
      </c>
      <c r="AL771" s="31" t="n">
        <f aca="false">AL772+AL806</f>
        <v>780809.332</v>
      </c>
      <c r="AM771" s="31" t="n">
        <f aca="false">AM772+AM806</f>
        <v>0</v>
      </c>
      <c r="AN771" s="31" t="n">
        <f aca="false">AN772+AN806</f>
        <v>780809.332</v>
      </c>
      <c r="AO771" s="31" t="n">
        <f aca="false">AO772+AO806</f>
        <v>772331.7</v>
      </c>
      <c r="AP771" s="31" t="n">
        <f aca="false">AP772+AP806</f>
        <v>0</v>
      </c>
      <c r="AQ771" s="31" t="n">
        <f aca="false">AQ772+AQ806</f>
        <v>772331.7</v>
      </c>
      <c r="AR771" s="31" t="n">
        <f aca="false">AR772+AR806</f>
        <v>0</v>
      </c>
      <c r="AS771" s="31" t="n">
        <f aca="false">AS772+AS806</f>
        <v>772331.7</v>
      </c>
      <c r="AT771" s="31" t="n">
        <f aca="false">AT772+AT806</f>
        <v>0</v>
      </c>
      <c r="AU771" s="31" t="n">
        <f aca="false">AU772+AU806</f>
        <v>772331.7</v>
      </c>
      <c r="AV771" s="31" t="n">
        <f aca="false">AV772+AV806</f>
        <v>-5482.327</v>
      </c>
      <c r="AW771" s="31" t="n">
        <f aca="false">AW772+AW806</f>
        <v>0</v>
      </c>
      <c r="AX771" s="31" t="n">
        <f aca="false">AX772+AX806</f>
        <v>766849.373</v>
      </c>
      <c r="AY771" s="32"/>
    </row>
    <row r="772" customFormat="false" ht="18.75" hidden="false" customHeight="false" outlineLevel="0" collapsed="false">
      <c r="A772" s="29"/>
      <c r="B772" s="29"/>
      <c r="C772" s="29" t="s">
        <v>27</v>
      </c>
      <c r="D772" s="29"/>
      <c r="E772" s="30" t="s">
        <v>28</v>
      </c>
      <c r="F772" s="31" t="n">
        <f aca="false">F773+F787</f>
        <v>802154.74171</v>
      </c>
      <c r="G772" s="31" t="n">
        <f aca="false">G773+G787</f>
        <v>-3231.3905</v>
      </c>
      <c r="H772" s="31" t="n">
        <f aca="false">H773+H787</f>
        <v>798923.35121</v>
      </c>
      <c r="I772" s="31" t="n">
        <f aca="false">I773+I787</f>
        <v>0</v>
      </c>
      <c r="J772" s="31" t="n">
        <f aca="false">J773+J787</f>
        <v>8995.8</v>
      </c>
      <c r="K772" s="31" t="n">
        <f aca="false">K773+K787</f>
        <v>0</v>
      </c>
      <c r="L772" s="31" t="n">
        <f aca="false">L773+L787</f>
        <v>807919.15121</v>
      </c>
      <c r="M772" s="31" t="n">
        <f aca="false">M773+M787</f>
        <v>0</v>
      </c>
      <c r="N772" s="31" t="n">
        <f aca="false">N773+N787</f>
        <v>0</v>
      </c>
      <c r="O772" s="31" t="n">
        <f aca="false">O773+O787</f>
        <v>807919.15121</v>
      </c>
      <c r="P772" s="31" t="n">
        <f aca="false">P773+P787</f>
        <v>-747.224240000001</v>
      </c>
      <c r="Q772" s="31" t="n">
        <f aca="false">Q773+Q787</f>
        <v>0</v>
      </c>
      <c r="R772" s="31" t="n">
        <f aca="false">R773+R787</f>
        <v>807171.92697</v>
      </c>
      <c r="S772" s="31" t="n">
        <f aca="false">S773+S787</f>
        <v>0</v>
      </c>
      <c r="T772" s="31" t="n">
        <f aca="false">T773+T787</f>
        <v>807171.92697</v>
      </c>
      <c r="U772" s="31" t="n">
        <f aca="false">U773+U787</f>
        <v>0</v>
      </c>
      <c r="V772" s="31" t="n">
        <f aca="false">V773+V787</f>
        <v>807171.92697</v>
      </c>
      <c r="W772" s="31" t="n">
        <f aca="false">W773+W787</f>
        <v>0</v>
      </c>
      <c r="X772" s="31" t="n">
        <f aca="false">X773+X787</f>
        <v>807171.92697</v>
      </c>
      <c r="Y772" s="31" t="n">
        <f aca="false">Y773+Y787</f>
        <v>0</v>
      </c>
      <c r="Z772" s="31" t="n">
        <f aca="false">Z773+Z787</f>
        <v>807171.92697</v>
      </c>
      <c r="AA772" s="31" t="n">
        <f aca="false">AA773+AA787</f>
        <v>61.0444</v>
      </c>
      <c r="AB772" s="31" t="n">
        <f aca="false">AB773+AB787</f>
        <v>807232.97137</v>
      </c>
      <c r="AC772" s="31" t="n">
        <f aca="false">AC773+AC787</f>
        <v>779652.8</v>
      </c>
      <c r="AD772" s="31" t="n">
        <f aca="false">AD773+AD787</f>
        <v>0</v>
      </c>
      <c r="AE772" s="31" t="n">
        <f aca="false">AE773+AE787</f>
        <v>779652.8</v>
      </c>
      <c r="AF772" s="31" t="n">
        <f aca="false">AF773+AF787</f>
        <v>0</v>
      </c>
      <c r="AG772" s="31" t="n">
        <f aca="false">AG773+AG787</f>
        <v>779652.8</v>
      </c>
      <c r="AH772" s="31" t="n">
        <f aca="false">AH773+AH787</f>
        <v>0</v>
      </c>
      <c r="AI772" s="31" t="n">
        <f aca="false">AI773+AI787</f>
        <v>779652.8</v>
      </c>
      <c r="AJ772" s="31" t="n">
        <f aca="false">AJ773+AJ787</f>
        <v>1156.532</v>
      </c>
      <c r="AK772" s="31" t="n">
        <f aca="false">AK773+AK787</f>
        <v>0</v>
      </c>
      <c r="AL772" s="31" t="n">
        <f aca="false">AL773+AL787</f>
        <v>780809.332</v>
      </c>
      <c r="AM772" s="31" t="n">
        <f aca="false">AM773+AM787</f>
        <v>0</v>
      </c>
      <c r="AN772" s="31" t="n">
        <f aca="false">AN773+AN787</f>
        <v>780809.332</v>
      </c>
      <c r="AO772" s="31" t="n">
        <f aca="false">AO773+AO787</f>
        <v>772331.7</v>
      </c>
      <c r="AP772" s="31" t="n">
        <f aca="false">AP773+AP787</f>
        <v>0</v>
      </c>
      <c r="AQ772" s="31" t="n">
        <f aca="false">AQ773+AQ787</f>
        <v>772331.7</v>
      </c>
      <c r="AR772" s="31" t="n">
        <f aca="false">AR773+AR787</f>
        <v>0</v>
      </c>
      <c r="AS772" s="31" t="n">
        <f aca="false">AS773+AS787</f>
        <v>772331.7</v>
      </c>
      <c r="AT772" s="31" t="n">
        <f aca="false">AT773+AT787</f>
        <v>0</v>
      </c>
      <c r="AU772" s="31" t="n">
        <f aca="false">AU773+AU787</f>
        <v>772331.7</v>
      </c>
      <c r="AV772" s="31" t="n">
        <f aca="false">AV773+AV787</f>
        <v>-5482.327</v>
      </c>
      <c r="AW772" s="31" t="n">
        <f aca="false">AW773+AW787</f>
        <v>0</v>
      </c>
      <c r="AX772" s="31" t="n">
        <f aca="false">AX773+AX787</f>
        <v>766849.373</v>
      </c>
      <c r="AY772" s="32"/>
    </row>
    <row r="773" customFormat="false" ht="18.75" hidden="false" customHeight="true" outlineLevel="0" collapsed="false">
      <c r="A773" s="29"/>
      <c r="B773" s="29"/>
      <c r="C773" s="29" t="s">
        <v>29</v>
      </c>
      <c r="D773" s="29"/>
      <c r="E773" s="30" t="s">
        <v>30</v>
      </c>
      <c r="F773" s="31" t="n">
        <f aca="false">F774+F784+F781</f>
        <v>13420.34171</v>
      </c>
      <c r="G773" s="31" t="n">
        <f aca="false">G774+G784+G781</f>
        <v>-1000</v>
      </c>
      <c r="H773" s="31" t="n">
        <f aca="false">H774+H784+H781</f>
        <v>12420.34171</v>
      </c>
      <c r="I773" s="31" t="n">
        <f aca="false">I774+I784+I781</f>
        <v>0</v>
      </c>
      <c r="J773" s="31" t="n">
        <f aca="false">J774+J784+J781</f>
        <v>0</v>
      </c>
      <c r="K773" s="31" t="n">
        <f aca="false">K774+K784+K781</f>
        <v>0</v>
      </c>
      <c r="L773" s="31" t="n">
        <f aca="false">L774+L784+L781</f>
        <v>12420.34171</v>
      </c>
      <c r="M773" s="31" t="n">
        <f aca="false">M774+M784+M781</f>
        <v>0</v>
      </c>
      <c r="N773" s="31" t="n">
        <f aca="false">N774+N784+N781</f>
        <v>0</v>
      </c>
      <c r="O773" s="31" t="n">
        <f aca="false">O774+O784+O781</f>
        <v>12420.34171</v>
      </c>
      <c r="P773" s="31" t="n">
        <f aca="false">P774+P784+P781</f>
        <v>0</v>
      </c>
      <c r="Q773" s="31" t="n">
        <f aca="false">Q774+Q784+Q781</f>
        <v>0</v>
      </c>
      <c r="R773" s="31" t="n">
        <f aca="false">R774+R784+R781</f>
        <v>12420.34171</v>
      </c>
      <c r="S773" s="31" t="n">
        <f aca="false">S774+S784+S781</f>
        <v>0</v>
      </c>
      <c r="T773" s="31" t="n">
        <f aca="false">T774+T784+T781</f>
        <v>12420.34171</v>
      </c>
      <c r="U773" s="31" t="n">
        <f aca="false">U774+U784+U781</f>
        <v>0</v>
      </c>
      <c r="V773" s="31" t="n">
        <f aca="false">V774+V784+V781</f>
        <v>12420.34171</v>
      </c>
      <c r="W773" s="31" t="n">
        <f aca="false">W774+W784+W781</f>
        <v>0</v>
      </c>
      <c r="X773" s="31" t="n">
        <f aca="false">X774+X784+X781</f>
        <v>12420.34171</v>
      </c>
      <c r="Y773" s="31" t="n">
        <f aca="false">Y774+Y784+Y781</f>
        <v>0</v>
      </c>
      <c r="Z773" s="31" t="n">
        <f aca="false">Z774+Z784+Z781</f>
        <v>12420.34171</v>
      </c>
      <c r="AA773" s="31" t="n">
        <f aca="false">AA774+AA784+AA781</f>
        <v>17.8444</v>
      </c>
      <c r="AB773" s="31" t="n">
        <f aca="false">AB774+AB784+AB781</f>
        <v>12438.18611</v>
      </c>
      <c r="AC773" s="31" t="n">
        <f aca="false">AC774+AC784+AC781</f>
        <v>3340</v>
      </c>
      <c r="AD773" s="31" t="n">
        <f aca="false">AD774+AD784+AD781</f>
        <v>0</v>
      </c>
      <c r="AE773" s="31" t="n">
        <f aca="false">AE774+AE784+AE781</f>
        <v>3340</v>
      </c>
      <c r="AF773" s="31" t="n">
        <f aca="false">AF774+AF784+AF781</f>
        <v>0</v>
      </c>
      <c r="AG773" s="31" t="n">
        <f aca="false">AG774+AG784+AG781</f>
        <v>3340</v>
      </c>
      <c r="AH773" s="31" t="n">
        <f aca="false">AH774+AH784+AH781</f>
        <v>0</v>
      </c>
      <c r="AI773" s="31" t="n">
        <f aca="false">AI774+AI784+AI781</f>
        <v>3340</v>
      </c>
      <c r="AJ773" s="31" t="n">
        <f aca="false">AJ774+AJ784+AJ781</f>
        <v>0</v>
      </c>
      <c r="AK773" s="31" t="n">
        <f aca="false">AK774+AK784+AK781</f>
        <v>0</v>
      </c>
      <c r="AL773" s="31" t="n">
        <f aca="false">AL774+AL784+AL781</f>
        <v>3340</v>
      </c>
      <c r="AM773" s="31" t="n">
        <f aca="false">AM774+AM784+AM781</f>
        <v>0</v>
      </c>
      <c r="AN773" s="31" t="n">
        <f aca="false">AN774+AN784+AN781</f>
        <v>3340</v>
      </c>
      <c r="AO773" s="31" t="n">
        <f aca="false">AO774+AO784+AO781</f>
        <v>1650.3</v>
      </c>
      <c r="AP773" s="31" t="n">
        <f aca="false">AP774+AP784+AP781</f>
        <v>0</v>
      </c>
      <c r="AQ773" s="31" t="n">
        <f aca="false">AQ774+AQ784+AQ781</f>
        <v>1650.3</v>
      </c>
      <c r="AR773" s="31" t="n">
        <f aca="false">AR774+AR784+AR781</f>
        <v>0</v>
      </c>
      <c r="AS773" s="31" t="n">
        <f aca="false">AS774+AS784+AS781</f>
        <v>1650.3</v>
      </c>
      <c r="AT773" s="31" t="n">
        <f aca="false">AT774+AT784+AT781</f>
        <v>0</v>
      </c>
      <c r="AU773" s="31" t="n">
        <f aca="false">AU774+AU784+AU781</f>
        <v>1650.3</v>
      </c>
      <c r="AV773" s="31" t="n">
        <f aca="false">AV774+AV784+AV781</f>
        <v>0</v>
      </c>
      <c r="AW773" s="31" t="n">
        <f aca="false">AW774+AW784+AW781</f>
        <v>0</v>
      </c>
      <c r="AX773" s="31" t="n">
        <f aca="false">AX774+AX784+AX781</f>
        <v>1650.3</v>
      </c>
      <c r="AY773" s="32"/>
    </row>
    <row r="774" customFormat="false" ht="18.75" hidden="false" customHeight="false" outlineLevel="0" collapsed="false">
      <c r="A774" s="29"/>
      <c r="B774" s="29"/>
      <c r="C774" s="29" t="s">
        <v>31</v>
      </c>
      <c r="D774" s="29"/>
      <c r="E774" s="30" t="s">
        <v>32</v>
      </c>
      <c r="F774" s="31" t="n">
        <f aca="false">F775+F777+F779</f>
        <v>11820.34171</v>
      </c>
      <c r="G774" s="31" t="n">
        <f aca="false">G775+G777+G779</f>
        <v>-1000</v>
      </c>
      <c r="H774" s="31" t="n">
        <f aca="false">H775+H777+H779</f>
        <v>10820.34171</v>
      </c>
      <c r="I774" s="31" t="n">
        <f aca="false">I775+I777+I779</f>
        <v>0</v>
      </c>
      <c r="J774" s="31" t="n">
        <f aca="false">J775+J777+J779</f>
        <v>0</v>
      </c>
      <c r="K774" s="31" t="n">
        <f aca="false">K775+K777+K779</f>
        <v>0</v>
      </c>
      <c r="L774" s="31" t="n">
        <f aca="false">L775+L777+L779</f>
        <v>10820.34171</v>
      </c>
      <c r="M774" s="31" t="n">
        <f aca="false">M775+M777+M779</f>
        <v>0</v>
      </c>
      <c r="N774" s="31" t="n">
        <f aca="false">N775+N777+N779</f>
        <v>0</v>
      </c>
      <c r="O774" s="31" t="n">
        <f aca="false">O775+O777+O779</f>
        <v>10820.34171</v>
      </c>
      <c r="P774" s="31" t="n">
        <f aca="false">P775+P777+P779</f>
        <v>0</v>
      </c>
      <c r="Q774" s="31" t="n">
        <f aca="false">Q775+Q777+Q779</f>
        <v>0</v>
      </c>
      <c r="R774" s="31" t="n">
        <f aca="false">R775+R777+R779</f>
        <v>10820.34171</v>
      </c>
      <c r="S774" s="31" t="n">
        <f aca="false">S775+S777+S779</f>
        <v>0</v>
      </c>
      <c r="T774" s="31" t="n">
        <f aca="false">T775+T777+T779</f>
        <v>10820.34171</v>
      </c>
      <c r="U774" s="31" t="n">
        <f aca="false">U775+U777+U779</f>
        <v>0</v>
      </c>
      <c r="V774" s="31" t="n">
        <f aca="false">V775+V777+V779</f>
        <v>10820.34171</v>
      </c>
      <c r="W774" s="31" t="n">
        <f aca="false">W775+W777+W779</f>
        <v>0</v>
      </c>
      <c r="X774" s="31" t="n">
        <f aca="false">X775+X777+X779</f>
        <v>10820.34171</v>
      </c>
      <c r="Y774" s="31" t="n">
        <f aca="false">Y775+Y777+Y779</f>
        <v>0</v>
      </c>
      <c r="Z774" s="31" t="n">
        <f aca="false">Z775+Z777+Z779</f>
        <v>10820.34171</v>
      </c>
      <c r="AA774" s="31" t="n">
        <f aca="false">AA775+AA777+AA779</f>
        <v>172.8444</v>
      </c>
      <c r="AB774" s="31" t="n">
        <f aca="false">AB775+AB777+AB779</f>
        <v>10993.18611</v>
      </c>
      <c r="AC774" s="31" t="n">
        <f aca="false">AC775+AC777+AC779</f>
        <v>1989.7</v>
      </c>
      <c r="AD774" s="31" t="n">
        <f aca="false">AD775+AD777+AD779</f>
        <v>0</v>
      </c>
      <c r="AE774" s="31" t="n">
        <f aca="false">AE775+AE777+AE779</f>
        <v>1989.7</v>
      </c>
      <c r="AF774" s="31" t="n">
        <f aca="false">AF775+AF777+AF779</f>
        <v>0</v>
      </c>
      <c r="AG774" s="31" t="n">
        <f aca="false">AG775+AG777+AG779</f>
        <v>1989.7</v>
      </c>
      <c r="AH774" s="31" t="n">
        <f aca="false">AH775+AH777+AH779</f>
        <v>0</v>
      </c>
      <c r="AI774" s="31" t="n">
        <f aca="false">AI775+AI777+AI779</f>
        <v>1989.7</v>
      </c>
      <c r="AJ774" s="31" t="n">
        <f aca="false">AJ775+AJ777+AJ779</f>
        <v>0</v>
      </c>
      <c r="AK774" s="31" t="n">
        <f aca="false">AK775+AK777+AK779</f>
        <v>0</v>
      </c>
      <c r="AL774" s="31" t="n">
        <f aca="false">AL775+AL777+AL779</f>
        <v>1989.7</v>
      </c>
      <c r="AM774" s="31" t="n">
        <f aca="false">AM775+AM777+AM779</f>
        <v>0</v>
      </c>
      <c r="AN774" s="31" t="n">
        <f aca="false">AN775+AN777+AN779</f>
        <v>1989.7</v>
      </c>
      <c r="AO774" s="31" t="n">
        <f aca="false">AO775+AO777+AO779</f>
        <v>1000</v>
      </c>
      <c r="AP774" s="31" t="n">
        <f aca="false">AP775+AP777+AP779</f>
        <v>0</v>
      </c>
      <c r="AQ774" s="31" t="n">
        <f aca="false">AQ775+AQ777+AQ779</f>
        <v>1000</v>
      </c>
      <c r="AR774" s="31" t="n">
        <f aca="false">AR775+AR777+AR779</f>
        <v>0</v>
      </c>
      <c r="AS774" s="31" t="n">
        <f aca="false">AS775+AS777+AS779</f>
        <v>1000</v>
      </c>
      <c r="AT774" s="31" t="n">
        <f aca="false">AT775+AT777+AT779</f>
        <v>0</v>
      </c>
      <c r="AU774" s="31" t="n">
        <f aca="false">AU775+AU777+AU779</f>
        <v>1000</v>
      </c>
      <c r="AV774" s="31" t="n">
        <f aca="false">AV775+AV777+AV779</f>
        <v>0</v>
      </c>
      <c r="AW774" s="31" t="n">
        <f aca="false">AW775+AW777+AW779</f>
        <v>0</v>
      </c>
      <c r="AX774" s="31" t="n">
        <f aca="false">AX775+AX777+AX779</f>
        <v>1000</v>
      </c>
      <c r="AY774" s="32"/>
    </row>
    <row r="775" customFormat="false" ht="18.75" hidden="false" customHeight="false" outlineLevel="0" collapsed="false">
      <c r="A775" s="29"/>
      <c r="B775" s="29"/>
      <c r="C775" s="33" t="s">
        <v>41</v>
      </c>
      <c r="D775" s="33"/>
      <c r="E775" s="34" t="s">
        <v>42</v>
      </c>
      <c r="F775" s="35" t="n">
        <f aca="false">F776</f>
        <v>3000</v>
      </c>
      <c r="G775" s="35" t="n">
        <f aca="false">G776</f>
        <v>-1000</v>
      </c>
      <c r="H775" s="35" t="n">
        <f aca="false">H776</f>
        <v>2000</v>
      </c>
      <c r="I775" s="35" t="n">
        <f aca="false">I776</f>
        <v>0</v>
      </c>
      <c r="J775" s="35" t="n">
        <f aca="false">J776</f>
        <v>0</v>
      </c>
      <c r="K775" s="35" t="n">
        <f aca="false">K776</f>
        <v>0</v>
      </c>
      <c r="L775" s="35" t="n">
        <f aca="false">L776</f>
        <v>2000</v>
      </c>
      <c r="M775" s="35" t="n">
        <f aca="false">M776</f>
        <v>0</v>
      </c>
      <c r="N775" s="35" t="n">
        <f aca="false">N776</f>
        <v>0</v>
      </c>
      <c r="O775" s="35" t="n">
        <f aca="false">O776</f>
        <v>2000</v>
      </c>
      <c r="P775" s="35" t="n">
        <f aca="false">P776</f>
        <v>0</v>
      </c>
      <c r="Q775" s="35" t="n">
        <f aca="false">Q776</f>
        <v>0</v>
      </c>
      <c r="R775" s="35" t="n">
        <f aca="false">R776</f>
        <v>2000</v>
      </c>
      <c r="S775" s="35" t="n">
        <f aca="false">S776</f>
        <v>0</v>
      </c>
      <c r="T775" s="35" t="n">
        <f aca="false">T776</f>
        <v>2000</v>
      </c>
      <c r="U775" s="35" t="n">
        <f aca="false">U776</f>
        <v>0</v>
      </c>
      <c r="V775" s="35" t="n">
        <f aca="false">V776</f>
        <v>2000</v>
      </c>
      <c r="W775" s="35" t="n">
        <f aca="false">W776</f>
        <v>0</v>
      </c>
      <c r="X775" s="35" t="n">
        <f aca="false">X776</f>
        <v>2000</v>
      </c>
      <c r="Y775" s="35" t="n">
        <f aca="false">Y776</f>
        <v>0</v>
      </c>
      <c r="Z775" s="35" t="n">
        <f aca="false">Z776</f>
        <v>2000</v>
      </c>
      <c r="AA775" s="35" t="n">
        <f aca="false">AA776</f>
        <v>172.8444</v>
      </c>
      <c r="AB775" s="35" t="n">
        <f aca="false">AB776</f>
        <v>2172.8444</v>
      </c>
      <c r="AC775" s="35" t="n">
        <f aca="false">AC776</f>
        <v>1989.7</v>
      </c>
      <c r="AD775" s="35" t="n">
        <f aca="false">AD776</f>
        <v>0</v>
      </c>
      <c r="AE775" s="35" t="n">
        <f aca="false">AE776</f>
        <v>1989.7</v>
      </c>
      <c r="AF775" s="35" t="n">
        <f aca="false">AF776</f>
        <v>0</v>
      </c>
      <c r="AG775" s="35" t="n">
        <f aca="false">AG776</f>
        <v>1989.7</v>
      </c>
      <c r="AH775" s="35" t="n">
        <f aca="false">AH776</f>
        <v>0</v>
      </c>
      <c r="AI775" s="35" t="n">
        <f aca="false">AI776</f>
        <v>1989.7</v>
      </c>
      <c r="AJ775" s="35" t="n">
        <f aca="false">AJ776</f>
        <v>0</v>
      </c>
      <c r="AK775" s="35" t="n">
        <f aca="false">AK776</f>
        <v>0</v>
      </c>
      <c r="AL775" s="35" t="n">
        <f aca="false">AL776</f>
        <v>1989.7</v>
      </c>
      <c r="AM775" s="35" t="n">
        <f aca="false">AM776</f>
        <v>0</v>
      </c>
      <c r="AN775" s="35" t="n">
        <f aca="false">AN776</f>
        <v>1989.7</v>
      </c>
      <c r="AO775" s="35" t="n">
        <f aca="false">AO776</f>
        <v>1000</v>
      </c>
      <c r="AP775" s="35" t="n">
        <f aca="false">AP776</f>
        <v>0</v>
      </c>
      <c r="AQ775" s="35" t="n">
        <f aca="false">AQ776</f>
        <v>1000</v>
      </c>
      <c r="AR775" s="35" t="n">
        <f aca="false">AR776</f>
        <v>0</v>
      </c>
      <c r="AS775" s="35" t="n">
        <f aca="false">AS776</f>
        <v>1000</v>
      </c>
      <c r="AT775" s="35" t="n">
        <f aca="false">AT776</f>
        <v>0</v>
      </c>
      <c r="AU775" s="35" t="n">
        <f aca="false">AU776</f>
        <v>1000</v>
      </c>
      <c r="AV775" s="35" t="n">
        <f aca="false">AV776</f>
        <v>0</v>
      </c>
      <c r="AW775" s="35" t="n">
        <f aca="false">AW776</f>
        <v>0</v>
      </c>
      <c r="AX775" s="35" t="n">
        <f aca="false">AX776</f>
        <v>1000</v>
      </c>
      <c r="AY775" s="32"/>
    </row>
    <row r="776" customFormat="false" ht="18.75" hidden="false" customHeight="false" outlineLevel="0" collapsed="false">
      <c r="A776" s="33"/>
      <c r="B776" s="33"/>
      <c r="C776" s="33"/>
      <c r="D776" s="33" t="s">
        <v>39</v>
      </c>
      <c r="E776" s="36" t="s">
        <v>40</v>
      </c>
      <c r="F776" s="35" t="n">
        <v>3000</v>
      </c>
      <c r="G776" s="35" t="n">
        <v>-1000</v>
      </c>
      <c r="H776" s="35" t="n">
        <f aca="false">SUM(F776:G776)</f>
        <v>2000</v>
      </c>
      <c r="I776" s="35"/>
      <c r="J776" s="35"/>
      <c r="K776" s="35"/>
      <c r="L776" s="35" t="n">
        <f aca="false">SUM(H776:K776)</f>
        <v>2000</v>
      </c>
      <c r="M776" s="35"/>
      <c r="N776" s="35"/>
      <c r="O776" s="35" t="n">
        <f aca="false">SUM(L776:N776)</f>
        <v>2000</v>
      </c>
      <c r="P776" s="35"/>
      <c r="Q776" s="35"/>
      <c r="R776" s="35" t="n">
        <f aca="false">SUM(O776:Q776)</f>
        <v>2000</v>
      </c>
      <c r="S776" s="35"/>
      <c r="T776" s="35" t="n">
        <f aca="false">SUM(R776:S776)</f>
        <v>2000</v>
      </c>
      <c r="U776" s="35"/>
      <c r="V776" s="35" t="n">
        <f aca="false">SUM(T776:U776)</f>
        <v>2000</v>
      </c>
      <c r="W776" s="35"/>
      <c r="X776" s="35" t="n">
        <f aca="false">SUM(V776:W776)</f>
        <v>2000</v>
      </c>
      <c r="Y776" s="35"/>
      <c r="Z776" s="35" t="n">
        <f aca="false">SUM(X776:Y776)</f>
        <v>2000</v>
      </c>
      <c r="AA776" s="35" t="n">
        <v>172.8444</v>
      </c>
      <c r="AB776" s="35" t="n">
        <f aca="false">SUM(Z776:AA776)</f>
        <v>2172.8444</v>
      </c>
      <c r="AC776" s="35" t="n">
        <v>1989.7</v>
      </c>
      <c r="AD776" s="35"/>
      <c r="AE776" s="35" t="n">
        <f aca="false">SUM(AC776:AD776)</f>
        <v>1989.7</v>
      </c>
      <c r="AF776" s="35"/>
      <c r="AG776" s="35" t="n">
        <f aca="false">SUM(AE776:AF776)</f>
        <v>1989.7</v>
      </c>
      <c r="AH776" s="35"/>
      <c r="AI776" s="35" t="n">
        <f aca="false">SUM(AG776:AG776)</f>
        <v>1989.7</v>
      </c>
      <c r="AJ776" s="35"/>
      <c r="AK776" s="35"/>
      <c r="AL776" s="35" t="n">
        <f aca="false">SUM(AI776:AK776)</f>
        <v>1989.7</v>
      </c>
      <c r="AM776" s="35"/>
      <c r="AN776" s="35" t="n">
        <f aca="false">SUM(AK776:AM776)</f>
        <v>1989.7</v>
      </c>
      <c r="AO776" s="35" t="n">
        <v>1000</v>
      </c>
      <c r="AP776" s="35"/>
      <c r="AQ776" s="35" t="n">
        <f aca="false">SUM(AO776:AP776)</f>
        <v>1000</v>
      </c>
      <c r="AR776" s="35"/>
      <c r="AS776" s="35" t="n">
        <f aca="false">SUM(AQ776:AR776)</f>
        <v>1000</v>
      </c>
      <c r="AT776" s="35"/>
      <c r="AU776" s="35" t="n">
        <f aca="false">SUM(AS776:AT776)</f>
        <v>1000</v>
      </c>
      <c r="AV776" s="35"/>
      <c r="AW776" s="35"/>
      <c r="AX776" s="35" t="n">
        <f aca="false">SUM(AU776:AW776)</f>
        <v>1000</v>
      </c>
      <c r="AY776" s="32"/>
    </row>
    <row r="777" customFormat="false" ht="18.75" hidden="true" customHeight="false" outlineLevel="0" collapsed="false">
      <c r="A777" s="33"/>
      <c r="B777" s="33"/>
      <c r="C777" s="33" t="s">
        <v>49</v>
      </c>
      <c r="D777" s="33"/>
      <c r="E777" s="34" t="s">
        <v>50</v>
      </c>
      <c r="F777" s="43" t="n">
        <f aca="false">F778</f>
        <v>4410.17086</v>
      </c>
      <c r="G777" s="43" t="n">
        <f aca="false">G778</f>
        <v>0</v>
      </c>
      <c r="H777" s="43" t="n">
        <f aca="false">H778</f>
        <v>4410.17086</v>
      </c>
      <c r="I777" s="43" t="n">
        <f aca="false">I778</f>
        <v>0</v>
      </c>
      <c r="J777" s="43" t="n">
        <f aca="false">J778</f>
        <v>0</v>
      </c>
      <c r="K777" s="43" t="n">
        <f aca="false">K778</f>
        <v>0</v>
      </c>
      <c r="L777" s="43" t="n">
        <f aca="false">L778</f>
        <v>4410.17086</v>
      </c>
      <c r="M777" s="43" t="n">
        <f aca="false">M778</f>
        <v>0</v>
      </c>
      <c r="N777" s="43" t="n">
        <f aca="false">N778</f>
        <v>0</v>
      </c>
      <c r="O777" s="43" t="n">
        <f aca="false">O778</f>
        <v>4410.17086</v>
      </c>
      <c r="P777" s="43" t="n">
        <f aca="false">P778</f>
        <v>0</v>
      </c>
      <c r="Q777" s="43" t="n">
        <f aca="false">Q778</f>
        <v>0</v>
      </c>
      <c r="R777" s="43" t="n">
        <f aca="false">R778</f>
        <v>4410.17086</v>
      </c>
      <c r="S777" s="43" t="n">
        <f aca="false">S778</f>
        <v>0</v>
      </c>
      <c r="T777" s="43" t="n">
        <f aca="false">T778</f>
        <v>4410.17086</v>
      </c>
      <c r="U777" s="43" t="n">
        <f aca="false">U778</f>
        <v>0</v>
      </c>
      <c r="V777" s="43" t="n">
        <f aca="false">V778</f>
        <v>4410.17086</v>
      </c>
      <c r="W777" s="43" t="n">
        <f aca="false">W778</f>
        <v>0</v>
      </c>
      <c r="X777" s="43" t="n">
        <f aca="false">X778</f>
        <v>4410.17086</v>
      </c>
      <c r="Y777" s="43" t="n">
        <f aca="false">Y778</f>
        <v>0</v>
      </c>
      <c r="Z777" s="43" t="n">
        <f aca="false">Z778</f>
        <v>4410.17086</v>
      </c>
      <c r="AA777" s="43" t="n">
        <f aca="false">AA778</f>
        <v>0</v>
      </c>
      <c r="AB777" s="43" t="n">
        <f aca="false">AB778</f>
        <v>4410.17086</v>
      </c>
      <c r="AC777" s="43"/>
      <c r="AD777" s="43" t="n">
        <f aca="false">AD778</f>
        <v>0</v>
      </c>
      <c r="AE777" s="43" t="n">
        <f aca="false">AE778</f>
        <v>0</v>
      </c>
      <c r="AF777" s="43" t="n">
        <f aca="false">AF778</f>
        <v>0</v>
      </c>
      <c r="AG777" s="43" t="n">
        <f aca="false">AG778</f>
        <v>0</v>
      </c>
      <c r="AH777" s="43" t="n">
        <f aca="false">AH778</f>
        <v>0</v>
      </c>
      <c r="AI777" s="43" t="n">
        <f aca="false">AI778</f>
        <v>0</v>
      </c>
      <c r="AJ777" s="43" t="n">
        <f aca="false">AJ778</f>
        <v>0</v>
      </c>
      <c r="AK777" s="43" t="n">
        <f aca="false">AK778</f>
        <v>0</v>
      </c>
      <c r="AL777" s="43" t="n">
        <f aca="false">AL778</f>
        <v>0</v>
      </c>
      <c r="AM777" s="43" t="n">
        <f aca="false">AM778</f>
        <v>0</v>
      </c>
      <c r="AN777" s="43" t="n">
        <f aca="false">AN778</f>
        <v>0</v>
      </c>
      <c r="AO777" s="43"/>
      <c r="AP777" s="43" t="n">
        <f aca="false">AP778</f>
        <v>0</v>
      </c>
      <c r="AQ777" s="43" t="n">
        <f aca="false">AQ778</f>
        <v>0</v>
      </c>
      <c r="AR777" s="43" t="n">
        <f aca="false">AR778</f>
        <v>0</v>
      </c>
      <c r="AS777" s="43" t="n">
        <f aca="false">AS778</f>
        <v>0</v>
      </c>
      <c r="AT777" s="43" t="n">
        <f aca="false">AT778</f>
        <v>0</v>
      </c>
      <c r="AU777" s="43" t="n">
        <f aca="false">AU778</f>
        <v>0</v>
      </c>
      <c r="AV777" s="43" t="n">
        <f aca="false">AV778</f>
        <v>0</v>
      </c>
      <c r="AW777" s="43" t="n">
        <f aca="false">AW778</f>
        <v>0</v>
      </c>
      <c r="AX777" s="43" t="n">
        <f aca="false">AX778</f>
        <v>0</v>
      </c>
      <c r="AY777" s="32"/>
    </row>
    <row r="778" customFormat="false" ht="18.75" hidden="true" customHeight="false" outlineLevel="0" collapsed="false">
      <c r="A778" s="33"/>
      <c r="B778" s="33"/>
      <c r="C778" s="33"/>
      <c r="D778" s="33" t="s">
        <v>39</v>
      </c>
      <c r="E778" s="36" t="s">
        <v>40</v>
      </c>
      <c r="F778" s="43" t="n">
        <v>4410.17086</v>
      </c>
      <c r="G778" s="35"/>
      <c r="H778" s="43" t="n">
        <f aca="false">SUM(F778:G778)</f>
        <v>4410.17086</v>
      </c>
      <c r="I778" s="35"/>
      <c r="J778" s="35"/>
      <c r="K778" s="35"/>
      <c r="L778" s="43" t="n">
        <f aca="false">SUM(H778:K778)</f>
        <v>4410.17086</v>
      </c>
      <c r="M778" s="35"/>
      <c r="N778" s="35"/>
      <c r="O778" s="43" t="n">
        <f aca="false">SUM(L778:N778)</f>
        <v>4410.17086</v>
      </c>
      <c r="P778" s="35"/>
      <c r="Q778" s="35"/>
      <c r="R778" s="43" t="n">
        <f aca="false">SUM(O778:Q778)</f>
        <v>4410.17086</v>
      </c>
      <c r="S778" s="35"/>
      <c r="T778" s="43" t="n">
        <f aca="false">SUM(R778:S778)</f>
        <v>4410.17086</v>
      </c>
      <c r="U778" s="35"/>
      <c r="V778" s="43" t="n">
        <f aca="false">SUM(T778:U778)</f>
        <v>4410.17086</v>
      </c>
      <c r="W778" s="35"/>
      <c r="X778" s="43" t="n">
        <f aca="false">SUM(V778:W778)</f>
        <v>4410.17086</v>
      </c>
      <c r="Y778" s="35"/>
      <c r="Z778" s="43" t="n">
        <f aca="false">SUM(X778:Y778)</f>
        <v>4410.17086</v>
      </c>
      <c r="AA778" s="35"/>
      <c r="AB778" s="43" t="n">
        <f aca="false">SUM(Z778:AA778)</f>
        <v>4410.17086</v>
      </c>
      <c r="AC778" s="43"/>
      <c r="AD778" s="35"/>
      <c r="AE778" s="43" t="n">
        <f aca="false">SUM(AC778:AD778)</f>
        <v>0</v>
      </c>
      <c r="AF778" s="35"/>
      <c r="AG778" s="43" t="n">
        <f aca="false">SUM(AE778:AF778)</f>
        <v>0</v>
      </c>
      <c r="AH778" s="35"/>
      <c r="AI778" s="43" t="n">
        <f aca="false">SUM(AG778:AG778)</f>
        <v>0</v>
      </c>
      <c r="AJ778" s="35"/>
      <c r="AK778" s="35"/>
      <c r="AL778" s="43" t="n">
        <f aca="false">SUM(AI778:AK778)</f>
        <v>0</v>
      </c>
      <c r="AM778" s="35"/>
      <c r="AN778" s="43" t="n">
        <f aca="false">SUM(AK778:AM778)</f>
        <v>0</v>
      </c>
      <c r="AO778" s="43"/>
      <c r="AP778" s="35"/>
      <c r="AQ778" s="43" t="n">
        <f aca="false">SUM(AO778:AP778)</f>
        <v>0</v>
      </c>
      <c r="AR778" s="35"/>
      <c r="AS778" s="43" t="n">
        <f aca="false">SUM(AQ778:AR778)</f>
        <v>0</v>
      </c>
      <c r="AT778" s="35"/>
      <c r="AU778" s="43" t="n">
        <f aca="false">SUM(AS778:AT778)</f>
        <v>0</v>
      </c>
      <c r="AV778" s="35"/>
      <c r="AW778" s="35"/>
      <c r="AX778" s="43" t="n">
        <f aca="false">SUM(AU778:AW778)</f>
        <v>0</v>
      </c>
      <c r="AY778" s="32"/>
    </row>
    <row r="779" customFormat="false" ht="18.75" hidden="true" customHeight="false" outlineLevel="0" collapsed="false">
      <c r="A779" s="33"/>
      <c r="B779" s="33"/>
      <c r="C779" s="33" t="s">
        <v>49</v>
      </c>
      <c r="D779" s="33"/>
      <c r="E779" s="34" t="s">
        <v>51</v>
      </c>
      <c r="F779" s="43" t="n">
        <f aca="false">F780</f>
        <v>4410.17085</v>
      </c>
      <c r="G779" s="43" t="n">
        <f aca="false">G780</f>
        <v>0</v>
      </c>
      <c r="H779" s="43" t="n">
        <f aca="false">H780</f>
        <v>4410.17085</v>
      </c>
      <c r="I779" s="43" t="n">
        <f aca="false">I780</f>
        <v>0</v>
      </c>
      <c r="J779" s="43" t="n">
        <f aca="false">J780</f>
        <v>0</v>
      </c>
      <c r="K779" s="43" t="n">
        <f aca="false">K780</f>
        <v>0</v>
      </c>
      <c r="L779" s="43" t="n">
        <f aca="false">L780</f>
        <v>4410.17085</v>
      </c>
      <c r="M779" s="43" t="n">
        <f aca="false">M780</f>
        <v>0</v>
      </c>
      <c r="N779" s="43" t="n">
        <f aca="false">N780</f>
        <v>0</v>
      </c>
      <c r="O779" s="43" t="n">
        <f aca="false">O780</f>
        <v>4410.17085</v>
      </c>
      <c r="P779" s="43" t="n">
        <f aca="false">P780</f>
        <v>0</v>
      </c>
      <c r="Q779" s="43" t="n">
        <f aca="false">Q780</f>
        <v>0</v>
      </c>
      <c r="R779" s="43" t="n">
        <f aca="false">R780</f>
        <v>4410.17085</v>
      </c>
      <c r="S779" s="43" t="n">
        <f aca="false">S780</f>
        <v>0</v>
      </c>
      <c r="T779" s="43" t="n">
        <f aca="false">T780</f>
        <v>4410.17085</v>
      </c>
      <c r="U779" s="43" t="n">
        <f aca="false">U780</f>
        <v>0</v>
      </c>
      <c r="V779" s="43" t="n">
        <f aca="false">V780</f>
        <v>4410.17085</v>
      </c>
      <c r="W779" s="43" t="n">
        <f aca="false">W780</f>
        <v>0</v>
      </c>
      <c r="X779" s="43" t="n">
        <f aca="false">X780</f>
        <v>4410.17085</v>
      </c>
      <c r="Y779" s="43" t="n">
        <f aca="false">Y780</f>
        <v>0</v>
      </c>
      <c r="Z779" s="43" t="n">
        <f aca="false">Z780</f>
        <v>4410.17085</v>
      </c>
      <c r="AA779" s="43" t="n">
        <f aca="false">AA780</f>
        <v>0</v>
      </c>
      <c r="AB779" s="43" t="n">
        <f aca="false">AB780</f>
        <v>4410.17085</v>
      </c>
      <c r="AC779" s="43"/>
      <c r="AD779" s="43" t="n">
        <f aca="false">AD780</f>
        <v>0</v>
      </c>
      <c r="AE779" s="43" t="n">
        <f aca="false">AE780</f>
        <v>0</v>
      </c>
      <c r="AF779" s="43" t="n">
        <f aca="false">AF780</f>
        <v>0</v>
      </c>
      <c r="AG779" s="43" t="n">
        <f aca="false">AG780</f>
        <v>0</v>
      </c>
      <c r="AH779" s="43" t="n">
        <f aca="false">AH780</f>
        <v>0</v>
      </c>
      <c r="AI779" s="43" t="n">
        <f aca="false">AI780</f>
        <v>0</v>
      </c>
      <c r="AJ779" s="43" t="n">
        <f aca="false">AJ780</f>
        <v>0</v>
      </c>
      <c r="AK779" s="43" t="n">
        <f aca="false">AK780</f>
        <v>0</v>
      </c>
      <c r="AL779" s="43" t="n">
        <f aca="false">AL780</f>
        <v>0</v>
      </c>
      <c r="AM779" s="43" t="n">
        <f aca="false">AM780</f>
        <v>0</v>
      </c>
      <c r="AN779" s="43" t="n">
        <f aca="false">AN780</f>
        <v>0</v>
      </c>
      <c r="AO779" s="43"/>
      <c r="AP779" s="43" t="n">
        <f aca="false">AP780</f>
        <v>0</v>
      </c>
      <c r="AQ779" s="43" t="n">
        <f aca="false">AQ780</f>
        <v>0</v>
      </c>
      <c r="AR779" s="43" t="n">
        <f aca="false">AR780</f>
        <v>0</v>
      </c>
      <c r="AS779" s="43" t="n">
        <f aca="false">AS780</f>
        <v>0</v>
      </c>
      <c r="AT779" s="43" t="n">
        <f aca="false">AT780</f>
        <v>0</v>
      </c>
      <c r="AU779" s="43" t="n">
        <f aca="false">AU780</f>
        <v>0</v>
      </c>
      <c r="AV779" s="43" t="n">
        <f aca="false">AV780</f>
        <v>0</v>
      </c>
      <c r="AW779" s="43" t="n">
        <f aca="false">AW780</f>
        <v>0</v>
      </c>
      <c r="AX779" s="43" t="n">
        <f aca="false">AX780</f>
        <v>0</v>
      </c>
      <c r="AY779" s="32"/>
    </row>
    <row r="780" customFormat="false" ht="18.75" hidden="true" customHeight="false" outlineLevel="0" collapsed="false">
      <c r="A780" s="33"/>
      <c r="B780" s="33"/>
      <c r="C780" s="33"/>
      <c r="D780" s="33" t="s">
        <v>39</v>
      </c>
      <c r="E780" s="36" t="s">
        <v>40</v>
      </c>
      <c r="F780" s="43" t="n">
        <v>4410.17085</v>
      </c>
      <c r="G780" s="35"/>
      <c r="H780" s="43" t="n">
        <f aca="false">SUM(F780:G780)</f>
        <v>4410.17085</v>
      </c>
      <c r="I780" s="35"/>
      <c r="J780" s="35"/>
      <c r="K780" s="35"/>
      <c r="L780" s="43" t="n">
        <f aca="false">SUM(H780:K780)</f>
        <v>4410.17085</v>
      </c>
      <c r="M780" s="35"/>
      <c r="N780" s="35"/>
      <c r="O780" s="43" t="n">
        <f aca="false">SUM(L780:N780)</f>
        <v>4410.17085</v>
      </c>
      <c r="P780" s="35"/>
      <c r="Q780" s="35"/>
      <c r="R780" s="43" t="n">
        <f aca="false">SUM(O780:Q780)</f>
        <v>4410.17085</v>
      </c>
      <c r="S780" s="35"/>
      <c r="T780" s="43" t="n">
        <f aca="false">SUM(R780:S780)</f>
        <v>4410.17085</v>
      </c>
      <c r="U780" s="35"/>
      <c r="V780" s="43" t="n">
        <f aca="false">SUM(T780:U780)</f>
        <v>4410.17085</v>
      </c>
      <c r="W780" s="35"/>
      <c r="X780" s="43" t="n">
        <f aca="false">SUM(V780:W780)</f>
        <v>4410.17085</v>
      </c>
      <c r="Y780" s="35"/>
      <c r="Z780" s="43" t="n">
        <f aca="false">SUM(X780:Y780)</f>
        <v>4410.17085</v>
      </c>
      <c r="AA780" s="35"/>
      <c r="AB780" s="43" t="n">
        <f aca="false">SUM(Z780:AA780)</f>
        <v>4410.17085</v>
      </c>
      <c r="AC780" s="43"/>
      <c r="AD780" s="35"/>
      <c r="AE780" s="43" t="n">
        <f aca="false">SUM(AC780:AD780)</f>
        <v>0</v>
      </c>
      <c r="AF780" s="35"/>
      <c r="AG780" s="43" t="n">
        <f aca="false">SUM(AE780:AF780)</f>
        <v>0</v>
      </c>
      <c r="AH780" s="35"/>
      <c r="AI780" s="43" t="n">
        <f aca="false">SUM(AG780:AG780)</f>
        <v>0</v>
      </c>
      <c r="AJ780" s="35"/>
      <c r="AK780" s="35"/>
      <c r="AL780" s="43" t="n">
        <f aca="false">SUM(AI780:AK780)</f>
        <v>0</v>
      </c>
      <c r="AM780" s="35"/>
      <c r="AN780" s="43" t="n">
        <f aca="false">SUM(AK780:AM780)</f>
        <v>0</v>
      </c>
      <c r="AO780" s="43"/>
      <c r="AP780" s="35"/>
      <c r="AQ780" s="43" t="n">
        <f aca="false">SUM(AO780:AP780)</f>
        <v>0</v>
      </c>
      <c r="AR780" s="35"/>
      <c r="AS780" s="43" t="n">
        <f aca="false">SUM(AQ780:AR780)</f>
        <v>0</v>
      </c>
      <c r="AT780" s="35"/>
      <c r="AU780" s="43" t="n">
        <f aca="false">SUM(AS780:AT780)</f>
        <v>0</v>
      </c>
      <c r="AV780" s="35"/>
      <c r="AW780" s="35"/>
      <c r="AX780" s="43" t="n">
        <f aca="false">SUM(AU780:AW780)</f>
        <v>0</v>
      </c>
      <c r="AY780" s="32"/>
    </row>
    <row r="781" customFormat="false" ht="18.75" hidden="false" customHeight="false" outlineLevel="0" collapsed="false">
      <c r="A781" s="33"/>
      <c r="B781" s="33"/>
      <c r="C781" s="29" t="s">
        <v>59</v>
      </c>
      <c r="D781" s="33"/>
      <c r="E781" s="30" t="s">
        <v>60</v>
      </c>
      <c r="F781" s="31" t="n">
        <f aca="false">F782</f>
        <v>750</v>
      </c>
      <c r="G781" s="31" t="n">
        <f aca="false">G782</f>
        <v>0</v>
      </c>
      <c r="H781" s="31" t="n">
        <f aca="false">H782</f>
        <v>750</v>
      </c>
      <c r="I781" s="31" t="n">
        <f aca="false">I782</f>
        <v>0</v>
      </c>
      <c r="J781" s="31" t="n">
        <f aca="false">J782</f>
        <v>0</v>
      </c>
      <c r="K781" s="31" t="n">
        <f aca="false">K782</f>
        <v>0</v>
      </c>
      <c r="L781" s="31" t="n">
        <f aca="false">L782</f>
        <v>750</v>
      </c>
      <c r="M781" s="31" t="n">
        <f aca="false">M782</f>
        <v>0</v>
      </c>
      <c r="N781" s="31" t="n">
        <f aca="false">N782</f>
        <v>0</v>
      </c>
      <c r="O781" s="31" t="n">
        <f aca="false">O782</f>
        <v>750</v>
      </c>
      <c r="P781" s="31" t="n">
        <f aca="false">P782</f>
        <v>0</v>
      </c>
      <c r="Q781" s="31" t="n">
        <f aca="false">Q782</f>
        <v>0</v>
      </c>
      <c r="R781" s="31" t="n">
        <f aca="false">R782</f>
        <v>750</v>
      </c>
      <c r="S781" s="31" t="n">
        <f aca="false">S782</f>
        <v>0</v>
      </c>
      <c r="T781" s="31" t="n">
        <f aca="false">T782</f>
        <v>750</v>
      </c>
      <c r="U781" s="31" t="n">
        <f aca="false">U782</f>
        <v>0</v>
      </c>
      <c r="V781" s="31" t="n">
        <f aca="false">V782</f>
        <v>750</v>
      </c>
      <c r="W781" s="31" t="n">
        <f aca="false">W782</f>
        <v>0</v>
      </c>
      <c r="X781" s="31" t="n">
        <f aca="false">X782</f>
        <v>750</v>
      </c>
      <c r="Y781" s="31" t="n">
        <f aca="false">Y782</f>
        <v>0</v>
      </c>
      <c r="Z781" s="31" t="n">
        <f aca="false">Z782</f>
        <v>750</v>
      </c>
      <c r="AA781" s="31" t="n">
        <f aca="false">AA782</f>
        <v>-155</v>
      </c>
      <c r="AB781" s="31" t="n">
        <f aca="false">AB782</f>
        <v>595</v>
      </c>
      <c r="AC781" s="31" t="n">
        <f aca="false">AC782</f>
        <v>700</v>
      </c>
      <c r="AD781" s="31" t="n">
        <f aca="false">AD782</f>
        <v>0</v>
      </c>
      <c r="AE781" s="31" t="n">
        <f aca="false">AE782</f>
        <v>700</v>
      </c>
      <c r="AF781" s="31" t="n">
        <f aca="false">AF782</f>
        <v>0</v>
      </c>
      <c r="AG781" s="31" t="n">
        <f aca="false">AG782</f>
        <v>700</v>
      </c>
      <c r="AH781" s="31" t="n">
        <f aca="false">AH782</f>
        <v>0</v>
      </c>
      <c r="AI781" s="31" t="n">
        <f aca="false">AI782</f>
        <v>700</v>
      </c>
      <c r="AJ781" s="31" t="n">
        <f aca="false">AJ782</f>
        <v>0</v>
      </c>
      <c r="AK781" s="31" t="n">
        <f aca="false">AK782</f>
        <v>0</v>
      </c>
      <c r="AL781" s="31" t="n">
        <f aca="false">AL782</f>
        <v>700</v>
      </c>
      <c r="AM781" s="31" t="n">
        <f aca="false">AM782</f>
        <v>0</v>
      </c>
      <c r="AN781" s="31" t="n">
        <f aca="false">AN782</f>
        <v>700</v>
      </c>
      <c r="AO781" s="31" t="n">
        <f aca="false">AO782</f>
        <v>0</v>
      </c>
      <c r="AP781" s="31" t="n">
        <f aca="false">AP782</f>
        <v>0</v>
      </c>
      <c r="AQ781" s="31" t="n">
        <f aca="false">AQ782</f>
        <v>0</v>
      </c>
      <c r="AR781" s="31" t="n">
        <f aca="false">AR782</f>
        <v>0</v>
      </c>
      <c r="AS781" s="31" t="n">
        <f aca="false">AS782</f>
        <v>0</v>
      </c>
      <c r="AT781" s="31" t="n">
        <f aca="false">AT782</f>
        <v>0</v>
      </c>
      <c r="AU781" s="31" t="n">
        <f aca="false">AU782</f>
        <v>0</v>
      </c>
      <c r="AV781" s="31" t="n">
        <f aca="false">AV782</f>
        <v>0</v>
      </c>
      <c r="AW781" s="31" t="n">
        <f aca="false">AW782</f>
        <v>0</v>
      </c>
      <c r="AX781" s="31" t="n">
        <f aca="false">AX782</f>
        <v>0</v>
      </c>
      <c r="AY781" s="32"/>
    </row>
    <row r="782" customFormat="false" ht="18.75" hidden="false" customHeight="false" outlineLevel="0" collapsed="false">
      <c r="A782" s="33"/>
      <c r="B782" s="33"/>
      <c r="C782" s="33" t="s">
        <v>63</v>
      </c>
      <c r="D782" s="33"/>
      <c r="E782" s="34" t="s">
        <v>64</v>
      </c>
      <c r="F782" s="35" t="n">
        <f aca="false">F783</f>
        <v>750</v>
      </c>
      <c r="G782" s="35" t="n">
        <f aca="false">G783</f>
        <v>0</v>
      </c>
      <c r="H782" s="35" t="n">
        <f aca="false">H783</f>
        <v>750</v>
      </c>
      <c r="I782" s="35" t="n">
        <f aca="false">I783</f>
        <v>0</v>
      </c>
      <c r="J782" s="35" t="n">
        <f aca="false">J783</f>
        <v>0</v>
      </c>
      <c r="K782" s="35" t="n">
        <f aca="false">K783</f>
        <v>0</v>
      </c>
      <c r="L782" s="35" t="n">
        <f aca="false">L783</f>
        <v>750</v>
      </c>
      <c r="M782" s="35" t="n">
        <f aca="false">M783</f>
        <v>0</v>
      </c>
      <c r="N782" s="35" t="n">
        <f aca="false">N783</f>
        <v>0</v>
      </c>
      <c r="O782" s="35" t="n">
        <f aca="false">O783</f>
        <v>750</v>
      </c>
      <c r="P782" s="35" t="n">
        <f aca="false">P783</f>
        <v>0</v>
      </c>
      <c r="Q782" s="35" t="n">
        <f aca="false">Q783</f>
        <v>0</v>
      </c>
      <c r="R782" s="35" t="n">
        <f aca="false">R783</f>
        <v>750</v>
      </c>
      <c r="S782" s="35" t="n">
        <f aca="false">S783</f>
        <v>0</v>
      </c>
      <c r="T782" s="35" t="n">
        <f aca="false">T783</f>
        <v>750</v>
      </c>
      <c r="U782" s="35" t="n">
        <f aca="false">U783</f>
        <v>0</v>
      </c>
      <c r="V782" s="35" t="n">
        <f aca="false">V783</f>
        <v>750</v>
      </c>
      <c r="W782" s="35" t="n">
        <f aca="false">W783</f>
        <v>0</v>
      </c>
      <c r="X782" s="35" t="n">
        <f aca="false">X783</f>
        <v>750</v>
      </c>
      <c r="Y782" s="35" t="n">
        <f aca="false">Y783</f>
        <v>0</v>
      </c>
      <c r="Z782" s="35" t="n">
        <f aca="false">Z783</f>
        <v>750</v>
      </c>
      <c r="AA782" s="35" t="n">
        <f aca="false">AA783</f>
        <v>-155</v>
      </c>
      <c r="AB782" s="35" t="n">
        <f aca="false">AB783</f>
        <v>595</v>
      </c>
      <c r="AC782" s="35" t="n">
        <f aca="false">AC783</f>
        <v>700</v>
      </c>
      <c r="AD782" s="35" t="n">
        <f aca="false">AD783</f>
        <v>0</v>
      </c>
      <c r="AE782" s="35" t="n">
        <f aca="false">AE783</f>
        <v>700</v>
      </c>
      <c r="AF782" s="35" t="n">
        <f aca="false">AF783</f>
        <v>0</v>
      </c>
      <c r="AG782" s="35" t="n">
        <f aca="false">AG783</f>
        <v>700</v>
      </c>
      <c r="AH782" s="35" t="n">
        <f aca="false">AH783</f>
        <v>0</v>
      </c>
      <c r="AI782" s="35" t="n">
        <f aca="false">AI783</f>
        <v>700</v>
      </c>
      <c r="AJ782" s="35" t="n">
        <f aca="false">AJ783</f>
        <v>0</v>
      </c>
      <c r="AK782" s="35" t="n">
        <f aca="false">AK783</f>
        <v>0</v>
      </c>
      <c r="AL782" s="35" t="n">
        <f aca="false">AL783</f>
        <v>700</v>
      </c>
      <c r="AM782" s="35" t="n">
        <f aca="false">AM783</f>
        <v>0</v>
      </c>
      <c r="AN782" s="35" t="n">
        <f aca="false">AN783</f>
        <v>700</v>
      </c>
      <c r="AO782" s="35" t="n">
        <f aca="false">AO783</f>
        <v>0</v>
      </c>
      <c r="AP782" s="35" t="n">
        <f aca="false">AP783</f>
        <v>0</v>
      </c>
      <c r="AQ782" s="35" t="n">
        <f aca="false">AQ783</f>
        <v>0</v>
      </c>
      <c r="AR782" s="35" t="n">
        <f aca="false">AR783</f>
        <v>0</v>
      </c>
      <c r="AS782" s="35" t="n">
        <f aca="false">AS783</f>
        <v>0</v>
      </c>
      <c r="AT782" s="35" t="n">
        <f aca="false">AT783</f>
        <v>0</v>
      </c>
      <c r="AU782" s="35" t="n">
        <f aca="false">AU783</f>
        <v>0</v>
      </c>
      <c r="AV782" s="35" t="n">
        <f aca="false">AV783</f>
        <v>0</v>
      </c>
      <c r="AW782" s="35" t="n">
        <f aca="false">AW783</f>
        <v>0</v>
      </c>
      <c r="AX782" s="35" t="n">
        <f aca="false">AX783</f>
        <v>0</v>
      </c>
      <c r="AY782" s="32"/>
    </row>
    <row r="783" customFormat="false" ht="18.75" hidden="false" customHeight="false" outlineLevel="0" collapsed="false">
      <c r="A783" s="33"/>
      <c r="B783" s="33"/>
      <c r="C783" s="33"/>
      <c r="D783" s="33" t="s">
        <v>39</v>
      </c>
      <c r="E783" s="36" t="s">
        <v>40</v>
      </c>
      <c r="F783" s="35" t="n">
        <v>750</v>
      </c>
      <c r="G783" s="35"/>
      <c r="H783" s="35" t="n">
        <f aca="false">SUM(F783:G783)</f>
        <v>750</v>
      </c>
      <c r="I783" s="35"/>
      <c r="J783" s="35"/>
      <c r="K783" s="35"/>
      <c r="L783" s="35" t="n">
        <f aca="false">SUM(H783:K783)</f>
        <v>750</v>
      </c>
      <c r="M783" s="35"/>
      <c r="N783" s="35"/>
      <c r="O783" s="35" t="n">
        <f aca="false">SUM(L783:N783)</f>
        <v>750</v>
      </c>
      <c r="P783" s="35"/>
      <c r="Q783" s="35"/>
      <c r="R783" s="35" t="n">
        <f aca="false">SUM(O783:Q783)</f>
        <v>750</v>
      </c>
      <c r="S783" s="35"/>
      <c r="T783" s="35" t="n">
        <f aca="false">SUM(R783:S783)</f>
        <v>750</v>
      </c>
      <c r="U783" s="35"/>
      <c r="V783" s="35" t="n">
        <f aca="false">SUM(T783:U783)</f>
        <v>750</v>
      </c>
      <c r="W783" s="35"/>
      <c r="X783" s="35" t="n">
        <f aca="false">SUM(V783:W783)</f>
        <v>750</v>
      </c>
      <c r="Y783" s="35"/>
      <c r="Z783" s="35" t="n">
        <f aca="false">SUM(X783:Y783)</f>
        <v>750</v>
      </c>
      <c r="AA783" s="35" t="n">
        <v>-155</v>
      </c>
      <c r="AB783" s="35" t="n">
        <f aca="false">SUM(Z783:AA783)</f>
        <v>595</v>
      </c>
      <c r="AC783" s="35" t="n">
        <v>700</v>
      </c>
      <c r="AD783" s="35"/>
      <c r="AE783" s="35" t="n">
        <f aca="false">SUM(AC783:AD783)</f>
        <v>700</v>
      </c>
      <c r="AF783" s="35"/>
      <c r="AG783" s="35" t="n">
        <f aca="false">SUM(AE783:AF783)</f>
        <v>700</v>
      </c>
      <c r="AH783" s="35"/>
      <c r="AI783" s="35" t="n">
        <f aca="false">SUM(AG783:AG783)</f>
        <v>700</v>
      </c>
      <c r="AJ783" s="35"/>
      <c r="AK783" s="35"/>
      <c r="AL783" s="35" t="n">
        <f aca="false">SUM(AI783:AK783)</f>
        <v>700</v>
      </c>
      <c r="AM783" s="35"/>
      <c r="AN783" s="35" t="n">
        <f aca="false">SUM(AK783:AM783)</f>
        <v>700</v>
      </c>
      <c r="AO783" s="35"/>
      <c r="AP783" s="35"/>
      <c r="AQ783" s="35" t="n">
        <f aca="false">SUM(AO783:AP783)</f>
        <v>0</v>
      </c>
      <c r="AR783" s="35"/>
      <c r="AS783" s="35" t="n">
        <f aca="false">SUM(AQ783:AR783)</f>
        <v>0</v>
      </c>
      <c r="AT783" s="35"/>
      <c r="AU783" s="35" t="n">
        <f aca="false">SUM(AS783:AT783)</f>
        <v>0</v>
      </c>
      <c r="AV783" s="35"/>
      <c r="AW783" s="35"/>
      <c r="AX783" s="35" t="n">
        <f aca="false">SUM(AU783:AW783)</f>
        <v>0</v>
      </c>
      <c r="AY783" s="32"/>
    </row>
    <row r="784" customFormat="false" ht="18.75" hidden="true" customHeight="false" outlineLevel="0" collapsed="false">
      <c r="A784" s="29"/>
      <c r="B784" s="29"/>
      <c r="C784" s="29" t="s">
        <v>65</v>
      </c>
      <c r="D784" s="29"/>
      <c r="E784" s="30" t="s">
        <v>66</v>
      </c>
      <c r="F784" s="31" t="n">
        <f aca="false">F785</f>
        <v>850</v>
      </c>
      <c r="G784" s="31" t="n">
        <f aca="false">G785</f>
        <v>0</v>
      </c>
      <c r="H784" s="31" t="n">
        <f aca="false">H785</f>
        <v>850</v>
      </c>
      <c r="I784" s="31" t="n">
        <f aca="false">I785</f>
        <v>0</v>
      </c>
      <c r="J784" s="31" t="n">
        <f aca="false">J785</f>
        <v>0</v>
      </c>
      <c r="K784" s="31" t="n">
        <f aca="false">K785</f>
        <v>0</v>
      </c>
      <c r="L784" s="31" t="n">
        <f aca="false">L785</f>
        <v>850</v>
      </c>
      <c r="M784" s="31" t="n">
        <f aca="false">M785</f>
        <v>0</v>
      </c>
      <c r="N784" s="31" t="n">
        <f aca="false">N785</f>
        <v>0</v>
      </c>
      <c r="O784" s="31" t="n">
        <f aca="false">O785</f>
        <v>850</v>
      </c>
      <c r="P784" s="31" t="n">
        <f aca="false">P785</f>
        <v>0</v>
      </c>
      <c r="Q784" s="31" t="n">
        <f aca="false">Q785</f>
        <v>0</v>
      </c>
      <c r="R784" s="31" t="n">
        <f aca="false">R785</f>
        <v>850</v>
      </c>
      <c r="S784" s="31" t="n">
        <f aca="false">S785</f>
        <v>0</v>
      </c>
      <c r="T784" s="31" t="n">
        <f aca="false">T785</f>
        <v>850</v>
      </c>
      <c r="U784" s="31" t="n">
        <f aca="false">U785</f>
        <v>0</v>
      </c>
      <c r="V784" s="31" t="n">
        <f aca="false">V785</f>
        <v>850</v>
      </c>
      <c r="W784" s="31" t="n">
        <f aca="false">W785</f>
        <v>0</v>
      </c>
      <c r="X784" s="31" t="n">
        <f aca="false">X785</f>
        <v>850</v>
      </c>
      <c r="Y784" s="31" t="n">
        <f aca="false">Y785</f>
        <v>0</v>
      </c>
      <c r="Z784" s="31" t="n">
        <f aca="false">Z785</f>
        <v>850</v>
      </c>
      <c r="AA784" s="31" t="n">
        <f aca="false">AA785</f>
        <v>0</v>
      </c>
      <c r="AB784" s="31" t="n">
        <f aca="false">AB785</f>
        <v>850</v>
      </c>
      <c r="AC784" s="31" t="n">
        <f aca="false">AC785</f>
        <v>650.3</v>
      </c>
      <c r="AD784" s="31" t="n">
        <f aca="false">AD785</f>
        <v>0</v>
      </c>
      <c r="AE784" s="31" t="n">
        <f aca="false">AE785</f>
        <v>650.3</v>
      </c>
      <c r="AF784" s="31" t="n">
        <f aca="false">AF785</f>
        <v>0</v>
      </c>
      <c r="AG784" s="31" t="n">
        <f aca="false">AG785</f>
        <v>650.3</v>
      </c>
      <c r="AH784" s="31" t="n">
        <f aca="false">AH785</f>
        <v>0</v>
      </c>
      <c r="AI784" s="31" t="n">
        <f aca="false">AI785</f>
        <v>650.3</v>
      </c>
      <c r="AJ784" s="31" t="n">
        <f aca="false">AJ785</f>
        <v>0</v>
      </c>
      <c r="AK784" s="31" t="n">
        <f aca="false">AK785</f>
        <v>0</v>
      </c>
      <c r="AL784" s="31" t="n">
        <f aca="false">AL785</f>
        <v>650.3</v>
      </c>
      <c r="AM784" s="31" t="n">
        <f aca="false">AM785</f>
        <v>0</v>
      </c>
      <c r="AN784" s="31" t="n">
        <f aca="false">AN785</f>
        <v>650.3</v>
      </c>
      <c r="AO784" s="31" t="n">
        <f aca="false">AO785</f>
        <v>650.3</v>
      </c>
      <c r="AP784" s="31" t="n">
        <f aca="false">AP785</f>
        <v>0</v>
      </c>
      <c r="AQ784" s="31" t="n">
        <f aca="false">AQ785</f>
        <v>650.3</v>
      </c>
      <c r="AR784" s="31" t="n">
        <f aca="false">AR785</f>
        <v>0</v>
      </c>
      <c r="AS784" s="31" t="n">
        <f aca="false">AS785</f>
        <v>650.3</v>
      </c>
      <c r="AT784" s="31" t="n">
        <f aca="false">AT785</f>
        <v>0</v>
      </c>
      <c r="AU784" s="31" t="n">
        <f aca="false">AU785</f>
        <v>650.3</v>
      </c>
      <c r="AV784" s="31" t="n">
        <f aca="false">AV785</f>
        <v>0</v>
      </c>
      <c r="AW784" s="31" t="n">
        <f aca="false">AW785</f>
        <v>0</v>
      </c>
      <c r="AX784" s="31" t="n">
        <f aca="false">AX785</f>
        <v>650.3</v>
      </c>
      <c r="AY784" s="32"/>
    </row>
    <row r="785" customFormat="false" ht="18.75" hidden="true" customHeight="false" outlineLevel="0" collapsed="false">
      <c r="A785" s="29"/>
      <c r="B785" s="29"/>
      <c r="C785" s="33" t="s">
        <v>76</v>
      </c>
      <c r="D785" s="33"/>
      <c r="E785" s="34" t="s">
        <v>77</v>
      </c>
      <c r="F785" s="35" t="n">
        <f aca="false">F786</f>
        <v>850</v>
      </c>
      <c r="G785" s="35" t="n">
        <f aca="false">G786</f>
        <v>0</v>
      </c>
      <c r="H785" s="35" t="n">
        <f aca="false">H786</f>
        <v>850</v>
      </c>
      <c r="I785" s="35" t="n">
        <f aca="false">I786</f>
        <v>0</v>
      </c>
      <c r="J785" s="35" t="n">
        <f aca="false">J786</f>
        <v>0</v>
      </c>
      <c r="K785" s="35" t="n">
        <f aca="false">K786</f>
        <v>0</v>
      </c>
      <c r="L785" s="35" t="n">
        <f aca="false">L786</f>
        <v>850</v>
      </c>
      <c r="M785" s="35" t="n">
        <f aca="false">M786</f>
        <v>0</v>
      </c>
      <c r="N785" s="35" t="n">
        <f aca="false">N786</f>
        <v>0</v>
      </c>
      <c r="O785" s="35" t="n">
        <f aca="false">O786</f>
        <v>850</v>
      </c>
      <c r="P785" s="35" t="n">
        <f aca="false">P786</f>
        <v>0</v>
      </c>
      <c r="Q785" s="35" t="n">
        <f aca="false">Q786</f>
        <v>0</v>
      </c>
      <c r="R785" s="35" t="n">
        <f aca="false">R786</f>
        <v>850</v>
      </c>
      <c r="S785" s="35" t="n">
        <f aca="false">S786</f>
        <v>0</v>
      </c>
      <c r="T785" s="35" t="n">
        <f aca="false">T786</f>
        <v>850</v>
      </c>
      <c r="U785" s="35" t="n">
        <f aca="false">U786</f>
        <v>0</v>
      </c>
      <c r="V785" s="35" t="n">
        <f aca="false">V786</f>
        <v>850</v>
      </c>
      <c r="W785" s="35" t="n">
        <f aca="false">W786</f>
        <v>0</v>
      </c>
      <c r="X785" s="35" t="n">
        <f aca="false">X786</f>
        <v>850</v>
      </c>
      <c r="Y785" s="35" t="n">
        <f aca="false">Y786</f>
        <v>0</v>
      </c>
      <c r="Z785" s="35" t="n">
        <f aca="false">Z786</f>
        <v>850</v>
      </c>
      <c r="AA785" s="35" t="n">
        <f aca="false">AA786</f>
        <v>0</v>
      </c>
      <c r="AB785" s="35" t="n">
        <f aca="false">AB786</f>
        <v>850</v>
      </c>
      <c r="AC785" s="35" t="n">
        <f aca="false">AC786</f>
        <v>650.3</v>
      </c>
      <c r="AD785" s="35" t="n">
        <f aca="false">AD786</f>
        <v>0</v>
      </c>
      <c r="AE785" s="35" t="n">
        <f aca="false">AE786</f>
        <v>650.3</v>
      </c>
      <c r="AF785" s="35" t="n">
        <f aca="false">AF786</f>
        <v>0</v>
      </c>
      <c r="AG785" s="35" t="n">
        <f aca="false">AG786</f>
        <v>650.3</v>
      </c>
      <c r="AH785" s="35" t="n">
        <f aca="false">AH786</f>
        <v>0</v>
      </c>
      <c r="AI785" s="35" t="n">
        <f aca="false">AI786</f>
        <v>650.3</v>
      </c>
      <c r="AJ785" s="35" t="n">
        <f aca="false">AJ786</f>
        <v>0</v>
      </c>
      <c r="AK785" s="35" t="n">
        <f aca="false">AK786</f>
        <v>0</v>
      </c>
      <c r="AL785" s="35" t="n">
        <f aca="false">AL786</f>
        <v>650.3</v>
      </c>
      <c r="AM785" s="35" t="n">
        <f aca="false">AM786</f>
        <v>0</v>
      </c>
      <c r="AN785" s="35" t="n">
        <f aca="false">AN786</f>
        <v>650.3</v>
      </c>
      <c r="AO785" s="35" t="n">
        <f aca="false">AO786</f>
        <v>650.3</v>
      </c>
      <c r="AP785" s="35" t="n">
        <f aca="false">AP786</f>
        <v>0</v>
      </c>
      <c r="AQ785" s="35" t="n">
        <f aca="false">AQ786</f>
        <v>650.3</v>
      </c>
      <c r="AR785" s="35" t="n">
        <f aca="false">AR786</f>
        <v>0</v>
      </c>
      <c r="AS785" s="35" t="n">
        <f aca="false">AS786</f>
        <v>650.3</v>
      </c>
      <c r="AT785" s="35" t="n">
        <f aca="false">AT786</f>
        <v>0</v>
      </c>
      <c r="AU785" s="35" t="n">
        <f aca="false">AU786</f>
        <v>650.3</v>
      </c>
      <c r="AV785" s="35" t="n">
        <f aca="false">AV786</f>
        <v>0</v>
      </c>
      <c r="AW785" s="35" t="n">
        <f aca="false">AW786</f>
        <v>0</v>
      </c>
      <c r="AX785" s="35" t="n">
        <f aca="false">AX786</f>
        <v>650.3</v>
      </c>
      <c r="AY785" s="32"/>
    </row>
    <row r="786" customFormat="false" ht="18.75" hidden="true" customHeight="false" outlineLevel="0" collapsed="false">
      <c r="A786" s="33"/>
      <c r="B786" s="33"/>
      <c r="C786" s="33"/>
      <c r="D786" s="33" t="s">
        <v>39</v>
      </c>
      <c r="E786" s="36" t="s">
        <v>40</v>
      </c>
      <c r="F786" s="35" t="n">
        <v>850</v>
      </c>
      <c r="G786" s="35"/>
      <c r="H786" s="35" t="n">
        <f aca="false">SUM(F786:G786)</f>
        <v>850</v>
      </c>
      <c r="I786" s="35"/>
      <c r="J786" s="35"/>
      <c r="K786" s="35"/>
      <c r="L786" s="35" t="n">
        <f aca="false">SUM(H786:K786)</f>
        <v>850</v>
      </c>
      <c r="M786" s="35"/>
      <c r="N786" s="35"/>
      <c r="O786" s="35" t="n">
        <f aca="false">SUM(L786:N786)</f>
        <v>850</v>
      </c>
      <c r="P786" s="35"/>
      <c r="Q786" s="35"/>
      <c r="R786" s="35" t="n">
        <f aca="false">SUM(O786:Q786)</f>
        <v>850</v>
      </c>
      <c r="S786" s="35"/>
      <c r="T786" s="35" t="n">
        <f aca="false">SUM(R786:S786)</f>
        <v>850</v>
      </c>
      <c r="U786" s="35"/>
      <c r="V786" s="35" t="n">
        <f aca="false">SUM(T786:U786)</f>
        <v>850</v>
      </c>
      <c r="W786" s="35"/>
      <c r="X786" s="35" t="n">
        <f aca="false">SUM(V786:W786)</f>
        <v>850</v>
      </c>
      <c r="Y786" s="35"/>
      <c r="Z786" s="35" t="n">
        <f aca="false">SUM(X786:Y786)</f>
        <v>850</v>
      </c>
      <c r="AA786" s="35"/>
      <c r="AB786" s="35" t="n">
        <f aca="false">SUM(Z786:AA786)</f>
        <v>850</v>
      </c>
      <c r="AC786" s="35" t="n">
        <v>650.3</v>
      </c>
      <c r="AD786" s="35"/>
      <c r="AE786" s="35" t="n">
        <f aca="false">SUM(AC786:AD786)</f>
        <v>650.3</v>
      </c>
      <c r="AF786" s="35"/>
      <c r="AG786" s="35" t="n">
        <f aca="false">SUM(AE786:AF786)</f>
        <v>650.3</v>
      </c>
      <c r="AH786" s="35"/>
      <c r="AI786" s="35" t="n">
        <f aca="false">SUM(AG786:AG786)</f>
        <v>650.3</v>
      </c>
      <c r="AJ786" s="35"/>
      <c r="AK786" s="35"/>
      <c r="AL786" s="35" t="n">
        <f aca="false">SUM(AI786:AK786)</f>
        <v>650.3</v>
      </c>
      <c r="AM786" s="35"/>
      <c r="AN786" s="35" t="n">
        <f aca="false">SUM(AK786:AM786)</f>
        <v>650.3</v>
      </c>
      <c r="AO786" s="35" t="n">
        <v>650.3</v>
      </c>
      <c r="AP786" s="35"/>
      <c r="AQ786" s="35" t="n">
        <f aca="false">SUM(AO786:AP786)</f>
        <v>650.3</v>
      </c>
      <c r="AR786" s="35"/>
      <c r="AS786" s="35" t="n">
        <f aca="false">SUM(AQ786:AR786)</f>
        <v>650.3</v>
      </c>
      <c r="AT786" s="35"/>
      <c r="AU786" s="35" t="n">
        <f aca="false">SUM(AS786:AT786)</f>
        <v>650.3</v>
      </c>
      <c r="AV786" s="35"/>
      <c r="AW786" s="35"/>
      <c r="AX786" s="35" t="n">
        <f aca="false">SUM(AU786:AW786)</f>
        <v>650.3</v>
      </c>
      <c r="AY786" s="32"/>
    </row>
    <row r="787" customFormat="false" ht="37.5" hidden="false" customHeight="true" outlineLevel="0" collapsed="false">
      <c r="A787" s="29"/>
      <c r="B787" s="29"/>
      <c r="C787" s="29" t="s">
        <v>80</v>
      </c>
      <c r="D787" s="29"/>
      <c r="E787" s="30" t="s">
        <v>81</v>
      </c>
      <c r="F787" s="31" t="n">
        <f aca="false">F788+F791</f>
        <v>788734.4</v>
      </c>
      <c r="G787" s="31" t="n">
        <f aca="false">G788+G791</f>
        <v>-2231.3905</v>
      </c>
      <c r="H787" s="31" t="n">
        <f aca="false">H788+H791</f>
        <v>786503.0095</v>
      </c>
      <c r="I787" s="31" t="n">
        <f aca="false">I788+I791</f>
        <v>0</v>
      </c>
      <c r="J787" s="31" t="n">
        <f aca="false">J788+J791</f>
        <v>8995.8</v>
      </c>
      <c r="K787" s="31" t="n">
        <f aca="false">K788+K791</f>
        <v>0</v>
      </c>
      <c r="L787" s="31" t="n">
        <f aca="false">L788+L791</f>
        <v>795498.8095</v>
      </c>
      <c r="M787" s="31" t="n">
        <f aca="false">M788+M791</f>
        <v>0</v>
      </c>
      <c r="N787" s="31" t="n">
        <f aca="false">N788+N791</f>
        <v>0</v>
      </c>
      <c r="O787" s="31" t="n">
        <f aca="false">O788+O791</f>
        <v>795498.8095</v>
      </c>
      <c r="P787" s="31" t="n">
        <f aca="false">P788+P791</f>
        <v>-747.224240000001</v>
      </c>
      <c r="Q787" s="31" t="n">
        <f aca="false">Q788+Q791</f>
        <v>0</v>
      </c>
      <c r="R787" s="31" t="n">
        <f aca="false">R788+R791</f>
        <v>794751.58526</v>
      </c>
      <c r="S787" s="31" t="n">
        <f aca="false">S788+S791</f>
        <v>0</v>
      </c>
      <c r="T787" s="31" t="n">
        <f aca="false">T788+T791</f>
        <v>794751.58526</v>
      </c>
      <c r="U787" s="31" t="n">
        <f aca="false">U788+U791</f>
        <v>0</v>
      </c>
      <c r="V787" s="31" t="n">
        <f aca="false">V788+V791</f>
        <v>794751.58526</v>
      </c>
      <c r="W787" s="31" t="n">
        <f aca="false">W788+W791</f>
        <v>0</v>
      </c>
      <c r="X787" s="31" t="n">
        <f aca="false">X788+X791</f>
        <v>794751.58526</v>
      </c>
      <c r="Y787" s="31" t="n">
        <f aca="false">Y788+Y791</f>
        <v>0</v>
      </c>
      <c r="Z787" s="31" t="n">
        <f aca="false">Z788+Z791</f>
        <v>794751.58526</v>
      </c>
      <c r="AA787" s="31" t="n">
        <f aca="false">AA788+AA791</f>
        <v>43.2</v>
      </c>
      <c r="AB787" s="31" t="n">
        <f aca="false">AB788+AB791</f>
        <v>794794.78526</v>
      </c>
      <c r="AC787" s="31" t="n">
        <f aca="false">AC788+AC791</f>
        <v>776312.8</v>
      </c>
      <c r="AD787" s="31" t="n">
        <f aca="false">AD788+AD791</f>
        <v>0</v>
      </c>
      <c r="AE787" s="31" t="n">
        <f aca="false">AE788+AE791</f>
        <v>776312.8</v>
      </c>
      <c r="AF787" s="31" t="n">
        <f aca="false">AF788+AF791</f>
        <v>0</v>
      </c>
      <c r="AG787" s="31" t="n">
        <f aca="false">AG788+AG791</f>
        <v>776312.8</v>
      </c>
      <c r="AH787" s="31" t="n">
        <f aca="false">AH788+AH791</f>
        <v>0</v>
      </c>
      <c r="AI787" s="31" t="n">
        <f aca="false">AI788+AI791</f>
        <v>776312.8</v>
      </c>
      <c r="AJ787" s="31" t="n">
        <f aca="false">AJ788+AJ791</f>
        <v>1156.532</v>
      </c>
      <c r="AK787" s="31" t="n">
        <f aca="false">AK788+AK791</f>
        <v>0</v>
      </c>
      <c r="AL787" s="31" t="n">
        <f aca="false">AL788+AL791</f>
        <v>777469.332</v>
      </c>
      <c r="AM787" s="31" t="n">
        <f aca="false">AM788+AM791</f>
        <v>0</v>
      </c>
      <c r="AN787" s="31" t="n">
        <f aca="false">AN788+AN791</f>
        <v>777469.332</v>
      </c>
      <c r="AO787" s="31" t="n">
        <f aca="false">AO788+AO791</f>
        <v>770681.4</v>
      </c>
      <c r="AP787" s="31" t="n">
        <f aca="false">AP788+AP791</f>
        <v>0</v>
      </c>
      <c r="AQ787" s="31" t="n">
        <f aca="false">AQ788+AQ791</f>
        <v>770681.4</v>
      </c>
      <c r="AR787" s="31" t="n">
        <f aca="false">AR788+AR791</f>
        <v>0</v>
      </c>
      <c r="AS787" s="31" t="n">
        <f aca="false">AS788+AS791</f>
        <v>770681.4</v>
      </c>
      <c r="AT787" s="31" t="n">
        <f aca="false">AT788+AT791</f>
        <v>0</v>
      </c>
      <c r="AU787" s="31" t="n">
        <f aca="false">AU788+AU791</f>
        <v>770681.4</v>
      </c>
      <c r="AV787" s="31" t="n">
        <f aca="false">AV788+AV791</f>
        <v>-5482.327</v>
      </c>
      <c r="AW787" s="31" t="n">
        <f aca="false">AW788+AW791</f>
        <v>0</v>
      </c>
      <c r="AX787" s="31" t="n">
        <f aca="false">AX788+AX791</f>
        <v>765199.073</v>
      </c>
      <c r="AY787" s="32"/>
    </row>
    <row r="788" customFormat="false" ht="18.75" hidden="false" customHeight="false" outlineLevel="0" collapsed="false">
      <c r="A788" s="29"/>
      <c r="B788" s="29"/>
      <c r="C788" s="29" t="s">
        <v>82</v>
      </c>
      <c r="D788" s="29"/>
      <c r="E788" s="30" t="s">
        <v>83</v>
      </c>
      <c r="F788" s="31" t="n">
        <f aca="false">F789</f>
        <v>105314.2</v>
      </c>
      <c r="G788" s="31" t="n">
        <f aca="false">G789</f>
        <v>-2231.3905</v>
      </c>
      <c r="H788" s="31" t="n">
        <f aca="false">H789</f>
        <v>103082.8095</v>
      </c>
      <c r="I788" s="31" t="n">
        <f aca="false">I789</f>
        <v>0</v>
      </c>
      <c r="J788" s="31" t="n">
        <f aca="false">J789</f>
        <v>0</v>
      </c>
      <c r="K788" s="31" t="n">
        <f aca="false">K789</f>
        <v>0</v>
      </c>
      <c r="L788" s="31" t="n">
        <f aca="false">L789</f>
        <v>103082.8095</v>
      </c>
      <c r="M788" s="31" t="n">
        <f aca="false">M789</f>
        <v>0</v>
      </c>
      <c r="N788" s="31" t="n">
        <f aca="false">N789</f>
        <v>0</v>
      </c>
      <c r="O788" s="31" t="n">
        <f aca="false">O789</f>
        <v>103082.8095</v>
      </c>
      <c r="P788" s="31" t="n">
        <f aca="false">P789</f>
        <v>0</v>
      </c>
      <c r="Q788" s="31" t="n">
        <f aca="false">Q789</f>
        <v>0</v>
      </c>
      <c r="R788" s="31" t="n">
        <f aca="false">R789</f>
        <v>103082.8095</v>
      </c>
      <c r="S788" s="31" t="n">
        <f aca="false">S789</f>
        <v>0</v>
      </c>
      <c r="T788" s="31" t="n">
        <f aca="false">T789</f>
        <v>103082.8095</v>
      </c>
      <c r="U788" s="31" t="n">
        <f aca="false">U789</f>
        <v>0</v>
      </c>
      <c r="V788" s="31" t="n">
        <f aca="false">V789</f>
        <v>103082.8095</v>
      </c>
      <c r="W788" s="31" t="n">
        <f aca="false">W789</f>
        <v>0</v>
      </c>
      <c r="X788" s="31" t="n">
        <f aca="false">X789</f>
        <v>103082.8095</v>
      </c>
      <c r="Y788" s="31" t="n">
        <f aca="false">Y789</f>
        <v>0</v>
      </c>
      <c r="Z788" s="31" t="n">
        <f aca="false">Z789</f>
        <v>103082.8095</v>
      </c>
      <c r="AA788" s="31" t="n">
        <f aca="false">AA789</f>
        <v>43.2</v>
      </c>
      <c r="AB788" s="31" t="n">
        <f aca="false">AB789</f>
        <v>103126.0095</v>
      </c>
      <c r="AC788" s="31" t="n">
        <f aca="false">AC789</f>
        <v>90306.4</v>
      </c>
      <c r="AD788" s="31" t="n">
        <f aca="false">AD789</f>
        <v>0</v>
      </c>
      <c r="AE788" s="31" t="n">
        <f aca="false">AE789</f>
        <v>90306.4</v>
      </c>
      <c r="AF788" s="31" t="n">
        <f aca="false">AF789</f>
        <v>0</v>
      </c>
      <c r="AG788" s="31" t="n">
        <f aca="false">AG789</f>
        <v>90306.4</v>
      </c>
      <c r="AH788" s="31" t="n">
        <f aca="false">AH789</f>
        <v>0</v>
      </c>
      <c r="AI788" s="31" t="n">
        <f aca="false">AI789</f>
        <v>90306.4</v>
      </c>
      <c r="AJ788" s="31" t="n">
        <f aca="false">AJ789</f>
        <v>0</v>
      </c>
      <c r="AK788" s="31" t="n">
        <f aca="false">AK789</f>
        <v>0</v>
      </c>
      <c r="AL788" s="31" t="n">
        <f aca="false">AL789</f>
        <v>90306.4</v>
      </c>
      <c r="AM788" s="31" t="n">
        <f aca="false">AM789</f>
        <v>0</v>
      </c>
      <c r="AN788" s="31" t="n">
        <f aca="false">AN789</f>
        <v>90306.4</v>
      </c>
      <c r="AO788" s="31" t="n">
        <f aca="false">AO789</f>
        <v>81400</v>
      </c>
      <c r="AP788" s="31" t="n">
        <f aca="false">AP789</f>
        <v>0</v>
      </c>
      <c r="AQ788" s="31" t="n">
        <f aca="false">AQ789</f>
        <v>81400</v>
      </c>
      <c r="AR788" s="31" t="n">
        <f aca="false">AR789</f>
        <v>0</v>
      </c>
      <c r="AS788" s="31" t="n">
        <f aca="false">AS789</f>
        <v>81400</v>
      </c>
      <c r="AT788" s="31" t="n">
        <f aca="false">AT789</f>
        <v>0</v>
      </c>
      <c r="AU788" s="31" t="n">
        <f aca="false">AU789</f>
        <v>81400</v>
      </c>
      <c r="AV788" s="31" t="n">
        <f aca="false">AV789</f>
        <v>0</v>
      </c>
      <c r="AW788" s="31" t="n">
        <f aca="false">AW789</f>
        <v>0</v>
      </c>
      <c r="AX788" s="31" t="n">
        <f aca="false">AX789</f>
        <v>81400</v>
      </c>
      <c r="AY788" s="32"/>
    </row>
    <row r="789" customFormat="false" ht="18.75" hidden="false" customHeight="false" outlineLevel="0" collapsed="false">
      <c r="A789" s="29"/>
      <c r="B789" s="29"/>
      <c r="C789" s="33" t="s">
        <v>90</v>
      </c>
      <c r="D789" s="33"/>
      <c r="E789" s="34" t="s">
        <v>91</v>
      </c>
      <c r="F789" s="35" t="n">
        <f aca="false">F790</f>
        <v>105314.2</v>
      </c>
      <c r="G789" s="35" t="n">
        <f aca="false">G790</f>
        <v>-2231.3905</v>
      </c>
      <c r="H789" s="35" t="n">
        <f aca="false">H790</f>
        <v>103082.8095</v>
      </c>
      <c r="I789" s="35" t="n">
        <f aca="false">I790</f>
        <v>0</v>
      </c>
      <c r="J789" s="35" t="n">
        <f aca="false">J790</f>
        <v>0</v>
      </c>
      <c r="K789" s="35" t="n">
        <f aca="false">K790</f>
        <v>0</v>
      </c>
      <c r="L789" s="35" t="n">
        <f aca="false">L790</f>
        <v>103082.8095</v>
      </c>
      <c r="M789" s="35" t="n">
        <f aca="false">M790</f>
        <v>0</v>
      </c>
      <c r="N789" s="35" t="n">
        <f aca="false">N790</f>
        <v>0</v>
      </c>
      <c r="O789" s="35" t="n">
        <f aca="false">O790</f>
        <v>103082.8095</v>
      </c>
      <c r="P789" s="35" t="n">
        <f aca="false">P790</f>
        <v>0</v>
      </c>
      <c r="Q789" s="35" t="n">
        <f aca="false">Q790</f>
        <v>0</v>
      </c>
      <c r="R789" s="35" t="n">
        <f aca="false">R790</f>
        <v>103082.8095</v>
      </c>
      <c r="S789" s="35" t="n">
        <f aca="false">S790</f>
        <v>0</v>
      </c>
      <c r="T789" s="35" t="n">
        <f aca="false">T790</f>
        <v>103082.8095</v>
      </c>
      <c r="U789" s="35" t="n">
        <f aca="false">U790</f>
        <v>0</v>
      </c>
      <c r="V789" s="35" t="n">
        <f aca="false">V790</f>
        <v>103082.8095</v>
      </c>
      <c r="W789" s="35" t="n">
        <f aca="false">W790</f>
        <v>0</v>
      </c>
      <c r="X789" s="35" t="n">
        <f aca="false">X790</f>
        <v>103082.8095</v>
      </c>
      <c r="Y789" s="35" t="n">
        <f aca="false">Y790</f>
        <v>0</v>
      </c>
      <c r="Z789" s="35" t="n">
        <f aca="false">Z790</f>
        <v>103082.8095</v>
      </c>
      <c r="AA789" s="35" t="n">
        <f aca="false">AA790</f>
        <v>43.2</v>
      </c>
      <c r="AB789" s="35" t="n">
        <f aca="false">AB790</f>
        <v>103126.0095</v>
      </c>
      <c r="AC789" s="35" t="n">
        <f aca="false">AC790</f>
        <v>90306.4</v>
      </c>
      <c r="AD789" s="35" t="n">
        <f aca="false">AD790</f>
        <v>0</v>
      </c>
      <c r="AE789" s="35" t="n">
        <f aca="false">AE790</f>
        <v>90306.4</v>
      </c>
      <c r="AF789" s="35" t="n">
        <f aca="false">AF790</f>
        <v>0</v>
      </c>
      <c r="AG789" s="35" t="n">
        <f aca="false">AG790</f>
        <v>90306.4</v>
      </c>
      <c r="AH789" s="35" t="n">
        <f aca="false">AH790</f>
        <v>0</v>
      </c>
      <c r="AI789" s="35" t="n">
        <f aca="false">AI790</f>
        <v>90306.4</v>
      </c>
      <c r="AJ789" s="35" t="n">
        <f aca="false">AJ790</f>
        <v>0</v>
      </c>
      <c r="AK789" s="35" t="n">
        <f aca="false">AK790</f>
        <v>0</v>
      </c>
      <c r="AL789" s="35" t="n">
        <f aca="false">AL790</f>
        <v>90306.4</v>
      </c>
      <c r="AM789" s="35" t="n">
        <f aca="false">AM790</f>
        <v>0</v>
      </c>
      <c r="AN789" s="35" t="n">
        <f aca="false">AN790</f>
        <v>90306.4</v>
      </c>
      <c r="AO789" s="35" t="n">
        <f aca="false">AO790</f>
        <v>81400</v>
      </c>
      <c r="AP789" s="35" t="n">
        <f aca="false">AP790</f>
        <v>0</v>
      </c>
      <c r="AQ789" s="35" t="n">
        <f aca="false">AQ790</f>
        <v>81400</v>
      </c>
      <c r="AR789" s="35" t="n">
        <f aca="false">AR790</f>
        <v>0</v>
      </c>
      <c r="AS789" s="35" t="n">
        <f aca="false">AS790</f>
        <v>81400</v>
      </c>
      <c r="AT789" s="35" t="n">
        <f aca="false">AT790</f>
        <v>0</v>
      </c>
      <c r="AU789" s="35" t="n">
        <f aca="false">AU790</f>
        <v>81400</v>
      </c>
      <c r="AV789" s="35" t="n">
        <f aca="false">AV790</f>
        <v>0</v>
      </c>
      <c r="AW789" s="35" t="n">
        <f aca="false">AW790</f>
        <v>0</v>
      </c>
      <c r="AX789" s="35" t="n">
        <f aca="false">AX790</f>
        <v>81400</v>
      </c>
      <c r="AY789" s="32"/>
    </row>
    <row r="790" customFormat="false" ht="18.75" hidden="false" customHeight="false" outlineLevel="0" collapsed="false">
      <c r="A790" s="33"/>
      <c r="B790" s="33"/>
      <c r="C790" s="33"/>
      <c r="D790" s="33" t="s">
        <v>39</v>
      </c>
      <c r="E790" s="36" t="s">
        <v>40</v>
      </c>
      <c r="F790" s="35" t="n">
        <v>105314.2</v>
      </c>
      <c r="G790" s="43" t="n">
        <v>-2231.3905</v>
      </c>
      <c r="H790" s="35" t="n">
        <f aca="false">SUM(F790:G790)</f>
        <v>103082.8095</v>
      </c>
      <c r="I790" s="43"/>
      <c r="J790" s="43"/>
      <c r="K790" s="43"/>
      <c r="L790" s="35" t="n">
        <f aca="false">SUM(H790:K790)</f>
        <v>103082.8095</v>
      </c>
      <c r="M790" s="43"/>
      <c r="N790" s="43"/>
      <c r="O790" s="35" t="n">
        <f aca="false">SUM(L790:N790)</f>
        <v>103082.8095</v>
      </c>
      <c r="P790" s="43"/>
      <c r="Q790" s="43"/>
      <c r="R790" s="35" t="n">
        <f aca="false">SUM(O790:Q790)</f>
        <v>103082.8095</v>
      </c>
      <c r="S790" s="43"/>
      <c r="T790" s="35" t="n">
        <f aca="false">SUM(R790:S790)</f>
        <v>103082.8095</v>
      </c>
      <c r="U790" s="43"/>
      <c r="V790" s="35" t="n">
        <f aca="false">SUM(T790:U790)</f>
        <v>103082.8095</v>
      </c>
      <c r="W790" s="43"/>
      <c r="X790" s="35" t="n">
        <f aca="false">SUM(V790:W790)</f>
        <v>103082.8095</v>
      </c>
      <c r="Y790" s="43"/>
      <c r="Z790" s="35" t="n">
        <f aca="false">SUM(X790:Y790)</f>
        <v>103082.8095</v>
      </c>
      <c r="AA790" s="35" t="n">
        <v>43.2</v>
      </c>
      <c r="AB790" s="35" t="n">
        <f aca="false">SUM(Z790:AA790)</f>
        <v>103126.0095</v>
      </c>
      <c r="AC790" s="35" t="n">
        <v>90306.4</v>
      </c>
      <c r="AD790" s="35"/>
      <c r="AE790" s="35" t="n">
        <f aca="false">SUM(AC790:AD790)</f>
        <v>90306.4</v>
      </c>
      <c r="AF790" s="35"/>
      <c r="AG790" s="35" t="n">
        <f aca="false">SUM(AE790:AF790)</f>
        <v>90306.4</v>
      </c>
      <c r="AH790" s="35"/>
      <c r="AI790" s="35" t="n">
        <f aca="false">SUM(AG790:AG790)</f>
        <v>90306.4</v>
      </c>
      <c r="AJ790" s="43"/>
      <c r="AK790" s="43"/>
      <c r="AL790" s="35" t="n">
        <f aca="false">SUM(AI790:AK790)</f>
        <v>90306.4</v>
      </c>
      <c r="AM790" s="43"/>
      <c r="AN790" s="35" t="n">
        <f aca="false">SUM(AK790:AM790)</f>
        <v>90306.4</v>
      </c>
      <c r="AO790" s="35" t="n">
        <v>81400</v>
      </c>
      <c r="AP790" s="35"/>
      <c r="AQ790" s="35" t="n">
        <f aca="false">SUM(AO790:AP790)</f>
        <v>81400</v>
      </c>
      <c r="AR790" s="35"/>
      <c r="AS790" s="35" t="n">
        <f aca="false">SUM(AQ790:AR790)</f>
        <v>81400</v>
      </c>
      <c r="AT790" s="35"/>
      <c r="AU790" s="35" t="n">
        <f aca="false">SUM(AS790:AT790)</f>
        <v>81400</v>
      </c>
      <c r="AV790" s="43"/>
      <c r="AW790" s="43"/>
      <c r="AX790" s="35" t="n">
        <f aca="false">SUM(AU790:AW790)</f>
        <v>81400</v>
      </c>
      <c r="AY790" s="32"/>
    </row>
    <row r="791" customFormat="false" ht="18.75" hidden="true" customHeight="false" outlineLevel="0" collapsed="false">
      <c r="A791" s="33"/>
      <c r="B791" s="33"/>
      <c r="C791" s="49" t="s">
        <v>98</v>
      </c>
      <c r="D791" s="22"/>
      <c r="E791" s="50" t="s">
        <v>99</v>
      </c>
      <c r="F791" s="31" t="n">
        <f aca="false">F796+F804+F794+F802+F798+F800</f>
        <v>683420.2</v>
      </c>
      <c r="G791" s="31" t="n">
        <f aca="false">G796+G804+G794+G802+G798+G800</f>
        <v>0</v>
      </c>
      <c r="H791" s="31" t="n">
        <f aca="false">H796+H804+H794+H802+H798+H800</f>
        <v>683420.2</v>
      </c>
      <c r="I791" s="31" t="n">
        <f aca="false">I796+I804+I794+I802+I798+I800+I792</f>
        <v>0</v>
      </c>
      <c r="J791" s="31" t="n">
        <f aca="false">J796+J804+J794+J802+J798+J800+J792</f>
        <v>8995.8</v>
      </c>
      <c r="K791" s="31" t="n">
        <f aca="false">K796+K804+K794+K802+K798+K800+K792</f>
        <v>0</v>
      </c>
      <c r="L791" s="31" t="n">
        <f aca="false">L796+L804+L794+L802+L798+L800+L792</f>
        <v>692416</v>
      </c>
      <c r="M791" s="31" t="n">
        <f aca="false">M796+M804+M794+M802+M798+M800+M792</f>
        <v>0</v>
      </c>
      <c r="N791" s="31" t="n">
        <f aca="false">N796+N804+N794+N802+N798+N800+N792</f>
        <v>0</v>
      </c>
      <c r="O791" s="31" t="n">
        <f aca="false">O796+O804+O794+O802+O798+O800+O792</f>
        <v>692416</v>
      </c>
      <c r="P791" s="31" t="n">
        <f aca="false">P796+P804+P794+P802+P798+P800+P792</f>
        <v>-747.224240000001</v>
      </c>
      <c r="Q791" s="31" t="n">
        <f aca="false">Q796+Q804+Q794+Q802+Q798+Q800+Q792</f>
        <v>0</v>
      </c>
      <c r="R791" s="31" t="n">
        <f aca="false">R796+R804+R794+R802+R798+R800+R792</f>
        <v>691668.77576</v>
      </c>
      <c r="S791" s="31" t="n">
        <f aca="false">S796+S804+S794+S802+S798+S800+S792</f>
        <v>0</v>
      </c>
      <c r="T791" s="31" t="n">
        <f aca="false">T796+T804+T794+T802+T798+T800+T792</f>
        <v>691668.77576</v>
      </c>
      <c r="U791" s="31" t="n">
        <f aca="false">U796+U804+U794+U802+U798+U800+U792</f>
        <v>0</v>
      </c>
      <c r="V791" s="31" t="n">
        <f aca="false">V796+V804+V794+V802+V798+V800+V792</f>
        <v>691668.77576</v>
      </c>
      <c r="W791" s="31" t="n">
        <f aca="false">W796+W804+W794+W802+W798+W800+W792</f>
        <v>0</v>
      </c>
      <c r="X791" s="31" t="n">
        <f aca="false">X796+X804+X794+X802+X798+X800+X792</f>
        <v>691668.77576</v>
      </c>
      <c r="Y791" s="31" t="n">
        <f aca="false">Y796+Y804+Y794+Y802+Y798+Y800+Y792</f>
        <v>0</v>
      </c>
      <c r="Z791" s="31" t="n">
        <f aca="false">Z796+Z804+Z794+Z802+Z798+Z800+Z792</f>
        <v>691668.77576</v>
      </c>
      <c r="AA791" s="31" t="n">
        <f aca="false">AA796+AA804+AA794+AA802+AA798+AA800+AA792</f>
        <v>0</v>
      </c>
      <c r="AB791" s="31" t="n">
        <f aca="false">AB796+AB804+AB794+AB802+AB798+AB800+AB792</f>
        <v>691668.77576</v>
      </c>
      <c r="AC791" s="31" t="n">
        <f aca="false">AC796+AC804+AC794+AC802+AC798+AC800+AC792</f>
        <v>686006.4</v>
      </c>
      <c r="AD791" s="31" t="n">
        <f aca="false">AD796+AD804+AD794+AD802+AD798+AD800+AD792</f>
        <v>0</v>
      </c>
      <c r="AE791" s="31" t="n">
        <f aca="false">AE796+AE804+AE794+AE802+AE798+AE800+AE792</f>
        <v>686006.4</v>
      </c>
      <c r="AF791" s="31" t="n">
        <f aca="false">AF796+AF804+AF794+AF802+AF798+AF800+AF792</f>
        <v>0</v>
      </c>
      <c r="AG791" s="31" t="n">
        <f aca="false">AG796+AG804+AG794+AG802+AG798+AG800+AG792</f>
        <v>686006.4</v>
      </c>
      <c r="AH791" s="31" t="n">
        <f aca="false">AH796+AH804+AH794+AH802+AH798+AH800+AH792</f>
        <v>0</v>
      </c>
      <c r="AI791" s="31" t="n">
        <f aca="false">AI796+AI804+AI794+AI802+AI798+AI800+AI792</f>
        <v>686006.4</v>
      </c>
      <c r="AJ791" s="31" t="n">
        <f aca="false">AJ796+AJ804+AJ794+AJ802+AJ798+AJ800+AJ792</f>
        <v>1156.532</v>
      </c>
      <c r="AK791" s="31" t="n">
        <f aca="false">AK796+AK804+AK794+AK802+AK798+AK800+AK792</f>
        <v>0</v>
      </c>
      <c r="AL791" s="31" t="n">
        <f aca="false">AL796+AL804+AL794+AL802+AL798+AL800+AL792</f>
        <v>687162.932</v>
      </c>
      <c r="AM791" s="31" t="n">
        <f aca="false">AM796+AM804+AM794+AM802+AM798+AM800+AM792</f>
        <v>0</v>
      </c>
      <c r="AN791" s="31" t="n">
        <f aca="false">AN796+AN804+AN794+AN802+AN798+AN800+AN792</f>
        <v>687162.932</v>
      </c>
      <c r="AO791" s="31" t="n">
        <f aca="false">AO796+AO804+AO794+AO802+AO798+AO800+AO792</f>
        <v>689281.4</v>
      </c>
      <c r="AP791" s="31" t="n">
        <f aca="false">AP796+AP804+AP794+AP802+AP798+AP800+AP792</f>
        <v>0</v>
      </c>
      <c r="AQ791" s="31" t="n">
        <f aca="false">AQ796+AQ804+AQ794+AQ802+AQ798+AQ800+AQ792</f>
        <v>689281.4</v>
      </c>
      <c r="AR791" s="31" t="n">
        <f aca="false">AR796+AR804+AR794+AR802+AR798+AR800+AR792</f>
        <v>0</v>
      </c>
      <c r="AS791" s="31" t="n">
        <f aca="false">AS796+AS804+AS794+AS802+AS798+AS800+AS792</f>
        <v>689281.4</v>
      </c>
      <c r="AT791" s="31" t="n">
        <f aca="false">AT796+AT804+AT794+AT802+AT798+AT800+AT792</f>
        <v>0</v>
      </c>
      <c r="AU791" s="31" t="n">
        <f aca="false">AU796+AU804+AU794+AU802+AU798+AU800+AU792</f>
        <v>689281.4</v>
      </c>
      <c r="AV791" s="31" t="n">
        <f aca="false">AV796+AV804+AV794+AV802+AV798+AV800+AV792</f>
        <v>-5482.327</v>
      </c>
      <c r="AW791" s="31" t="n">
        <f aca="false">AW796+AW804+AW794+AW802+AW798+AW800+AW792</f>
        <v>0</v>
      </c>
      <c r="AX791" s="31" t="n">
        <f aca="false">AX796+AX804+AX794+AX802+AX798+AX800+AX792</f>
        <v>683799.073</v>
      </c>
      <c r="AY791" s="32"/>
    </row>
    <row r="792" customFormat="false" ht="18.75" hidden="true" customHeight="false" outlineLevel="0" collapsed="false">
      <c r="A792" s="33"/>
      <c r="B792" s="33"/>
      <c r="C792" s="51" t="s">
        <v>100</v>
      </c>
      <c r="D792" s="51"/>
      <c r="E792" s="52" t="s">
        <v>101</v>
      </c>
      <c r="F792" s="31"/>
      <c r="G792" s="31"/>
      <c r="H792" s="31"/>
      <c r="I792" s="31"/>
      <c r="J792" s="35" t="n">
        <f aca="false">J793</f>
        <v>8995.8</v>
      </c>
      <c r="K792" s="35" t="n">
        <f aca="false">K793</f>
        <v>0</v>
      </c>
      <c r="L792" s="35" t="n">
        <f aca="false">L793</f>
        <v>8995.8</v>
      </c>
      <c r="M792" s="35" t="n">
        <f aca="false">M793</f>
        <v>0</v>
      </c>
      <c r="N792" s="35" t="n">
        <f aca="false">N793</f>
        <v>0</v>
      </c>
      <c r="O792" s="35" t="n">
        <f aca="false">O793</f>
        <v>8995.8</v>
      </c>
      <c r="P792" s="35" t="n">
        <f aca="false">P793</f>
        <v>0</v>
      </c>
      <c r="Q792" s="35" t="n">
        <f aca="false">Q793</f>
        <v>0</v>
      </c>
      <c r="R792" s="35" t="n">
        <f aca="false">R793</f>
        <v>8995.8</v>
      </c>
      <c r="S792" s="35" t="n">
        <f aca="false">S793</f>
        <v>0</v>
      </c>
      <c r="T792" s="35" t="n">
        <f aca="false">T793</f>
        <v>8995.8</v>
      </c>
      <c r="U792" s="35" t="n">
        <f aca="false">U793</f>
        <v>0</v>
      </c>
      <c r="V792" s="35" t="n">
        <f aca="false">V793</f>
        <v>8995.8</v>
      </c>
      <c r="W792" s="35" t="n">
        <f aca="false">W793</f>
        <v>0</v>
      </c>
      <c r="X792" s="35" t="n">
        <f aca="false">X793</f>
        <v>8995.8</v>
      </c>
      <c r="Y792" s="35" t="n">
        <f aca="false">Y793</f>
        <v>0</v>
      </c>
      <c r="Z792" s="35" t="n">
        <f aca="false">Z793</f>
        <v>8995.8</v>
      </c>
      <c r="AA792" s="35" t="n">
        <f aca="false">AA793</f>
        <v>0</v>
      </c>
      <c r="AB792" s="35" t="n">
        <f aca="false">AB793</f>
        <v>8995.8</v>
      </c>
      <c r="AC792" s="31"/>
      <c r="AD792" s="31"/>
      <c r="AE792" s="31"/>
      <c r="AF792" s="31"/>
      <c r="AG792" s="31"/>
      <c r="AH792" s="31"/>
      <c r="AI792" s="31"/>
      <c r="AJ792" s="35" t="n">
        <f aca="false">AJ793</f>
        <v>0</v>
      </c>
      <c r="AK792" s="35" t="n">
        <f aca="false">AK793</f>
        <v>0</v>
      </c>
      <c r="AL792" s="35" t="n">
        <f aca="false">AL793</f>
        <v>0</v>
      </c>
      <c r="AM792" s="35" t="n">
        <f aca="false">AM793</f>
        <v>0</v>
      </c>
      <c r="AN792" s="35" t="n">
        <f aca="false">AN793</f>
        <v>0</v>
      </c>
      <c r="AO792" s="31"/>
      <c r="AP792" s="31"/>
      <c r="AQ792" s="31"/>
      <c r="AR792" s="31"/>
      <c r="AS792" s="31"/>
      <c r="AT792" s="31"/>
      <c r="AU792" s="31"/>
      <c r="AV792" s="35" t="n">
        <f aca="false">AV793</f>
        <v>0</v>
      </c>
      <c r="AW792" s="35" t="n">
        <f aca="false">AW793</f>
        <v>0</v>
      </c>
      <c r="AX792" s="35" t="n">
        <f aca="false">AX793</f>
        <v>0</v>
      </c>
      <c r="AY792" s="32"/>
    </row>
    <row r="793" customFormat="false" ht="18.75" hidden="true" customHeight="false" outlineLevel="0" collapsed="false">
      <c r="A793" s="33"/>
      <c r="B793" s="33"/>
      <c r="C793" s="51"/>
      <c r="D793" s="33" t="s">
        <v>39</v>
      </c>
      <c r="E793" s="36" t="s">
        <v>40</v>
      </c>
      <c r="F793" s="31"/>
      <c r="G793" s="31"/>
      <c r="H793" s="31"/>
      <c r="I793" s="31"/>
      <c r="J793" s="35" t="n">
        <v>8995.8</v>
      </c>
      <c r="K793" s="35"/>
      <c r="L793" s="35" t="n">
        <f aca="false">SUM(H793:K793)</f>
        <v>8995.8</v>
      </c>
      <c r="M793" s="35"/>
      <c r="N793" s="35"/>
      <c r="O793" s="35" t="n">
        <f aca="false">SUM(L793:N793)</f>
        <v>8995.8</v>
      </c>
      <c r="P793" s="35"/>
      <c r="Q793" s="35"/>
      <c r="R793" s="35" t="n">
        <f aca="false">SUM(O793:Q793)</f>
        <v>8995.8</v>
      </c>
      <c r="S793" s="35"/>
      <c r="T793" s="35" t="n">
        <f aca="false">SUM(R793:S793)</f>
        <v>8995.8</v>
      </c>
      <c r="U793" s="35"/>
      <c r="V793" s="35" t="n">
        <f aca="false">SUM(T793:U793)</f>
        <v>8995.8</v>
      </c>
      <c r="W793" s="35"/>
      <c r="X793" s="35" t="n">
        <f aca="false">SUM(V793:W793)</f>
        <v>8995.8</v>
      </c>
      <c r="Y793" s="35"/>
      <c r="Z793" s="35" t="n">
        <f aca="false">SUM(X793:Y793)</f>
        <v>8995.8</v>
      </c>
      <c r="AA793" s="35"/>
      <c r="AB793" s="35" t="n">
        <f aca="false">SUM(Z793:AA793)</f>
        <v>8995.8</v>
      </c>
      <c r="AC793" s="31"/>
      <c r="AD793" s="31"/>
      <c r="AE793" s="31"/>
      <c r="AF793" s="31"/>
      <c r="AG793" s="31"/>
      <c r="AH793" s="31"/>
      <c r="AI793" s="31"/>
      <c r="AJ793" s="35"/>
      <c r="AK793" s="35"/>
      <c r="AL793" s="35" t="n">
        <f aca="false">SUM(AI793:AK793)</f>
        <v>0</v>
      </c>
      <c r="AM793" s="35"/>
      <c r="AN793" s="35" t="n">
        <f aca="false">SUM(AK793:AM793)</f>
        <v>0</v>
      </c>
      <c r="AO793" s="31"/>
      <c r="AP793" s="31"/>
      <c r="AQ793" s="31"/>
      <c r="AR793" s="31"/>
      <c r="AS793" s="31"/>
      <c r="AT793" s="31"/>
      <c r="AU793" s="31"/>
      <c r="AV793" s="35"/>
      <c r="AW793" s="35"/>
      <c r="AX793" s="35" t="n">
        <f aca="false">SUM(AU793:AW793)</f>
        <v>0</v>
      </c>
      <c r="AY793" s="32"/>
    </row>
    <row r="794" customFormat="false" ht="18.75" hidden="true" customHeight="false" outlineLevel="0" collapsed="false">
      <c r="A794" s="164"/>
      <c r="B794" s="33"/>
      <c r="C794" s="33" t="s">
        <v>102</v>
      </c>
      <c r="D794" s="33"/>
      <c r="E794" s="36" t="s">
        <v>103</v>
      </c>
      <c r="F794" s="35" t="n">
        <f aca="false">F795</f>
        <v>11115.1</v>
      </c>
      <c r="G794" s="35" t="n">
        <f aca="false">G795</f>
        <v>0</v>
      </c>
      <c r="H794" s="35" t="n">
        <f aca="false">H795</f>
        <v>11115.1</v>
      </c>
      <c r="I794" s="35" t="n">
        <f aca="false">I795</f>
        <v>0</v>
      </c>
      <c r="J794" s="35" t="n">
        <f aca="false">J795</f>
        <v>0</v>
      </c>
      <c r="K794" s="35" t="n">
        <f aca="false">K795</f>
        <v>0</v>
      </c>
      <c r="L794" s="35" t="n">
        <f aca="false">L795</f>
        <v>11115.1</v>
      </c>
      <c r="M794" s="35" t="n">
        <f aca="false">M795</f>
        <v>0</v>
      </c>
      <c r="N794" s="35" t="n">
        <f aca="false">N795</f>
        <v>0</v>
      </c>
      <c r="O794" s="35" t="n">
        <f aca="false">O795</f>
        <v>11115.1</v>
      </c>
      <c r="P794" s="35" t="n">
        <f aca="false">P795</f>
        <v>0</v>
      </c>
      <c r="Q794" s="35" t="n">
        <f aca="false">Q795</f>
        <v>0</v>
      </c>
      <c r="R794" s="35" t="n">
        <f aca="false">R795</f>
        <v>11115.1</v>
      </c>
      <c r="S794" s="35" t="n">
        <f aca="false">S795</f>
        <v>0</v>
      </c>
      <c r="T794" s="35" t="n">
        <f aca="false">T795</f>
        <v>11115.1</v>
      </c>
      <c r="U794" s="35" t="n">
        <f aca="false">U795</f>
        <v>0</v>
      </c>
      <c r="V794" s="35" t="n">
        <f aca="false">V795</f>
        <v>11115.1</v>
      </c>
      <c r="W794" s="35" t="n">
        <f aca="false">W795</f>
        <v>0</v>
      </c>
      <c r="X794" s="35" t="n">
        <f aca="false">X795</f>
        <v>11115.1</v>
      </c>
      <c r="Y794" s="35" t="n">
        <f aca="false">Y795</f>
        <v>0</v>
      </c>
      <c r="Z794" s="35" t="n">
        <f aca="false">Z795</f>
        <v>11115.1</v>
      </c>
      <c r="AA794" s="35" t="n">
        <f aca="false">AA795</f>
        <v>0</v>
      </c>
      <c r="AB794" s="35" t="n">
        <f aca="false">AB795</f>
        <v>11115.1</v>
      </c>
      <c r="AC794" s="35" t="n">
        <f aca="false">AC795</f>
        <v>10003.6</v>
      </c>
      <c r="AD794" s="35" t="n">
        <f aca="false">AD795</f>
        <v>0</v>
      </c>
      <c r="AE794" s="35" t="n">
        <f aca="false">AE795</f>
        <v>10003.6</v>
      </c>
      <c r="AF794" s="35" t="n">
        <f aca="false">AF795</f>
        <v>0</v>
      </c>
      <c r="AG794" s="35" t="n">
        <f aca="false">AG795</f>
        <v>10003.6</v>
      </c>
      <c r="AH794" s="35" t="n">
        <f aca="false">AH795</f>
        <v>0</v>
      </c>
      <c r="AI794" s="35" t="n">
        <f aca="false">AI795</f>
        <v>10003.6</v>
      </c>
      <c r="AJ794" s="35" t="n">
        <f aca="false">AJ795</f>
        <v>0</v>
      </c>
      <c r="AK794" s="35" t="n">
        <f aca="false">AK795</f>
        <v>0</v>
      </c>
      <c r="AL794" s="35" t="n">
        <f aca="false">AL795</f>
        <v>10003.6</v>
      </c>
      <c r="AM794" s="35" t="n">
        <f aca="false">AM795</f>
        <v>0</v>
      </c>
      <c r="AN794" s="35" t="n">
        <f aca="false">AN795</f>
        <v>10003.6</v>
      </c>
      <c r="AO794" s="35" t="n">
        <f aca="false">AO795</f>
        <v>10003.6</v>
      </c>
      <c r="AP794" s="35" t="n">
        <f aca="false">AP795</f>
        <v>0</v>
      </c>
      <c r="AQ794" s="35" t="n">
        <f aca="false">AQ795</f>
        <v>10003.6</v>
      </c>
      <c r="AR794" s="35" t="n">
        <f aca="false">AR795</f>
        <v>0</v>
      </c>
      <c r="AS794" s="35" t="n">
        <f aca="false">AS795</f>
        <v>10003.6</v>
      </c>
      <c r="AT794" s="35" t="n">
        <f aca="false">AT795</f>
        <v>0</v>
      </c>
      <c r="AU794" s="35" t="n">
        <f aca="false">AU795</f>
        <v>10003.6</v>
      </c>
      <c r="AV794" s="35" t="n">
        <f aca="false">AV795</f>
        <v>0</v>
      </c>
      <c r="AW794" s="35" t="n">
        <f aca="false">AW795</f>
        <v>0</v>
      </c>
      <c r="AX794" s="35" t="n">
        <f aca="false">AX795</f>
        <v>10003.6</v>
      </c>
      <c r="AY794" s="32"/>
    </row>
    <row r="795" customFormat="false" ht="18.75" hidden="true" customHeight="false" outlineLevel="0" collapsed="false">
      <c r="A795" s="164"/>
      <c r="B795" s="33"/>
      <c r="C795" s="33"/>
      <c r="D795" s="33" t="s">
        <v>39</v>
      </c>
      <c r="E795" s="36" t="s">
        <v>40</v>
      </c>
      <c r="F795" s="35" t="n">
        <v>11115.1</v>
      </c>
      <c r="G795" s="35"/>
      <c r="H795" s="35" t="n">
        <f aca="false">SUM(F795:G795)</f>
        <v>11115.1</v>
      </c>
      <c r="I795" s="35"/>
      <c r="J795" s="35"/>
      <c r="K795" s="35"/>
      <c r="L795" s="35" t="n">
        <f aca="false">SUM(H795:K795)</f>
        <v>11115.1</v>
      </c>
      <c r="M795" s="35"/>
      <c r="N795" s="35"/>
      <c r="O795" s="35" t="n">
        <f aca="false">SUM(L795:N795)</f>
        <v>11115.1</v>
      </c>
      <c r="P795" s="35"/>
      <c r="Q795" s="35"/>
      <c r="R795" s="35" t="n">
        <f aca="false">SUM(O795:Q795)</f>
        <v>11115.1</v>
      </c>
      <c r="S795" s="35"/>
      <c r="T795" s="35" t="n">
        <f aca="false">SUM(R795:S795)</f>
        <v>11115.1</v>
      </c>
      <c r="U795" s="35"/>
      <c r="V795" s="35" t="n">
        <f aca="false">SUM(T795:U795)</f>
        <v>11115.1</v>
      </c>
      <c r="W795" s="35"/>
      <c r="X795" s="35" t="n">
        <f aca="false">SUM(V795:W795)</f>
        <v>11115.1</v>
      </c>
      <c r="Y795" s="35"/>
      <c r="Z795" s="35" t="n">
        <f aca="false">SUM(X795:Y795)</f>
        <v>11115.1</v>
      </c>
      <c r="AA795" s="35"/>
      <c r="AB795" s="35" t="n">
        <f aca="false">SUM(Z795:AA795)</f>
        <v>11115.1</v>
      </c>
      <c r="AC795" s="35" t="n">
        <v>10003.6</v>
      </c>
      <c r="AD795" s="35"/>
      <c r="AE795" s="35" t="n">
        <f aca="false">SUM(AC795:AD795)</f>
        <v>10003.6</v>
      </c>
      <c r="AF795" s="35"/>
      <c r="AG795" s="35" t="n">
        <f aca="false">SUM(AE795:AF795)</f>
        <v>10003.6</v>
      </c>
      <c r="AH795" s="35"/>
      <c r="AI795" s="35" t="n">
        <f aca="false">SUM(AG795:AG795)</f>
        <v>10003.6</v>
      </c>
      <c r="AJ795" s="35"/>
      <c r="AK795" s="35"/>
      <c r="AL795" s="35" t="n">
        <f aca="false">SUM(AI795:AK795)</f>
        <v>10003.6</v>
      </c>
      <c r="AM795" s="35"/>
      <c r="AN795" s="35" t="n">
        <f aca="false">SUM(AK795:AM795)</f>
        <v>10003.6</v>
      </c>
      <c r="AO795" s="35" t="n">
        <v>10003.6</v>
      </c>
      <c r="AP795" s="35"/>
      <c r="AQ795" s="35" t="n">
        <f aca="false">SUM(AO795:AP795)</f>
        <v>10003.6</v>
      </c>
      <c r="AR795" s="35"/>
      <c r="AS795" s="35" t="n">
        <f aca="false">SUM(AQ795:AR795)</f>
        <v>10003.6</v>
      </c>
      <c r="AT795" s="35"/>
      <c r="AU795" s="35" t="n">
        <f aca="false">SUM(AS795:AT795)</f>
        <v>10003.6</v>
      </c>
      <c r="AV795" s="35"/>
      <c r="AW795" s="35"/>
      <c r="AX795" s="35" t="n">
        <f aca="false">SUM(AU795:AW795)</f>
        <v>10003.6</v>
      </c>
      <c r="AY795" s="32"/>
    </row>
    <row r="796" customFormat="false" ht="18.75" hidden="true" customHeight="false" outlineLevel="0" collapsed="false">
      <c r="A796" s="33"/>
      <c r="B796" s="33"/>
      <c r="C796" s="51" t="s">
        <v>112</v>
      </c>
      <c r="D796" s="51"/>
      <c r="E796" s="52" t="s">
        <v>113</v>
      </c>
      <c r="F796" s="35" t="n">
        <f aca="false">F797</f>
        <v>537970.8</v>
      </c>
      <c r="G796" s="35" t="n">
        <f aca="false">G797</f>
        <v>0</v>
      </c>
      <c r="H796" s="35" t="n">
        <f aca="false">H797</f>
        <v>537970.8</v>
      </c>
      <c r="I796" s="35" t="n">
        <f aca="false">I797</f>
        <v>0</v>
      </c>
      <c r="J796" s="35" t="n">
        <f aca="false">J797</f>
        <v>0</v>
      </c>
      <c r="K796" s="35" t="n">
        <f aca="false">K797</f>
        <v>0</v>
      </c>
      <c r="L796" s="35" t="n">
        <f aca="false">L797</f>
        <v>537970.8</v>
      </c>
      <c r="M796" s="35" t="n">
        <f aca="false">M797</f>
        <v>0</v>
      </c>
      <c r="N796" s="35" t="n">
        <f aca="false">N797</f>
        <v>0</v>
      </c>
      <c r="O796" s="35" t="n">
        <f aca="false">O797</f>
        <v>537970.8</v>
      </c>
      <c r="P796" s="35" t="n">
        <f aca="false">P797</f>
        <v>-7654.47324</v>
      </c>
      <c r="Q796" s="35" t="n">
        <f aca="false">Q797</f>
        <v>0</v>
      </c>
      <c r="R796" s="35" t="n">
        <f aca="false">R797</f>
        <v>530316.32676</v>
      </c>
      <c r="S796" s="35" t="n">
        <f aca="false">S797</f>
        <v>0</v>
      </c>
      <c r="T796" s="35" t="n">
        <f aca="false">T797</f>
        <v>530316.32676</v>
      </c>
      <c r="U796" s="35" t="n">
        <f aca="false">U797</f>
        <v>0</v>
      </c>
      <c r="V796" s="35" t="n">
        <f aca="false">V797</f>
        <v>530316.32676</v>
      </c>
      <c r="W796" s="35" t="n">
        <f aca="false">W797</f>
        <v>0</v>
      </c>
      <c r="X796" s="35" t="n">
        <f aca="false">X797</f>
        <v>530316.32676</v>
      </c>
      <c r="Y796" s="35" t="n">
        <f aca="false">Y797</f>
        <v>0</v>
      </c>
      <c r="Z796" s="35" t="n">
        <f aca="false">Z797</f>
        <v>530316.32676</v>
      </c>
      <c r="AA796" s="35" t="n">
        <f aca="false">AA797</f>
        <v>0</v>
      </c>
      <c r="AB796" s="35" t="n">
        <f aca="false">AB797</f>
        <v>530316.32676</v>
      </c>
      <c r="AC796" s="35" t="n">
        <f aca="false">AC797</f>
        <v>541474.2</v>
      </c>
      <c r="AD796" s="35" t="n">
        <f aca="false">AD797</f>
        <v>0</v>
      </c>
      <c r="AE796" s="35" t="n">
        <f aca="false">AE797</f>
        <v>541474.2</v>
      </c>
      <c r="AF796" s="35" t="n">
        <f aca="false">AF797</f>
        <v>0</v>
      </c>
      <c r="AG796" s="35" t="n">
        <f aca="false">AG797</f>
        <v>541474.2</v>
      </c>
      <c r="AH796" s="35" t="n">
        <f aca="false">AH797</f>
        <v>0</v>
      </c>
      <c r="AI796" s="35" t="n">
        <f aca="false">AI797</f>
        <v>541474.2</v>
      </c>
      <c r="AJ796" s="35" t="n">
        <f aca="false">AJ797</f>
        <v>-7878.5</v>
      </c>
      <c r="AK796" s="35" t="n">
        <f aca="false">AK797</f>
        <v>0</v>
      </c>
      <c r="AL796" s="35" t="n">
        <f aca="false">AL797</f>
        <v>533595.7</v>
      </c>
      <c r="AM796" s="35" t="n">
        <f aca="false">AM797</f>
        <v>0</v>
      </c>
      <c r="AN796" s="35" t="n">
        <f aca="false">AN797</f>
        <v>533595.7</v>
      </c>
      <c r="AO796" s="35" t="n">
        <f aca="false">AO797</f>
        <v>545057.8</v>
      </c>
      <c r="AP796" s="35" t="n">
        <f aca="false">AP797</f>
        <v>0</v>
      </c>
      <c r="AQ796" s="35" t="n">
        <f aca="false">AQ797</f>
        <v>545057.8</v>
      </c>
      <c r="AR796" s="35" t="n">
        <f aca="false">AR797</f>
        <v>0</v>
      </c>
      <c r="AS796" s="35" t="n">
        <f aca="false">AS797</f>
        <v>545057.8</v>
      </c>
      <c r="AT796" s="35" t="n">
        <f aca="false">AT797</f>
        <v>0</v>
      </c>
      <c r="AU796" s="35" t="n">
        <f aca="false">AU797</f>
        <v>545057.8</v>
      </c>
      <c r="AV796" s="35" t="n">
        <f aca="false">AV797</f>
        <v>-7929.33</v>
      </c>
      <c r="AW796" s="35" t="n">
        <f aca="false">AW797</f>
        <v>0</v>
      </c>
      <c r="AX796" s="35" t="n">
        <f aca="false">AX797</f>
        <v>537128.47</v>
      </c>
      <c r="AY796" s="32"/>
    </row>
    <row r="797" customFormat="false" ht="18.75" hidden="true" customHeight="false" outlineLevel="0" collapsed="false">
      <c r="A797" s="33"/>
      <c r="B797" s="33"/>
      <c r="C797" s="51"/>
      <c r="D797" s="33" t="s">
        <v>39</v>
      </c>
      <c r="E797" s="36" t="s">
        <v>40</v>
      </c>
      <c r="F797" s="35" t="n">
        <f aca="false">521468.8+16502</f>
        <v>537970.8</v>
      </c>
      <c r="G797" s="35"/>
      <c r="H797" s="35" t="n">
        <f aca="false">SUM(F797:G797)</f>
        <v>537970.8</v>
      </c>
      <c r="I797" s="35"/>
      <c r="J797" s="35"/>
      <c r="K797" s="35"/>
      <c r="L797" s="35" t="n">
        <f aca="false">SUM(H797:K797)</f>
        <v>537970.8</v>
      </c>
      <c r="M797" s="35"/>
      <c r="N797" s="35"/>
      <c r="O797" s="35" t="n">
        <f aca="false">SUM(L797:N797)</f>
        <v>537970.8</v>
      </c>
      <c r="P797" s="35" t="n">
        <v>-7654.47324</v>
      </c>
      <c r="Q797" s="35"/>
      <c r="R797" s="35" t="n">
        <f aca="false">SUM(O797:Q797)</f>
        <v>530316.32676</v>
      </c>
      <c r="S797" s="35"/>
      <c r="T797" s="35" t="n">
        <f aca="false">SUM(R797:S797)</f>
        <v>530316.32676</v>
      </c>
      <c r="U797" s="35"/>
      <c r="V797" s="35" t="n">
        <f aca="false">SUM(T797:U797)</f>
        <v>530316.32676</v>
      </c>
      <c r="W797" s="35"/>
      <c r="X797" s="35" t="n">
        <f aca="false">SUM(V797:W797)</f>
        <v>530316.32676</v>
      </c>
      <c r="Y797" s="35"/>
      <c r="Z797" s="35" t="n">
        <f aca="false">SUM(X797:Y797)</f>
        <v>530316.32676</v>
      </c>
      <c r="AA797" s="35"/>
      <c r="AB797" s="35" t="n">
        <f aca="false">SUM(Z797:AA797)</f>
        <v>530316.32676</v>
      </c>
      <c r="AC797" s="35" t="n">
        <f aca="false">525231.1+16243.1</f>
        <v>541474.2</v>
      </c>
      <c r="AD797" s="35"/>
      <c r="AE797" s="35" t="n">
        <f aca="false">SUM(AC797:AD797)</f>
        <v>541474.2</v>
      </c>
      <c r="AF797" s="35"/>
      <c r="AG797" s="35" t="n">
        <f aca="false">SUM(AE797:AF797)</f>
        <v>541474.2</v>
      </c>
      <c r="AH797" s="35"/>
      <c r="AI797" s="35" t="n">
        <f aca="false">SUM(AG797:AG797)</f>
        <v>541474.2</v>
      </c>
      <c r="AJ797" s="35" t="n">
        <v>-7878.5</v>
      </c>
      <c r="AK797" s="35"/>
      <c r="AL797" s="35" t="n">
        <f aca="false">SUM(AI797:AK797)</f>
        <v>533595.7</v>
      </c>
      <c r="AM797" s="35"/>
      <c r="AN797" s="35" t="n">
        <f aca="false">SUM(AK797:AM797)</f>
        <v>533595.7</v>
      </c>
      <c r="AO797" s="35" t="n">
        <f aca="false">528622.2+16435.6</f>
        <v>545057.8</v>
      </c>
      <c r="AP797" s="35"/>
      <c r="AQ797" s="35" t="n">
        <f aca="false">SUM(AO797:AP797)</f>
        <v>545057.8</v>
      </c>
      <c r="AR797" s="35"/>
      <c r="AS797" s="35" t="n">
        <f aca="false">SUM(AQ797:AR797)</f>
        <v>545057.8</v>
      </c>
      <c r="AT797" s="35"/>
      <c r="AU797" s="35" t="n">
        <f aca="false">SUM(AS797:AT797)</f>
        <v>545057.8</v>
      </c>
      <c r="AV797" s="35" t="n">
        <v>-7929.33</v>
      </c>
      <c r="AW797" s="35"/>
      <c r="AX797" s="35" t="n">
        <f aca="false">SUM(AU797:AW797)</f>
        <v>537128.47</v>
      </c>
      <c r="AY797" s="32"/>
    </row>
    <row r="798" customFormat="false" ht="18.75" hidden="true" customHeight="false" outlineLevel="0" collapsed="false">
      <c r="A798" s="33"/>
      <c r="B798" s="33"/>
      <c r="C798" s="51" t="s">
        <v>108</v>
      </c>
      <c r="D798" s="33"/>
      <c r="E798" s="36" t="s">
        <v>109</v>
      </c>
      <c r="F798" s="35" t="n">
        <f aca="false">F799</f>
        <v>51207.7</v>
      </c>
      <c r="G798" s="35" t="n">
        <f aca="false">G799</f>
        <v>0</v>
      </c>
      <c r="H798" s="35" t="n">
        <f aca="false">H799</f>
        <v>51207.7</v>
      </c>
      <c r="I798" s="35" t="n">
        <f aca="false">I799</f>
        <v>0</v>
      </c>
      <c r="J798" s="35" t="n">
        <f aca="false">J799</f>
        <v>0</v>
      </c>
      <c r="K798" s="35" t="n">
        <f aca="false">K799</f>
        <v>0</v>
      </c>
      <c r="L798" s="35" t="n">
        <f aca="false">L799</f>
        <v>51207.7</v>
      </c>
      <c r="M798" s="35" t="n">
        <f aca="false">M799</f>
        <v>0</v>
      </c>
      <c r="N798" s="35" t="n">
        <f aca="false">N799</f>
        <v>0</v>
      </c>
      <c r="O798" s="35" t="n">
        <f aca="false">O799</f>
        <v>51207.7</v>
      </c>
      <c r="P798" s="35" t="n">
        <f aca="false">P799</f>
        <v>0</v>
      </c>
      <c r="Q798" s="35" t="n">
        <f aca="false">Q799</f>
        <v>0</v>
      </c>
      <c r="R798" s="35" t="n">
        <f aca="false">R799</f>
        <v>51207.7</v>
      </c>
      <c r="S798" s="35" t="n">
        <f aca="false">S799</f>
        <v>0</v>
      </c>
      <c r="T798" s="35" t="n">
        <f aca="false">T799</f>
        <v>51207.7</v>
      </c>
      <c r="U798" s="35" t="n">
        <f aca="false">U799</f>
        <v>0</v>
      </c>
      <c r="V798" s="35" t="n">
        <f aca="false">V799</f>
        <v>51207.7</v>
      </c>
      <c r="W798" s="35" t="n">
        <f aca="false">W799</f>
        <v>0</v>
      </c>
      <c r="X798" s="35" t="n">
        <f aca="false">X799</f>
        <v>51207.7</v>
      </c>
      <c r="Y798" s="35" t="n">
        <f aca="false">Y799</f>
        <v>0</v>
      </c>
      <c r="Z798" s="35" t="n">
        <f aca="false">Z799</f>
        <v>51207.7</v>
      </c>
      <c r="AA798" s="35" t="n">
        <f aca="false">AA799</f>
        <v>0</v>
      </c>
      <c r="AB798" s="35" t="n">
        <f aca="false">AB799</f>
        <v>51207.7</v>
      </c>
      <c r="AC798" s="35" t="n">
        <f aca="false">AC799</f>
        <v>51207.7</v>
      </c>
      <c r="AD798" s="35" t="n">
        <f aca="false">AD799</f>
        <v>0</v>
      </c>
      <c r="AE798" s="35" t="n">
        <f aca="false">AE799</f>
        <v>51207.7</v>
      </c>
      <c r="AF798" s="35" t="n">
        <f aca="false">AF799</f>
        <v>0</v>
      </c>
      <c r="AG798" s="35" t="n">
        <f aca="false">AG799</f>
        <v>51207.7</v>
      </c>
      <c r="AH798" s="35" t="n">
        <f aca="false">AH799</f>
        <v>0</v>
      </c>
      <c r="AI798" s="35" t="n">
        <f aca="false">AI799</f>
        <v>51207.7</v>
      </c>
      <c r="AJ798" s="35" t="n">
        <f aca="false">AJ799</f>
        <v>0</v>
      </c>
      <c r="AK798" s="35" t="n">
        <f aca="false">AK799</f>
        <v>0</v>
      </c>
      <c r="AL798" s="35" t="n">
        <f aca="false">AL799</f>
        <v>51207.7</v>
      </c>
      <c r="AM798" s="35" t="n">
        <f aca="false">AM799</f>
        <v>0</v>
      </c>
      <c r="AN798" s="35" t="n">
        <f aca="false">AN799</f>
        <v>51207.7</v>
      </c>
      <c r="AO798" s="35" t="n">
        <f aca="false">AO799</f>
        <v>51207.7</v>
      </c>
      <c r="AP798" s="35" t="n">
        <f aca="false">AP799</f>
        <v>0</v>
      </c>
      <c r="AQ798" s="35" t="n">
        <f aca="false">AQ799</f>
        <v>51207.7</v>
      </c>
      <c r="AR798" s="35" t="n">
        <f aca="false">AR799</f>
        <v>0</v>
      </c>
      <c r="AS798" s="35" t="n">
        <f aca="false">AS799</f>
        <v>51207.7</v>
      </c>
      <c r="AT798" s="35" t="n">
        <f aca="false">AT799</f>
        <v>0</v>
      </c>
      <c r="AU798" s="35" t="n">
        <f aca="false">AU799</f>
        <v>51207.7</v>
      </c>
      <c r="AV798" s="35" t="n">
        <f aca="false">AV799</f>
        <v>0</v>
      </c>
      <c r="AW798" s="35" t="n">
        <f aca="false">AW799</f>
        <v>0</v>
      </c>
      <c r="AX798" s="35" t="n">
        <f aca="false">AX799</f>
        <v>51207.7</v>
      </c>
      <c r="AY798" s="32"/>
    </row>
    <row r="799" customFormat="false" ht="18.75" hidden="true" customHeight="false" outlineLevel="0" collapsed="false">
      <c r="A799" s="33"/>
      <c r="B799" s="33"/>
      <c r="C799" s="51"/>
      <c r="D799" s="33" t="s">
        <v>39</v>
      </c>
      <c r="E799" s="36" t="s">
        <v>40</v>
      </c>
      <c r="F799" s="35" t="n">
        <v>51207.7</v>
      </c>
      <c r="G799" s="35"/>
      <c r="H799" s="35" t="n">
        <f aca="false">SUM(F799:G799)</f>
        <v>51207.7</v>
      </c>
      <c r="I799" s="35"/>
      <c r="J799" s="35"/>
      <c r="K799" s="35"/>
      <c r="L799" s="35" t="n">
        <f aca="false">SUM(H799:K799)</f>
        <v>51207.7</v>
      </c>
      <c r="M799" s="35"/>
      <c r="N799" s="35"/>
      <c r="O799" s="35" t="n">
        <f aca="false">SUM(L799:N799)</f>
        <v>51207.7</v>
      </c>
      <c r="P799" s="35"/>
      <c r="Q799" s="35"/>
      <c r="R799" s="35" t="n">
        <f aca="false">SUM(O799:Q799)</f>
        <v>51207.7</v>
      </c>
      <c r="S799" s="35"/>
      <c r="T799" s="35" t="n">
        <f aca="false">SUM(R799:S799)</f>
        <v>51207.7</v>
      </c>
      <c r="U799" s="35"/>
      <c r="V799" s="35" t="n">
        <f aca="false">SUM(T799:U799)</f>
        <v>51207.7</v>
      </c>
      <c r="W799" s="35"/>
      <c r="X799" s="35" t="n">
        <f aca="false">SUM(V799:W799)</f>
        <v>51207.7</v>
      </c>
      <c r="Y799" s="35"/>
      <c r="Z799" s="35" t="n">
        <f aca="false">SUM(X799:Y799)</f>
        <v>51207.7</v>
      </c>
      <c r="AA799" s="35"/>
      <c r="AB799" s="35" t="n">
        <f aca="false">SUM(Z799:AA799)</f>
        <v>51207.7</v>
      </c>
      <c r="AC799" s="35" t="n">
        <v>51207.7</v>
      </c>
      <c r="AD799" s="35"/>
      <c r="AE799" s="35" t="n">
        <f aca="false">SUM(AC799:AD799)</f>
        <v>51207.7</v>
      </c>
      <c r="AF799" s="35"/>
      <c r="AG799" s="35" t="n">
        <f aca="false">SUM(AE799:AF799)</f>
        <v>51207.7</v>
      </c>
      <c r="AH799" s="35"/>
      <c r="AI799" s="35" t="n">
        <f aca="false">SUM(AG799:AG799)</f>
        <v>51207.7</v>
      </c>
      <c r="AJ799" s="35"/>
      <c r="AK799" s="35"/>
      <c r="AL799" s="35" t="n">
        <f aca="false">SUM(AI799:AK799)</f>
        <v>51207.7</v>
      </c>
      <c r="AM799" s="35"/>
      <c r="AN799" s="35" t="n">
        <f aca="false">SUM(AK799:AM799)</f>
        <v>51207.7</v>
      </c>
      <c r="AO799" s="35" t="n">
        <v>51207.7</v>
      </c>
      <c r="AP799" s="35"/>
      <c r="AQ799" s="35" t="n">
        <f aca="false">SUM(AO799:AP799)</f>
        <v>51207.7</v>
      </c>
      <c r="AR799" s="35"/>
      <c r="AS799" s="35" t="n">
        <f aca="false">SUM(AQ799:AR799)</f>
        <v>51207.7</v>
      </c>
      <c r="AT799" s="35"/>
      <c r="AU799" s="35" t="n">
        <f aca="false">SUM(AS799:AT799)</f>
        <v>51207.7</v>
      </c>
      <c r="AV799" s="35"/>
      <c r="AW799" s="35"/>
      <c r="AX799" s="35" t="n">
        <f aca="false">SUM(AU799:AW799)</f>
        <v>51207.7</v>
      </c>
      <c r="AY799" s="32"/>
    </row>
    <row r="800" customFormat="false" ht="18.75" hidden="true" customHeight="false" outlineLevel="0" collapsed="false">
      <c r="A800" s="33"/>
      <c r="B800" s="33"/>
      <c r="C800" s="51" t="s">
        <v>119</v>
      </c>
      <c r="D800" s="33"/>
      <c r="E800" s="36" t="s">
        <v>120</v>
      </c>
      <c r="F800" s="35" t="n">
        <f aca="false">F801</f>
        <v>77407.9</v>
      </c>
      <c r="G800" s="35" t="n">
        <f aca="false">G801</f>
        <v>0</v>
      </c>
      <c r="H800" s="35" t="n">
        <f aca="false">H801</f>
        <v>77407.9</v>
      </c>
      <c r="I800" s="35" t="n">
        <f aca="false">I801</f>
        <v>0</v>
      </c>
      <c r="J800" s="35" t="n">
        <f aca="false">J801</f>
        <v>0</v>
      </c>
      <c r="K800" s="35" t="n">
        <f aca="false">K801</f>
        <v>0</v>
      </c>
      <c r="L800" s="35" t="n">
        <f aca="false">L801</f>
        <v>77407.9</v>
      </c>
      <c r="M800" s="35" t="n">
        <f aca="false">M801</f>
        <v>0</v>
      </c>
      <c r="N800" s="35" t="n">
        <f aca="false">N801</f>
        <v>0</v>
      </c>
      <c r="O800" s="35" t="n">
        <f aca="false">O801</f>
        <v>77407.9</v>
      </c>
      <c r="P800" s="35" t="n">
        <f aca="false">P801</f>
        <v>6907.249</v>
      </c>
      <c r="Q800" s="35" t="n">
        <f aca="false">Q801</f>
        <v>0</v>
      </c>
      <c r="R800" s="35" t="n">
        <f aca="false">R801</f>
        <v>84315.149</v>
      </c>
      <c r="S800" s="35" t="n">
        <f aca="false">S801</f>
        <v>0</v>
      </c>
      <c r="T800" s="35" t="n">
        <f aca="false">T801</f>
        <v>84315.149</v>
      </c>
      <c r="U800" s="35" t="n">
        <f aca="false">U801</f>
        <v>0</v>
      </c>
      <c r="V800" s="35" t="n">
        <f aca="false">V801</f>
        <v>84315.149</v>
      </c>
      <c r="W800" s="35" t="n">
        <f aca="false">W801</f>
        <v>0</v>
      </c>
      <c r="X800" s="35" t="n">
        <f aca="false">X801</f>
        <v>84315.149</v>
      </c>
      <c r="Y800" s="35" t="n">
        <f aca="false">Y801</f>
        <v>0</v>
      </c>
      <c r="Z800" s="35" t="n">
        <f aca="false">Z801</f>
        <v>84315.149</v>
      </c>
      <c r="AA800" s="35" t="n">
        <f aca="false">AA801</f>
        <v>0</v>
      </c>
      <c r="AB800" s="35" t="n">
        <f aca="false">AB801</f>
        <v>84315.149</v>
      </c>
      <c r="AC800" s="35" t="n">
        <f aca="false">AC801</f>
        <v>77600.4</v>
      </c>
      <c r="AD800" s="35" t="n">
        <f aca="false">AD801</f>
        <v>0</v>
      </c>
      <c r="AE800" s="35" t="n">
        <f aca="false">AE801</f>
        <v>77600.4</v>
      </c>
      <c r="AF800" s="35" t="n">
        <f aca="false">AF801</f>
        <v>0</v>
      </c>
      <c r="AG800" s="35" t="n">
        <f aca="false">AG801</f>
        <v>77600.4</v>
      </c>
      <c r="AH800" s="35" t="n">
        <f aca="false">AH801</f>
        <v>0</v>
      </c>
      <c r="AI800" s="35" t="n">
        <f aca="false">AI801</f>
        <v>77600.4</v>
      </c>
      <c r="AJ800" s="35" t="n">
        <f aca="false">AJ801</f>
        <v>9035.032</v>
      </c>
      <c r="AK800" s="35" t="n">
        <f aca="false">AK801</f>
        <v>0</v>
      </c>
      <c r="AL800" s="35" t="n">
        <f aca="false">AL801</f>
        <v>86635.432</v>
      </c>
      <c r="AM800" s="35" t="n">
        <f aca="false">AM801</f>
        <v>0</v>
      </c>
      <c r="AN800" s="35" t="n">
        <f aca="false">AN801</f>
        <v>86635.432</v>
      </c>
      <c r="AO800" s="35" t="n">
        <f aca="false">AO801</f>
        <v>77305.2</v>
      </c>
      <c r="AP800" s="35" t="n">
        <f aca="false">AP801</f>
        <v>0</v>
      </c>
      <c r="AQ800" s="35" t="n">
        <f aca="false">AQ801</f>
        <v>77305.2</v>
      </c>
      <c r="AR800" s="35" t="n">
        <f aca="false">AR801</f>
        <v>0</v>
      </c>
      <c r="AS800" s="35" t="n">
        <f aca="false">AS801</f>
        <v>77305.2</v>
      </c>
      <c r="AT800" s="35" t="n">
        <f aca="false">AT801</f>
        <v>0</v>
      </c>
      <c r="AU800" s="35" t="n">
        <f aca="false">AU801</f>
        <v>77305.2</v>
      </c>
      <c r="AV800" s="35" t="n">
        <f aca="false">AV801</f>
        <v>2447.003</v>
      </c>
      <c r="AW800" s="35" t="n">
        <f aca="false">AW801</f>
        <v>0</v>
      </c>
      <c r="AX800" s="35" t="n">
        <f aca="false">AX801</f>
        <v>79752.203</v>
      </c>
      <c r="AY800" s="32"/>
    </row>
    <row r="801" customFormat="false" ht="18.75" hidden="true" customHeight="false" outlineLevel="0" collapsed="false">
      <c r="A801" s="33"/>
      <c r="B801" s="33"/>
      <c r="C801" s="51"/>
      <c r="D801" s="33" t="s">
        <v>39</v>
      </c>
      <c r="E801" s="36" t="s">
        <v>40</v>
      </c>
      <c r="F801" s="35" t="n">
        <v>77407.9</v>
      </c>
      <c r="G801" s="35"/>
      <c r="H801" s="35" t="n">
        <f aca="false">SUM(F801:G801)</f>
        <v>77407.9</v>
      </c>
      <c r="I801" s="35"/>
      <c r="J801" s="35"/>
      <c r="K801" s="35"/>
      <c r="L801" s="35" t="n">
        <f aca="false">SUM(H801:K801)</f>
        <v>77407.9</v>
      </c>
      <c r="M801" s="35"/>
      <c r="N801" s="35"/>
      <c r="O801" s="35" t="n">
        <f aca="false">SUM(L801:N801)</f>
        <v>77407.9</v>
      </c>
      <c r="P801" s="35" t="n">
        <v>6907.249</v>
      </c>
      <c r="Q801" s="35"/>
      <c r="R801" s="35" t="n">
        <f aca="false">SUM(O801:Q801)</f>
        <v>84315.149</v>
      </c>
      <c r="S801" s="35"/>
      <c r="T801" s="35" t="n">
        <f aca="false">SUM(R801:S801)</f>
        <v>84315.149</v>
      </c>
      <c r="U801" s="35"/>
      <c r="V801" s="35" t="n">
        <f aca="false">SUM(T801:U801)</f>
        <v>84315.149</v>
      </c>
      <c r="W801" s="35"/>
      <c r="X801" s="35" t="n">
        <f aca="false">SUM(V801:W801)</f>
        <v>84315.149</v>
      </c>
      <c r="Y801" s="35"/>
      <c r="Z801" s="35" t="n">
        <f aca="false">SUM(X801:Y801)</f>
        <v>84315.149</v>
      </c>
      <c r="AA801" s="35"/>
      <c r="AB801" s="35" t="n">
        <f aca="false">SUM(Z801:AA801)</f>
        <v>84315.149</v>
      </c>
      <c r="AC801" s="35" t="n">
        <v>77600.4</v>
      </c>
      <c r="AD801" s="35"/>
      <c r="AE801" s="35" t="n">
        <f aca="false">SUM(AC801:AD801)</f>
        <v>77600.4</v>
      </c>
      <c r="AF801" s="35"/>
      <c r="AG801" s="35" t="n">
        <f aca="false">SUM(AE801:AF801)</f>
        <v>77600.4</v>
      </c>
      <c r="AH801" s="35"/>
      <c r="AI801" s="35" t="n">
        <f aca="false">SUM(AG801:AG801)</f>
        <v>77600.4</v>
      </c>
      <c r="AJ801" s="35" t="n">
        <v>9035.032</v>
      </c>
      <c r="AK801" s="35"/>
      <c r="AL801" s="35" t="n">
        <f aca="false">SUM(AI801:AK801)</f>
        <v>86635.432</v>
      </c>
      <c r="AM801" s="35"/>
      <c r="AN801" s="35" t="n">
        <f aca="false">SUM(AK801:AM801)</f>
        <v>86635.432</v>
      </c>
      <c r="AO801" s="35" t="n">
        <v>77305.2</v>
      </c>
      <c r="AP801" s="35"/>
      <c r="AQ801" s="35" t="n">
        <f aca="false">SUM(AO801:AP801)</f>
        <v>77305.2</v>
      </c>
      <c r="AR801" s="35"/>
      <c r="AS801" s="35" t="n">
        <f aca="false">SUM(AQ801:AR801)</f>
        <v>77305.2</v>
      </c>
      <c r="AT801" s="35"/>
      <c r="AU801" s="35" t="n">
        <f aca="false">SUM(AS801:AT801)</f>
        <v>77305.2</v>
      </c>
      <c r="AV801" s="35" t="n">
        <v>2447.003</v>
      </c>
      <c r="AW801" s="35"/>
      <c r="AX801" s="35" t="n">
        <f aca="false">SUM(AU801:AW801)</f>
        <v>79752.203</v>
      </c>
      <c r="AY801" s="32"/>
    </row>
    <row r="802" customFormat="false" ht="75" hidden="true" customHeight="false" outlineLevel="0" collapsed="false">
      <c r="A802" s="33"/>
      <c r="B802" s="33"/>
      <c r="C802" s="56" t="s">
        <v>116</v>
      </c>
      <c r="D802" s="56"/>
      <c r="E802" s="57" t="s">
        <v>117</v>
      </c>
      <c r="F802" s="35" t="n">
        <f aca="false">F803</f>
        <v>467.8</v>
      </c>
      <c r="G802" s="35" t="n">
        <f aca="false">G803</f>
        <v>0</v>
      </c>
      <c r="H802" s="35" t="n">
        <f aca="false">H803</f>
        <v>467.8</v>
      </c>
      <c r="I802" s="35" t="n">
        <f aca="false">I803</f>
        <v>0</v>
      </c>
      <c r="J802" s="35" t="n">
        <f aca="false">J803</f>
        <v>0</v>
      </c>
      <c r="K802" s="35" t="n">
        <f aca="false">K803</f>
        <v>0</v>
      </c>
      <c r="L802" s="35" t="n">
        <f aca="false">L803</f>
        <v>467.8</v>
      </c>
      <c r="M802" s="35" t="n">
        <f aca="false">M803</f>
        <v>0</v>
      </c>
      <c r="N802" s="35" t="n">
        <f aca="false">N803</f>
        <v>0</v>
      </c>
      <c r="O802" s="35" t="n">
        <f aca="false">O803</f>
        <v>467.8</v>
      </c>
      <c r="P802" s="35" t="n">
        <f aca="false">P803</f>
        <v>0</v>
      </c>
      <c r="Q802" s="35" t="n">
        <f aca="false">Q803</f>
        <v>0</v>
      </c>
      <c r="R802" s="35" t="n">
        <f aca="false">R803</f>
        <v>467.8</v>
      </c>
      <c r="S802" s="35" t="n">
        <f aca="false">S803</f>
        <v>0</v>
      </c>
      <c r="T802" s="35" t="n">
        <f aca="false">T803</f>
        <v>467.8</v>
      </c>
      <c r="U802" s="35" t="n">
        <f aca="false">U803</f>
        <v>0</v>
      </c>
      <c r="V802" s="35" t="n">
        <f aca="false">V803</f>
        <v>467.8</v>
      </c>
      <c r="W802" s="35" t="n">
        <f aca="false">W803</f>
        <v>0</v>
      </c>
      <c r="X802" s="35" t="n">
        <f aca="false">X803</f>
        <v>467.8</v>
      </c>
      <c r="Y802" s="35" t="n">
        <f aca="false">Y803</f>
        <v>0</v>
      </c>
      <c r="Z802" s="35" t="n">
        <f aca="false">Z803</f>
        <v>467.8</v>
      </c>
      <c r="AA802" s="35" t="n">
        <f aca="false">AA803</f>
        <v>0</v>
      </c>
      <c r="AB802" s="35" t="n">
        <f aca="false">AB803</f>
        <v>467.8</v>
      </c>
      <c r="AC802" s="35" t="n">
        <f aca="false">AC803</f>
        <v>469.6</v>
      </c>
      <c r="AD802" s="35" t="n">
        <f aca="false">AD803</f>
        <v>0</v>
      </c>
      <c r="AE802" s="35" t="n">
        <f aca="false">AE803</f>
        <v>469.6</v>
      </c>
      <c r="AF802" s="35" t="n">
        <f aca="false">AF803</f>
        <v>0</v>
      </c>
      <c r="AG802" s="35" t="n">
        <f aca="false">AG803</f>
        <v>469.6</v>
      </c>
      <c r="AH802" s="35" t="n">
        <f aca="false">AH803</f>
        <v>0</v>
      </c>
      <c r="AI802" s="35" t="n">
        <f aca="false">AI803</f>
        <v>469.6</v>
      </c>
      <c r="AJ802" s="35" t="n">
        <f aca="false">AJ803</f>
        <v>0</v>
      </c>
      <c r="AK802" s="35" t="n">
        <f aca="false">AK803</f>
        <v>0</v>
      </c>
      <c r="AL802" s="35" t="n">
        <f aca="false">AL803</f>
        <v>469.6</v>
      </c>
      <c r="AM802" s="35" t="n">
        <f aca="false">AM803</f>
        <v>0</v>
      </c>
      <c r="AN802" s="35" t="n">
        <f aca="false">AN803</f>
        <v>469.6</v>
      </c>
      <c r="AO802" s="35" t="n">
        <f aca="false">AO803</f>
        <v>469.6</v>
      </c>
      <c r="AP802" s="35" t="n">
        <f aca="false">AP803</f>
        <v>0</v>
      </c>
      <c r="AQ802" s="35" t="n">
        <f aca="false">AQ803</f>
        <v>469.6</v>
      </c>
      <c r="AR802" s="35" t="n">
        <f aca="false">AR803</f>
        <v>0</v>
      </c>
      <c r="AS802" s="35" t="n">
        <f aca="false">AS803</f>
        <v>469.6</v>
      </c>
      <c r="AT802" s="35" t="n">
        <f aca="false">AT803</f>
        <v>0</v>
      </c>
      <c r="AU802" s="35" t="n">
        <f aca="false">AU803</f>
        <v>469.6</v>
      </c>
      <c r="AV802" s="35" t="n">
        <f aca="false">AV803</f>
        <v>0</v>
      </c>
      <c r="AW802" s="35" t="n">
        <f aca="false">AW803</f>
        <v>0</v>
      </c>
      <c r="AX802" s="35" t="n">
        <f aca="false">AX803</f>
        <v>469.6</v>
      </c>
      <c r="AY802" s="32"/>
    </row>
    <row r="803" customFormat="false" ht="18.75" hidden="true" customHeight="false" outlineLevel="0" collapsed="false">
      <c r="A803" s="33"/>
      <c r="B803" s="33"/>
      <c r="C803" s="33"/>
      <c r="D803" s="33" t="s">
        <v>39</v>
      </c>
      <c r="E803" s="36" t="s">
        <v>40</v>
      </c>
      <c r="F803" s="35" t="n">
        <v>467.8</v>
      </c>
      <c r="G803" s="35"/>
      <c r="H803" s="35" t="n">
        <f aca="false">SUM(F803:G803)</f>
        <v>467.8</v>
      </c>
      <c r="I803" s="35"/>
      <c r="J803" s="35"/>
      <c r="K803" s="35"/>
      <c r="L803" s="35" t="n">
        <f aca="false">SUM(H803:K803)</f>
        <v>467.8</v>
      </c>
      <c r="M803" s="35"/>
      <c r="N803" s="35"/>
      <c r="O803" s="35" t="n">
        <f aca="false">SUM(L803:N803)</f>
        <v>467.8</v>
      </c>
      <c r="P803" s="35"/>
      <c r="Q803" s="35"/>
      <c r="R803" s="35" t="n">
        <f aca="false">SUM(O803:Q803)</f>
        <v>467.8</v>
      </c>
      <c r="S803" s="35"/>
      <c r="T803" s="35" t="n">
        <f aca="false">SUM(R803:S803)</f>
        <v>467.8</v>
      </c>
      <c r="U803" s="35"/>
      <c r="V803" s="35" t="n">
        <f aca="false">SUM(T803:U803)</f>
        <v>467.8</v>
      </c>
      <c r="W803" s="35"/>
      <c r="X803" s="35" t="n">
        <f aca="false">SUM(V803:W803)</f>
        <v>467.8</v>
      </c>
      <c r="Y803" s="35"/>
      <c r="Z803" s="35" t="n">
        <f aca="false">SUM(X803:Y803)</f>
        <v>467.8</v>
      </c>
      <c r="AA803" s="35"/>
      <c r="AB803" s="35" t="n">
        <f aca="false">SUM(Z803:AA803)</f>
        <v>467.8</v>
      </c>
      <c r="AC803" s="35" t="n">
        <v>469.6</v>
      </c>
      <c r="AD803" s="35"/>
      <c r="AE803" s="35" t="n">
        <f aca="false">SUM(AC803:AD803)</f>
        <v>469.6</v>
      </c>
      <c r="AF803" s="35"/>
      <c r="AG803" s="35" t="n">
        <f aca="false">SUM(AE803:AF803)</f>
        <v>469.6</v>
      </c>
      <c r="AH803" s="35"/>
      <c r="AI803" s="35" t="n">
        <f aca="false">SUM(AG803:AG803)</f>
        <v>469.6</v>
      </c>
      <c r="AJ803" s="35"/>
      <c r="AK803" s="35"/>
      <c r="AL803" s="35" t="n">
        <f aca="false">SUM(AI803:AK803)</f>
        <v>469.6</v>
      </c>
      <c r="AM803" s="35"/>
      <c r="AN803" s="35" t="n">
        <f aca="false">SUM(AK803:AM803)</f>
        <v>469.6</v>
      </c>
      <c r="AO803" s="35" t="n">
        <v>469.6</v>
      </c>
      <c r="AP803" s="35"/>
      <c r="AQ803" s="35" t="n">
        <f aca="false">SUM(AO803:AP803)</f>
        <v>469.6</v>
      </c>
      <c r="AR803" s="35"/>
      <c r="AS803" s="35" t="n">
        <f aca="false">SUM(AQ803:AR803)</f>
        <v>469.6</v>
      </c>
      <c r="AT803" s="35"/>
      <c r="AU803" s="35" t="n">
        <f aca="false">SUM(AS803:AT803)</f>
        <v>469.6</v>
      </c>
      <c r="AV803" s="35"/>
      <c r="AW803" s="35"/>
      <c r="AX803" s="35" t="n">
        <f aca="false">SUM(AU803:AW803)</f>
        <v>469.6</v>
      </c>
      <c r="AY803" s="32"/>
    </row>
    <row r="804" customFormat="false" ht="75" hidden="true" customHeight="false" outlineLevel="0" collapsed="false">
      <c r="A804" s="33"/>
      <c r="B804" s="33"/>
      <c r="C804" s="51" t="s">
        <v>116</v>
      </c>
      <c r="D804" s="51"/>
      <c r="E804" s="36" t="s">
        <v>118</v>
      </c>
      <c r="F804" s="35" t="n">
        <f aca="false">F805</f>
        <v>5250.9</v>
      </c>
      <c r="G804" s="35" t="n">
        <f aca="false">G805</f>
        <v>0</v>
      </c>
      <c r="H804" s="35" t="n">
        <f aca="false">H805</f>
        <v>5250.9</v>
      </c>
      <c r="I804" s="35" t="n">
        <f aca="false">I805</f>
        <v>0</v>
      </c>
      <c r="J804" s="35" t="n">
        <f aca="false">J805</f>
        <v>0</v>
      </c>
      <c r="K804" s="35" t="n">
        <f aca="false">K805</f>
        <v>0</v>
      </c>
      <c r="L804" s="35" t="n">
        <f aca="false">L805</f>
        <v>5250.9</v>
      </c>
      <c r="M804" s="35" t="n">
        <f aca="false">M805</f>
        <v>0</v>
      </c>
      <c r="N804" s="35" t="n">
        <f aca="false">N805</f>
        <v>0</v>
      </c>
      <c r="O804" s="35" t="n">
        <f aca="false">O805</f>
        <v>5250.9</v>
      </c>
      <c r="P804" s="35" t="n">
        <f aca="false">P805</f>
        <v>0</v>
      </c>
      <c r="Q804" s="35" t="n">
        <f aca="false">Q805</f>
        <v>0</v>
      </c>
      <c r="R804" s="35" t="n">
        <f aca="false">R805</f>
        <v>5250.9</v>
      </c>
      <c r="S804" s="35" t="n">
        <f aca="false">S805</f>
        <v>0</v>
      </c>
      <c r="T804" s="35" t="n">
        <f aca="false">T805</f>
        <v>5250.9</v>
      </c>
      <c r="U804" s="35" t="n">
        <f aca="false">U805</f>
        <v>0</v>
      </c>
      <c r="V804" s="35" t="n">
        <f aca="false">V805</f>
        <v>5250.9</v>
      </c>
      <c r="W804" s="35" t="n">
        <f aca="false">W805</f>
        <v>0</v>
      </c>
      <c r="X804" s="35" t="n">
        <f aca="false">X805</f>
        <v>5250.9</v>
      </c>
      <c r="Y804" s="35" t="n">
        <f aca="false">Y805</f>
        <v>0</v>
      </c>
      <c r="Z804" s="35" t="n">
        <f aca="false">Z805</f>
        <v>5250.9</v>
      </c>
      <c r="AA804" s="35" t="n">
        <f aca="false">AA805</f>
        <v>0</v>
      </c>
      <c r="AB804" s="35" t="n">
        <f aca="false">AB805</f>
        <v>5250.9</v>
      </c>
      <c r="AC804" s="35" t="n">
        <f aca="false">AC805</f>
        <v>5250.9</v>
      </c>
      <c r="AD804" s="35" t="n">
        <f aca="false">AD805</f>
        <v>0</v>
      </c>
      <c r="AE804" s="35" t="n">
        <f aca="false">AE805</f>
        <v>5250.9</v>
      </c>
      <c r="AF804" s="35" t="n">
        <f aca="false">AF805</f>
        <v>0</v>
      </c>
      <c r="AG804" s="35" t="n">
        <f aca="false">AG805</f>
        <v>5250.9</v>
      </c>
      <c r="AH804" s="35" t="n">
        <f aca="false">AH805</f>
        <v>0</v>
      </c>
      <c r="AI804" s="35" t="n">
        <f aca="false">AI805</f>
        <v>5250.9</v>
      </c>
      <c r="AJ804" s="35" t="n">
        <f aca="false">AJ805</f>
        <v>0</v>
      </c>
      <c r="AK804" s="35" t="n">
        <f aca="false">AK805</f>
        <v>0</v>
      </c>
      <c r="AL804" s="35" t="n">
        <f aca="false">AL805</f>
        <v>5250.9</v>
      </c>
      <c r="AM804" s="35" t="n">
        <f aca="false">AM805</f>
        <v>0</v>
      </c>
      <c r="AN804" s="35" t="n">
        <f aca="false">AN805</f>
        <v>5250.9</v>
      </c>
      <c r="AO804" s="35" t="n">
        <f aca="false">AO805</f>
        <v>5237.5</v>
      </c>
      <c r="AP804" s="35" t="n">
        <f aca="false">AP805</f>
        <v>0</v>
      </c>
      <c r="AQ804" s="35" t="n">
        <f aca="false">AQ805</f>
        <v>5237.5</v>
      </c>
      <c r="AR804" s="35" t="n">
        <f aca="false">AR805</f>
        <v>0</v>
      </c>
      <c r="AS804" s="35" t="n">
        <f aca="false">AS805</f>
        <v>5237.5</v>
      </c>
      <c r="AT804" s="35" t="n">
        <f aca="false">AT805</f>
        <v>0</v>
      </c>
      <c r="AU804" s="35" t="n">
        <f aca="false">AU805</f>
        <v>5237.5</v>
      </c>
      <c r="AV804" s="35" t="n">
        <f aca="false">AV805</f>
        <v>0</v>
      </c>
      <c r="AW804" s="35" t="n">
        <f aca="false">AW805</f>
        <v>0</v>
      </c>
      <c r="AX804" s="35" t="n">
        <f aca="false">AX805</f>
        <v>5237.5</v>
      </c>
      <c r="AY804" s="32"/>
    </row>
    <row r="805" customFormat="false" ht="18.75" hidden="true" customHeight="false" outlineLevel="0" collapsed="false">
      <c r="A805" s="33"/>
      <c r="B805" s="33"/>
      <c r="C805" s="51"/>
      <c r="D805" s="33" t="s">
        <v>39</v>
      </c>
      <c r="E805" s="36" t="s">
        <v>40</v>
      </c>
      <c r="F805" s="35" t="n">
        <v>5250.9</v>
      </c>
      <c r="G805" s="35"/>
      <c r="H805" s="35" t="n">
        <f aca="false">SUM(F805:G805)</f>
        <v>5250.9</v>
      </c>
      <c r="I805" s="35"/>
      <c r="J805" s="35"/>
      <c r="K805" s="35"/>
      <c r="L805" s="35" t="n">
        <f aca="false">SUM(H805:K805)</f>
        <v>5250.9</v>
      </c>
      <c r="M805" s="35"/>
      <c r="N805" s="35"/>
      <c r="O805" s="35" t="n">
        <f aca="false">SUM(L805:N805)</f>
        <v>5250.9</v>
      </c>
      <c r="P805" s="35"/>
      <c r="Q805" s="35"/>
      <c r="R805" s="35" t="n">
        <f aca="false">SUM(O805:Q805)</f>
        <v>5250.9</v>
      </c>
      <c r="S805" s="35"/>
      <c r="T805" s="35" t="n">
        <f aca="false">SUM(R805:S805)</f>
        <v>5250.9</v>
      </c>
      <c r="U805" s="35"/>
      <c r="V805" s="35" t="n">
        <f aca="false">SUM(T805:U805)</f>
        <v>5250.9</v>
      </c>
      <c r="W805" s="35"/>
      <c r="X805" s="35" t="n">
        <f aca="false">SUM(V805:W805)</f>
        <v>5250.9</v>
      </c>
      <c r="Y805" s="35"/>
      <c r="Z805" s="35" t="n">
        <f aca="false">SUM(X805:Y805)</f>
        <v>5250.9</v>
      </c>
      <c r="AA805" s="35"/>
      <c r="AB805" s="35" t="n">
        <f aca="false">SUM(Z805:AA805)</f>
        <v>5250.9</v>
      </c>
      <c r="AC805" s="35" t="n">
        <v>5250.9</v>
      </c>
      <c r="AD805" s="35"/>
      <c r="AE805" s="35" t="n">
        <f aca="false">SUM(AC805:AD805)</f>
        <v>5250.9</v>
      </c>
      <c r="AF805" s="35"/>
      <c r="AG805" s="35" t="n">
        <f aca="false">SUM(AE805:AF805)</f>
        <v>5250.9</v>
      </c>
      <c r="AH805" s="35"/>
      <c r="AI805" s="35" t="n">
        <f aca="false">SUM(AG805:AG805)</f>
        <v>5250.9</v>
      </c>
      <c r="AJ805" s="35"/>
      <c r="AK805" s="35"/>
      <c r="AL805" s="35" t="n">
        <f aca="false">SUM(AI805:AK805)</f>
        <v>5250.9</v>
      </c>
      <c r="AM805" s="35"/>
      <c r="AN805" s="35" t="n">
        <f aca="false">SUM(AK805:AM805)</f>
        <v>5250.9</v>
      </c>
      <c r="AO805" s="35" t="n">
        <v>5237.5</v>
      </c>
      <c r="AP805" s="35"/>
      <c r="AQ805" s="35" t="n">
        <f aca="false">SUM(AO805:AP805)</f>
        <v>5237.5</v>
      </c>
      <c r="AR805" s="35"/>
      <c r="AS805" s="35" t="n">
        <f aca="false">SUM(AQ805:AR805)</f>
        <v>5237.5</v>
      </c>
      <c r="AT805" s="35"/>
      <c r="AU805" s="35" t="n">
        <f aca="false">SUM(AS805:AT805)</f>
        <v>5237.5</v>
      </c>
      <c r="AV805" s="35"/>
      <c r="AW805" s="35"/>
      <c r="AX805" s="35" t="n">
        <f aca="false">SUM(AU805:AW805)</f>
        <v>5237.5</v>
      </c>
      <c r="AY805" s="32"/>
    </row>
    <row r="806" customFormat="false" ht="18.75" hidden="true" customHeight="false" outlineLevel="0" collapsed="false">
      <c r="A806" s="33"/>
      <c r="B806" s="29"/>
      <c r="C806" s="29" t="s">
        <v>189</v>
      </c>
      <c r="D806" s="29"/>
      <c r="E806" s="30" t="s">
        <v>190</v>
      </c>
      <c r="F806" s="31" t="n">
        <f aca="false">F807+F815</f>
        <v>2379.7</v>
      </c>
      <c r="G806" s="31" t="n">
        <f aca="false">G807+G815</f>
        <v>0</v>
      </c>
      <c r="H806" s="31" t="n">
        <f aca="false">H807+H815</f>
        <v>2379.7</v>
      </c>
      <c r="I806" s="31" t="n">
        <f aca="false">I807+I815</f>
        <v>0</v>
      </c>
      <c r="J806" s="31" t="n">
        <f aca="false">J807+J815</f>
        <v>0</v>
      </c>
      <c r="K806" s="31" t="n">
        <f aca="false">K807+K815</f>
        <v>0</v>
      </c>
      <c r="L806" s="31" t="n">
        <f aca="false">L807+L815</f>
        <v>2379.7</v>
      </c>
      <c r="M806" s="31" t="n">
        <f aca="false">M807+M815</f>
        <v>0</v>
      </c>
      <c r="N806" s="31" t="n">
        <f aca="false">N807+N815</f>
        <v>0</v>
      </c>
      <c r="O806" s="31" t="n">
        <f aca="false">O807+O815</f>
        <v>2379.7</v>
      </c>
      <c r="P806" s="31" t="n">
        <f aca="false">P807+P815</f>
        <v>0</v>
      </c>
      <c r="Q806" s="31" t="n">
        <f aca="false">Q807+Q815</f>
        <v>-80.1</v>
      </c>
      <c r="R806" s="31" t="n">
        <f aca="false">R807+R815</f>
        <v>2299.6</v>
      </c>
      <c r="S806" s="31" t="n">
        <f aca="false">S807+S815</f>
        <v>0</v>
      </c>
      <c r="T806" s="31" t="n">
        <f aca="false">T807+T815</f>
        <v>2299.6</v>
      </c>
      <c r="U806" s="31" t="n">
        <f aca="false">U807+U815</f>
        <v>-390</v>
      </c>
      <c r="V806" s="31" t="n">
        <f aca="false">V807+V815</f>
        <v>1909.6</v>
      </c>
      <c r="W806" s="31" t="n">
        <f aca="false">W807+W815</f>
        <v>0</v>
      </c>
      <c r="X806" s="31" t="n">
        <f aca="false">X807+X815</f>
        <v>1909.6</v>
      </c>
      <c r="Y806" s="31" t="n">
        <f aca="false">Y807+Y815</f>
        <v>0</v>
      </c>
      <c r="Z806" s="31" t="n">
        <f aca="false">Z807+Z815</f>
        <v>1909.6</v>
      </c>
      <c r="AA806" s="31" t="n">
        <f aca="false">AA807+AA815</f>
        <v>0</v>
      </c>
      <c r="AB806" s="31" t="n">
        <f aca="false">AB807+AB815</f>
        <v>1909.6</v>
      </c>
      <c r="AC806" s="31"/>
      <c r="AD806" s="31" t="n">
        <f aca="false">AD807+AD815</f>
        <v>0</v>
      </c>
      <c r="AE806" s="31" t="n">
        <f aca="false">AE807+AE815</f>
        <v>0</v>
      </c>
      <c r="AF806" s="31" t="n">
        <f aca="false">AF807+AF815</f>
        <v>0</v>
      </c>
      <c r="AG806" s="31" t="n">
        <f aca="false">AG807+AG815</f>
        <v>0</v>
      </c>
      <c r="AH806" s="31" t="n">
        <f aca="false">AH807+AH815</f>
        <v>0</v>
      </c>
      <c r="AI806" s="31" t="n">
        <f aca="false">AI807+AI815</f>
        <v>0</v>
      </c>
      <c r="AJ806" s="31" t="n">
        <f aca="false">AJ807+AJ815</f>
        <v>0</v>
      </c>
      <c r="AK806" s="31" t="n">
        <f aca="false">AK807+AK815</f>
        <v>0</v>
      </c>
      <c r="AL806" s="31" t="n">
        <f aca="false">AL807+AL815</f>
        <v>0</v>
      </c>
      <c r="AM806" s="31" t="n">
        <f aca="false">AM807+AM815</f>
        <v>0</v>
      </c>
      <c r="AN806" s="31" t="n">
        <f aca="false">AN807+AN815</f>
        <v>0</v>
      </c>
      <c r="AO806" s="31"/>
      <c r="AP806" s="31" t="n">
        <f aca="false">AP807+AP815</f>
        <v>0</v>
      </c>
      <c r="AQ806" s="31" t="n">
        <f aca="false">AQ807+AQ815</f>
        <v>0</v>
      </c>
      <c r="AR806" s="31" t="n">
        <f aca="false">AR807+AR815</f>
        <v>0</v>
      </c>
      <c r="AS806" s="31" t="n">
        <f aca="false">AS807+AS815</f>
        <v>0</v>
      </c>
      <c r="AT806" s="31" t="n">
        <f aca="false">AT807+AT815</f>
        <v>0</v>
      </c>
      <c r="AU806" s="31" t="n">
        <f aca="false">AU807+AU815</f>
        <v>0</v>
      </c>
      <c r="AV806" s="31" t="n">
        <f aca="false">AV807+AV815</f>
        <v>0</v>
      </c>
      <c r="AW806" s="31" t="n">
        <f aca="false">AW807+AW815</f>
        <v>0</v>
      </c>
      <c r="AX806" s="31" t="n">
        <f aca="false">AX807+AX815</f>
        <v>0</v>
      </c>
      <c r="AY806" s="32"/>
    </row>
    <row r="807" customFormat="false" ht="18.75" hidden="true" customHeight="false" outlineLevel="0" collapsed="false">
      <c r="A807" s="33"/>
      <c r="B807" s="29"/>
      <c r="C807" s="29" t="s">
        <v>191</v>
      </c>
      <c r="D807" s="29"/>
      <c r="E807" s="30" t="s">
        <v>192</v>
      </c>
      <c r="F807" s="31" t="n">
        <f aca="false">F808</f>
        <v>961.1</v>
      </c>
      <c r="G807" s="31" t="n">
        <f aca="false">G808</f>
        <v>0</v>
      </c>
      <c r="H807" s="31" t="n">
        <f aca="false">H808</f>
        <v>961.1</v>
      </c>
      <c r="I807" s="31" t="n">
        <f aca="false">I808</f>
        <v>0</v>
      </c>
      <c r="J807" s="31" t="n">
        <f aca="false">J808</f>
        <v>0</v>
      </c>
      <c r="K807" s="31" t="n">
        <f aca="false">K808</f>
        <v>0</v>
      </c>
      <c r="L807" s="31" t="n">
        <f aca="false">L808</f>
        <v>961.1</v>
      </c>
      <c r="M807" s="31" t="n">
        <f aca="false">M808</f>
        <v>0</v>
      </c>
      <c r="N807" s="31" t="n">
        <f aca="false">N808</f>
        <v>0</v>
      </c>
      <c r="O807" s="31" t="n">
        <f aca="false">O808</f>
        <v>961.1</v>
      </c>
      <c r="P807" s="31" t="n">
        <f aca="false">P808</f>
        <v>0</v>
      </c>
      <c r="Q807" s="31" t="n">
        <f aca="false">Q808</f>
        <v>-80.1</v>
      </c>
      <c r="R807" s="31" t="n">
        <f aca="false">R808</f>
        <v>881</v>
      </c>
      <c r="S807" s="31" t="n">
        <f aca="false">S808</f>
        <v>0</v>
      </c>
      <c r="T807" s="31" t="n">
        <f aca="false">T808</f>
        <v>881</v>
      </c>
      <c r="U807" s="31" t="n">
        <f aca="false">U808</f>
        <v>-390</v>
      </c>
      <c r="V807" s="31" t="n">
        <f aca="false">V808</f>
        <v>491</v>
      </c>
      <c r="W807" s="31" t="n">
        <f aca="false">W808</f>
        <v>0</v>
      </c>
      <c r="X807" s="31" t="n">
        <f aca="false">X808</f>
        <v>491</v>
      </c>
      <c r="Y807" s="31" t="n">
        <f aca="false">Y808</f>
        <v>0</v>
      </c>
      <c r="Z807" s="31" t="n">
        <f aca="false">Z808</f>
        <v>491</v>
      </c>
      <c r="AA807" s="31" t="n">
        <f aca="false">AA808</f>
        <v>0</v>
      </c>
      <c r="AB807" s="31" t="n">
        <f aca="false">AB808</f>
        <v>491</v>
      </c>
      <c r="AC807" s="31"/>
      <c r="AD807" s="31" t="n">
        <f aca="false">AD808</f>
        <v>0</v>
      </c>
      <c r="AE807" s="31" t="n">
        <f aca="false">AE808</f>
        <v>0</v>
      </c>
      <c r="AF807" s="31" t="n">
        <f aca="false">AF808</f>
        <v>0</v>
      </c>
      <c r="AG807" s="31" t="n">
        <f aca="false">AG808</f>
        <v>0</v>
      </c>
      <c r="AH807" s="31" t="n">
        <f aca="false">AH808</f>
        <v>0</v>
      </c>
      <c r="AI807" s="31" t="n">
        <f aca="false">AI808</f>
        <v>0</v>
      </c>
      <c r="AJ807" s="31" t="n">
        <f aca="false">AJ808</f>
        <v>0</v>
      </c>
      <c r="AK807" s="31" t="n">
        <f aca="false">AK808</f>
        <v>0</v>
      </c>
      <c r="AL807" s="31" t="n">
        <f aca="false">AL808</f>
        <v>0</v>
      </c>
      <c r="AM807" s="31" t="n">
        <f aca="false">AM808</f>
        <v>0</v>
      </c>
      <c r="AN807" s="31" t="n">
        <f aca="false">AN808</f>
        <v>0</v>
      </c>
      <c r="AO807" s="31"/>
      <c r="AP807" s="31" t="n">
        <f aca="false">AP808</f>
        <v>0</v>
      </c>
      <c r="AQ807" s="31" t="n">
        <f aca="false">AQ808</f>
        <v>0</v>
      </c>
      <c r="AR807" s="31" t="n">
        <f aca="false">AR808</f>
        <v>0</v>
      </c>
      <c r="AS807" s="31" t="n">
        <f aca="false">AS808</f>
        <v>0</v>
      </c>
      <c r="AT807" s="31" t="n">
        <f aca="false">AT808</f>
        <v>0</v>
      </c>
      <c r="AU807" s="31" t="n">
        <f aca="false">AU808</f>
        <v>0</v>
      </c>
      <c r="AV807" s="31" t="n">
        <f aca="false">AV808</f>
        <v>0</v>
      </c>
      <c r="AW807" s="31" t="n">
        <f aca="false">AW808</f>
        <v>0</v>
      </c>
      <c r="AX807" s="31" t="n">
        <f aca="false">AX808</f>
        <v>0</v>
      </c>
      <c r="AY807" s="32"/>
    </row>
    <row r="808" customFormat="false" ht="18.75" hidden="true" customHeight="false" outlineLevel="0" collapsed="false">
      <c r="A808" s="33"/>
      <c r="B808" s="29"/>
      <c r="C808" s="29" t="s">
        <v>219</v>
      </c>
      <c r="D808" s="29"/>
      <c r="E808" s="30" t="s">
        <v>220</v>
      </c>
      <c r="F808" s="31" t="n">
        <f aca="false">F809+F811+F813</f>
        <v>961.1</v>
      </c>
      <c r="G808" s="31" t="n">
        <f aca="false">G809+G811+G813</f>
        <v>0</v>
      </c>
      <c r="H808" s="31" t="n">
        <f aca="false">H809+H811+H813</f>
        <v>961.1</v>
      </c>
      <c r="I808" s="31" t="n">
        <f aca="false">I809+I811+I813</f>
        <v>0</v>
      </c>
      <c r="J808" s="31" t="n">
        <f aca="false">J809+J811+J813</f>
        <v>0</v>
      </c>
      <c r="K808" s="31" t="n">
        <f aca="false">K809+K811+K813</f>
        <v>0</v>
      </c>
      <c r="L808" s="31" t="n">
        <f aca="false">L809+L811+L813</f>
        <v>961.1</v>
      </c>
      <c r="M808" s="31" t="n">
        <f aca="false">M809+M811+M813</f>
        <v>0</v>
      </c>
      <c r="N808" s="31" t="n">
        <f aca="false">N809+N811+N813</f>
        <v>0</v>
      </c>
      <c r="O808" s="31" t="n">
        <f aca="false">O809+O811+O813</f>
        <v>961.1</v>
      </c>
      <c r="P808" s="31" t="n">
        <f aca="false">P809+P811+P813</f>
        <v>0</v>
      </c>
      <c r="Q808" s="31" t="n">
        <f aca="false">Q809+Q811+Q813</f>
        <v>-80.1</v>
      </c>
      <c r="R808" s="31" t="n">
        <f aca="false">R809+R811+R813</f>
        <v>881</v>
      </c>
      <c r="S808" s="31" t="n">
        <f aca="false">S809+S811+S813</f>
        <v>0</v>
      </c>
      <c r="T808" s="31" t="n">
        <f aca="false">T809+T811+T813</f>
        <v>881</v>
      </c>
      <c r="U808" s="31" t="n">
        <f aca="false">U809+U811+U813</f>
        <v>-390</v>
      </c>
      <c r="V808" s="31" t="n">
        <f aca="false">V809+V811+V813</f>
        <v>491</v>
      </c>
      <c r="W808" s="31" t="n">
        <f aca="false">W809+W811+W813</f>
        <v>0</v>
      </c>
      <c r="X808" s="31" t="n">
        <f aca="false">X809+X811+X813</f>
        <v>491</v>
      </c>
      <c r="Y808" s="31" t="n">
        <f aca="false">Y809+Y811+Y813</f>
        <v>0</v>
      </c>
      <c r="Z808" s="31" t="n">
        <f aca="false">Z809+Z811+Z813</f>
        <v>491</v>
      </c>
      <c r="AA808" s="31" t="n">
        <f aca="false">AA809+AA811+AA813</f>
        <v>0</v>
      </c>
      <c r="AB808" s="31" t="n">
        <f aca="false">AB809+AB811+AB813</f>
        <v>491</v>
      </c>
      <c r="AC808" s="31"/>
      <c r="AD808" s="31" t="n">
        <f aca="false">AD809+AD811+AD813</f>
        <v>0</v>
      </c>
      <c r="AE808" s="31" t="n">
        <f aca="false">AE809+AE811+AE813</f>
        <v>0</v>
      </c>
      <c r="AF808" s="31" t="n">
        <f aca="false">AF809+AF811+AF813</f>
        <v>0</v>
      </c>
      <c r="AG808" s="31" t="n">
        <f aca="false">AG809+AG811+AG813</f>
        <v>0</v>
      </c>
      <c r="AH808" s="31" t="n">
        <f aca="false">AH809+AH811+AH813</f>
        <v>0</v>
      </c>
      <c r="AI808" s="31" t="n">
        <f aca="false">AI809+AI811+AI813</f>
        <v>0</v>
      </c>
      <c r="AJ808" s="31" t="n">
        <f aca="false">AJ809+AJ811+AJ813</f>
        <v>0</v>
      </c>
      <c r="AK808" s="31" t="n">
        <f aca="false">AK809+AK811+AK813</f>
        <v>0</v>
      </c>
      <c r="AL808" s="31" t="n">
        <f aca="false">AL809+AL811+AL813</f>
        <v>0</v>
      </c>
      <c r="AM808" s="31" t="n">
        <f aca="false">AM809+AM811+AM813</f>
        <v>0</v>
      </c>
      <c r="AN808" s="31" t="n">
        <f aca="false">AN809+AN811+AN813</f>
        <v>0</v>
      </c>
      <c r="AO808" s="31"/>
      <c r="AP808" s="31" t="n">
        <f aca="false">AP809+AP811+AP813</f>
        <v>0</v>
      </c>
      <c r="AQ808" s="31" t="n">
        <f aca="false">AQ809+AQ811+AQ813</f>
        <v>0</v>
      </c>
      <c r="AR808" s="31" t="n">
        <f aca="false">AR809+AR811+AR813</f>
        <v>0</v>
      </c>
      <c r="AS808" s="31" t="n">
        <f aca="false">AS809+AS811+AS813</f>
        <v>0</v>
      </c>
      <c r="AT808" s="31" t="n">
        <f aca="false">AT809+AT811+AT813</f>
        <v>0</v>
      </c>
      <c r="AU808" s="31" t="n">
        <f aca="false">AU809+AU811+AU813</f>
        <v>0</v>
      </c>
      <c r="AV808" s="31" t="n">
        <f aca="false">AV809+AV811+AV813</f>
        <v>0</v>
      </c>
      <c r="AW808" s="31" t="n">
        <f aca="false">AW809+AW811+AW813</f>
        <v>0</v>
      </c>
      <c r="AX808" s="31" t="n">
        <f aca="false">AX809+AX811+AX813</f>
        <v>0</v>
      </c>
      <c r="AY808" s="32"/>
    </row>
    <row r="809" customFormat="false" ht="18.75" hidden="true" customHeight="false" outlineLevel="0" collapsed="false">
      <c r="A809" s="33"/>
      <c r="B809" s="72"/>
      <c r="C809" s="72" t="s">
        <v>221</v>
      </c>
      <c r="D809" s="72"/>
      <c r="E809" s="73" t="s">
        <v>222</v>
      </c>
      <c r="F809" s="35" t="n">
        <f aca="false">F810</f>
        <v>215.8</v>
      </c>
      <c r="G809" s="35" t="n">
        <f aca="false">G810</f>
        <v>0</v>
      </c>
      <c r="H809" s="35" t="n">
        <f aca="false">H810</f>
        <v>215.8</v>
      </c>
      <c r="I809" s="35" t="n">
        <f aca="false">I810</f>
        <v>0</v>
      </c>
      <c r="J809" s="35" t="n">
        <f aca="false">J810</f>
        <v>0</v>
      </c>
      <c r="K809" s="35" t="n">
        <f aca="false">K810</f>
        <v>0</v>
      </c>
      <c r="L809" s="35" t="n">
        <f aca="false">L810</f>
        <v>215.8</v>
      </c>
      <c r="M809" s="35" t="n">
        <f aca="false">M810</f>
        <v>0</v>
      </c>
      <c r="N809" s="35" t="n">
        <f aca="false">N810</f>
        <v>0</v>
      </c>
      <c r="O809" s="35" t="n">
        <f aca="false">O810</f>
        <v>215.8</v>
      </c>
      <c r="P809" s="35" t="n">
        <f aca="false">P810</f>
        <v>0</v>
      </c>
      <c r="Q809" s="35" t="n">
        <f aca="false">Q810</f>
        <v>0</v>
      </c>
      <c r="R809" s="35" t="n">
        <f aca="false">R810</f>
        <v>215.8</v>
      </c>
      <c r="S809" s="35" t="n">
        <f aca="false">S810</f>
        <v>0</v>
      </c>
      <c r="T809" s="35" t="n">
        <f aca="false">T810</f>
        <v>215.8</v>
      </c>
      <c r="U809" s="35" t="n">
        <f aca="false">U810</f>
        <v>0</v>
      </c>
      <c r="V809" s="35" t="n">
        <f aca="false">V810</f>
        <v>215.8</v>
      </c>
      <c r="W809" s="35" t="n">
        <f aca="false">W810</f>
        <v>0</v>
      </c>
      <c r="X809" s="35" t="n">
        <f aca="false">X810</f>
        <v>215.8</v>
      </c>
      <c r="Y809" s="35" t="n">
        <f aca="false">Y810</f>
        <v>0</v>
      </c>
      <c r="Z809" s="35" t="n">
        <f aca="false">Z810</f>
        <v>215.8</v>
      </c>
      <c r="AA809" s="35" t="n">
        <f aca="false">AA810</f>
        <v>0</v>
      </c>
      <c r="AB809" s="35" t="n">
        <f aca="false">AB810</f>
        <v>215.8</v>
      </c>
      <c r="AC809" s="35"/>
      <c r="AD809" s="35" t="n">
        <f aca="false">AD810</f>
        <v>0</v>
      </c>
      <c r="AE809" s="35" t="n">
        <f aca="false">AE810</f>
        <v>0</v>
      </c>
      <c r="AF809" s="35" t="n">
        <f aca="false">AF810</f>
        <v>0</v>
      </c>
      <c r="AG809" s="35" t="n">
        <f aca="false">AG810</f>
        <v>0</v>
      </c>
      <c r="AH809" s="35" t="n">
        <f aca="false">AH810</f>
        <v>0</v>
      </c>
      <c r="AI809" s="35" t="n">
        <f aca="false">AI810</f>
        <v>0</v>
      </c>
      <c r="AJ809" s="35" t="n">
        <f aca="false">AJ810</f>
        <v>0</v>
      </c>
      <c r="AK809" s="35" t="n">
        <f aca="false">AK810</f>
        <v>0</v>
      </c>
      <c r="AL809" s="35" t="n">
        <f aca="false">AL810</f>
        <v>0</v>
      </c>
      <c r="AM809" s="35" t="n">
        <f aca="false">AM810</f>
        <v>0</v>
      </c>
      <c r="AN809" s="35" t="n">
        <f aca="false">AN810</f>
        <v>0</v>
      </c>
      <c r="AO809" s="35"/>
      <c r="AP809" s="35" t="n">
        <f aca="false">AP810</f>
        <v>0</v>
      </c>
      <c r="AQ809" s="35" t="n">
        <f aca="false">AQ810</f>
        <v>0</v>
      </c>
      <c r="AR809" s="35" t="n">
        <f aca="false">AR810</f>
        <v>0</v>
      </c>
      <c r="AS809" s="35" t="n">
        <f aca="false">AS810</f>
        <v>0</v>
      </c>
      <c r="AT809" s="35" t="n">
        <f aca="false">AT810</f>
        <v>0</v>
      </c>
      <c r="AU809" s="35" t="n">
        <f aca="false">AU810</f>
        <v>0</v>
      </c>
      <c r="AV809" s="35" t="n">
        <f aca="false">AV810</f>
        <v>0</v>
      </c>
      <c r="AW809" s="35" t="n">
        <f aca="false">AW810</f>
        <v>0</v>
      </c>
      <c r="AX809" s="35" t="n">
        <f aca="false">AX810</f>
        <v>0</v>
      </c>
      <c r="AY809" s="32"/>
    </row>
    <row r="810" customFormat="false" ht="18.75" hidden="true" customHeight="false" outlineLevel="0" collapsed="false">
      <c r="A810" s="33"/>
      <c r="B810" s="29"/>
      <c r="C810" s="29"/>
      <c r="D810" s="33" t="s">
        <v>39</v>
      </c>
      <c r="E810" s="36" t="s">
        <v>40</v>
      </c>
      <c r="F810" s="35" t="n">
        <v>215.8</v>
      </c>
      <c r="G810" s="35"/>
      <c r="H810" s="35" t="n">
        <f aca="false">SUM(F810:G810)</f>
        <v>215.8</v>
      </c>
      <c r="I810" s="35"/>
      <c r="J810" s="35"/>
      <c r="K810" s="35"/>
      <c r="L810" s="35" t="n">
        <f aca="false">SUM(H810:K810)</f>
        <v>215.8</v>
      </c>
      <c r="M810" s="35"/>
      <c r="N810" s="35"/>
      <c r="O810" s="35" t="n">
        <f aca="false">SUM(L810:N810)</f>
        <v>215.8</v>
      </c>
      <c r="P810" s="35"/>
      <c r="Q810" s="35"/>
      <c r="R810" s="35" t="n">
        <f aca="false">SUM(O810:Q810)</f>
        <v>215.8</v>
      </c>
      <c r="S810" s="35"/>
      <c r="T810" s="35" t="n">
        <f aca="false">SUM(R810:S810)</f>
        <v>215.8</v>
      </c>
      <c r="U810" s="35"/>
      <c r="V810" s="35" t="n">
        <f aca="false">SUM(T810:U810)</f>
        <v>215.8</v>
      </c>
      <c r="W810" s="35"/>
      <c r="X810" s="35" t="n">
        <f aca="false">SUM(V810:W810)</f>
        <v>215.8</v>
      </c>
      <c r="Y810" s="35"/>
      <c r="Z810" s="35" t="n">
        <f aca="false">SUM(X810:Y810)</f>
        <v>215.8</v>
      </c>
      <c r="AA810" s="35"/>
      <c r="AB810" s="35" t="n">
        <f aca="false">SUM(Z810:AA810)</f>
        <v>215.8</v>
      </c>
      <c r="AC810" s="35"/>
      <c r="AD810" s="35"/>
      <c r="AE810" s="35" t="n">
        <f aca="false">SUM(AC810:AD810)</f>
        <v>0</v>
      </c>
      <c r="AF810" s="35"/>
      <c r="AG810" s="35" t="n">
        <f aca="false">SUM(AE810:AF810)</f>
        <v>0</v>
      </c>
      <c r="AH810" s="35"/>
      <c r="AI810" s="35" t="n">
        <f aca="false">SUM(AG810:AG810)</f>
        <v>0</v>
      </c>
      <c r="AJ810" s="35"/>
      <c r="AK810" s="35"/>
      <c r="AL810" s="35" t="n">
        <f aca="false">SUM(AI810:AK810)</f>
        <v>0</v>
      </c>
      <c r="AM810" s="35"/>
      <c r="AN810" s="35" t="n">
        <f aca="false">SUM(AK810:AM810)</f>
        <v>0</v>
      </c>
      <c r="AO810" s="35"/>
      <c r="AP810" s="35"/>
      <c r="AQ810" s="35" t="n">
        <f aca="false">SUM(AO810:AP810)</f>
        <v>0</v>
      </c>
      <c r="AR810" s="35"/>
      <c r="AS810" s="35" t="n">
        <f aca="false">SUM(AQ810:AR810)</f>
        <v>0</v>
      </c>
      <c r="AT810" s="35"/>
      <c r="AU810" s="35" t="n">
        <f aca="false">SUM(AS810:AT810)</f>
        <v>0</v>
      </c>
      <c r="AV810" s="35"/>
      <c r="AW810" s="35"/>
      <c r="AX810" s="35" t="n">
        <f aca="false">SUM(AU810:AW810)</f>
        <v>0</v>
      </c>
      <c r="AY810" s="32"/>
    </row>
    <row r="811" customFormat="false" ht="18.75" hidden="true" customHeight="false" outlineLevel="0" collapsed="false">
      <c r="A811" s="33"/>
      <c r="B811" s="33"/>
      <c r="C811" s="72" t="s">
        <v>223</v>
      </c>
      <c r="D811" s="72"/>
      <c r="E811" s="73" t="s">
        <v>224</v>
      </c>
      <c r="F811" s="35" t="n">
        <f aca="false">F812</f>
        <v>355.3</v>
      </c>
      <c r="G811" s="35" t="n">
        <f aca="false">G812</f>
        <v>0</v>
      </c>
      <c r="H811" s="35" t="n">
        <f aca="false">H812</f>
        <v>355.3</v>
      </c>
      <c r="I811" s="35" t="n">
        <f aca="false">I812</f>
        <v>0</v>
      </c>
      <c r="J811" s="35" t="n">
        <f aca="false">J812</f>
        <v>0</v>
      </c>
      <c r="K811" s="35" t="n">
        <f aca="false">K812</f>
        <v>0</v>
      </c>
      <c r="L811" s="35" t="n">
        <f aca="false">L812</f>
        <v>355.3</v>
      </c>
      <c r="M811" s="35" t="n">
        <f aca="false">M812</f>
        <v>0</v>
      </c>
      <c r="N811" s="35" t="n">
        <f aca="false">N812</f>
        <v>0</v>
      </c>
      <c r="O811" s="35" t="n">
        <f aca="false">O812</f>
        <v>355.3</v>
      </c>
      <c r="P811" s="35" t="n">
        <f aca="false">P812</f>
        <v>0</v>
      </c>
      <c r="Q811" s="35" t="n">
        <f aca="false">Q812</f>
        <v>-80.1</v>
      </c>
      <c r="R811" s="35" t="n">
        <f aca="false">R812</f>
        <v>275.2</v>
      </c>
      <c r="S811" s="35" t="n">
        <f aca="false">S812</f>
        <v>0</v>
      </c>
      <c r="T811" s="35" t="n">
        <f aca="false">T812</f>
        <v>275.2</v>
      </c>
      <c r="U811" s="35" t="n">
        <f aca="false">U812</f>
        <v>0</v>
      </c>
      <c r="V811" s="35" t="n">
        <f aca="false">V812</f>
        <v>275.2</v>
      </c>
      <c r="W811" s="35" t="n">
        <f aca="false">W812</f>
        <v>0</v>
      </c>
      <c r="X811" s="35" t="n">
        <f aca="false">X812</f>
        <v>275.2</v>
      </c>
      <c r="Y811" s="35" t="n">
        <f aca="false">Y812</f>
        <v>0</v>
      </c>
      <c r="Z811" s="35" t="n">
        <f aca="false">Z812</f>
        <v>275.2</v>
      </c>
      <c r="AA811" s="35" t="n">
        <f aca="false">AA812</f>
        <v>0</v>
      </c>
      <c r="AB811" s="35" t="n">
        <f aca="false">AB812</f>
        <v>275.2</v>
      </c>
      <c r="AC811" s="35"/>
      <c r="AD811" s="35" t="n">
        <f aca="false">AD812</f>
        <v>0</v>
      </c>
      <c r="AE811" s="35" t="n">
        <f aca="false">AE812</f>
        <v>0</v>
      </c>
      <c r="AF811" s="35" t="n">
        <f aca="false">AF812</f>
        <v>0</v>
      </c>
      <c r="AG811" s="35" t="n">
        <f aca="false">AG812</f>
        <v>0</v>
      </c>
      <c r="AH811" s="35" t="n">
        <f aca="false">AH812</f>
        <v>0</v>
      </c>
      <c r="AI811" s="35" t="n">
        <f aca="false">AI812</f>
        <v>0</v>
      </c>
      <c r="AJ811" s="35" t="n">
        <f aca="false">AJ812</f>
        <v>0</v>
      </c>
      <c r="AK811" s="35" t="n">
        <f aca="false">AK812</f>
        <v>0</v>
      </c>
      <c r="AL811" s="35" t="n">
        <f aca="false">AL812</f>
        <v>0</v>
      </c>
      <c r="AM811" s="35" t="n">
        <f aca="false">AM812</f>
        <v>0</v>
      </c>
      <c r="AN811" s="35" t="n">
        <f aca="false">AN812</f>
        <v>0</v>
      </c>
      <c r="AO811" s="35"/>
      <c r="AP811" s="35" t="n">
        <f aca="false">AP812</f>
        <v>0</v>
      </c>
      <c r="AQ811" s="35" t="n">
        <f aca="false">AQ812</f>
        <v>0</v>
      </c>
      <c r="AR811" s="35" t="n">
        <f aca="false">AR812</f>
        <v>0</v>
      </c>
      <c r="AS811" s="35" t="n">
        <f aca="false">AS812</f>
        <v>0</v>
      </c>
      <c r="AT811" s="35" t="n">
        <f aca="false">AT812</f>
        <v>0</v>
      </c>
      <c r="AU811" s="35" t="n">
        <f aca="false">AU812</f>
        <v>0</v>
      </c>
      <c r="AV811" s="35" t="n">
        <f aca="false">AV812</f>
        <v>0</v>
      </c>
      <c r="AW811" s="35" t="n">
        <f aca="false">AW812</f>
        <v>0</v>
      </c>
      <c r="AX811" s="35" t="n">
        <f aca="false">AX812</f>
        <v>0</v>
      </c>
      <c r="AY811" s="32"/>
    </row>
    <row r="812" customFormat="false" ht="18.75" hidden="true" customHeight="false" outlineLevel="0" collapsed="false">
      <c r="A812" s="33"/>
      <c r="B812" s="33"/>
      <c r="C812" s="29"/>
      <c r="D812" s="33" t="s">
        <v>39</v>
      </c>
      <c r="E812" s="36" t="s">
        <v>40</v>
      </c>
      <c r="F812" s="35" t="n">
        <v>355.3</v>
      </c>
      <c r="G812" s="35"/>
      <c r="H812" s="35" t="n">
        <f aca="false">SUM(F812:G812)</f>
        <v>355.3</v>
      </c>
      <c r="I812" s="35"/>
      <c r="J812" s="35"/>
      <c r="K812" s="35"/>
      <c r="L812" s="35" t="n">
        <f aca="false">SUM(H812:K812)</f>
        <v>355.3</v>
      </c>
      <c r="M812" s="35"/>
      <c r="N812" s="35"/>
      <c r="O812" s="35" t="n">
        <f aca="false">SUM(L812:N812)</f>
        <v>355.3</v>
      </c>
      <c r="P812" s="35"/>
      <c r="Q812" s="35" t="n">
        <f aca="false">-160.2+80.1</f>
        <v>-80.1</v>
      </c>
      <c r="R812" s="35" t="n">
        <f aca="false">SUM(O812:Q812)</f>
        <v>275.2</v>
      </c>
      <c r="S812" s="35" t="n">
        <v>0</v>
      </c>
      <c r="T812" s="35" t="n">
        <f aca="false">SUM(R812:S812)</f>
        <v>275.2</v>
      </c>
      <c r="U812" s="35" t="n">
        <v>0</v>
      </c>
      <c r="V812" s="35" t="n">
        <f aca="false">SUM(T812:U812)</f>
        <v>275.2</v>
      </c>
      <c r="W812" s="35" t="n">
        <v>0</v>
      </c>
      <c r="X812" s="35" t="n">
        <f aca="false">SUM(V812:W812)</f>
        <v>275.2</v>
      </c>
      <c r="Y812" s="35" t="n">
        <v>0</v>
      </c>
      <c r="Z812" s="35" t="n">
        <f aca="false">SUM(X812:Y812)</f>
        <v>275.2</v>
      </c>
      <c r="AA812" s="35" t="n">
        <v>0</v>
      </c>
      <c r="AB812" s="35" t="n">
        <f aca="false">SUM(Z812:AA812)</f>
        <v>275.2</v>
      </c>
      <c r="AC812" s="35"/>
      <c r="AD812" s="35"/>
      <c r="AE812" s="35" t="n">
        <f aca="false">SUM(AC812:AD812)</f>
        <v>0</v>
      </c>
      <c r="AF812" s="35"/>
      <c r="AG812" s="35" t="n">
        <f aca="false">SUM(AE812:AF812)</f>
        <v>0</v>
      </c>
      <c r="AH812" s="35"/>
      <c r="AI812" s="35" t="n">
        <f aca="false">SUM(AG812:AG812)</f>
        <v>0</v>
      </c>
      <c r="AJ812" s="35"/>
      <c r="AK812" s="35"/>
      <c r="AL812" s="35" t="n">
        <f aca="false">SUM(AI812:AK812)</f>
        <v>0</v>
      </c>
      <c r="AM812" s="35"/>
      <c r="AN812" s="35" t="n">
        <f aca="false">SUM(AK812:AM812)</f>
        <v>0</v>
      </c>
      <c r="AO812" s="35"/>
      <c r="AP812" s="35"/>
      <c r="AQ812" s="35" t="n">
        <f aca="false">SUM(AO812:AP812)</f>
        <v>0</v>
      </c>
      <c r="AR812" s="35"/>
      <c r="AS812" s="35" t="n">
        <f aca="false">SUM(AQ812:AR812)</f>
        <v>0</v>
      </c>
      <c r="AT812" s="35"/>
      <c r="AU812" s="35" t="n">
        <f aca="false">SUM(AS812:AT812)</f>
        <v>0</v>
      </c>
      <c r="AV812" s="35"/>
      <c r="AW812" s="35"/>
      <c r="AX812" s="35" t="n">
        <f aca="false">SUM(AU812:AW812)</f>
        <v>0</v>
      </c>
      <c r="AY812" s="32"/>
    </row>
    <row r="813" customFormat="false" ht="18.75" hidden="true" customHeight="false" outlineLevel="0" collapsed="false">
      <c r="A813" s="33"/>
      <c r="B813" s="33"/>
      <c r="C813" s="72" t="s">
        <v>225</v>
      </c>
      <c r="D813" s="72"/>
      <c r="E813" s="73" t="s">
        <v>226</v>
      </c>
      <c r="F813" s="35" t="n">
        <f aca="false">F814</f>
        <v>390</v>
      </c>
      <c r="G813" s="35" t="n">
        <f aca="false">G814</f>
        <v>0</v>
      </c>
      <c r="H813" s="35" t="n">
        <f aca="false">H814</f>
        <v>390</v>
      </c>
      <c r="I813" s="35" t="n">
        <f aca="false">I814</f>
        <v>0</v>
      </c>
      <c r="J813" s="35" t="n">
        <f aca="false">J814</f>
        <v>0</v>
      </c>
      <c r="K813" s="35" t="n">
        <f aca="false">K814</f>
        <v>0</v>
      </c>
      <c r="L813" s="35" t="n">
        <f aca="false">L814</f>
        <v>390</v>
      </c>
      <c r="M813" s="35" t="n">
        <f aca="false">M814</f>
        <v>0</v>
      </c>
      <c r="N813" s="35" t="n">
        <f aca="false">N814</f>
        <v>0</v>
      </c>
      <c r="O813" s="35" t="n">
        <f aca="false">O814</f>
        <v>390</v>
      </c>
      <c r="P813" s="35" t="n">
        <f aca="false">P814</f>
        <v>0</v>
      </c>
      <c r="Q813" s="35" t="n">
        <f aca="false">Q814</f>
        <v>0</v>
      </c>
      <c r="R813" s="35" t="n">
        <f aca="false">R814</f>
        <v>390</v>
      </c>
      <c r="S813" s="35" t="n">
        <f aca="false">S814</f>
        <v>0</v>
      </c>
      <c r="T813" s="35" t="n">
        <f aca="false">T814</f>
        <v>390</v>
      </c>
      <c r="U813" s="35" t="n">
        <f aca="false">U814</f>
        <v>-390</v>
      </c>
      <c r="V813" s="35" t="n">
        <f aca="false">V814</f>
        <v>0</v>
      </c>
      <c r="W813" s="35" t="n">
        <f aca="false">W814</f>
        <v>0</v>
      </c>
      <c r="X813" s="35" t="n">
        <f aca="false">X814</f>
        <v>0</v>
      </c>
      <c r="Y813" s="35" t="n">
        <f aca="false">Y814</f>
        <v>0</v>
      </c>
      <c r="Z813" s="35" t="n">
        <f aca="false">Z814</f>
        <v>0</v>
      </c>
      <c r="AA813" s="35" t="n">
        <f aca="false">AA814</f>
        <v>0</v>
      </c>
      <c r="AB813" s="35" t="n">
        <f aca="false">AB814</f>
        <v>0</v>
      </c>
      <c r="AC813" s="35"/>
      <c r="AD813" s="35" t="n">
        <f aca="false">AD814</f>
        <v>0</v>
      </c>
      <c r="AE813" s="35" t="n">
        <f aca="false">AE814</f>
        <v>0</v>
      </c>
      <c r="AF813" s="35" t="n">
        <f aca="false">AF814</f>
        <v>0</v>
      </c>
      <c r="AG813" s="35" t="n">
        <f aca="false">AG814</f>
        <v>0</v>
      </c>
      <c r="AH813" s="35" t="n">
        <f aca="false">AH814</f>
        <v>0</v>
      </c>
      <c r="AI813" s="35" t="n">
        <f aca="false">AI814</f>
        <v>0</v>
      </c>
      <c r="AJ813" s="35" t="n">
        <f aca="false">AJ814</f>
        <v>0</v>
      </c>
      <c r="AK813" s="35" t="n">
        <f aca="false">AK814</f>
        <v>0</v>
      </c>
      <c r="AL813" s="35" t="n">
        <f aca="false">AL814</f>
        <v>0</v>
      </c>
      <c r="AM813" s="35" t="n">
        <f aca="false">AM814</f>
        <v>0</v>
      </c>
      <c r="AN813" s="35" t="n">
        <f aca="false">AN814</f>
        <v>0</v>
      </c>
      <c r="AO813" s="35"/>
      <c r="AP813" s="35" t="n">
        <f aca="false">AP814</f>
        <v>0</v>
      </c>
      <c r="AQ813" s="35" t="n">
        <f aca="false">AQ814</f>
        <v>0</v>
      </c>
      <c r="AR813" s="35" t="n">
        <f aca="false">AR814</f>
        <v>0</v>
      </c>
      <c r="AS813" s="35" t="n">
        <f aca="false">AS814</f>
        <v>0</v>
      </c>
      <c r="AT813" s="35" t="n">
        <f aca="false">AT814</f>
        <v>0</v>
      </c>
      <c r="AU813" s="35" t="n">
        <f aca="false">AU814</f>
        <v>0</v>
      </c>
      <c r="AV813" s="35" t="n">
        <f aca="false">AV814</f>
        <v>0</v>
      </c>
      <c r="AW813" s="35" t="n">
        <f aca="false">AW814</f>
        <v>0</v>
      </c>
      <c r="AX813" s="35" t="n">
        <f aca="false">AX814</f>
        <v>0</v>
      </c>
      <c r="AY813" s="32"/>
    </row>
    <row r="814" customFormat="false" ht="18.75" hidden="true" customHeight="false" outlineLevel="0" collapsed="false">
      <c r="A814" s="33"/>
      <c r="B814" s="33"/>
      <c r="C814" s="33"/>
      <c r="D814" s="33" t="s">
        <v>39</v>
      </c>
      <c r="E814" s="36" t="s">
        <v>40</v>
      </c>
      <c r="F814" s="35" t="n">
        <v>390</v>
      </c>
      <c r="G814" s="35"/>
      <c r="H814" s="35" t="n">
        <f aca="false">SUM(F814:G814)</f>
        <v>390</v>
      </c>
      <c r="I814" s="35"/>
      <c r="J814" s="35"/>
      <c r="K814" s="35"/>
      <c r="L814" s="35" t="n">
        <f aca="false">SUM(H814:K814)</f>
        <v>390</v>
      </c>
      <c r="M814" s="35"/>
      <c r="N814" s="35"/>
      <c r="O814" s="35" t="n">
        <f aca="false">SUM(L814:N814)</f>
        <v>390</v>
      </c>
      <c r="P814" s="35"/>
      <c r="Q814" s="35"/>
      <c r="R814" s="35" t="n">
        <f aca="false">SUM(O814:Q814)</f>
        <v>390</v>
      </c>
      <c r="S814" s="35"/>
      <c r="T814" s="35" t="n">
        <f aca="false">SUM(R814:S814)</f>
        <v>390</v>
      </c>
      <c r="U814" s="35" t="n">
        <v>-390</v>
      </c>
      <c r="V814" s="35" t="n">
        <f aca="false">SUM(T814:U814)</f>
        <v>0</v>
      </c>
      <c r="W814" s="35"/>
      <c r="X814" s="35" t="n">
        <f aca="false">SUM(V814:W814)</f>
        <v>0</v>
      </c>
      <c r="Y814" s="35"/>
      <c r="Z814" s="35" t="n">
        <f aca="false">SUM(X814:Y814)</f>
        <v>0</v>
      </c>
      <c r="AA814" s="35"/>
      <c r="AB814" s="35" t="n">
        <f aca="false">SUM(Z814:AA814)</f>
        <v>0</v>
      </c>
      <c r="AC814" s="35"/>
      <c r="AD814" s="35"/>
      <c r="AE814" s="35" t="n">
        <f aca="false">SUM(AC814:AD814)</f>
        <v>0</v>
      </c>
      <c r="AF814" s="35"/>
      <c r="AG814" s="35" t="n">
        <f aca="false">SUM(AE814:AF814)</f>
        <v>0</v>
      </c>
      <c r="AH814" s="35"/>
      <c r="AI814" s="35" t="n">
        <f aca="false">SUM(AG814:AG814)</f>
        <v>0</v>
      </c>
      <c r="AJ814" s="35"/>
      <c r="AK814" s="35"/>
      <c r="AL814" s="35" t="n">
        <f aca="false">SUM(AI814:AK814)</f>
        <v>0</v>
      </c>
      <c r="AM814" s="35"/>
      <c r="AN814" s="35" t="n">
        <f aca="false">SUM(AK814:AM814)</f>
        <v>0</v>
      </c>
      <c r="AO814" s="35"/>
      <c r="AP814" s="35"/>
      <c r="AQ814" s="35" t="n">
        <f aca="false">SUM(AO814:AP814)</f>
        <v>0</v>
      </c>
      <c r="AR814" s="35"/>
      <c r="AS814" s="35" t="n">
        <f aca="false">SUM(AQ814:AR814)</f>
        <v>0</v>
      </c>
      <c r="AT814" s="35"/>
      <c r="AU814" s="35" t="n">
        <f aca="false">SUM(AS814:AT814)</f>
        <v>0</v>
      </c>
      <c r="AV814" s="35"/>
      <c r="AW814" s="35"/>
      <c r="AX814" s="35" t="n">
        <f aca="false">SUM(AU814:AW814)</f>
        <v>0</v>
      </c>
      <c r="AY814" s="32"/>
    </row>
    <row r="815" customFormat="false" ht="18.75" hidden="true" customHeight="false" outlineLevel="0" collapsed="false">
      <c r="A815" s="33"/>
      <c r="B815" s="33"/>
      <c r="C815" s="29" t="s">
        <v>231</v>
      </c>
      <c r="D815" s="29"/>
      <c r="E815" s="30" t="s">
        <v>232</v>
      </c>
      <c r="F815" s="31" t="n">
        <f aca="false">F816</f>
        <v>1418.6</v>
      </c>
      <c r="G815" s="31" t="n">
        <f aca="false">G816</f>
        <v>0</v>
      </c>
      <c r="H815" s="31" t="n">
        <f aca="false">H816</f>
        <v>1418.6</v>
      </c>
      <c r="I815" s="31" t="n">
        <f aca="false">I816</f>
        <v>0</v>
      </c>
      <c r="J815" s="31" t="n">
        <f aca="false">J816</f>
        <v>0</v>
      </c>
      <c r="K815" s="31" t="n">
        <f aca="false">K816</f>
        <v>0</v>
      </c>
      <c r="L815" s="31" t="n">
        <f aca="false">L816</f>
        <v>1418.6</v>
      </c>
      <c r="M815" s="31" t="n">
        <f aca="false">M816</f>
        <v>0</v>
      </c>
      <c r="N815" s="31" t="n">
        <f aca="false">N816</f>
        <v>0</v>
      </c>
      <c r="O815" s="31" t="n">
        <f aca="false">O816</f>
        <v>1418.6</v>
      </c>
      <c r="P815" s="31" t="n">
        <f aca="false">P816</f>
        <v>0</v>
      </c>
      <c r="Q815" s="31" t="n">
        <f aca="false">Q816</f>
        <v>0</v>
      </c>
      <c r="R815" s="31" t="n">
        <f aca="false">R816</f>
        <v>1418.6</v>
      </c>
      <c r="S815" s="31" t="n">
        <f aca="false">S816</f>
        <v>0</v>
      </c>
      <c r="T815" s="31" t="n">
        <f aca="false">T816</f>
        <v>1418.6</v>
      </c>
      <c r="U815" s="31" t="n">
        <f aca="false">U816</f>
        <v>0</v>
      </c>
      <c r="V815" s="31" t="n">
        <f aca="false">V816</f>
        <v>1418.6</v>
      </c>
      <c r="W815" s="31" t="n">
        <f aca="false">W816</f>
        <v>0</v>
      </c>
      <c r="X815" s="31" t="n">
        <f aca="false">X816</f>
        <v>1418.6</v>
      </c>
      <c r="Y815" s="31" t="n">
        <f aca="false">Y816</f>
        <v>0</v>
      </c>
      <c r="Z815" s="31" t="n">
        <f aca="false">Z816</f>
        <v>1418.6</v>
      </c>
      <c r="AA815" s="31" t="n">
        <f aca="false">AA816</f>
        <v>0</v>
      </c>
      <c r="AB815" s="31" t="n">
        <f aca="false">AB816</f>
        <v>1418.6</v>
      </c>
      <c r="AC815" s="31"/>
      <c r="AD815" s="31" t="n">
        <f aca="false">AD816</f>
        <v>0</v>
      </c>
      <c r="AE815" s="31" t="n">
        <f aca="false">AE816</f>
        <v>0</v>
      </c>
      <c r="AF815" s="31" t="n">
        <f aca="false">AF816</f>
        <v>0</v>
      </c>
      <c r="AG815" s="31" t="n">
        <f aca="false">AG816</f>
        <v>0</v>
      </c>
      <c r="AH815" s="31" t="n">
        <f aca="false">AH816</f>
        <v>0</v>
      </c>
      <c r="AI815" s="31" t="n">
        <f aca="false">AI816</f>
        <v>0</v>
      </c>
      <c r="AJ815" s="31" t="n">
        <f aca="false">AJ816</f>
        <v>0</v>
      </c>
      <c r="AK815" s="31" t="n">
        <f aca="false">AK816</f>
        <v>0</v>
      </c>
      <c r="AL815" s="31" t="n">
        <f aca="false">AL816</f>
        <v>0</v>
      </c>
      <c r="AM815" s="31" t="n">
        <f aca="false">AM816</f>
        <v>0</v>
      </c>
      <c r="AN815" s="31" t="n">
        <f aca="false">AN816</f>
        <v>0</v>
      </c>
      <c r="AO815" s="31"/>
      <c r="AP815" s="31" t="n">
        <f aca="false">AP816</f>
        <v>0</v>
      </c>
      <c r="AQ815" s="31" t="n">
        <f aca="false">AQ816</f>
        <v>0</v>
      </c>
      <c r="AR815" s="31" t="n">
        <f aca="false">AR816</f>
        <v>0</v>
      </c>
      <c r="AS815" s="31" t="n">
        <f aca="false">AS816</f>
        <v>0</v>
      </c>
      <c r="AT815" s="31" t="n">
        <f aca="false">AT816</f>
        <v>0</v>
      </c>
      <c r="AU815" s="31" t="n">
        <f aca="false">AU816</f>
        <v>0</v>
      </c>
      <c r="AV815" s="31" t="n">
        <f aca="false">AV816</f>
        <v>0</v>
      </c>
      <c r="AW815" s="31" t="n">
        <f aca="false">AW816</f>
        <v>0</v>
      </c>
      <c r="AX815" s="31" t="n">
        <f aca="false">AX816</f>
        <v>0</v>
      </c>
      <c r="AY815" s="32"/>
    </row>
    <row r="816" customFormat="false" ht="18.75" hidden="true" customHeight="false" outlineLevel="0" collapsed="false">
      <c r="A816" s="33"/>
      <c r="B816" s="33"/>
      <c r="C816" s="29" t="s">
        <v>237</v>
      </c>
      <c r="D816" s="29"/>
      <c r="E816" s="30" t="s">
        <v>238</v>
      </c>
      <c r="F816" s="31" t="n">
        <f aca="false">F817</f>
        <v>1418.6</v>
      </c>
      <c r="G816" s="31" t="n">
        <f aca="false">G817</f>
        <v>0</v>
      </c>
      <c r="H816" s="31" t="n">
        <f aca="false">H817</f>
        <v>1418.6</v>
      </c>
      <c r="I816" s="31" t="n">
        <f aca="false">I817</f>
        <v>0</v>
      </c>
      <c r="J816" s="31" t="n">
        <f aca="false">J817</f>
        <v>0</v>
      </c>
      <c r="K816" s="31" t="n">
        <f aca="false">K817</f>
        <v>0</v>
      </c>
      <c r="L816" s="31" t="n">
        <f aca="false">L817</f>
        <v>1418.6</v>
      </c>
      <c r="M816" s="31" t="n">
        <f aca="false">M817</f>
        <v>0</v>
      </c>
      <c r="N816" s="31" t="n">
        <f aca="false">N817</f>
        <v>0</v>
      </c>
      <c r="O816" s="31" t="n">
        <f aca="false">O817</f>
        <v>1418.6</v>
      </c>
      <c r="P816" s="31" t="n">
        <f aca="false">P817</f>
        <v>0</v>
      </c>
      <c r="Q816" s="31" t="n">
        <f aca="false">Q817</f>
        <v>0</v>
      </c>
      <c r="R816" s="31" t="n">
        <f aca="false">R817</f>
        <v>1418.6</v>
      </c>
      <c r="S816" s="31" t="n">
        <f aca="false">S817</f>
        <v>0</v>
      </c>
      <c r="T816" s="31" t="n">
        <f aca="false">T817</f>
        <v>1418.6</v>
      </c>
      <c r="U816" s="31" t="n">
        <f aca="false">U817</f>
        <v>0</v>
      </c>
      <c r="V816" s="31" t="n">
        <f aca="false">V817</f>
        <v>1418.6</v>
      </c>
      <c r="W816" s="31" t="n">
        <f aca="false">W817</f>
        <v>0</v>
      </c>
      <c r="X816" s="31" t="n">
        <f aca="false">X817</f>
        <v>1418.6</v>
      </c>
      <c r="Y816" s="31" t="n">
        <f aca="false">Y817</f>
        <v>0</v>
      </c>
      <c r="Z816" s="31" t="n">
        <f aca="false">Z817</f>
        <v>1418.6</v>
      </c>
      <c r="AA816" s="31" t="n">
        <f aca="false">AA817</f>
        <v>0</v>
      </c>
      <c r="AB816" s="31" t="n">
        <f aca="false">AB817</f>
        <v>1418.6</v>
      </c>
      <c r="AC816" s="31"/>
      <c r="AD816" s="31" t="n">
        <f aca="false">AD817</f>
        <v>0</v>
      </c>
      <c r="AE816" s="31" t="n">
        <f aca="false">AE817</f>
        <v>0</v>
      </c>
      <c r="AF816" s="31" t="n">
        <f aca="false">AF817</f>
        <v>0</v>
      </c>
      <c r="AG816" s="31" t="n">
        <f aca="false">AG817</f>
        <v>0</v>
      </c>
      <c r="AH816" s="31" t="n">
        <f aca="false">AH817</f>
        <v>0</v>
      </c>
      <c r="AI816" s="31" t="n">
        <f aca="false">AI817</f>
        <v>0</v>
      </c>
      <c r="AJ816" s="31" t="n">
        <f aca="false">AJ817</f>
        <v>0</v>
      </c>
      <c r="AK816" s="31" t="n">
        <f aca="false">AK817</f>
        <v>0</v>
      </c>
      <c r="AL816" s="31" t="n">
        <f aca="false">AL817</f>
        <v>0</v>
      </c>
      <c r="AM816" s="31" t="n">
        <f aca="false">AM817</f>
        <v>0</v>
      </c>
      <c r="AN816" s="31" t="n">
        <f aca="false">AN817</f>
        <v>0</v>
      </c>
      <c r="AO816" s="31"/>
      <c r="AP816" s="31" t="n">
        <f aca="false">AP817</f>
        <v>0</v>
      </c>
      <c r="AQ816" s="31" t="n">
        <f aca="false">AQ817</f>
        <v>0</v>
      </c>
      <c r="AR816" s="31" t="n">
        <f aca="false">AR817</f>
        <v>0</v>
      </c>
      <c r="AS816" s="31" t="n">
        <f aca="false">AS817</f>
        <v>0</v>
      </c>
      <c r="AT816" s="31" t="n">
        <f aca="false">AT817</f>
        <v>0</v>
      </c>
      <c r="AU816" s="31" t="n">
        <f aca="false">AU817</f>
        <v>0</v>
      </c>
      <c r="AV816" s="31" t="n">
        <f aca="false">AV817</f>
        <v>0</v>
      </c>
      <c r="AW816" s="31" t="n">
        <f aca="false">AW817</f>
        <v>0</v>
      </c>
      <c r="AX816" s="31" t="n">
        <f aca="false">AX817</f>
        <v>0</v>
      </c>
      <c r="AY816" s="32"/>
    </row>
    <row r="817" customFormat="false" ht="18.75" hidden="true" customHeight="false" outlineLevel="0" collapsed="false">
      <c r="A817" s="33"/>
      <c r="B817" s="33"/>
      <c r="C817" s="51" t="s">
        <v>247</v>
      </c>
      <c r="D817" s="33"/>
      <c r="E817" s="36" t="s">
        <v>248</v>
      </c>
      <c r="F817" s="35" t="n">
        <f aca="false">F818</f>
        <v>1418.6</v>
      </c>
      <c r="G817" s="35" t="n">
        <f aca="false">G818</f>
        <v>0</v>
      </c>
      <c r="H817" s="35" t="n">
        <f aca="false">H818</f>
        <v>1418.6</v>
      </c>
      <c r="I817" s="35" t="n">
        <f aca="false">I818</f>
        <v>0</v>
      </c>
      <c r="J817" s="35" t="n">
        <f aca="false">J818</f>
        <v>0</v>
      </c>
      <c r="K817" s="35" t="n">
        <f aca="false">K818</f>
        <v>0</v>
      </c>
      <c r="L817" s="35" t="n">
        <f aca="false">L818</f>
        <v>1418.6</v>
      </c>
      <c r="M817" s="35" t="n">
        <f aca="false">M818</f>
        <v>0</v>
      </c>
      <c r="N817" s="35" t="n">
        <f aca="false">N818</f>
        <v>0</v>
      </c>
      <c r="O817" s="35" t="n">
        <f aca="false">O818</f>
        <v>1418.6</v>
      </c>
      <c r="P817" s="35" t="n">
        <f aca="false">P818</f>
        <v>0</v>
      </c>
      <c r="Q817" s="35" t="n">
        <f aca="false">Q818</f>
        <v>0</v>
      </c>
      <c r="R817" s="35" t="n">
        <f aca="false">R818</f>
        <v>1418.6</v>
      </c>
      <c r="S817" s="35" t="n">
        <f aca="false">S818</f>
        <v>0</v>
      </c>
      <c r="T817" s="35" t="n">
        <f aca="false">T818</f>
        <v>1418.6</v>
      </c>
      <c r="U817" s="35" t="n">
        <f aca="false">U818</f>
        <v>0</v>
      </c>
      <c r="V817" s="35" t="n">
        <f aca="false">V818</f>
        <v>1418.6</v>
      </c>
      <c r="W817" s="35" t="n">
        <f aca="false">W818</f>
        <v>0</v>
      </c>
      <c r="X817" s="35" t="n">
        <f aca="false">X818</f>
        <v>1418.6</v>
      </c>
      <c r="Y817" s="35" t="n">
        <f aca="false">Y818</f>
        <v>0</v>
      </c>
      <c r="Z817" s="35" t="n">
        <f aca="false">Z818</f>
        <v>1418.6</v>
      </c>
      <c r="AA817" s="35" t="n">
        <f aca="false">AA818</f>
        <v>0</v>
      </c>
      <c r="AB817" s="35" t="n">
        <f aca="false">AB818</f>
        <v>1418.6</v>
      </c>
      <c r="AC817" s="35"/>
      <c r="AD817" s="35" t="n">
        <f aca="false">AD818</f>
        <v>0</v>
      </c>
      <c r="AE817" s="35" t="n">
        <f aca="false">AE818</f>
        <v>0</v>
      </c>
      <c r="AF817" s="35" t="n">
        <f aca="false">AF818</f>
        <v>0</v>
      </c>
      <c r="AG817" s="35" t="n">
        <f aca="false">AG818</f>
        <v>0</v>
      </c>
      <c r="AH817" s="35" t="n">
        <f aca="false">AH818</f>
        <v>0</v>
      </c>
      <c r="AI817" s="35" t="n">
        <f aca="false">AI818</f>
        <v>0</v>
      </c>
      <c r="AJ817" s="35" t="n">
        <f aca="false">AJ818</f>
        <v>0</v>
      </c>
      <c r="AK817" s="35" t="n">
        <f aca="false">AK818</f>
        <v>0</v>
      </c>
      <c r="AL817" s="35" t="n">
        <f aca="false">AL818</f>
        <v>0</v>
      </c>
      <c r="AM817" s="35" t="n">
        <f aca="false">AM818</f>
        <v>0</v>
      </c>
      <c r="AN817" s="35" t="n">
        <f aca="false">AN818</f>
        <v>0</v>
      </c>
      <c r="AO817" s="35"/>
      <c r="AP817" s="35" t="n">
        <f aca="false">AP818</f>
        <v>0</v>
      </c>
      <c r="AQ817" s="35" t="n">
        <f aca="false">AQ818</f>
        <v>0</v>
      </c>
      <c r="AR817" s="35" t="n">
        <f aca="false">AR818</f>
        <v>0</v>
      </c>
      <c r="AS817" s="35" t="n">
        <f aca="false">AS818</f>
        <v>0</v>
      </c>
      <c r="AT817" s="35" t="n">
        <f aca="false">AT818</f>
        <v>0</v>
      </c>
      <c r="AU817" s="35" t="n">
        <f aca="false">AU818</f>
        <v>0</v>
      </c>
      <c r="AV817" s="35" t="n">
        <f aca="false">AV818</f>
        <v>0</v>
      </c>
      <c r="AW817" s="35" t="n">
        <f aca="false">AW818</f>
        <v>0</v>
      </c>
      <c r="AX817" s="35" t="n">
        <f aca="false">AX818</f>
        <v>0</v>
      </c>
      <c r="AY817" s="32"/>
    </row>
    <row r="818" customFormat="false" ht="18.75" hidden="true" customHeight="false" outlineLevel="0" collapsed="false">
      <c r="A818" s="33"/>
      <c r="B818" s="33"/>
      <c r="C818" s="51"/>
      <c r="D818" s="33" t="s">
        <v>39</v>
      </c>
      <c r="E818" s="36" t="s">
        <v>40</v>
      </c>
      <c r="F818" s="35" t="n">
        <v>1418.6</v>
      </c>
      <c r="G818" s="35"/>
      <c r="H818" s="35" t="n">
        <f aca="false">SUM(F818:G818)</f>
        <v>1418.6</v>
      </c>
      <c r="I818" s="35"/>
      <c r="J818" s="35"/>
      <c r="K818" s="35"/>
      <c r="L818" s="35" t="n">
        <f aca="false">SUM(H818:K818)</f>
        <v>1418.6</v>
      </c>
      <c r="M818" s="35"/>
      <c r="N818" s="35"/>
      <c r="O818" s="35" t="n">
        <f aca="false">SUM(L818:N818)</f>
        <v>1418.6</v>
      </c>
      <c r="P818" s="35"/>
      <c r="Q818" s="35"/>
      <c r="R818" s="35" t="n">
        <f aca="false">SUM(O818:Q818)</f>
        <v>1418.6</v>
      </c>
      <c r="S818" s="35"/>
      <c r="T818" s="35" t="n">
        <f aca="false">SUM(R818:S818)</f>
        <v>1418.6</v>
      </c>
      <c r="U818" s="35"/>
      <c r="V818" s="35" t="n">
        <f aca="false">SUM(T818:U818)</f>
        <v>1418.6</v>
      </c>
      <c r="W818" s="35"/>
      <c r="X818" s="35" t="n">
        <f aca="false">SUM(V818:W818)</f>
        <v>1418.6</v>
      </c>
      <c r="Y818" s="35"/>
      <c r="Z818" s="35" t="n">
        <f aca="false">SUM(X818:Y818)</f>
        <v>1418.6</v>
      </c>
      <c r="AA818" s="35"/>
      <c r="AB818" s="35" t="n">
        <f aca="false">SUM(Z818:AA818)</f>
        <v>1418.6</v>
      </c>
      <c r="AC818" s="35"/>
      <c r="AD818" s="35"/>
      <c r="AE818" s="35" t="n">
        <f aca="false">SUM(AC818:AD818)</f>
        <v>0</v>
      </c>
      <c r="AF818" s="35"/>
      <c r="AG818" s="35" t="n">
        <f aca="false">SUM(AE818:AF818)</f>
        <v>0</v>
      </c>
      <c r="AH818" s="35"/>
      <c r="AI818" s="35" t="n">
        <f aca="false">SUM(AG818:AG818)</f>
        <v>0</v>
      </c>
      <c r="AJ818" s="35"/>
      <c r="AK818" s="35"/>
      <c r="AL818" s="35" t="n">
        <f aca="false">SUM(AI818:AK818)</f>
        <v>0</v>
      </c>
      <c r="AM818" s="35"/>
      <c r="AN818" s="35" t="n">
        <f aca="false">SUM(AK818:AM818)</f>
        <v>0</v>
      </c>
      <c r="AO818" s="35"/>
      <c r="AP818" s="35"/>
      <c r="AQ818" s="35" t="n">
        <f aca="false">SUM(AO818:AP818)</f>
        <v>0</v>
      </c>
      <c r="AR818" s="35"/>
      <c r="AS818" s="35" t="n">
        <f aca="false">SUM(AQ818:AR818)</f>
        <v>0</v>
      </c>
      <c r="AT818" s="35"/>
      <c r="AU818" s="35" t="n">
        <f aca="false">SUM(AS818:AT818)</f>
        <v>0</v>
      </c>
      <c r="AV818" s="35"/>
      <c r="AW818" s="35"/>
      <c r="AX818" s="35" t="n">
        <f aca="false">SUM(AU818:AW818)</f>
        <v>0</v>
      </c>
      <c r="AY818" s="32"/>
    </row>
    <row r="819" customFormat="false" ht="18.75" hidden="false" customHeight="false" outlineLevel="0" collapsed="false">
      <c r="A819" s="33"/>
      <c r="B819" s="29" t="s">
        <v>826</v>
      </c>
      <c r="C819" s="29"/>
      <c r="D819" s="29"/>
      <c r="E819" s="75" t="s">
        <v>827</v>
      </c>
      <c r="F819" s="31" t="n">
        <f aca="false">F820+F833</f>
        <v>72593.22941</v>
      </c>
      <c r="G819" s="31" t="n">
        <f aca="false">G820+G833</f>
        <v>0</v>
      </c>
      <c r="H819" s="31" t="n">
        <f aca="false">H820+H833</f>
        <v>72593.22941</v>
      </c>
      <c r="I819" s="31" t="n">
        <f aca="false">I820+I833</f>
        <v>0</v>
      </c>
      <c r="J819" s="31" t="n">
        <f aca="false">J820+J833</f>
        <v>0</v>
      </c>
      <c r="K819" s="31" t="n">
        <f aca="false">K820+K833</f>
        <v>0</v>
      </c>
      <c r="L819" s="31" t="n">
        <f aca="false">L820+L833</f>
        <v>72593.22941</v>
      </c>
      <c r="M819" s="31" t="n">
        <f aca="false">M820+M833</f>
        <v>401.916</v>
      </c>
      <c r="N819" s="31" t="n">
        <f aca="false">N820+N833</f>
        <v>0</v>
      </c>
      <c r="O819" s="31" t="n">
        <f aca="false">O820+O833</f>
        <v>72995.14541</v>
      </c>
      <c r="P819" s="31" t="n">
        <f aca="false">P820+P833</f>
        <v>0</v>
      </c>
      <c r="Q819" s="31" t="n">
        <f aca="false">Q820+Q833</f>
        <v>4275.95545</v>
      </c>
      <c r="R819" s="31" t="n">
        <f aca="false">R820+R833</f>
        <v>77271.10086</v>
      </c>
      <c r="S819" s="31" t="n">
        <f aca="false">S820+S833</f>
        <v>0</v>
      </c>
      <c r="T819" s="31" t="n">
        <f aca="false">T820+T833</f>
        <v>77271.10086</v>
      </c>
      <c r="U819" s="31" t="n">
        <f aca="false">U820+U833</f>
        <v>0</v>
      </c>
      <c r="V819" s="31" t="n">
        <f aca="false">V820+V833</f>
        <v>77271.10086</v>
      </c>
      <c r="W819" s="31" t="n">
        <f aca="false">W820+W833</f>
        <v>1232.61179</v>
      </c>
      <c r="X819" s="31" t="n">
        <f aca="false">X820+X833</f>
        <v>78503.71265</v>
      </c>
      <c r="Y819" s="31" t="n">
        <f aca="false">Y820+Y833</f>
        <v>0</v>
      </c>
      <c r="Z819" s="31" t="n">
        <f aca="false">Z820+Z833</f>
        <v>78503.71265</v>
      </c>
      <c r="AA819" s="31" t="n">
        <f aca="false">AA820+AA833</f>
        <v>-9.2</v>
      </c>
      <c r="AB819" s="31" t="n">
        <f aca="false">AB820+AB833</f>
        <v>78494.51265</v>
      </c>
      <c r="AC819" s="31" t="n">
        <f aca="false">AC820+AC833</f>
        <v>63324.6</v>
      </c>
      <c r="AD819" s="31" t="n">
        <f aca="false">AD820+AD833</f>
        <v>0</v>
      </c>
      <c r="AE819" s="31" t="n">
        <f aca="false">AE820+AE833</f>
        <v>63324.6</v>
      </c>
      <c r="AF819" s="31" t="n">
        <f aca="false">AF820+AF833</f>
        <v>0</v>
      </c>
      <c r="AG819" s="31" t="n">
        <f aca="false">AG820+AG833</f>
        <v>63324.6</v>
      </c>
      <c r="AH819" s="31" t="n">
        <f aca="false">AH820+AH833</f>
        <v>0</v>
      </c>
      <c r="AI819" s="31" t="n">
        <f aca="false">AI820+AI833</f>
        <v>63324.6</v>
      </c>
      <c r="AJ819" s="31" t="n">
        <f aca="false">AJ820+AJ833</f>
        <v>0</v>
      </c>
      <c r="AK819" s="31" t="n">
        <f aca="false">AK820+AK833</f>
        <v>0</v>
      </c>
      <c r="AL819" s="31" t="n">
        <f aca="false">AL820+AL833</f>
        <v>63324.6</v>
      </c>
      <c r="AM819" s="31" t="n">
        <f aca="false">AM820+AM833</f>
        <v>0</v>
      </c>
      <c r="AN819" s="31" t="n">
        <f aca="false">AN820+AN833</f>
        <v>63324.6</v>
      </c>
      <c r="AO819" s="31" t="n">
        <f aca="false">AO820+AO833</f>
        <v>63324.6</v>
      </c>
      <c r="AP819" s="31" t="n">
        <f aca="false">AP820+AP833</f>
        <v>0</v>
      </c>
      <c r="AQ819" s="31" t="n">
        <f aca="false">AQ820+AQ833</f>
        <v>63324.6</v>
      </c>
      <c r="AR819" s="31" t="n">
        <f aca="false">AR820+AR833</f>
        <v>0</v>
      </c>
      <c r="AS819" s="31" t="n">
        <f aca="false">AS820+AS833</f>
        <v>63324.6</v>
      </c>
      <c r="AT819" s="31" t="n">
        <f aca="false">AT820+AT833</f>
        <v>0</v>
      </c>
      <c r="AU819" s="31" t="n">
        <f aca="false">AU820+AU833</f>
        <v>63324.6</v>
      </c>
      <c r="AV819" s="31" t="n">
        <f aca="false">AV820+AV833</f>
        <v>0</v>
      </c>
      <c r="AW819" s="31" t="n">
        <f aca="false">AW820+AW833</f>
        <v>0</v>
      </c>
      <c r="AX819" s="31" t="n">
        <f aca="false">AX820+AX833</f>
        <v>63324.6</v>
      </c>
      <c r="AY819" s="32"/>
    </row>
    <row r="820" customFormat="false" ht="18.75" hidden="false" customHeight="false" outlineLevel="0" collapsed="false">
      <c r="A820" s="29"/>
      <c r="B820" s="29"/>
      <c r="C820" s="29" t="s">
        <v>27</v>
      </c>
      <c r="D820" s="29"/>
      <c r="E820" s="30" t="s">
        <v>28</v>
      </c>
      <c r="F820" s="31" t="n">
        <f aca="false">F821+F829</f>
        <v>72459.12941</v>
      </c>
      <c r="G820" s="31" t="n">
        <f aca="false">G821+G829</f>
        <v>0</v>
      </c>
      <c r="H820" s="31" t="n">
        <f aca="false">H821+H829</f>
        <v>72459.12941</v>
      </c>
      <c r="I820" s="31" t="n">
        <f aca="false">I821+I829</f>
        <v>0</v>
      </c>
      <c r="J820" s="31" t="n">
        <f aca="false">J821+J829</f>
        <v>0</v>
      </c>
      <c r="K820" s="31" t="n">
        <f aca="false">K821+K829</f>
        <v>0</v>
      </c>
      <c r="L820" s="31" t="n">
        <f aca="false">L821+L829</f>
        <v>72459.12941</v>
      </c>
      <c r="M820" s="31" t="n">
        <f aca="false">M821+M829</f>
        <v>401.916</v>
      </c>
      <c r="N820" s="31" t="n">
        <f aca="false">N821+N829</f>
        <v>0</v>
      </c>
      <c r="O820" s="31" t="n">
        <f aca="false">O821+O829</f>
        <v>72861.04541</v>
      </c>
      <c r="P820" s="31" t="n">
        <f aca="false">P821+P829</f>
        <v>0</v>
      </c>
      <c r="Q820" s="31" t="n">
        <f aca="false">Q821+Q829</f>
        <v>4356.05545</v>
      </c>
      <c r="R820" s="31" t="n">
        <f aca="false">R821+R829</f>
        <v>77217.10086</v>
      </c>
      <c r="S820" s="31" t="n">
        <f aca="false">S821+S829</f>
        <v>0</v>
      </c>
      <c r="T820" s="31" t="n">
        <f aca="false">T821+T829</f>
        <v>77217.10086</v>
      </c>
      <c r="U820" s="31" t="n">
        <f aca="false">U821+U829</f>
        <v>0</v>
      </c>
      <c r="V820" s="31" t="n">
        <f aca="false">V821+V829</f>
        <v>77217.10086</v>
      </c>
      <c r="W820" s="31" t="n">
        <f aca="false">W821+W829</f>
        <v>1232.61179</v>
      </c>
      <c r="X820" s="31" t="n">
        <f aca="false">X821+X829</f>
        <v>78449.71265</v>
      </c>
      <c r="Y820" s="31" t="n">
        <f aca="false">Y821+Y829</f>
        <v>0</v>
      </c>
      <c r="Z820" s="31" t="n">
        <f aca="false">Z821+Z829</f>
        <v>78449.71265</v>
      </c>
      <c r="AA820" s="31" t="n">
        <f aca="false">AA821+AA829</f>
        <v>-9.2</v>
      </c>
      <c r="AB820" s="31" t="n">
        <f aca="false">AB821+AB829</f>
        <v>78440.51265</v>
      </c>
      <c r="AC820" s="31" t="n">
        <f aca="false">AC821+AC829</f>
        <v>63324.6</v>
      </c>
      <c r="AD820" s="31" t="n">
        <f aca="false">AD821+AD829</f>
        <v>0</v>
      </c>
      <c r="AE820" s="31" t="n">
        <f aca="false">AE821+AE829</f>
        <v>63324.6</v>
      </c>
      <c r="AF820" s="31" t="n">
        <f aca="false">AF821+AF829</f>
        <v>0</v>
      </c>
      <c r="AG820" s="31" t="n">
        <f aca="false">AG821+AG829</f>
        <v>63324.6</v>
      </c>
      <c r="AH820" s="31" t="n">
        <f aca="false">AH821+AH829</f>
        <v>0</v>
      </c>
      <c r="AI820" s="31" t="n">
        <f aca="false">AI821+AI829</f>
        <v>63324.6</v>
      </c>
      <c r="AJ820" s="31" t="n">
        <f aca="false">AJ821+AJ829</f>
        <v>0</v>
      </c>
      <c r="AK820" s="31" t="n">
        <f aca="false">AK821+AK829</f>
        <v>0</v>
      </c>
      <c r="AL820" s="31" t="n">
        <f aca="false">AL821+AL829</f>
        <v>63324.6</v>
      </c>
      <c r="AM820" s="31" t="n">
        <f aca="false">AM821+AM829</f>
        <v>0</v>
      </c>
      <c r="AN820" s="31" t="n">
        <f aca="false">AN821+AN829</f>
        <v>63324.6</v>
      </c>
      <c r="AO820" s="31" t="n">
        <f aca="false">AO821+AO829</f>
        <v>63324.6</v>
      </c>
      <c r="AP820" s="31" t="n">
        <f aca="false">AP821+AP829</f>
        <v>0</v>
      </c>
      <c r="AQ820" s="31" t="n">
        <f aca="false">AQ821+AQ829</f>
        <v>63324.6</v>
      </c>
      <c r="AR820" s="31" t="n">
        <f aca="false">AR821+AR829</f>
        <v>0</v>
      </c>
      <c r="AS820" s="31" t="n">
        <f aca="false">AS821+AS829</f>
        <v>63324.6</v>
      </c>
      <c r="AT820" s="31" t="n">
        <f aca="false">AT821+AT829</f>
        <v>0</v>
      </c>
      <c r="AU820" s="31" t="n">
        <f aca="false">AU821+AU829</f>
        <v>63324.6</v>
      </c>
      <c r="AV820" s="31" t="n">
        <f aca="false">AV821+AV829</f>
        <v>0</v>
      </c>
      <c r="AW820" s="31" t="n">
        <f aca="false">AW821+AW829</f>
        <v>0</v>
      </c>
      <c r="AX820" s="31" t="n">
        <f aca="false">AX821+AX829</f>
        <v>63324.6</v>
      </c>
      <c r="AY820" s="32"/>
    </row>
    <row r="821" customFormat="false" ht="18.75" hidden="true" customHeight="false" outlineLevel="0" collapsed="false">
      <c r="A821" s="29"/>
      <c r="B821" s="29"/>
      <c r="C821" s="29" t="s">
        <v>29</v>
      </c>
      <c r="D821" s="29"/>
      <c r="E821" s="30" t="s">
        <v>30</v>
      </c>
      <c r="F821" s="31" t="n">
        <f aca="false">F822</f>
        <v>1398.92941</v>
      </c>
      <c r="G821" s="31" t="n">
        <f aca="false">G822</f>
        <v>0</v>
      </c>
      <c r="H821" s="31" t="n">
        <f aca="false">H822</f>
        <v>1398.92941</v>
      </c>
      <c r="I821" s="31" t="n">
        <f aca="false">I822</f>
        <v>0</v>
      </c>
      <c r="J821" s="31" t="n">
        <f aca="false">J822</f>
        <v>0</v>
      </c>
      <c r="K821" s="31" t="n">
        <f aca="false">K822</f>
        <v>0</v>
      </c>
      <c r="L821" s="31" t="n">
        <f aca="false">L822</f>
        <v>1398.92941</v>
      </c>
      <c r="M821" s="31" t="n">
        <f aca="false">M822</f>
        <v>0</v>
      </c>
      <c r="N821" s="31" t="n">
        <f aca="false">N822</f>
        <v>0</v>
      </c>
      <c r="O821" s="31" t="n">
        <f aca="false">O822</f>
        <v>1398.92941</v>
      </c>
      <c r="P821" s="31" t="n">
        <f aca="false">P822</f>
        <v>0</v>
      </c>
      <c r="Q821" s="31" t="n">
        <f aca="false">Q822</f>
        <v>0</v>
      </c>
      <c r="R821" s="31" t="n">
        <f aca="false">R822</f>
        <v>1398.92941</v>
      </c>
      <c r="S821" s="31" t="n">
        <f aca="false">S822</f>
        <v>0</v>
      </c>
      <c r="T821" s="31" t="n">
        <f aca="false">T822</f>
        <v>1398.92941</v>
      </c>
      <c r="U821" s="31" t="n">
        <f aca="false">U822</f>
        <v>0</v>
      </c>
      <c r="V821" s="31" t="n">
        <f aca="false">V822</f>
        <v>1398.92941</v>
      </c>
      <c r="W821" s="31" t="n">
        <f aca="false">W822</f>
        <v>1633.04333</v>
      </c>
      <c r="X821" s="31" t="n">
        <f aca="false">X822</f>
        <v>3031.97274</v>
      </c>
      <c r="Y821" s="31" t="n">
        <f aca="false">Y822</f>
        <v>0</v>
      </c>
      <c r="Z821" s="31" t="n">
        <f aca="false">Z822</f>
        <v>3031.97274</v>
      </c>
      <c r="AA821" s="31" t="n">
        <f aca="false">AA822</f>
        <v>0</v>
      </c>
      <c r="AB821" s="31" t="n">
        <f aca="false">AB822</f>
        <v>3031.97274</v>
      </c>
      <c r="AC821" s="31"/>
      <c r="AD821" s="31" t="n">
        <f aca="false">AD822</f>
        <v>0</v>
      </c>
      <c r="AE821" s="31" t="n">
        <f aca="false">AE822</f>
        <v>0</v>
      </c>
      <c r="AF821" s="31" t="n">
        <f aca="false">AF822</f>
        <v>0</v>
      </c>
      <c r="AG821" s="31" t="n">
        <f aca="false">AG822</f>
        <v>0</v>
      </c>
      <c r="AH821" s="31" t="n">
        <f aca="false">AH822</f>
        <v>0</v>
      </c>
      <c r="AI821" s="31" t="n">
        <f aca="false">AI822</f>
        <v>0</v>
      </c>
      <c r="AJ821" s="31" t="n">
        <f aca="false">AJ822</f>
        <v>0</v>
      </c>
      <c r="AK821" s="31" t="n">
        <f aca="false">AK822</f>
        <v>0</v>
      </c>
      <c r="AL821" s="31" t="n">
        <f aca="false">AL822</f>
        <v>0</v>
      </c>
      <c r="AM821" s="31" t="n">
        <f aca="false">AM822</f>
        <v>0</v>
      </c>
      <c r="AN821" s="31" t="n">
        <f aca="false">AN822</f>
        <v>0</v>
      </c>
      <c r="AO821" s="31"/>
      <c r="AP821" s="31" t="n">
        <f aca="false">AP822</f>
        <v>0</v>
      </c>
      <c r="AQ821" s="31" t="n">
        <f aca="false">AQ822</f>
        <v>0</v>
      </c>
      <c r="AR821" s="31" t="n">
        <f aca="false">AR822</f>
        <v>0</v>
      </c>
      <c r="AS821" s="31" t="n">
        <f aca="false">AS822</f>
        <v>0</v>
      </c>
      <c r="AT821" s="31" t="n">
        <f aca="false">AT822</f>
        <v>0</v>
      </c>
      <c r="AU821" s="31" t="n">
        <f aca="false">AU822</f>
        <v>0</v>
      </c>
      <c r="AV821" s="31" t="n">
        <f aca="false">AV822</f>
        <v>0</v>
      </c>
      <c r="AW821" s="31" t="n">
        <f aca="false">AW822</f>
        <v>0</v>
      </c>
      <c r="AX821" s="31" t="n">
        <f aca="false">AX822</f>
        <v>0</v>
      </c>
      <c r="AY821" s="32"/>
    </row>
    <row r="822" customFormat="false" ht="18.75" hidden="true" customHeight="false" outlineLevel="0" collapsed="false">
      <c r="A822" s="29"/>
      <c r="B822" s="29"/>
      <c r="C822" s="29" t="s">
        <v>31</v>
      </c>
      <c r="D822" s="29"/>
      <c r="E822" s="30" t="s">
        <v>32</v>
      </c>
      <c r="F822" s="31" t="n">
        <f aca="false">F825+F827</f>
        <v>1398.92941</v>
      </c>
      <c r="G822" s="31" t="n">
        <f aca="false">G825+G827</f>
        <v>0</v>
      </c>
      <c r="H822" s="31" t="n">
        <f aca="false">H825+H827</f>
        <v>1398.92941</v>
      </c>
      <c r="I822" s="31" t="n">
        <f aca="false">I825+I827</f>
        <v>0</v>
      </c>
      <c r="J822" s="31" t="n">
        <f aca="false">J825+J827</f>
        <v>0</v>
      </c>
      <c r="K822" s="31" t="n">
        <f aca="false">K825+K827</f>
        <v>0</v>
      </c>
      <c r="L822" s="31" t="n">
        <f aca="false">L825+L827</f>
        <v>1398.92941</v>
      </c>
      <c r="M822" s="31" t="n">
        <f aca="false">M825+M827</f>
        <v>0</v>
      </c>
      <c r="N822" s="31" t="n">
        <f aca="false">N825+N827</f>
        <v>0</v>
      </c>
      <c r="O822" s="31" t="n">
        <f aca="false">O825+O827</f>
        <v>1398.92941</v>
      </c>
      <c r="P822" s="31" t="n">
        <f aca="false">P825+P827</f>
        <v>0</v>
      </c>
      <c r="Q822" s="31" t="n">
        <f aca="false">Q825+Q827</f>
        <v>0</v>
      </c>
      <c r="R822" s="31" t="n">
        <f aca="false">R825+R827</f>
        <v>1398.92941</v>
      </c>
      <c r="S822" s="31" t="n">
        <f aca="false">S825+S827</f>
        <v>0</v>
      </c>
      <c r="T822" s="31" t="n">
        <f aca="false">T825+T827</f>
        <v>1398.92941</v>
      </c>
      <c r="U822" s="31" t="n">
        <f aca="false">U825+U827</f>
        <v>0</v>
      </c>
      <c r="V822" s="31" t="n">
        <f aca="false">V825+V827</f>
        <v>1398.92941</v>
      </c>
      <c r="W822" s="31" t="n">
        <f aca="false">W823+W825+W827</f>
        <v>1633.04333</v>
      </c>
      <c r="X822" s="31" t="n">
        <f aca="false">X823+X825+X827</f>
        <v>3031.97274</v>
      </c>
      <c r="Y822" s="31" t="n">
        <f aca="false">Y823+Y825+Y827</f>
        <v>0</v>
      </c>
      <c r="Z822" s="31" t="n">
        <f aca="false">Z823+Z825+Z827</f>
        <v>3031.97274</v>
      </c>
      <c r="AA822" s="31" t="n">
        <f aca="false">AA823+AA825+AA827</f>
        <v>0</v>
      </c>
      <c r="AB822" s="31" t="n">
        <f aca="false">AB823+AB825+AB827</f>
        <v>3031.97274</v>
      </c>
      <c r="AC822" s="31"/>
      <c r="AD822" s="31" t="n">
        <f aca="false">AD825+AD827</f>
        <v>0</v>
      </c>
      <c r="AE822" s="31" t="n">
        <f aca="false">AE825+AE827</f>
        <v>0</v>
      </c>
      <c r="AF822" s="31" t="n">
        <f aca="false">AF825+AF827</f>
        <v>0</v>
      </c>
      <c r="AG822" s="31" t="n">
        <f aca="false">AG825+AG827</f>
        <v>0</v>
      </c>
      <c r="AH822" s="31" t="n">
        <f aca="false">AH825+AH827</f>
        <v>0</v>
      </c>
      <c r="AI822" s="31" t="n">
        <f aca="false">AI825+AI827</f>
        <v>0</v>
      </c>
      <c r="AJ822" s="31" t="n">
        <f aca="false">AJ825+AJ827</f>
        <v>0</v>
      </c>
      <c r="AK822" s="31" t="n">
        <f aca="false">AK825+AK827</f>
        <v>0</v>
      </c>
      <c r="AL822" s="31" t="n">
        <f aca="false">AL825+AL827</f>
        <v>0</v>
      </c>
      <c r="AM822" s="31" t="n">
        <f aca="false">AM825+AM827</f>
        <v>0</v>
      </c>
      <c r="AN822" s="31" t="n">
        <f aca="false">AN825+AN827</f>
        <v>0</v>
      </c>
      <c r="AO822" s="31"/>
      <c r="AP822" s="31" t="n">
        <f aca="false">AP825+AP827</f>
        <v>0</v>
      </c>
      <c r="AQ822" s="31" t="n">
        <f aca="false">AQ825+AQ827</f>
        <v>0</v>
      </c>
      <c r="AR822" s="31" t="n">
        <f aca="false">AR825+AR827</f>
        <v>0</v>
      </c>
      <c r="AS822" s="31" t="n">
        <f aca="false">AS825+AS827</f>
        <v>0</v>
      </c>
      <c r="AT822" s="31" t="n">
        <f aca="false">AT825+AT827</f>
        <v>0</v>
      </c>
      <c r="AU822" s="31" t="n">
        <f aca="false">AU825+AU827</f>
        <v>0</v>
      </c>
      <c r="AV822" s="31" t="n">
        <f aca="false">AV825+AV827</f>
        <v>0</v>
      </c>
      <c r="AW822" s="31" t="n">
        <f aca="false">AW825+AW827</f>
        <v>0</v>
      </c>
      <c r="AX822" s="31" t="n">
        <f aca="false">AX825+AX827</f>
        <v>0</v>
      </c>
      <c r="AY822" s="32"/>
    </row>
    <row r="823" customFormat="false" ht="18.75" hidden="true" customHeight="false" outlineLevel="0" collapsed="false">
      <c r="A823" s="33"/>
      <c r="B823" s="33"/>
      <c r="C823" s="33" t="s">
        <v>43</v>
      </c>
      <c r="D823" s="33"/>
      <c r="E823" s="34" t="s">
        <v>44</v>
      </c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 t="n">
        <f aca="false">W824</f>
        <v>0</v>
      </c>
      <c r="X823" s="35" t="n">
        <f aca="false">W823</f>
        <v>0</v>
      </c>
      <c r="Y823" s="35" t="n">
        <f aca="false">Y824</f>
        <v>0</v>
      </c>
      <c r="Z823" s="35" t="n">
        <f aca="false">Y823</f>
        <v>0</v>
      </c>
      <c r="AA823" s="35" t="n">
        <f aca="false">AA824</f>
        <v>0</v>
      </c>
      <c r="AB823" s="35" t="n">
        <f aca="false">AA823</f>
        <v>0</v>
      </c>
      <c r="AC823" s="31"/>
      <c r="AD823" s="31"/>
      <c r="AE823" s="31"/>
      <c r="AF823" s="31"/>
      <c r="AG823" s="31"/>
      <c r="AH823" s="31"/>
      <c r="AI823" s="31"/>
      <c r="AJ823" s="31"/>
      <c r="AK823" s="31"/>
      <c r="AL823" s="35" t="n">
        <v>0</v>
      </c>
      <c r="AM823" s="35" t="n">
        <v>0</v>
      </c>
      <c r="AN823" s="35" t="n">
        <v>0</v>
      </c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2"/>
    </row>
    <row r="824" customFormat="false" ht="18.75" hidden="true" customHeight="false" outlineLevel="0" collapsed="false">
      <c r="A824" s="33"/>
      <c r="B824" s="33"/>
      <c r="C824" s="33"/>
      <c r="D824" s="33" t="s">
        <v>39</v>
      </c>
      <c r="E824" s="34" t="s">
        <v>40</v>
      </c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 t="n">
        <v>0</v>
      </c>
      <c r="X824" s="35" t="n">
        <f aca="false">W824</f>
        <v>0</v>
      </c>
      <c r="Y824" s="35" t="n">
        <v>0</v>
      </c>
      <c r="Z824" s="35" t="n">
        <f aca="false">Y824</f>
        <v>0</v>
      </c>
      <c r="AA824" s="35" t="n">
        <v>0</v>
      </c>
      <c r="AB824" s="35" t="n">
        <f aca="false">AA824</f>
        <v>0</v>
      </c>
      <c r="AC824" s="31"/>
      <c r="AD824" s="31"/>
      <c r="AE824" s="31"/>
      <c r="AF824" s="31"/>
      <c r="AG824" s="31"/>
      <c r="AH824" s="31"/>
      <c r="AI824" s="31"/>
      <c r="AJ824" s="31"/>
      <c r="AK824" s="31"/>
      <c r="AL824" s="35" t="n">
        <v>0</v>
      </c>
      <c r="AM824" s="35" t="n">
        <v>0</v>
      </c>
      <c r="AN824" s="35" t="n">
        <v>0</v>
      </c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2"/>
    </row>
    <row r="825" customFormat="false" ht="18.75" hidden="true" customHeight="false" outlineLevel="0" collapsed="false">
      <c r="A825" s="33"/>
      <c r="B825" s="29"/>
      <c r="C825" s="33" t="s">
        <v>49</v>
      </c>
      <c r="D825" s="33"/>
      <c r="E825" s="34" t="s">
        <v>50</v>
      </c>
      <c r="F825" s="43" t="n">
        <f aca="false">F826</f>
        <v>699.46471</v>
      </c>
      <c r="G825" s="43" t="n">
        <f aca="false">G826</f>
        <v>0</v>
      </c>
      <c r="H825" s="43" t="n">
        <f aca="false">H826</f>
        <v>699.46471</v>
      </c>
      <c r="I825" s="43" t="n">
        <f aca="false">I826</f>
        <v>0</v>
      </c>
      <c r="J825" s="43" t="n">
        <f aca="false">J826</f>
        <v>0</v>
      </c>
      <c r="K825" s="43" t="n">
        <f aca="false">K826</f>
        <v>0</v>
      </c>
      <c r="L825" s="43" t="n">
        <f aca="false">L826</f>
        <v>699.46471</v>
      </c>
      <c r="M825" s="43" t="n">
        <f aca="false">M826</f>
        <v>0</v>
      </c>
      <c r="N825" s="43" t="n">
        <f aca="false">N826</f>
        <v>0</v>
      </c>
      <c r="O825" s="43" t="n">
        <f aca="false">O826</f>
        <v>699.46471</v>
      </c>
      <c r="P825" s="43" t="n">
        <f aca="false">P826</f>
        <v>0</v>
      </c>
      <c r="Q825" s="43" t="n">
        <f aca="false">Q826</f>
        <v>0</v>
      </c>
      <c r="R825" s="43" t="n">
        <f aca="false">R826</f>
        <v>699.46471</v>
      </c>
      <c r="S825" s="43" t="n">
        <f aca="false">S826</f>
        <v>0</v>
      </c>
      <c r="T825" s="43" t="n">
        <f aca="false">T826</f>
        <v>699.46471</v>
      </c>
      <c r="U825" s="43" t="n">
        <f aca="false">U826</f>
        <v>0</v>
      </c>
      <c r="V825" s="43" t="n">
        <f aca="false">V826</f>
        <v>699.46471</v>
      </c>
      <c r="W825" s="43" t="n">
        <f aca="false">W826</f>
        <v>1633.04333</v>
      </c>
      <c r="X825" s="43" t="n">
        <f aca="false">X826</f>
        <v>2332.50804</v>
      </c>
      <c r="Y825" s="43" t="n">
        <f aca="false">Y826</f>
        <v>0</v>
      </c>
      <c r="Z825" s="43" t="n">
        <f aca="false">Z826</f>
        <v>2332.50804</v>
      </c>
      <c r="AA825" s="43" t="n">
        <f aca="false">AA826</f>
        <v>0</v>
      </c>
      <c r="AB825" s="43" t="n">
        <f aca="false">AB826</f>
        <v>2332.50804</v>
      </c>
      <c r="AC825" s="43"/>
      <c r="AD825" s="43" t="n">
        <f aca="false">AD826</f>
        <v>0</v>
      </c>
      <c r="AE825" s="43" t="n">
        <f aca="false">AE826</f>
        <v>0</v>
      </c>
      <c r="AF825" s="43" t="n">
        <f aca="false">AF826</f>
        <v>0</v>
      </c>
      <c r="AG825" s="43" t="n">
        <f aca="false">AG826</f>
        <v>0</v>
      </c>
      <c r="AH825" s="43" t="n">
        <f aca="false">AH826</f>
        <v>0</v>
      </c>
      <c r="AI825" s="43" t="n">
        <f aca="false">AI826</f>
        <v>0</v>
      </c>
      <c r="AJ825" s="43" t="n">
        <f aca="false">AJ826</f>
        <v>0</v>
      </c>
      <c r="AK825" s="43" t="n">
        <f aca="false">AK826</f>
        <v>0</v>
      </c>
      <c r="AL825" s="43" t="n">
        <f aca="false">AL826</f>
        <v>0</v>
      </c>
      <c r="AM825" s="43" t="n">
        <f aca="false">AM826</f>
        <v>0</v>
      </c>
      <c r="AN825" s="43" t="n">
        <f aca="false">AN826</f>
        <v>0</v>
      </c>
      <c r="AO825" s="43"/>
      <c r="AP825" s="43" t="n">
        <f aca="false">AP826</f>
        <v>0</v>
      </c>
      <c r="AQ825" s="43" t="n">
        <f aca="false">AQ826</f>
        <v>0</v>
      </c>
      <c r="AR825" s="43" t="n">
        <f aca="false">AR826</f>
        <v>0</v>
      </c>
      <c r="AS825" s="43" t="n">
        <f aca="false">AS826</f>
        <v>0</v>
      </c>
      <c r="AT825" s="43" t="n">
        <f aca="false">AT826</f>
        <v>0</v>
      </c>
      <c r="AU825" s="43" t="n">
        <f aca="false">AU826</f>
        <v>0</v>
      </c>
      <c r="AV825" s="43" t="n">
        <f aca="false">AV826</f>
        <v>0</v>
      </c>
      <c r="AW825" s="43" t="n">
        <f aca="false">AW826</f>
        <v>0</v>
      </c>
      <c r="AX825" s="43" t="n">
        <f aca="false">AX826</f>
        <v>0</v>
      </c>
      <c r="AY825" s="32"/>
    </row>
    <row r="826" customFormat="false" ht="18.75" hidden="true" customHeight="false" outlineLevel="0" collapsed="false">
      <c r="A826" s="33"/>
      <c r="B826" s="29"/>
      <c r="C826" s="33"/>
      <c r="D826" s="33" t="s">
        <v>39</v>
      </c>
      <c r="E826" s="36" t="s">
        <v>40</v>
      </c>
      <c r="F826" s="43" t="n">
        <v>699.46471</v>
      </c>
      <c r="G826" s="35"/>
      <c r="H826" s="43" t="n">
        <f aca="false">SUM(F826:G826)</f>
        <v>699.46471</v>
      </c>
      <c r="I826" s="35"/>
      <c r="J826" s="35"/>
      <c r="K826" s="35"/>
      <c r="L826" s="43" t="n">
        <f aca="false">SUM(H826:K826)</f>
        <v>699.46471</v>
      </c>
      <c r="M826" s="35"/>
      <c r="N826" s="35"/>
      <c r="O826" s="43" t="n">
        <f aca="false">SUM(L826:N826)</f>
        <v>699.46471</v>
      </c>
      <c r="P826" s="35"/>
      <c r="Q826" s="35"/>
      <c r="R826" s="43" t="n">
        <f aca="false">SUM(O826:Q826)</f>
        <v>699.46471</v>
      </c>
      <c r="S826" s="35"/>
      <c r="T826" s="43" t="n">
        <f aca="false">SUM(R826:S826)</f>
        <v>699.46471</v>
      </c>
      <c r="U826" s="35"/>
      <c r="V826" s="43" t="n">
        <f aca="false">SUM(T826:U826)</f>
        <v>699.46471</v>
      </c>
      <c r="W826" s="35" t="n">
        <f aca="false">2579.74165-946.69832</f>
        <v>1633.04333</v>
      </c>
      <c r="X826" s="43" t="n">
        <f aca="false">SUM(V826:W826)</f>
        <v>2332.50804</v>
      </c>
      <c r="Y826" s="35"/>
      <c r="Z826" s="43" t="n">
        <f aca="false">SUM(X826:Y826)</f>
        <v>2332.50804</v>
      </c>
      <c r="AA826" s="35"/>
      <c r="AB826" s="43" t="n">
        <f aca="false">SUM(Z826:AA826)</f>
        <v>2332.50804</v>
      </c>
      <c r="AC826" s="43"/>
      <c r="AD826" s="35"/>
      <c r="AE826" s="43" t="n">
        <f aca="false">SUM(AC826:AD826)</f>
        <v>0</v>
      </c>
      <c r="AF826" s="35"/>
      <c r="AG826" s="43" t="n">
        <f aca="false">SUM(AE826:AF826)</f>
        <v>0</v>
      </c>
      <c r="AH826" s="35"/>
      <c r="AI826" s="43" t="n">
        <f aca="false">SUM(AG826:AG826)</f>
        <v>0</v>
      </c>
      <c r="AJ826" s="35"/>
      <c r="AK826" s="35"/>
      <c r="AL826" s="43" t="n">
        <f aca="false">SUM(AI826:AK826)</f>
        <v>0</v>
      </c>
      <c r="AM826" s="35"/>
      <c r="AN826" s="43" t="n">
        <f aca="false">SUM(AK826:AM826)</f>
        <v>0</v>
      </c>
      <c r="AO826" s="43"/>
      <c r="AP826" s="35"/>
      <c r="AQ826" s="43" t="n">
        <f aca="false">SUM(AO826:AP826)</f>
        <v>0</v>
      </c>
      <c r="AR826" s="35"/>
      <c r="AS826" s="43" t="n">
        <f aca="false">SUM(AQ826:AR826)</f>
        <v>0</v>
      </c>
      <c r="AT826" s="35"/>
      <c r="AU826" s="43" t="n">
        <f aca="false">SUM(AS826:AT826)</f>
        <v>0</v>
      </c>
      <c r="AV826" s="35"/>
      <c r="AW826" s="35"/>
      <c r="AX826" s="43" t="n">
        <f aca="false">SUM(AU826:AW826)</f>
        <v>0</v>
      </c>
      <c r="AY826" s="32"/>
    </row>
    <row r="827" customFormat="false" ht="18.75" hidden="true" customHeight="false" outlineLevel="0" collapsed="false">
      <c r="A827" s="33"/>
      <c r="B827" s="29"/>
      <c r="C827" s="33" t="s">
        <v>49</v>
      </c>
      <c r="D827" s="33"/>
      <c r="E827" s="34" t="s">
        <v>51</v>
      </c>
      <c r="F827" s="43" t="n">
        <f aca="false">F828</f>
        <v>699.4647</v>
      </c>
      <c r="G827" s="43" t="n">
        <f aca="false">G828</f>
        <v>0</v>
      </c>
      <c r="H827" s="43" t="n">
        <f aca="false">H828</f>
        <v>699.4647</v>
      </c>
      <c r="I827" s="43" t="n">
        <f aca="false">I828</f>
        <v>0</v>
      </c>
      <c r="J827" s="43" t="n">
        <f aca="false">J828</f>
        <v>0</v>
      </c>
      <c r="K827" s="43" t="n">
        <f aca="false">K828</f>
        <v>0</v>
      </c>
      <c r="L827" s="43" t="n">
        <f aca="false">L828</f>
        <v>699.4647</v>
      </c>
      <c r="M827" s="43" t="n">
        <f aca="false">M828</f>
        <v>0</v>
      </c>
      <c r="N827" s="43" t="n">
        <f aca="false">N828</f>
        <v>0</v>
      </c>
      <c r="O827" s="43" t="n">
        <f aca="false">O828</f>
        <v>699.4647</v>
      </c>
      <c r="P827" s="43" t="n">
        <f aca="false">P828</f>
        <v>0</v>
      </c>
      <c r="Q827" s="43" t="n">
        <f aca="false">Q828</f>
        <v>0</v>
      </c>
      <c r="R827" s="43" t="n">
        <f aca="false">R828</f>
        <v>699.4647</v>
      </c>
      <c r="S827" s="43" t="n">
        <f aca="false">S828</f>
        <v>0</v>
      </c>
      <c r="T827" s="43" t="n">
        <f aca="false">T828</f>
        <v>699.4647</v>
      </c>
      <c r="U827" s="43" t="n">
        <f aca="false">U828</f>
        <v>0</v>
      </c>
      <c r="V827" s="43" t="n">
        <f aca="false">V828</f>
        <v>699.4647</v>
      </c>
      <c r="W827" s="43" t="n">
        <f aca="false">W828</f>
        <v>0</v>
      </c>
      <c r="X827" s="43" t="n">
        <f aca="false">X828</f>
        <v>699.4647</v>
      </c>
      <c r="Y827" s="43" t="n">
        <f aca="false">Y828</f>
        <v>0</v>
      </c>
      <c r="Z827" s="43" t="n">
        <f aca="false">Z828</f>
        <v>699.4647</v>
      </c>
      <c r="AA827" s="43" t="n">
        <f aca="false">AA828</f>
        <v>0</v>
      </c>
      <c r="AB827" s="43" t="n">
        <f aca="false">AB828</f>
        <v>699.4647</v>
      </c>
      <c r="AC827" s="43"/>
      <c r="AD827" s="43" t="n">
        <f aca="false">AD828</f>
        <v>0</v>
      </c>
      <c r="AE827" s="43" t="n">
        <f aca="false">AE828</f>
        <v>0</v>
      </c>
      <c r="AF827" s="43" t="n">
        <f aca="false">AF828</f>
        <v>0</v>
      </c>
      <c r="AG827" s="43" t="n">
        <f aca="false">AG828</f>
        <v>0</v>
      </c>
      <c r="AH827" s="43" t="n">
        <f aca="false">AH828</f>
        <v>0</v>
      </c>
      <c r="AI827" s="43" t="n">
        <f aca="false">AI828</f>
        <v>0</v>
      </c>
      <c r="AJ827" s="43" t="n">
        <f aca="false">AJ828</f>
        <v>0</v>
      </c>
      <c r="AK827" s="43" t="n">
        <f aca="false">AK828</f>
        <v>0</v>
      </c>
      <c r="AL827" s="43" t="n">
        <f aca="false">AL828</f>
        <v>0</v>
      </c>
      <c r="AM827" s="43" t="n">
        <f aca="false">AM828</f>
        <v>0</v>
      </c>
      <c r="AN827" s="43" t="n">
        <f aca="false">AN828</f>
        <v>0</v>
      </c>
      <c r="AO827" s="43"/>
      <c r="AP827" s="43" t="n">
        <f aca="false">AP828</f>
        <v>0</v>
      </c>
      <c r="AQ827" s="43" t="n">
        <f aca="false">AQ828</f>
        <v>0</v>
      </c>
      <c r="AR827" s="43" t="n">
        <f aca="false">AR828</f>
        <v>0</v>
      </c>
      <c r="AS827" s="43" t="n">
        <f aca="false">AS828</f>
        <v>0</v>
      </c>
      <c r="AT827" s="43" t="n">
        <f aca="false">AT828</f>
        <v>0</v>
      </c>
      <c r="AU827" s="43" t="n">
        <f aca="false">AU828</f>
        <v>0</v>
      </c>
      <c r="AV827" s="43" t="n">
        <f aca="false">AV828</f>
        <v>0</v>
      </c>
      <c r="AW827" s="43" t="n">
        <f aca="false">AW828</f>
        <v>0</v>
      </c>
      <c r="AX827" s="43" t="n">
        <f aca="false">AX828</f>
        <v>0</v>
      </c>
      <c r="AY827" s="32"/>
    </row>
    <row r="828" customFormat="false" ht="18.75" hidden="true" customHeight="false" outlineLevel="0" collapsed="false">
      <c r="A828" s="33"/>
      <c r="B828" s="29"/>
      <c r="C828" s="33"/>
      <c r="D828" s="33" t="s">
        <v>39</v>
      </c>
      <c r="E828" s="36" t="s">
        <v>40</v>
      </c>
      <c r="F828" s="43" t="n">
        <v>699.4647</v>
      </c>
      <c r="G828" s="35"/>
      <c r="H828" s="43" t="n">
        <f aca="false">SUM(F828:G828)</f>
        <v>699.4647</v>
      </c>
      <c r="I828" s="35"/>
      <c r="J828" s="35"/>
      <c r="K828" s="35"/>
      <c r="L828" s="43" t="n">
        <f aca="false">SUM(H828:K828)</f>
        <v>699.4647</v>
      </c>
      <c r="M828" s="35"/>
      <c r="N828" s="35"/>
      <c r="O828" s="43" t="n">
        <f aca="false">SUM(L828:N828)</f>
        <v>699.4647</v>
      </c>
      <c r="P828" s="35"/>
      <c r="Q828" s="35"/>
      <c r="R828" s="43" t="n">
        <f aca="false">SUM(O828:Q828)</f>
        <v>699.4647</v>
      </c>
      <c r="S828" s="35"/>
      <c r="T828" s="43" t="n">
        <f aca="false">SUM(R828:S828)</f>
        <v>699.4647</v>
      </c>
      <c r="U828" s="35"/>
      <c r="V828" s="43" t="n">
        <f aca="false">SUM(T828:U828)</f>
        <v>699.4647</v>
      </c>
      <c r="W828" s="35"/>
      <c r="X828" s="43" t="n">
        <f aca="false">SUM(V828:W828)</f>
        <v>699.4647</v>
      </c>
      <c r="Y828" s="35"/>
      <c r="Z828" s="43" t="n">
        <f aca="false">SUM(X828:Y828)</f>
        <v>699.4647</v>
      </c>
      <c r="AA828" s="35"/>
      <c r="AB828" s="43" t="n">
        <f aca="false">SUM(Z828:AA828)</f>
        <v>699.4647</v>
      </c>
      <c r="AC828" s="43"/>
      <c r="AD828" s="35"/>
      <c r="AE828" s="43" t="n">
        <f aca="false">SUM(AC828:AD828)</f>
        <v>0</v>
      </c>
      <c r="AF828" s="35"/>
      <c r="AG828" s="43" t="n">
        <f aca="false">SUM(AE828:AF828)</f>
        <v>0</v>
      </c>
      <c r="AH828" s="35"/>
      <c r="AI828" s="43" t="n">
        <f aca="false">SUM(AG828:AG828)</f>
        <v>0</v>
      </c>
      <c r="AJ828" s="35"/>
      <c r="AK828" s="35"/>
      <c r="AL828" s="43" t="n">
        <f aca="false">SUM(AI828:AK828)</f>
        <v>0</v>
      </c>
      <c r="AM828" s="35"/>
      <c r="AN828" s="43" t="n">
        <f aca="false">SUM(AK828:AM828)</f>
        <v>0</v>
      </c>
      <c r="AO828" s="43"/>
      <c r="AP828" s="35"/>
      <c r="AQ828" s="43" t="n">
        <f aca="false">SUM(AO828:AP828)</f>
        <v>0</v>
      </c>
      <c r="AR828" s="35"/>
      <c r="AS828" s="43" t="n">
        <f aca="false">SUM(AQ828:AR828)</f>
        <v>0</v>
      </c>
      <c r="AT828" s="35"/>
      <c r="AU828" s="43" t="n">
        <f aca="false">SUM(AS828:AT828)</f>
        <v>0</v>
      </c>
      <c r="AV828" s="35"/>
      <c r="AW828" s="35"/>
      <c r="AX828" s="43" t="n">
        <f aca="false">SUM(AU828:AW828)</f>
        <v>0</v>
      </c>
      <c r="AY828" s="32"/>
    </row>
    <row r="829" customFormat="false" ht="18.75" hidden="false" customHeight="false" outlineLevel="0" collapsed="false">
      <c r="A829" s="29"/>
      <c r="B829" s="29"/>
      <c r="C829" s="29" t="s">
        <v>80</v>
      </c>
      <c r="D829" s="29"/>
      <c r="E829" s="30" t="s">
        <v>81</v>
      </c>
      <c r="F829" s="31" t="n">
        <f aca="false">F830</f>
        <v>71060.2</v>
      </c>
      <c r="G829" s="31" t="n">
        <f aca="false">G830</f>
        <v>0</v>
      </c>
      <c r="H829" s="31" t="n">
        <f aca="false">H830</f>
        <v>71060.2</v>
      </c>
      <c r="I829" s="31" t="n">
        <f aca="false">I830</f>
        <v>0</v>
      </c>
      <c r="J829" s="31" t="n">
        <f aca="false">J830</f>
        <v>0</v>
      </c>
      <c r="K829" s="31" t="n">
        <f aca="false">K830</f>
        <v>0</v>
      </c>
      <c r="L829" s="31" t="n">
        <f aca="false">L830</f>
        <v>71060.2</v>
      </c>
      <c r="M829" s="31" t="n">
        <f aca="false">M830</f>
        <v>401.916</v>
      </c>
      <c r="N829" s="31" t="n">
        <f aca="false">N830</f>
        <v>0</v>
      </c>
      <c r="O829" s="31" t="n">
        <f aca="false">O830</f>
        <v>71462.116</v>
      </c>
      <c r="P829" s="31" t="n">
        <f aca="false">P830</f>
        <v>0</v>
      </c>
      <c r="Q829" s="31" t="n">
        <f aca="false">Q830</f>
        <v>4356.05545</v>
      </c>
      <c r="R829" s="31" t="n">
        <f aca="false">R830</f>
        <v>75818.17145</v>
      </c>
      <c r="S829" s="31" t="n">
        <f aca="false">S830</f>
        <v>0</v>
      </c>
      <c r="T829" s="31" t="n">
        <f aca="false">T830</f>
        <v>75818.17145</v>
      </c>
      <c r="U829" s="31" t="n">
        <f aca="false">U830</f>
        <v>0</v>
      </c>
      <c r="V829" s="31" t="n">
        <f aca="false">V830</f>
        <v>75818.17145</v>
      </c>
      <c r="W829" s="31" t="n">
        <f aca="false">W830</f>
        <v>-400.43154</v>
      </c>
      <c r="X829" s="31" t="n">
        <f aca="false">X830</f>
        <v>75417.73991</v>
      </c>
      <c r="Y829" s="31" t="n">
        <f aca="false">Y830</f>
        <v>0</v>
      </c>
      <c r="Z829" s="31" t="n">
        <f aca="false">Z830</f>
        <v>75417.73991</v>
      </c>
      <c r="AA829" s="31" t="n">
        <f aca="false">AA830</f>
        <v>-9.2</v>
      </c>
      <c r="AB829" s="31" t="n">
        <f aca="false">AB830</f>
        <v>75408.53991</v>
      </c>
      <c r="AC829" s="31" t="n">
        <f aca="false">AC830</f>
        <v>63324.6</v>
      </c>
      <c r="AD829" s="31" t="n">
        <f aca="false">AD830</f>
        <v>0</v>
      </c>
      <c r="AE829" s="31" t="n">
        <f aca="false">AE830</f>
        <v>63324.6</v>
      </c>
      <c r="AF829" s="31" t="n">
        <f aca="false">AF830</f>
        <v>0</v>
      </c>
      <c r="AG829" s="31" t="n">
        <f aca="false">AG830</f>
        <v>63324.6</v>
      </c>
      <c r="AH829" s="31" t="n">
        <f aca="false">AH830</f>
        <v>0</v>
      </c>
      <c r="AI829" s="31" t="n">
        <f aca="false">AI830</f>
        <v>63324.6</v>
      </c>
      <c r="AJ829" s="31" t="n">
        <f aca="false">AJ830</f>
        <v>0</v>
      </c>
      <c r="AK829" s="31" t="n">
        <f aca="false">AK830</f>
        <v>0</v>
      </c>
      <c r="AL829" s="31" t="n">
        <f aca="false">AL830</f>
        <v>63324.6</v>
      </c>
      <c r="AM829" s="31" t="n">
        <f aca="false">AM830</f>
        <v>0</v>
      </c>
      <c r="AN829" s="31" t="n">
        <f aca="false">AN830</f>
        <v>63324.6</v>
      </c>
      <c r="AO829" s="31" t="n">
        <f aca="false">AO830</f>
        <v>63324.6</v>
      </c>
      <c r="AP829" s="31" t="n">
        <f aca="false">AP830</f>
        <v>0</v>
      </c>
      <c r="AQ829" s="31" t="n">
        <f aca="false">AQ830</f>
        <v>63324.6</v>
      </c>
      <c r="AR829" s="31" t="n">
        <f aca="false">AR830</f>
        <v>0</v>
      </c>
      <c r="AS829" s="31" t="n">
        <f aca="false">AS830</f>
        <v>63324.6</v>
      </c>
      <c r="AT829" s="31" t="n">
        <f aca="false">AT830</f>
        <v>0</v>
      </c>
      <c r="AU829" s="31" t="n">
        <f aca="false">AU830</f>
        <v>63324.6</v>
      </c>
      <c r="AV829" s="31" t="n">
        <f aca="false">AV830</f>
        <v>0</v>
      </c>
      <c r="AW829" s="31" t="n">
        <f aca="false">AW830</f>
        <v>0</v>
      </c>
      <c r="AX829" s="31" t="n">
        <f aca="false">AX830</f>
        <v>63324.6</v>
      </c>
      <c r="AY829" s="32"/>
    </row>
    <row r="830" customFormat="false" ht="18.75" hidden="false" customHeight="false" outlineLevel="0" collapsed="false">
      <c r="A830" s="29"/>
      <c r="B830" s="29"/>
      <c r="C830" s="29" t="s">
        <v>82</v>
      </c>
      <c r="D830" s="29"/>
      <c r="E830" s="30" t="s">
        <v>83</v>
      </c>
      <c r="F830" s="31" t="n">
        <f aca="false">F831</f>
        <v>71060.2</v>
      </c>
      <c r="G830" s="31" t="n">
        <f aca="false">G831</f>
        <v>0</v>
      </c>
      <c r="H830" s="31" t="n">
        <f aca="false">H831</f>
        <v>71060.2</v>
      </c>
      <c r="I830" s="31" t="n">
        <f aca="false">I831</f>
        <v>0</v>
      </c>
      <c r="J830" s="31" t="n">
        <f aca="false">J831</f>
        <v>0</v>
      </c>
      <c r="K830" s="31" t="n">
        <f aca="false">K831</f>
        <v>0</v>
      </c>
      <c r="L830" s="31" t="n">
        <f aca="false">L831</f>
        <v>71060.2</v>
      </c>
      <c r="M830" s="31" t="n">
        <f aca="false">M831</f>
        <v>401.916</v>
      </c>
      <c r="N830" s="31" t="n">
        <f aca="false">N831</f>
        <v>0</v>
      </c>
      <c r="O830" s="31" t="n">
        <f aca="false">O831</f>
        <v>71462.116</v>
      </c>
      <c r="P830" s="31" t="n">
        <f aca="false">P831</f>
        <v>0</v>
      </c>
      <c r="Q830" s="31" t="n">
        <f aca="false">Q831</f>
        <v>4356.05545</v>
      </c>
      <c r="R830" s="31" t="n">
        <f aca="false">R831</f>
        <v>75818.17145</v>
      </c>
      <c r="S830" s="31" t="n">
        <f aca="false">S831</f>
        <v>0</v>
      </c>
      <c r="T830" s="31" t="n">
        <f aca="false">T831</f>
        <v>75818.17145</v>
      </c>
      <c r="U830" s="31" t="n">
        <f aca="false">U831</f>
        <v>0</v>
      </c>
      <c r="V830" s="31" t="n">
        <f aca="false">V831</f>
        <v>75818.17145</v>
      </c>
      <c r="W830" s="31" t="n">
        <f aca="false">W831</f>
        <v>-400.43154</v>
      </c>
      <c r="X830" s="31" t="n">
        <f aca="false">X831</f>
        <v>75417.73991</v>
      </c>
      <c r="Y830" s="31" t="n">
        <f aca="false">Y831</f>
        <v>0</v>
      </c>
      <c r="Z830" s="31" t="n">
        <f aca="false">Z831</f>
        <v>75417.73991</v>
      </c>
      <c r="AA830" s="31" t="n">
        <f aca="false">AA831</f>
        <v>-9.2</v>
      </c>
      <c r="AB830" s="31" t="n">
        <f aca="false">AB831</f>
        <v>75408.53991</v>
      </c>
      <c r="AC830" s="31" t="n">
        <f aca="false">AC831</f>
        <v>63324.6</v>
      </c>
      <c r="AD830" s="31" t="n">
        <f aca="false">AD831</f>
        <v>0</v>
      </c>
      <c r="AE830" s="31" t="n">
        <f aca="false">AE831</f>
        <v>63324.6</v>
      </c>
      <c r="AF830" s="31" t="n">
        <f aca="false">AF831</f>
        <v>0</v>
      </c>
      <c r="AG830" s="31" t="n">
        <f aca="false">AG831</f>
        <v>63324.6</v>
      </c>
      <c r="AH830" s="31" t="n">
        <f aca="false">AH831</f>
        <v>0</v>
      </c>
      <c r="AI830" s="31" t="n">
        <f aca="false">AI831</f>
        <v>63324.6</v>
      </c>
      <c r="AJ830" s="31" t="n">
        <f aca="false">AJ831</f>
        <v>0</v>
      </c>
      <c r="AK830" s="31" t="n">
        <f aca="false">AK831</f>
        <v>0</v>
      </c>
      <c r="AL830" s="31" t="n">
        <f aca="false">AL831</f>
        <v>63324.6</v>
      </c>
      <c r="AM830" s="31" t="n">
        <f aca="false">AM831</f>
        <v>0</v>
      </c>
      <c r="AN830" s="31" t="n">
        <f aca="false">AN831</f>
        <v>63324.6</v>
      </c>
      <c r="AO830" s="31" t="n">
        <f aca="false">AO831</f>
        <v>63324.6</v>
      </c>
      <c r="AP830" s="31" t="n">
        <f aca="false">AP831</f>
        <v>0</v>
      </c>
      <c r="AQ830" s="31" t="n">
        <f aca="false">AQ831</f>
        <v>63324.6</v>
      </c>
      <c r="AR830" s="31" t="n">
        <f aca="false">AR831</f>
        <v>0</v>
      </c>
      <c r="AS830" s="31" t="n">
        <f aca="false">AS831</f>
        <v>63324.6</v>
      </c>
      <c r="AT830" s="31" t="n">
        <f aca="false">AT831</f>
        <v>0</v>
      </c>
      <c r="AU830" s="31" t="n">
        <f aca="false">AU831</f>
        <v>63324.6</v>
      </c>
      <c r="AV830" s="31" t="n">
        <f aca="false">AV831</f>
        <v>0</v>
      </c>
      <c r="AW830" s="31" t="n">
        <f aca="false">AW831</f>
        <v>0</v>
      </c>
      <c r="AX830" s="31" t="n">
        <f aca="false">AX831</f>
        <v>63324.6</v>
      </c>
      <c r="AY830" s="32"/>
    </row>
    <row r="831" customFormat="false" ht="18.75" hidden="false" customHeight="false" outlineLevel="0" collapsed="false">
      <c r="A831" s="33"/>
      <c r="B831" s="33"/>
      <c r="C831" s="33" t="s">
        <v>92</v>
      </c>
      <c r="D831" s="33"/>
      <c r="E831" s="34" t="s">
        <v>93</v>
      </c>
      <c r="F831" s="35" t="n">
        <f aca="false">F832</f>
        <v>71060.2</v>
      </c>
      <c r="G831" s="35" t="n">
        <f aca="false">G832</f>
        <v>0</v>
      </c>
      <c r="H831" s="35" t="n">
        <f aca="false">H832</f>
        <v>71060.2</v>
      </c>
      <c r="I831" s="35" t="n">
        <f aca="false">I832</f>
        <v>0</v>
      </c>
      <c r="J831" s="35" t="n">
        <f aca="false">J832</f>
        <v>0</v>
      </c>
      <c r="K831" s="35" t="n">
        <f aca="false">K832</f>
        <v>0</v>
      </c>
      <c r="L831" s="35" t="n">
        <f aca="false">L832</f>
        <v>71060.2</v>
      </c>
      <c r="M831" s="35" t="n">
        <f aca="false">M832</f>
        <v>401.916</v>
      </c>
      <c r="N831" s="35" t="n">
        <f aca="false">N832</f>
        <v>0</v>
      </c>
      <c r="O831" s="35" t="n">
        <f aca="false">O832</f>
        <v>71462.116</v>
      </c>
      <c r="P831" s="35" t="n">
        <f aca="false">P832</f>
        <v>0</v>
      </c>
      <c r="Q831" s="35" t="n">
        <f aca="false">Q832</f>
        <v>4356.05545</v>
      </c>
      <c r="R831" s="35" t="n">
        <f aca="false">R832</f>
        <v>75818.17145</v>
      </c>
      <c r="S831" s="35" t="n">
        <f aca="false">S832</f>
        <v>0</v>
      </c>
      <c r="T831" s="35" t="n">
        <f aca="false">T832</f>
        <v>75818.17145</v>
      </c>
      <c r="U831" s="35" t="n">
        <f aca="false">U832</f>
        <v>0</v>
      </c>
      <c r="V831" s="35" t="n">
        <f aca="false">V832</f>
        <v>75818.17145</v>
      </c>
      <c r="W831" s="35" t="n">
        <f aca="false">W832</f>
        <v>-400.43154</v>
      </c>
      <c r="X831" s="35" t="n">
        <f aca="false">X832</f>
        <v>75417.73991</v>
      </c>
      <c r="Y831" s="35" t="n">
        <f aca="false">Y832</f>
        <v>0</v>
      </c>
      <c r="Z831" s="35" t="n">
        <f aca="false">Z832</f>
        <v>75417.73991</v>
      </c>
      <c r="AA831" s="35" t="n">
        <f aca="false">AA832</f>
        <v>-9.2</v>
      </c>
      <c r="AB831" s="35" t="n">
        <f aca="false">AB832</f>
        <v>75408.53991</v>
      </c>
      <c r="AC831" s="35" t="n">
        <f aca="false">AC832</f>
        <v>63324.6</v>
      </c>
      <c r="AD831" s="35" t="n">
        <f aca="false">AD832</f>
        <v>0</v>
      </c>
      <c r="AE831" s="35" t="n">
        <f aca="false">AE832</f>
        <v>63324.6</v>
      </c>
      <c r="AF831" s="35" t="n">
        <f aca="false">AF832</f>
        <v>0</v>
      </c>
      <c r="AG831" s="35" t="n">
        <f aca="false">AG832</f>
        <v>63324.6</v>
      </c>
      <c r="AH831" s="35" t="n">
        <f aca="false">AH832</f>
        <v>0</v>
      </c>
      <c r="AI831" s="35" t="n">
        <f aca="false">AI832</f>
        <v>63324.6</v>
      </c>
      <c r="AJ831" s="35" t="n">
        <f aca="false">AJ832</f>
        <v>0</v>
      </c>
      <c r="AK831" s="35" t="n">
        <f aca="false">AK832</f>
        <v>0</v>
      </c>
      <c r="AL831" s="35" t="n">
        <f aca="false">AL832</f>
        <v>63324.6</v>
      </c>
      <c r="AM831" s="35" t="n">
        <f aca="false">AM832</f>
        <v>0</v>
      </c>
      <c r="AN831" s="35" t="n">
        <f aca="false">AN832</f>
        <v>63324.6</v>
      </c>
      <c r="AO831" s="35" t="n">
        <f aca="false">AO832</f>
        <v>63324.6</v>
      </c>
      <c r="AP831" s="35" t="n">
        <f aca="false">AP832</f>
        <v>0</v>
      </c>
      <c r="AQ831" s="35" t="n">
        <f aca="false">AQ832</f>
        <v>63324.6</v>
      </c>
      <c r="AR831" s="35" t="n">
        <f aca="false">AR832</f>
        <v>0</v>
      </c>
      <c r="AS831" s="35" t="n">
        <f aca="false">AS832</f>
        <v>63324.6</v>
      </c>
      <c r="AT831" s="35" t="n">
        <f aca="false">AT832</f>
        <v>0</v>
      </c>
      <c r="AU831" s="35" t="n">
        <f aca="false">AU832</f>
        <v>63324.6</v>
      </c>
      <c r="AV831" s="35" t="n">
        <f aca="false">AV832</f>
        <v>0</v>
      </c>
      <c r="AW831" s="35" t="n">
        <f aca="false">AW832</f>
        <v>0</v>
      </c>
      <c r="AX831" s="35" t="n">
        <f aca="false">AX832</f>
        <v>63324.6</v>
      </c>
      <c r="AY831" s="32"/>
    </row>
    <row r="832" customFormat="false" ht="18.75" hidden="false" customHeight="false" outlineLevel="0" collapsed="false">
      <c r="A832" s="33"/>
      <c r="B832" s="33"/>
      <c r="C832" s="33"/>
      <c r="D832" s="33" t="s">
        <v>39</v>
      </c>
      <c r="E832" s="36" t="s">
        <v>40</v>
      </c>
      <c r="F832" s="35" t="n">
        <v>71060.2</v>
      </c>
      <c r="G832" s="35"/>
      <c r="H832" s="35" t="n">
        <f aca="false">SUM(F832:G832)</f>
        <v>71060.2</v>
      </c>
      <c r="I832" s="35"/>
      <c r="J832" s="35"/>
      <c r="K832" s="35"/>
      <c r="L832" s="35" t="n">
        <f aca="false">SUM(H832:K832)</f>
        <v>71060.2</v>
      </c>
      <c r="M832" s="35" t="n">
        <v>401.916</v>
      </c>
      <c r="N832" s="35"/>
      <c r="O832" s="35" t="n">
        <f aca="false">SUM(L832:N832)</f>
        <v>71462.116</v>
      </c>
      <c r="P832" s="35"/>
      <c r="Q832" s="35" t="n">
        <v>4356.05545</v>
      </c>
      <c r="R832" s="35" t="n">
        <f aca="false">SUM(O832:Q832)</f>
        <v>75818.17145</v>
      </c>
      <c r="S832" s="35" t="n">
        <v>0</v>
      </c>
      <c r="T832" s="35" t="n">
        <f aca="false">SUM(R832:S832)</f>
        <v>75818.17145</v>
      </c>
      <c r="U832" s="35" t="n">
        <v>0</v>
      </c>
      <c r="V832" s="35" t="n">
        <f aca="false">SUM(T832:U832)</f>
        <v>75818.17145</v>
      </c>
      <c r="W832" s="35" t="n">
        <v>-400.43154</v>
      </c>
      <c r="X832" s="35" t="n">
        <f aca="false">SUM(V832:W832)</f>
        <v>75417.73991</v>
      </c>
      <c r="Y832" s="35"/>
      <c r="Z832" s="35" t="n">
        <f aca="false">SUM(X832:Y832)</f>
        <v>75417.73991</v>
      </c>
      <c r="AA832" s="35" t="n">
        <v>-9.2</v>
      </c>
      <c r="AB832" s="35" t="n">
        <f aca="false">SUM(Z832:AA832)</f>
        <v>75408.53991</v>
      </c>
      <c r="AC832" s="35" t="n">
        <v>63324.6</v>
      </c>
      <c r="AD832" s="35"/>
      <c r="AE832" s="35" t="n">
        <f aca="false">SUM(AC832:AD832)</f>
        <v>63324.6</v>
      </c>
      <c r="AF832" s="35"/>
      <c r="AG832" s="35" t="n">
        <f aca="false">SUM(AE832:AF832)</f>
        <v>63324.6</v>
      </c>
      <c r="AH832" s="35"/>
      <c r="AI832" s="35" t="n">
        <f aca="false">SUM(AG832:AG832)</f>
        <v>63324.6</v>
      </c>
      <c r="AJ832" s="35"/>
      <c r="AK832" s="35"/>
      <c r="AL832" s="35" t="n">
        <f aca="false">SUM(AI832:AK832)</f>
        <v>63324.6</v>
      </c>
      <c r="AM832" s="35" t="n">
        <v>0</v>
      </c>
      <c r="AN832" s="35" t="n">
        <f aca="false">SUM(AK832:AM832)</f>
        <v>63324.6</v>
      </c>
      <c r="AO832" s="35" t="n">
        <v>63324.6</v>
      </c>
      <c r="AP832" s="35"/>
      <c r="AQ832" s="35" t="n">
        <f aca="false">SUM(AO832:AP832)</f>
        <v>63324.6</v>
      </c>
      <c r="AR832" s="35"/>
      <c r="AS832" s="35" t="n">
        <f aca="false">SUM(AQ832:AR832)</f>
        <v>63324.6</v>
      </c>
      <c r="AT832" s="35"/>
      <c r="AU832" s="35" t="n">
        <f aca="false">SUM(AS832:AT832)</f>
        <v>63324.6</v>
      </c>
      <c r="AV832" s="35"/>
      <c r="AW832" s="35"/>
      <c r="AX832" s="35" t="n">
        <f aca="false">SUM(AU832:AW832)</f>
        <v>63324.6</v>
      </c>
      <c r="AY832" s="32"/>
    </row>
    <row r="833" customFormat="false" ht="18.75" hidden="true" customHeight="false" outlineLevel="0" collapsed="false">
      <c r="A833" s="33"/>
      <c r="B833" s="33"/>
      <c r="C833" s="29" t="s">
        <v>189</v>
      </c>
      <c r="D833" s="29"/>
      <c r="E833" s="30" t="s">
        <v>190</v>
      </c>
      <c r="F833" s="31" t="n">
        <f aca="false">F834</f>
        <v>134.1</v>
      </c>
      <c r="G833" s="31" t="n">
        <f aca="false">G834</f>
        <v>0</v>
      </c>
      <c r="H833" s="31" t="n">
        <f aca="false">H834</f>
        <v>134.1</v>
      </c>
      <c r="I833" s="31" t="n">
        <f aca="false">I834</f>
        <v>0</v>
      </c>
      <c r="J833" s="31" t="n">
        <f aca="false">J834</f>
        <v>0</v>
      </c>
      <c r="K833" s="31" t="n">
        <f aca="false">K834</f>
        <v>0</v>
      </c>
      <c r="L833" s="31" t="n">
        <f aca="false">L834</f>
        <v>134.1</v>
      </c>
      <c r="M833" s="31" t="n">
        <f aca="false">M834</f>
        <v>0</v>
      </c>
      <c r="N833" s="31" t="n">
        <f aca="false">N834</f>
        <v>0</v>
      </c>
      <c r="O833" s="31" t="n">
        <f aca="false">O834</f>
        <v>134.1</v>
      </c>
      <c r="P833" s="31" t="n">
        <f aca="false">P834</f>
        <v>0</v>
      </c>
      <c r="Q833" s="31" t="n">
        <f aca="false">Q834</f>
        <v>-80.1</v>
      </c>
      <c r="R833" s="31" t="n">
        <f aca="false">R834</f>
        <v>54</v>
      </c>
      <c r="S833" s="31" t="n">
        <f aca="false">S834</f>
        <v>0</v>
      </c>
      <c r="T833" s="31" t="n">
        <f aca="false">T834</f>
        <v>54</v>
      </c>
      <c r="U833" s="31" t="n">
        <f aca="false">U834</f>
        <v>0</v>
      </c>
      <c r="V833" s="31" t="n">
        <f aca="false">V834</f>
        <v>54</v>
      </c>
      <c r="W833" s="31" t="n">
        <f aca="false">W834</f>
        <v>0</v>
      </c>
      <c r="X833" s="31" t="n">
        <f aca="false">X834</f>
        <v>54</v>
      </c>
      <c r="Y833" s="31" t="n">
        <f aca="false">Y834</f>
        <v>0</v>
      </c>
      <c r="Z833" s="31" t="n">
        <f aca="false">Z834</f>
        <v>54</v>
      </c>
      <c r="AA833" s="31" t="n">
        <f aca="false">AA834</f>
        <v>0</v>
      </c>
      <c r="AB833" s="31" t="n">
        <f aca="false">AB834</f>
        <v>54</v>
      </c>
      <c r="AC833" s="31"/>
      <c r="AD833" s="31" t="n">
        <f aca="false">AD834</f>
        <v>0</v>
      </c>
      <c r="AE833" s="31" t="n">
        <f aca="false">AE834</f>
        <v>0</v>
      </c>
      <c r="AF833" s="31" t="n">
        <f aca="false">AF834</f>
        <v>0</v>
      </c>
      <c r="AG833" s="31" t="n">
        <f aca="false">AG834</f>
        <v>0</v>
      </c>
      <c r="AH833" s="31" t="n">
        <f aca="false">AH834</f>
        <v>0</v>
      </c>
      <c r="AI833" s="31" t="n">
        <f aca="false">AI834</f>
        <v>0</v>
      </c>
      <c r="AJ833" s="31" t="n">
        <f aca="false">AJ834</f>
        <v>0</v>
      </c>
      <c r="AK833" s="31" t="n">
        <f aca="false">AK834</f>
        <v>0</v>
      </c>
      <c r="AL833" s="31" t="n">
        <f aca="false">AL834</f>
        <v>0</v>
      </c>
      <c r="AM833" s="31" t="n">
        <f aca="false">AM834</f>
        <v>0</v>
      </c>
      <c r="AN833" s="31" t="n">
        <f aca="false">AN834</f>
        <v>0</v>
      </c>
      <c r="AO833" s="31"/>
      <c r="AP833" s="31" t="n">
        <f aca="false">AP834</f>
        <v>0</v>
      </c>
      <c r="AQ833" s="31" t="n">
        <f aca="false">AQ834</f>
        <v>0</v>
      </c>
      <c r="AR833" s="31" t="n">
        <f aca="false">AR834</f>
        <v>0</v>
      </c>
      <c r="AS833" s="31" t="n">
        <f aca="false">AS834</f>
        <v>0</v>
      </c>
      <c r="AT833" s="31" t="n">
        <f aca="false">AT834</f>
        <v>0</v>
      </c>
      <c r="AU833" s="31" t="n">
        <f aca="false">AU834</f>
        <v>0</v>
      </c>
      <c r="AV833" s="31" t="n">
        <f aca="false">AV834</f>
        <v>0</v>
      </c>
      <c r="AW833" s="31" t="n">
        <f aca="false">AW834</f>
        <v>0</v>
      </c>
      <c r="AX833" s="31" t="n">
        <f aca="false">AX834</f>
        <v>0</v>
      </c>
      <c r="AY833" s="32"/>
    </row>
    <row r="834" customFormat="false" ht="18.75" hidden="true" customHeight="false" outlineLevel="0" collapsed="false">
      <c r="A834" s="33"/>
      <c r="B834" s="33"/>
      <c r="C834" s="29" t="s">
        <v>191</v>
      </c>
      <c r="D834" s="29"/>
      <c r="E834" s="30" t="s">
        <v>192</v>
      </c>
      <c r="F834" s="31" t="n">
        <f aca="false">F835</f>
        <v>134.1</v>
      </c>
      <c r="G834" s="31" t="n">
        <f aca="false">G835</f>
        <v>0</v>
      </c>
      <c r="H834" s="31" t="n">
        <f aca="false">H835</f>
        <v>134.1</v>
      </c>
      <c r="I834" s="31" t="n">
        <f aca="false">I835</f>
        <v>0</v>
      </c>
      <c r="J834" s="31" t="n">
        <f aca="false">J835</f>
        <v>0</v>
      </c>
      <c r="K834" s="31" t="n">
        <f aca="false">K835</f>
        <v>0</v>
      </c>
      <c r="L834" s="31" t="n">
        <f aca="false">L835</f>
        <v>134.1</v>
      </c>
      <c r="M834" s="31" t="n">
        <f aca="false">M835</f>
        <v>0</v>
      </c>
      <c r="N834" s="31" t="n">
        <f aca="false">N835</f>
        <v>0</v>
      </c>
      <c r="O834" s="31" t="n">
        <f aca="false">O835</f>
        <v>134.1</v>
      </c>
      <c r="P834" s="31" t="n">
        <f aca="false">P835</f>
        <v>0</v>
      </c>
      <c r="Q834" s="31" t="n">
        <f aca="false">Q835</f>
        <v>-80.1</v>
      </c>
      <c r="R834" s="31" t="n">
        <f aca="false">R835</f>
        <v>54</v>
      </c>
      <c r="S834" s="31" t="n">
        <f aca="false">S835</f>
        <v>0</v>
      </c>
      <c r="T834" s="31" t="n">
        <f aca="false">T835</f>
        <v>54</v>
      </c>
      <c r="U834" s="31" t="n">
        <f aca="false">U835</f>
        <v>0</v>
      </c>
      <c r="V834" s="31" t="n">
        <f aca="false">V835</f>
        <v>54</v>
      </c>
      <c r="W834" s="31" t="n">
        <f aca="false">W835</f>
        <v>0</v>
      </c>
      <c r="X834" s="31" t="n">
        <f aca="false">X835</f>
        <v>54</v>
      </c>
      <c r="Y834" s="31" t="n">
        <f aca="false">Y835</f>
        <v>0</v>
      </c>
      <c r="Z834" s="31" t="n">
        <f aca="false">Z835</f>
        <v>54</v>
      </c>
      <c r="AA834" s="31" t="n">
        <f aca="false">AA835</f>
        <v>0</v>
      </c>
      <c r="AB834" s="31" t="n">
        <f aca="false">AB835</f>
        <v>54</v>
      </c>
      <c r="AC834" s="31"/>
      <c r="AD834" s="31" t="n">
        <f aca="false">AD835</f>
        <v>0</v>
      </c>
      <c r="AE834" s="31" t="n">
        <f aca="false">AE835</f>
        <v>0</v>
      </c>
      <c r="AF834" s="31" t="n">
        <f aca="false">AF835</f>
        <v>0</v>
      </c>
      <c r="AG834" s="31" t="n">
        <f aca="false">AG835</f>
        <v>0</v>
      </c>
      <c r="AH834" s="31" t="n">
        <f aca="false">AH835</f>
        <v>0</v>
      </c>
      <c r="AI834" s="31" t="n">
        <f aca="false">AI835</f>
        <v>0</v>
      </c>
      <c r="AJ834" s="31" t="n">
        <f aca="false">AJ835</f>
        <v>0</v>
      </c>
      <c r="AK834" s="31" t="n">
        <f aca="false">AK835</f>
        <v>0</v>
      </c>
      <c r="AL834" s="31" t="n">
        <f aca="false">AL835</f>
        <v>0</v>
      </c>
      <c r="AM834" s="31" t="n">
        <f aca="false">AM835</f>
        <v>0</v>
      </c>
      <c r="AN834" s="31" t="n">
        <f aca="false">AN835</f>
        <v>0</v>
      </c>
      <c r="AO834" s="31"/>
      <c r="AP834" s="31" t="n">
        <f aca="false">AP835</f>
        <v>0</v>
      </c>
      <c r="AQ834" s="31" t="n">
        <f aca="false">AQ835</f>
        <v>0</v>
      </c>
      <c r="AR834" s="31" t="n">
        <f aca="false">AR835</f>
        <v>0</v>
      </c>
      <c r="AS834" s="31" t="n">
        <f aca="false">AS835</f>
        <v>0</v>
      </c>
      <c r="AT834" s="31" t="n">
        <f aca="false">AT835</f>
        <v>0</v>
      </c>
      <c r="AU834" s="31" t="n">
        <f aca="false">AU835</f>
        <v>0</v>
      </c>
      <c r="AV834" s="31" t="n">
        <f aca="false">AV835</f>
        <v>0</v>
      </c>
      <c r="AW834" s="31" t="n">
        <f aca="false">AW835</f>
        <v>0</v>
      </c>
      <c r="AX834" s="31" t="n">
        <f aca="false">AX835</f>
        <v>0</v>
      </c>
      <c r="AY834" s="32"/>
    </row>
    <row r="835" customFormat="false" ht="18.75" hidden="true" customHeight="false" outlineLevel="0" collapsed="false">
      <c r="A835" s="33"/>
      <c r="B835" s="33"/>
      <c r="C835" s="29" t="s">
        <v>219</v>
      </c>
      <c r="D835" s="29"/>
      <c r="E835" s="30" t="s">
        <v>220</v>
      </c>
      <c r="F835" s="31" t="n">
        <f aca="false">F836</f>
        <v>134.1</v>
      </c>
      <c r="G835" s="31" t="n">
        <f aca="false">G836</f>
        <v>0</v>
      </c>
      <c r="H835" s="31" t="n">
        <f aca="false">H836</f>
        <v>134.1</v>
      </c>
      <c r="I835" s="31" t="n">
        <f aca="false">I836</f>
        <v>0</v>
      </c>
      <c r="J835" s="31" t="n">
        <f aca="false">J836</f>
        <v>0</v>
      </c>
      <c r="K835" s="31" t="n">
        <f aca="false">K836</f>
        <v>0</v>
      </c>
      <c r="L835" s="31" t="n">
        <f aca="false">L836</f>
        <v>134.1</v>
      </c>
      <c r="M835" s="31" t="n">
        <f aca="false">M836</f>
        <v>0</v>
      </c>
      <c r="N835" s="31" t="n">
        <f aca="false">N836</f>
        <v>0</v>
      </c>
      <c r="O835" s="31" t="n">
        <f aca="false">O836</f>
        <v>134.1</v>
      </c>
      <c r="P835" s="31" t="n">
        <f aca="false">P836</f>
        <v>0</v>
      </c>
      <c r="Q835" s="31" t="n">
        <f aca="false">Q836</f>
        <v>-80.1</v>
      </c>
      <c r="R835" s="31" t="n">
        <f aca="false">R836</f>
        <v>54</v>
      </c>
      <c r="S835" s="31" t="n">
        <f aca="false">S836</f>
        <v>0</v>
      </c>
      <c r="T835" s="31" t="n">
        <f aca="false">T836</f>
        <v>54</v>
      </c>
      <c r="U835" s="31" t="n">
        <f aca="false">U836</f>
        <v>0</v>
      </c>
      <c r="V835" s="31" t="n">
        <f aca="false">V836</f>
        <v>54</v>
      </c>
      <c r="W835" s="31" t="n">
        <f aca="false">W836</f>
        <v>0</v>
      </c>
      <c r="X835" s="31" t="n">
        <f aca="false">X836</f>
        <v>54</v>
      </c>
      <c r="Y835" s="31" t="n">
        <f aca="false">Y836</f>
        <v>0</v>
      </c>
      <c r="Z835" s="31" t="n">
        <f aca="false">Z836</f>
        <v>54</v>
      </c>
      <c r="AA835" s="31" t="n">
        <f aca="false">AA836</f>
        <v>0</v>
      </c>
      <c r="AB835" s="31" t="n">
        <f aca="false">AB836</f>
        <v>54</v>
      </c>
      <c r="AC835" s="31"/>
      <c r="AD835" s="31" t="n">
        <f aca="false">AD836</f>
        <v>0</v>
      </c>
      <c r="AE835" s="31" t="n">
        <f aca="false">AE836</f>
        <v>0</v>
      </c>
      <c r="AF835" s="31" t="n">
        <f aca="false">AF836</f>
        <v>0</v>
      </c>
      <c r="AG835" s="31" t="n">
        <f aca="false">AG836</f>
        <v>0</v>
      </c>
      <c r="AH835" s="31" t="n">
        <f aca="false">AH836</f>
        <v>0</v>
      </c>
      <c r="AI835" s="31" t="n">
        <f aca="false">AI836</f>
        <v>0</v>
      </c>
      <c r="AJ835" s="31" t="n">
        <f aca="false">AJ836</f>
        <v>0</v>
      </c>
      <c r="AK835" s="31" t="n">
        <f aca="false">AK836</f>
        <v>0</v>
      </c>
      <c r="AL835" s="31" t="n">
        <f aca="false">AL836</f>
        <v>0</v>
      </c>
      <c r="AM835" s="31" t="n">
        <f aca="false">AM836</f>
        <v>0</v>
      </c>
      <c r="AN835" s="31" t="n">
        <f aca="false">AN836</f>
        <v>0</v>
      </c>
      <c r="AO835" s="31"/>
      <c r="AP835" s="31" t="n">
        <f aca="false">AP836</f>
        <v>0</v>
      </c>
      <c r="AQ835" s="31" t="n">
        <f aca="false">AQ836</f>
        <v>0</v>
      </c>
      <c r="AR835" s="31" t="n">
        <f aca="false">AR836</f>
        <v>0</v>
      </c>
      <c r="AS835" s="31" t="n">
        <f aca="false">AS836</f>
        <v>0</v>
      </c>
      <c r="AT835" s="31" t="n">
        <f aca="false">AT836</f>
        <v>0</v>
      </c>
      <c r="AU835" s="31" t="n">
        <f aca="false">AU836</f>
        <v>0</v>
      </c>
      <c r="AV835" s="31" t="n">
        <f aca="false">AV836</f>
        <v>0</v>
      </c>
      <c r="AW835" s="31" t="n">
        <f aca="false">AW836</f>
        <v>0</v>
      </c>
      <c r="AX835" s="31" t="n">
        <f aca="false">AX836</f>
        <v>0</v>
      </c>
      <c r="AY835" s="32"/>
    </row>
    <row r="836" customFormat="false" ht="18.75" hidden="true" customHeight="false" outlineLevel="0" collapsed="false">
      <c r="A836" s="33"/>
      <c r="B836" s="33"/>
      <c r="C836" s="72" t="s">
        <v>223</v>
      </c>
      <c r="D836" s="72"/>
      <c r="E836" s="73" t="s">
        <v>224</v>
      </c>
      <c r="F836" s="35" t="n">
        <f aca="false">F837</f>
        <v>134.1</v>
      </c>
      <c r="G836" s="35" t="n">
        <f aca="false">G837</f>
        <v>0</v>
      </c>
      <c r="H836" s="35" t="n">
        <f aca="false">H837</f>
        <v>134.1</v>
      </c>
      <c r="I836" s="35" t="n">
        <f aca="false">I837</f>
        <v>0</v>
      </c>
      <c r="J836" s="35" t="n">
        <f aca="false">J837</f>
        <v>0</v>
      </c>
      <c r="K836" s="35" t="n">
        <f aca="false">K837</f>
        <v>0</v>
      </c>
      <c r="L836" s="35" t="n">
        <f aca="false">L837</f>
        <v>134.1</v>
      </c>
      <c r="M836" s="35" t="n">
        <f aca="false">M837</f>
        <v>0</v>
      </c>
      <c r="N836" s="35" t="n">
        <f aca="false">N837</f>
        <v>0</v>
      </c>
      <c r="O836" s="35" t="n">
        <f aca="false">O837</f>
        <v>134.1</v>
      </c>
      <c r="P836" s="35" t="n">
        <f aca="false">P837</f>
        <v>0</v>
      </c>
      <c r="Q836" s="35" t="n">
        <f aca="false">Q837</f>
        <v>-80.1</v>
      </c>
      <c r="R836" s="35" t="n">
        <f aca="false">R837</f>
        <v>54</v>
      </c>
      <c r="S836" s="35" t="n">
        <f aca="false">S837</f>
        <v>0</v>
      </c>
      <c r="T836" s="35" t="n">
        <f aca="false">T837</f>
        <v>54</v>
      </c>
      <c r="U836" s="35" t="n">
        <f aca="false">U837</f>
        <v>0</v>
      </c>
      <c r="V836" s="35" t="n">
        <f aca="false">V837</f>
        <v>54</v>
      </c>
      <c r="W836" s="35" t="n">
        <f aca="false">W837</f>
        <v>0</v>
      </c>
      <c r="X836" s="35" t="n">
        <f aca="false">X837</f>
        <v>54</v>
      </c>
      <c r="Y836" s="35" t="n">
        <f aca="false">Y837</f>
        <v>0</v>
      </c>
      <c r="Z836" s="35" t="n">
        <f aca="false">Z837</f>
        <v>54</v>
      </c>
      <c r="AA836" s="35" t="n">
        <f aca="false">AA837</f>
        <v>0</v>
      </c>
      <c r="AB836" s="35" t="n">
        <f aca="false">AB837</f>
        <v>54</v>
      </c>
      <c r="AC836" s="35"/>
      <c r="AD836" s="35" t="n">
        <f aca="false">AD837</f>
        <v>0</v>
      </c>
      <c r="AE836" s="35" t="n">
        <f aca="false">AE837</f>
        <v>0</v>
      </c>
      <c r="AF836" s="35" t="n">
        <f aca="false">AF837</f>
        <v>0</v>
      </c>
      <c r="AG836" s="35" t="n">
        <f aca="false">AG837</f>
        <v>0</v>
      </c>
      <c r="AH836" s="35" t="n">
        <f aca="false">AH837</f>
        <v>0</v>
      </c>
      <c r="AI836" s="35" t="n">
        <f aca="false">AI837</f>
        <v>0</v>
      </c>
      <c r="AJ836" s="35" t="n">
        <f aca="false">AJ837</f>
        <v>0</v>
      </c>
      <c r="AK836" s="35" t="n">
        <f aca="false">AK837</f>
        <v>0</v>
      </c>
      <c r="AL836" s="35" t="n">
        <f aca="false">AL837</f>
        <v>0</v>
      </c>
      <c r="AM836" s="35" t="n">
        <f aca="false">AM837</f>
        <v>0</v>
      </c>
      <c r="AN836" s="35" t="n">
        <f aca="false">AN837</f>
        <v>0</v>
      </c>
      <c r="AO836" s="35"/>
      <c r="AP836" s="35" t="n">
        <f aca="false">AP837</f>
        <v>0</v>
      </c>
      <c r="AQ836" s="35" t="n">
        <f aca="false">AQ837</f>
        <v>0</v>
      </c>
      <c r="AR836" s="35" t="n">
        <f aca="false">AR837</f>
        <v>0</v>
      </c>
      <c r="AS836" s="35" t="n">
        <f aca="false">AS837</f>
        <v>0</v>
      </c>
      <c r="AT836" s="35" t="n">
        <f aca="false">AT837</f>
        <v>0</v>
      </c>
      <c r="AU836" s="35" t="n">
        <f aca="false">AU837</f>
        <v>0</v>
      </c>
      <c r="AV836" s="35" t="n">
        <f aca="false">AV837</f>
        <v>0</v>
      </c>
      <c r="AW836" s="35" t="n">
        <f aca="false">AW837</f>
        <v>0</v>
      </c>
      <c r="AX836" s="35" t="n">
        <f aca="false">AX837</f>
        <v>0</v>
      </c>
      <c r="AY836" s="32"/>
    </row>
    <row r="837" customFormat="false" ht="18.75" hidden="true" customHeight="false" outlineLevel="0" collapsed="false">
      <c r="A837" s="33"/>
      <c r="B837" s="33"/>
      <c r="C837" s="29"/>
      <c r="D837" s="33" t="s">
        <v>39</v>
      </c>
      <c r="E837" s="36" t="s">
        <v>40</v>
      </c>
      <c r="F837" s="35" t="n">
        <v>134.1</v>
      </c>
      <c r="G837" s="35"/>
      <c r="H837" s="35" t="n">
        <f aca="false">SUM(F837:G837)</f>
        <v>134.1</v>
      </c>
      <c r="I837" s="35"/>
      <c r="J837" s="35"/>
      <c r="K837" s="35"/>
      <c r="L837" s="35" t="n">
        <f aca="false">SUM(H837:K837)</f>
        <v>134.1</v>
      </c>
      <c r="M837" s="35"/>
      <c r="N837" s="35"/>
      <c r="O837" s="35" t="n">
        <f aca="false">SUM(L837:N837)</f>
        <v>134.1</v>
      </c>
      <c r="P837" s="35"/>
      <c r="Q837" s="35" t="n">
        <v>-80.1</v>
      </c>
      <c r="R837" s="35" t="n">
        <f aca="false">SUM(O837:Q837)</f>
        <v>54</v>
      </c>
      <c r="S837" s="35" t="n">
        <v>0</v>
      </c>
      <c r="T837" s="35" t="n">
        <f aca="false">SUM(R837:S837)</f>
        <v>54</v>
      </c>
      <c r="U837" s="35" t="n">
        <v>0</v>
      </c>
      <c r="V837" s="35" t="n">
        <f aca="false">SUM(T837:U837)</f>
        <v>54</v>
      </c>
      <c r="W837" s="35" t="n">
        <v>0</v>
      </c>
      <c r="X837" s="35" t="n">
        <f aca="false">SUM(V837:W837)</f>
        <v>54</v>
      </c>
      <c r="Y837" s="35" t="n">
        <v>0</v>
      </c>
      <c r="Z837" s="35" t="n">
        <f aca="false">SUM(X837:Y837)</f>
        <v>54</v>
      </c>
      <c r="AA837" s="35" t="n">
        <v>0</v>
      </c>
      <c r="AB837" s="35" t="n">
        <f aca="false">SUM(Z837:AA837)</f>
        <v>54</v>
      </c>
      <c r="AC837" s="35"/>
      <c r="AD837" s="35"/>
      <c r="AE837" s="35" t="n">
        <f aca="false">SUM(AC837:AD837)</f>
        <v>0</v>
      </c>
      <c r="AF837" s="35"/>
      <c r="AG837" s="35" t="n">
        <f aca="false">SUM(AE837:AF837)</f>
        <v>0</v>
      </c>
      <c r="AH837" s="35"/>
      <c r="AI837" s="35" t="n">
        <f aca="false">SUM(AG837:AG837)</f>
        <v>0</v>
      </c>
      <c r="AJ837" s="35"/>
      <c r="AK837" s="35"/>
      <c r="AL837" s="35" t="n">
        <f aca="false">SUM(AI837:AK837)</f>
        <v>0</v>
      </c>
      <c r="AM837" s="35"/>
      <c r="AN837" s="35" t="n">
        <f aca="false">SUM(AK837:AM837)</f>
        <v>0</v>
      </c>
      <c r="AO837" s="35"/>
      <c r="AP837" s="35"/>
      <c r="AQ837" s="35" t="n">
        <f aca="false">SUM(AO837:AP837)</f>
        <v>0</v>
      </c>
      <c r="AR837" s="35"/>
      <c r="AS837" s="35" t="n">
        <f aca="false">SUM(AQ837:AR837)</f>
        <v>0</v>
      </c>
      <c r="AT837" s="35"/>
      <c r="AU837" s="35" t="n">
        <f aca="false">SUM(AS837:AT837)</f>
        <v>0</v>
      </c>
      <c r="AV837" s="35"/>
      <c r="AW837" s="35"/>
      <c r="AX837" s="35" t="n">
        <f aca="false">SUM(AU837:AW837)</f>
        <v>0</v>
      </c>
      <c r="AY837" s="32"/>
    </row>
    <row r="838" customFormat="false" ht="18.75" hidden="false" customHeight="false" outlineLevel="0" collapsed="false">
      <c r="A838" s="33"/>
      <c r="B838" s="29" t="s">
        <v>722</v>
      </c>
      <c r="C838" s="29"/>
      <c r="D838" s="33"/>
      <c r="E838" s="75" t="s">
        <v>723</v>
      </c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1" t="n">
        <f aca="false">AA839+AA848</f>
        <v>19.2</v>
      </c>
      <c r="AB838" s="31" t="n">
        <f aca="false">AB839+AB848</f>
        <v>19.2</v>
      </c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2"/>
    </row>
    <row r="839" customFormat="false" ht="18.75" hidden="false" customHeight="false" outlineLevel="0" collapsed="false">
      <c r="A839" s="33"/>
      <c r="B839" s="33"/>
      <c r="C839" s="29" t="s">
        <v>27</v>
      </c>
      <c r="D839" s="29"/>
      <c r="E839" s="30" t="s">
        <v>28</v>
      </c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1" t="n">
        <f aca="false">AA840</f>
        <v>16.7</v>
      </c>
      <c r="AB839" s="31" t="n">
        <f aca="false">AB840</f>
        <v>16.7</v>
      </c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2"/>
    </row>
    <row r="840" customFormat="false" ht="18.75" hidden="false" customHeight="false" outlineLevel="0" collapsed="false">
      <c r="A840" s="33"/>
      <c r="B840" s="33"/>
      <c r="C840" s="29" t="s">
        <v>80</v>
      </c>
      <c r="D840" s="29"/>
      <c r="E840" s="30" t="s">
        <v>81</v>
      </c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1" t="n">
        <f aca="false">AA841</f>
        <v>16.7</v>
      </c>
      <c r="AB840" s="31" t="n">
        <f aca="false">AB841</f>
        <v>16.7</v>
      </c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2"/>
    </row>
    <row r="841" customFormat="false" ht="18.75" hidden="false" customHeight="false" outlineLevel="0" collapsed="false">
      <c r="A841" s="33"/>
      <c r="B841" s="33"/>
      <c r="C841" s="29" t="s">
        <v>82</v>
      </c>
      <c r="D841" s="29"/>
      <c r="E841" s="30" t="s">
        <v>83</v>
      </c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1" t="n">
        <f aca="false">AA846+AA844+AA842</f>
        <v>16.7</v>
      </c>
      <c r="AB841" s="31" t="n">
        <f aca="false">AB846+AB844+AB842</f>
        <v>16.7</v>
      </c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2"/>
    </row>
    <row r="842" customFormat="false" ht="18.75" hidden="false" customHeight="false" outlineLevel="0" collapsed="false">
      <c r="A842" s="33"/>
      <c r="B842" s="33"/>
      <c r="C842" s="33" t="s">
        <v>88</v>
      </c>
      <c r="D842" s="33"/>
      <c r="E842" s="34" t="s">
        <v>89</v>
      </c>
      <c r="F842" s="35"/>
      <c r="G842" s="35"/>
      <c r="H842" s="35"/>
      <c r="I842" s="35"/>
      <c r="J842" s="35"/>
      <c r="K842" s="35"/>
      <c r="L842" s="35"/>
      <c r="M842" s="35"/>
      <c r="N842" s="35"/>
      <c r="O842" s="35"/>
      <c r="P842" s="35"/>
      <c r="Q842" s="35"/>
      <c r="R842" s="35"/>
      <c r="S842" s="35"/>
      <c r="T842" s="35"/>
      <c r="U842" s="35"/>
      <c r="V842" s="35"/>
      <c r="W842" s="35"/>
      <c r="X842" s="35"/>
      <c r="Y842" s="35"/>
      <c r="Z842" s="35"/>
      <c r="AA842" s="35" t="n">
        <f aca="false">AA843</f>
        <v>1.2</v>
      </c>
      <c r="AB842" s="35" t="n">
        <f aca="false">AB843</f>
        <v>1.2</v>
      </c>
      <c r="AC842" s="35"/>
      <c r="AD842" s="35"/>
      <c r="AE842" s="35"/>
      <c r="AF842" s="35"/>
      <c r="AG842" s="35"/>
      <c r="AH842" s="35"/>
      <c r="AI842" s="35"/>
      <c r="AJ842" s="35"/>
      <c r="AK842" s="35"/>
      <c r="AL842" s="35"/>
      <c r="AM842" s="35"/>
      <c r="AN842" s="35"/>
      <c r="AO842" s="35"/>
      <c r="AP842" s="35"/>
      <c r="AQ842" s="35"/>
      <c r="AR842" s="35"/>
      <c r="AS842" s="35"/>
      <c r="AT842" s="35"/>
      <c r="AU842" s="35"/>
      <c r="AV842" s="35"/>
      <c r="AW842" s="35"/>
      <c r="AX842" s="35"/>
      <c r="AY842" s="32"/>
    </row>
    <row r="843" customFormat="false" ht="18.75" hidden="false" customHeight="false" outlineLevel="0" collapsed="false">
      <c r="A843" s="33"/>
      <c r="B843" s="33"/>
      <c r="C843" s="33"/>
      <c r="D843" s="33" t="s">
        <v>39</v>
      </c>
      <c r="E843" s="36" t="s">
        <v>40</v>
      </c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 t="n">
        <v>1.2</v>
      </c>
      <c r="AB843" s="35" t="n">
        <f aca="false">SUM(Z843:AA843)</f>
        <v>1.2</v>
      </c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2"/>
    </row>
    <row r="844" customFormat="false" ht="18.75" hidden="false" customHeight="false" outlineLevel="0" collapsed="false">
      <c r="A844" s="33"/>
      <c r="B844" s="33"/>
      <c r="C844" s="33" t="s">
        <v>90</v>
      </c>
      <c r="D844" s="33"/>
      <c r="E844" s="34" t="s">
        <v>91</v>
      </c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 t="n">
        <f aca="false">AA845</f>
        <v>6.3</v>
      </c>
      <c r="AB844" s="35" t="n">
        <f aca="false">AB845</f>
        <v>6.3</v>
      </c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2"/>
    </row>
    <row r="845" customFormat="false" ht="18.75" hidden="false" customHeight="false" outlineLevel="0" collapsed="false">
      <c r="A845" s="33"/>
      <c r="B845" s="33"/>
      <c r="C845" s="33"/>
      <c r="D845" s="33" t="s">
        <v>39</v>
      </c>
      <c r="E845" s="36" t="s">
        <v>40</v>
      </c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 t="n">
        <v>6.3</v>
      </c>
      <c r="AB845" s="35" t="n">
        <f aca="false">SUM(Z845:AA845)</f>
        <v>6.3</v>
      </c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2"/>
    </row>
    <row r="846" customFormat="false" ht="18.75" hidden="false" customHeight="false" outlineLevel="0" collapsed="false">
      <c r="A846" s="33"/>
      <c r="B846" s="33"/>
      <c r="C846" s="33" t="s">
        <v>92</v>
      </c>
      <c r="D846" s="29"/>
      <c r="E846" s="34" t="s">
        <v>93</v>
      </c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 t="n">
        <f aca="false">AA847</f>
        <v>9.2</v>
      </c>
      <c r="AB846" s="35" t="n">
        <f aca="false">AB847</f>
        <v>9.2</v>
      </c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2"/>
    </row>
    <row r="847" customFormat="false" ht="18.75" hidden="false" customHeight="false" outlineLevel="0" collapsed="false">
      <c r="A847" s="33"/>
      <c r="B847" s="33"/>
      <c r="C847" s="29"/>
      <c r="D847" s="33" t="s">
        <v>39</v>
      </c>
      <c r="E847" s="36" t="s">
        <v>40</v>
      </c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  <c r="V847" s="35"/>
      <c r="W847" s="35"/>
      <c r="X847" s="35"/>
      <c r="Y847" s="35"/>
      <c r="Z847" s="35"/>
      <c r="AA847" s="35" t="n">
        <v>9.2</v>
      </c>
      <c r="AB847" s="35" t="n">
        <f aca="false">SUM(Z847:AA847)</f>
        <v>9.2</v>
      </c>
      <c r="AC847" s="35"/>
      <c r="AD847" s="35"/>
      <c r="AE847" s="35"/>
      <c r="AF847" s="35"/>
      <c r="AG847" s="35"/>
      <c r="AH847" s="35"/>
      <c r="AI847" s="35"/>
      <c r="AJ847" s="35"/>
      <c r="AK847" s="35"/>
      <c r="AL847" s="35"/>
      <c r="AM847" s="35"/>
      <c r="AN847" s="35"/>
      <c r="AO847" s="35"/>
      <c r="AP847" s="35"/>
      <c r="AQ847" s="35"/>
      <c r="AR847" s="35"/>
      <c r="AS847" s="35"/>
      <c r="AT847" s="35"/>
      <c r="AU847" s="35"/>
      <c r="AV847" s="35"/>
      <c r="AW847" s="35"/>
      <c r="AX847" s="35"/>
      <c r="AY847" s="32"/>
    </row>
    <row r="848" customFormat="false" ht="18.75" hidden="false" customHeight="false" outlineLevel="0" collapsed="false">
      <c r="A848" s="33"/>
      <c r="B848" s="33"/>
      <c r="C848" s="29" t="s">
        <v>586</v>
      </c>
      <c r="D848" s="29"/>
      <c r="E848" s="30" t="s">
        <v>587</v>
      </c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1" t="n">
        <f aca="false">AA849</f>
        <v>2.5</v>
      </c>
      <c r="AB848" s="31" t="n">
        <f aca="false">AB849</f>
        <v>2.5</v>
      </c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2"/>
    </row>
    <row r="849" customFormat="false" ht="18.75" hidden="false" customHeight="false" outlineLevel="0" collapsed="false">
      <c r="A849" s="33"/>
      <c r="B849" s="33"/>
      <c r="C849" s="29" t="s">
        <v>588</v>
      </c>
      <c r="D849" s="29"/>
      <c r="E849" s="30" t="s">
        <v>589</v>
      </c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1" t="n">
        <f aca="false">AA850</f>
        <v>2.5</v>
      </c>
      <c r="AB849" s="31" t="n">
        <f aca="false">AB850</f>
        <v>2.5</v>
      </c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2"/>
    </row>
    <row r="850" customFormat="false" ht="18.75" hidden="false" customHeight="false" outlineLevel="0" collapsed="false">
      <c r="A850" s="33"/>
      <c r="B850" s="33"/>
      <c r="C850" s="29" t="s">
        <v>590</v>
      </c>
      <c r="D850" s="29"/>
      <c r="E850" s="30" t="s">
        <v>591</v>
      </c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1" t="n">
        <f aca="false">AA851</f>
        <v>2.5</v>
      </c>
      <c r="AB850" s="31" t="n">
        <f aca="false">AB851</f>
        <v>2.5</v>
      </c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2"/>
    </row>
    <row r="851" customFormat="false" ht="18.75" hidden="false" customHeight="false" outlineLevel="0" collapsed="false">
      <c r="A851" s="33"/>
      <c r="B851" s="33"/>
      <c r="C851" s="33" t="s">
        <v>592</v>
      </c>
      <c r="D851" s="33"/>
      <c r="E851" s="34" t="s">
        <v>593</v>
      </c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 t="n">
        <f aca="false">AA852</f>
        <v>2.5</v>
      </c>
      <c r="AB851" s="35" t="n">
        <f aca="false">AB852</f>
        <v>2.5</v>
      </c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2"/>
    </row>
    <row r="852" customFormat="false" ht="18.75" hidden="false" customHeight="false" outlineLevel="0" collapsed="false">
      <c r="A852" s="33"/>
      <c r="B852" s="33"/>
      <c r="C852" s="33"/>
      <c r="D852" s="33" t="s">
        <v>69</v>
      </c>
      <c r="E852" s="36" t="s">
        <v>70</v>
      </c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 t="n">
        <v>2.5</v>
      </c>
      <c r="AB852" s="35" t="n">
        <f aca="false">SUM(Z852:AA852)</f>
        <v>2.5</v>
      </c>
      <c r="AC852" s="35"/>
      <c r="AD852" s="35"/>
      <c r="AE852" s="35"/>
      <c r="AF852" s="35"/>
      <c r="AG852" s="35"/>
      <c r="AH852" s="35"/>
      <c r="AI852" s="35"/>
      <c r="AJ852" s="35"/>
      <c r="AK852" s="35"/>
      <c r="AL852" s="35"/>
      <c r="AM852" s="35"/>
      <c r="AN852" s="35"/>
      <c r="AO852" s="35"/>
      <c r="AP852" s="35"/>
      <c r="AQ852" s="35"/>
      <c r="AR852" s="35"/>
      <c r="AS852" s="35"/>
      <c r="AT852" s="35"/>
      <c r="AU852" s="35"/>
      <c r="AV852" s="35"/>
      <c r="AW852" s="35"/>
      <c r="AX852" s="35"/>
      <c r="AY852" s="32"/>
    </row>
    <row r="853" customFormat="false" ht="18.75" hidden="false" customHeight="false" outlineLevel="0" collapsed="false">
      <c r="A853" s="33"/>
      <c r="B853" s="149" t="s">
        <v>828</v>
      </c>
      <c r="C853" s="49"/>
      <c r="D853" s="49"/>
      <c r="E853" s="108" t="s">
        <v>829</v>
      </c>
      <c r="F853" s="31" t="n">
        <f aca="false">F854</f>
        <v>28680.7</v>
      </c>
      <c r="G853" s="31" t="n">
        <f aca="false">G854</f>
        <v>0</v>
      </c>
      <c r="H853" s="31" t="n">
        <f aca="false">H854</f>
        <v>28680.7</v>
      </c>
      <c r="I853" s="31" t="n">
        <f aca="false">I854</f>
        <v>0</v>
      </c>
      <c r="J853" s="31" t="n">
        <f aca="false">J854</f>
        <v>0</v>
      </c>
      <c r="K853" s="31" t="n">
        <f aca="false">K854</f>
        <v>0</v>
      </c>
      <c r="L853" s="31" t="n">
        <f aca="false">L854</f>
        <v>28680.7</v>
      </c>
      <c r="M853" s="31" t="n">
        <f aca="false">M854</f>
        <v>0</v>
      </c>
      <c r="N853" s="31" t="n">
        <f aca="false">N854</f>
        <v>0</v>
      </c>
      <c r="O853" s="31" t="n">
        <f aca="false">O854</f>
        <v>28680.7</v>
      </c>
      <c r="P853" s="31" t="n">
        <f aca="false">P854</f>
        <v>0</v>
      </c>
      <c r="Q853" s="31" t="n">
        <f aca="false">Q854</f>
        <v>0</v>
      </c>
      <c r="R853" s="31" t="n">
        <f aca="false">R854</f>
        <v>28680.7</v>
      </c>
      <c r="S853" s="31" t="n">
        <f aca="false">S854</f>
        <v>0</v>
      </c>
      <c r="T853" s="31" t="n">
        <f aca="false">T854</f>
        <v>28680.7</v>
      </c>
      <c r="U853" s="31" t="n">
        <f aca="false">U854</f>
        <v>0</v>
      </c>
      <c r="V853" s="31" t="n">
        <f aca="false">V854</f>
        <v>28680.7</v>
      </c>
      <c r="W853" s="31" t="n">
        <f aca="false">W854</f>
        <v>0</v>
      </c>
      <c r="X853" s="31" t="n">
        <f aca="false">X854</f>
        <v>28680.7</v>
      </c>
      <c r="Y853" s="31" t="n">
        <f aca="false">Y854</f>
        <v>0</v>
      </c>
      <c r="Z853" s="31" t="n">
        <f aca="false">Z854</f>
        <v>28680.7</v>
      </c>
      <c r="AA853" s="31" t="n">
        <f aca="false">AA854</f>
        <v>-1536.31369</v>
      </c>
      <c r="AB853" s="31" t="n">
        <f aca="false">AB854</f>
        <v>27144.38631</v>
      </c>
      <c r="AC853" s="31" t="n">
        <f aca="false">AC854</f>
        <v>28680.7</v>
      </c>
      <c r="AD853" s="31" t="n">
        <f aca="false">AD854</f>
        <v>0</v>
      </c>
      <c r="AE853" s="31" t="n">
        <f aca="false">AE854</f>
        <v>28680.7</v>
      </c>
      <c r="AF853" s="31" t="n">
        <f aca="false">AF854</f>
        <v>0</v>
      </c>
      <c r="AG853" s="31" t="n">
        <f aca="false">AG854</f>
        <v>28680.7</v>
      </c>
      <c r="AH853" s="31" t="n">
        <f aca="false">AH854</f>
        <v>0</v>
      </c>
      <c r="AI853" s="31" t="n">
        <f aca="false">AI854</f>
        <v>28680.7</v>
      </c>
      <c r="AJ853" s="31" t="n">
        <f aca="false">AJ854</f>
        <v>0</v>
      </c>
      <c r="AK853" s="31" t="n">
        <f aca="false">AK854</f>
        <v>0</v>
      </c>
      <c r="AL853" s="31" t="n">
        <f aca="false">AL854</f>
        <v>28680.7</v>
      </c>
      <c r="AM853" s="31" t="n">
        <f aca="false">AM854</f>
        <v>0</v>
      </c>
      <c r="AN853" s="31" t="n">
        <f aca="false">AN854</f>
        <v>28680.7</v>
      </c>
      <c r="AO853" s="31" t="n">
        <f aca="false">AO854</f>
        <v>28680.7</v>
      </c>
      <c r="AP853" s="31" t="n">
        <f aca="false">AP854</f>
        <v>0</v>
      </c>
      <c r="AQ853" s="31" t="n">
        <f aca="false">AQ854</f>
        <v>28680.7</v>
      </c>
      <c r="AR853" s="31" t="n">
        <f aca="false">AR854</f>
        <v>0</v>
      </c>
      <c r="AS853" s="31" t="n">
        <f aca="false">AS854</f>
        <v>28680.7</v>
      </c>
      <c r="AT853" s="31" t="n">
        <f aca="false">AT854</f>
        <v>0</v>
      </c>
      <c r="AU853" s="31" t="n">
        <f aca="false">AU854</f>
        <v>28680.7</v>
      </c>
      <c r="AV853" s="31" t="n">
        <f aca="false">AV854</f>
        <v>0</v>
      </c>
      <c r="AW853" s="31" t="n">
        <f aca="false">AW854</f>
        <v>0</v>
      </c>
      <c r="AX853" s="31" t="n">
        <f aca="false">AX854</f>
        <v>28680.7</v>
      </c>
      <c r="AY853" s="32"/>
    </row>
    <row r="854" customFormat="false" ht="18.75" hidden="false" customHeight="false" outlineLevel="0" collapsed="false">
      <c r="A854" s="29"/>
      <c r="B854" s="29"/>
      <c r="C854" s="29" t="s">
        <v>27</v>
      </c>
      <c r="D854" s="29"/>
      <c r="E854" s="30" t="s">
        <v>28</v>
      </c>
      <c r="F854" s="31" t="n">
        <f aca="false">F855</f>
        <v>28680.7</v>
      </c>
      <c r="G854" s="31" t="n">
        <f aca="false">G855</f>
        <v>0</v>
      </c>
      <c r="H854" s="31" t="n">
        <f aca="false">H855</f>
        <v>28680.7</v>
      </c>
      <c r="I854" s="31" t="n">
        <f aca="false">I855</f>
        <v>0</v>
      </c>
      <c r="J854" s="31" t="n">
        <f aca="false">J855</f>
        <v>0</v>
      </c>
      <c r="K854" s="31" t="n">
        <f aca="false">K855</f>
        <v>0</v>
      </c>
      <c r="L854" s="31" t="n">
        <f aca="false">L855</f>
        <v>28680.7</v>
      </c>
      <c r="M854" s="31" t="n">
        <f aca="false">M855</f>
        <v>0</v>
      </c>
      <c r="N854" s="31" t="n">
        <f aca="false">N855</f>
        <v>0</v>
      </c>
      <c r="O854" s="31" t="n">
        <f aca="false">O855</f>
        <v>28680.7</v>
      </c>
      <c r="P854" s="31" t="n">
        <f aca="false">P855</f>
        <v>0</v>
      </c>
      <c r="Q854" s="31" t="n">
        <f aca="false">Q855</f>
        <v>0</v>
      </c>
      <c r="R854" s="31" t="n">
        <f aca="false">R855</f>
        <v>28680.7</v>
      </c>
      <c r="S854" s="31" t="n">
        <f aca="false">S855</f>
        <v>0</v>
      </c>
      <c r="T854" s="31" t="n">
        <f aca="false">T855</f>
        <v>28680.7</v>
      </c>
      <c r="U854" s="31" t="n">
        <f aca="false">U855</f>
        <v>0</v>
      </c>
      <c r="V854" s="31" t="n">
        <f aca="false">V855</f>
        <v>28680.7</v>
      </c>
      <c r="W854" s="31" t="n">
        <f aca="false">W855</f>
        <v>0</v>
      </c>
      <c r="X854" s="31" t="n">
        <f aca="false">X855</f>
        <v>28680.7</v>
      </c>
      <c r="Y854" s="31" t="n">
        <f aca="false">Y855</f>
        <v>0</v>
      </c>
      <c r="Z854" s="31" t="n">
        <f aca="false">Z855</f>
        <v>28680.7</v>
      </c>
      <c r="AA854" s="31" t="n">
        <f aca="false">AA855</f>
        <v>-1536.31369</v>
      </c>
      <c r="AB854" s="31" t="n">
        <f aca="false">AB855</f>
        <v>27144.38631</v>
      </c>
      <c r="AC854" s="31" t="n">
        <f aca="false">AC855</f>
        <v>28680.7</v>
      </c>
      <c r="AD854" s="31" t="n">
        <f aca="false">AD855</f>
        <v>0</v>
      </c>
      <c r="AE854" s="31" t="n">
        <f aca="false">AE855</f>
        <v>28680.7</v>
      </c>
      <c r="AF854" s="31" t="n">
        <f aca="false">AF855</f>
        <v>0</v>
      </c>
      <c r="AG854" s="31" t="n">
        <f aca="false">AG855</f>
        <v>28680.7</v>
      </c>
      <c r="AH854" s="31" t="n">
        <f aca="false">AH855</f>
        <v>0</v>
      </c>
      <c r="AI854" s="31" t="n">
        <f aca="false">AI855</f>
        <v>28680.7</v>
      </c>
      <c r="AJ854" s="31" t="n">
        <f aca="false">AJ855</f>
        <v>0</v>
      </c>
      <c r="AK854" s="31" t="n">
        <f aca="false">AK855</f>
        <v>0</v>
      </c>
      <c r="AL854" s="31" t="n">
        <f aca="false">AL855</f>
        <v>28680.7</v>
      </c>
      <c r="AM854" s="31" t="n">
        <f aca="false">AM855</f>
        <v>0</v>
      </c>
      <c r="AN854" s="31" t="n">
        <f aca="false">AN855</f>
        <v>28680.7</v>
      </c>
      <c r="AO854" s="31" t="n">
        <f aca="false">AO855</f>
        <v>28680.7</v>
      </c>
      <c r="AP854" s="31" t="n">
        <f aca="false">AP855</f>
        <v>0</v>
      </c>
      <c r="AQ854" s="31" t="n">
        <f aca="false">AQ855</f>
        <v>28680.7</v>
      </c>
      <c r="AR854" s="31" t="n">
        <f aca="false">AR855</f>
        <v>0</v>
      </c>
      <c r="AS854" s="31" t="n">
        <f aca="false">AS855</f>
        <v>28680.7</v>
      </c>
      <c r="AT854" s="31" t="n">
        <f aca="false">AT855</f>
        <v>0</v>
      </c>
      <c r="AU854" s="31" t="n">
        <f aca="false">AU855</f>
        <v>28680.7</v>
      </c>
      <c r="AV854" s="31" t="n">
        <f aca="false">AV855</f>
        <v>0</v>
      </c>
      <c r="AW854" s="31" t="n">
        <f aca="false">AW855</f>
        <v>0</v>
      </c>
      <c r="AX854" s="31" t="n">
        <f aca="false">AX855</f>
        <v>28680.7</v>
      </c>
      <c r="AY854" s="32"/>
    </row>
    <row r="855" customFormat="false" ht="18.75" hidden="false" customHeight="false" outlineLevel="0" collapsed="false">
      <c r="A855" s="29"/>
      <c r="B855" s="29"/>
      <c r="C855" s="29" t="s">
        <v>80</v>
      </c>
      <c r="D855" s="29"/>
      <c r="E855" s="30" t="s">
        <v>81</v>
      </c>
      <c r="F855" s="31" t="n">
        <f aca="false">F856</f>
        <v>28680.7</v>
      </c>
      <c r="G855" s="31" t="n">
        <f aca="false">G856</f>
        <v>0</v>
      </c>
      <c r="H855" s="31" t="n">
        <f aca="false">H856</f>
        <v>28680.7</v>
      </c>
      <c r="I855" s="31" t="n">
        <f aca="false">I856</f>
        <v>0</v>
      </c>
      <c r="J855" s="31" t="n">
        <f aca="false">J856</f>
        <v>0</v>
      </c>
      <c r="K855" s="31" t="n">
        <f aca="false">K856</f>
        <v>0</v>
      </c>
      <c r="L855" s="31" t="n">
        <f aca="false">L856</f>
        <v>28680.7</v>
      </c>
      <c r="M855" s="31" t="n">
        <f aca="false">M856</f>
        <v>0</v>
      </c>
      <c r="N855" s="31" t="n">
        <f aca="false">N856</f>
        <v>0</v>
      </c>
      <c r="O855" s="31" t="n">
        <f aca="false">O856</f>
        <v>28680.7</v>
      </c>
      <c r="P855" s="31" t="n">
        <f aca="false">P856</f>
        <v>0</v>
      </c>
      <c r="Q855" s="31" t="n">
        <f aca="false">Q856</f>
        <v>0</v>
      </c>
      <c r="R855" s="31" t="n">
        <f aca="false">R856</f>
        <v>28680.7</v>
      </c>
      <c r="S855" s="31" t="n">
        <f aca="false">S856</f>
        <v>0</v>
      </c>
      <c r="T855" s="31" t="n">
        <f aca="false">T856</f>
        <v>28680.7</v>
      </c>
      <c r="U855" s="31" t="n">
        <f aca="false">U856</f>
        <v>0</v>
      </c>
      <c r="V855" s="31" t="n">
        <f aca="false">V856</f>
        <v>28680.7</v>
      </c>
      <c r="W855" s="31" t="n">
        <f aca="false">W856</f>
        <v>0</v>
      </c>
      <c r="X855" s="31" t="n">
        <f aca="false">X856</f>
        <v>28680.7</v>
      </c>
      <c r="Y855" s="31" t="n">
        <f aca="false">Y856</f>
        <v>0</v>
      </c>
      <c r="Z855" s="31" t="n">
        <f aca="false">Z856</f>
        <v>28680.7</v>
      </c>
      <c r="AA855" s="31" t="n">
        <f aca="false">AA856</f>
        <v>-1536.31369</v>
      </c>
      <c r="AB855" s="31" t="n">
        <f aca="false">AB856</f>
        <v>27144.38631</v>
      </c>
      <c r="AC855" s="31" t="n">
        <f aca="false">AC856</f>
        <v>28680.7</v>
      </c>
      <c r="AD855" s="31" t="n">
        <f aca="false">AD856</f>
        <v>0</v>
      </c>
      <c r="AE855" s="31" t="n">
        <f aca="false">AE856</f>
        <v>28680.7</v>
      </c>
      <c r="AF855" s="31" t="n">
        <f aca="false">AF856</f>
        <v>0</v>
      </c>
      <c r="AG855" s="31" t="n">
        <f aca="false">AG856</f>
        <v>28680.7</v>
      </c>
      <c r="AH855" s="31" t="n">
        <f aca="false">AH856</f>
        <v>0</v>
      </c>
      <c r="AI855" s="31" t="n">
        <f aca="false">AI856</f>
        <v>28680.7</v>
      </c>
      <c r="AJ855" s="31" t="n">
        <f aca="false">AJ856</f>
        <v>0</v>
      </c>
      <c r="AK855" s="31" t="n">
        <f aca="false">AK856</f>
        <v>0</v>
      </c>
      <c r="AL855" s="31" t="n">
        <f aca="false">AL856</f>
        <v>28680.7</v>
      </c>
      <c r="AM855" s="31" t="n">
        <f aca="false">AM856</f>
        <v>0</v>
      </c>
      <c r="AN855" s="31" t="n">
        <f aca="false">AN856</f>
        <v>28680.7</v>
      </c>
      <c r="AO855" s="31" t="n">
        <f aca="false">AO856</f>
        <v>28680.7</v>
      </c>
      <c r="AP855" s="31" t="n">
        <f aca="false">AP856</f>
        <v>0</v>
      </c>
      <c r="AQ855" s="31" t="n">
        <f aca="false">AQ856</f>
        <v>28680.7</v>
      </c>
      <c r="AR855" s="31" t="n">
        <f aca="false">AR856</f>
        <v>0</v>
      </c>
      <c r="AS855" s="31" t="n">
        <f aca="false">AS856</f>
        <v>28680.7</v>
      </c>
      <c r="AT855" s="31" t="n">
        <f aca="false">AT856</f>
        <v>0</v>
      </c>
      <c r="AU855" s="31" t="n">
        <f aca="false">AU856</f>
        <v>28680.7</v>
      </c>
      <c r="AV855" s="31" t="n">
        <f aca="false">AV856</f>
        <v>0</v>
      </c>
      <c r="AW855" s="31" t="n">
        <f aca="false">AW856</f>
        <v>0</v>
      </c>
      <c r="AX855" s="31" t="n">
        <f aca="false">AX856</f>
        <v>28680.7</v>
      </c>
      <c r="AY855" s="32"/>
    </row>
    <row r="856" customFormat="false" ht="18.75" hidden="false" customHeight="false" outlineLevel="0" collapsed="false">
      <c r="A856" s="29"/>
      <c r="B856" s="29"/>
      <c r="C856" s="29" t="s">
        <v>98</v>
      </c>
      <c r="D856" s="29"/>
      <c r="E856" s="30" t="s">
        <v>99</v>
      </c>
      <c r="F856" s="31" t="n">
        <f aca="false">F857+F859</f>
        <v>28680.7</v>
      </c>
      <c r="G856" s="31" t="n">
        <f aca="false">G857+G859</f>
        <v>0</v>
      </c>
      <c r="H856" s="31" t="n">
        <f aca="false">H857+H859</f>
        <v>28680.7</v>
      </c>
      <c r="I856" s="31" t="n">
        <f aca="false">I857+I859</f>
        <v>0</v>
      </c>
      <c r="J856" s="31" t="n">
        <f aca="false">J857+J859</f>
        <v>0</v>
      </c>
      <c r="K856" s="31" t="n">
        <f aca="false">K857+K859</f>
        <v>0</v>
      </c>
      <c r="L856" s="31" t="n">
        <f aca="false">L857+L859</f>
        <v>28680.7</v>
      </c>
      <c r="M856" s="31" t="n">
        <f aca="false">M857+M859</f>
        <v>0</v>
      </c>
      <c r="N856" s="31" t="n">
        <f aca="false">N857+N859</f>
        <v>0</v>
      </c>
      <c r="O856" s="31" t="n">
        <f aca="false">O857+O859</f>
        <v>28680.7</v>
      </c>
      <c r="P856" s="31" t="n">
        <f aca="false">P857+P859</f>
        <v>0</v>
      </c>
      <c r="Q856" s="31" t="n">
        <f aca="false">Q857+Q859</f>
        <v>0</v>
      </c>
      <c r="R856" s="31" t="n">
        <f aca="false">R857+R859</f>
        <v>28680.7</v>
      </c>
      <c r="S856" s="31" t="n">
        <f aca="false">S857+S859</f>
        <v>0</v>
      </c>
      <c r="T856" s="31" t="n">
        <f aca="false">T857+T859</f>
        <v>28680.7</v>
      </c>
      <c r="U856" s="31" t="n">
        <f aca="false">U857+U859</f>
        <v>0</v>
      </c>
      <c r="V856" s="31" t="n">
        <f aca="false">V857+V859</f>
        <v>28680.7</v>
      </c>
      <c r="W856" s="31" t="n">
        <f aca="false">W857+W859</f>
        <v>0</v>
      </c>
      <c r="X856" s="31" t="n">
        <f aca="false">X857+X859</f>
        <v>28680.7</v>
      </c>
      <c r="Y856" s="31" t="n">
        <f aca="false">Y857+Y859</f>
        <v>0</v>
      </c>
      <c r="Z856" s="31" t="n">
        <f aca="false">Z857+Z859</f>
        <v>28680.7</v>
      </c>
      <c r="AA856" s="31" t="n">
        <f aca="false">AA857+AA859</f>
        <v>-1536.31369</v>
      </c>
      <c r="AB856" s="31" t="n">
        <f aca="false">AB857+AB859</f>
        <v>27144.38631</v>
      </c>
      <c r="AC856" s="31" t="n">
        <f aca="false">AC857+AC859</f>
        <v>28680.7</v>
      </c>
      <c r="AD856" s="31" t="n">
        <f aca="false">AD857+AD859</f>
        <v>0</v>
      </c>
      <c r="AE856" s="31" t="n">
        <f aca="false">AE857+AE859</f>
        <v>28680.7</v>
      </c>
      <c r="AF856" s="31" t="n">
        <f aca="false">AF857+AF859</f>
        <v>0</v>
      </c>
      <c r="AG856" s="31" t="n">
        <f aca="false">AG857+AG859</f>
        <v>28680.7</v>
      </c>
      <c r="AH856" s="31" t="n">
        <f aca="false">AH857+AH859</f>
        <v>0</v>
      </c>
      <c r="AI856" s="31" t="n">
        <f aca="false">AI857+AI859</f>
        <v>28680.7</v>
      </c>
      <c r="AJ856" s="31" t="n">
        <f aca="false">AJ857+AJ859</f>
        <v>0</v>
      </c>
      <c r="AK856" s="31" t="n">
        <f aca="false">AK857+AK859</f>
        <v>0</v>
      </c>
      <c r="AL856" s="31" t="n">
        <f aca="false">AL857+AL859</f>
        <v>28680.7</v>
      </c>
      <c r="AM856" s="31" t="n">
        <f aca="false">AM857+AM859</f>
        <v>0</v>
      </c>
      <c r="AN856" s="31" t="n">
        <f aca="false">AN857+AN859</f>
        <v>28680.7</v>
      </c>
      <c r="AO856" s="31" t="n">
        <f aca="false">AO857+AO859</f>
        <v>28680.7</v>
      </c>
      <c r="AP856" s="31" t="n">
        <f aca="false">AP857+AP859</f>
        <v>0</v>
      </c>
      <c r="AQ856" s="31" t="n">
        <f aca="false">AQ857+AQ859</f>
        <v>28680.7</v>
      </c>
      <c r="AR856" s="31" t="n">
        <f aca="false">AR857+AR859</f>
        <v>0</v>
      </c>
      <c r="AS856" s="31" t="n">
        <f aca="false">AS857+AS859</f>
        <v>28680.7</v>
      </c>
      <c r="AT856" s="31" t="n">
        <f aca="false">AT857+AT859</f>
        <v>0</v>
      </c>
      <c r="AU856" s="31" t="n">
        <f aca="false">AU857+AU859</f>
        <v>28680.7</v>
      </c>
      <c r="AV856" s="31" t="n">
        <f aca="false">AV857+AV859</f>
        <v>0</v>
      </c>
      <c r="AW856" s="31" t="n">
        <f aca="false">AW857+AW859</f>
        <v>0</v>
      </c>
      <c r="AX856" s="31" t="n">
        <f aca="false">AX857+AX859</f>
        <v>28680.7</v>
      </c>
      <c r="AY856" s="32"/>
    </row>
    <row r="857" customFormat="false" ht="18.75" hidden="false" customHeight="false" outlineLevel="0" collapsed="false">
      <c r="A857" s="29"/>
      <c r="B857" s="29"/>
      <c r="C857" s="51" t="s">
        <v>104</v>
      </c>
      <c r="D857" s="33"/>
      <c r="E857" s="34" t="s">
        <v>105</v>
      </c>
      <c r="F857" s="35" t="n">
        <f aca="false">F858</f>
        <v>5991.2</v>
      </c>
      <c r="G857" s="35" t="n">
        <f aca="false">G858</f>
        <v>0</v>
      </c>
      <c r="H857" s="35" t="n">
        <f aca="false">H858</f>
        <v>5991.2</v>
      </c>
      <c r="I857" s="35" t="n">
        <f aca="false">I858</f>
        <v>0</v>
      </c>
      <c r="J857" s="35" t="n">
        <f aca="false">J858</f>
        <v>0</v>
      </c>
      <c r="K857" s="35" t="n">
        <f aca="false">K858</f>
        <v>0</v>
      </c>
      <c r="L857" s="35" t="n">
        <f aca="false">L858</f>
        <v>5991.2</v>
      </c>
      <c r="M857" s="35" t="n">
        <f aca="false">M858</f>
        <v>0</v>
      </c>
      <c r="N857" s="35" t="n">
        <f aca="false">N858</f>
        <v>0</v>
      </c>
      <c r="O857" s="35" t="n">
        <f aca="false">O858</f>
        <v>5991.2</v>
      </c>
      <c r="P857" s="35" t="n">
        <f aca="false">P858</f>
        <v>0</v>
      </c>
      <c r="Q857" s="35" t="n">
        <f aca="false">Q858</f>
        <v>0</v>
      </c>
      <c r="R857" s="35" t="n">
        <f aca="false">R858</f>
        <v>5991.2</v>
      </c>
      <c r="S857" s="35" t="n">
        <f aca="false">S858</f>
        <v>0</v>
      </c>
      <c r="T857" s="35" t="n">
        <f aca="false">T858</f>
        <v>5991.2</v>
      </c>
      <c r="U857" s="35" t="n">
        <f aca="false">U858</f>
        <v>0</v>
      </c>
      <c r="V857" s="35" t="n">
        <f aca="false">V858</f>
        <v>5991.2</v>
      </c>
      <c r="W857" s="35" t="n">
        <f aca="false">W858</f>
        <v>0</v>
      </c>
      <c r="X857" s="35" t="n">
        <f aca="false">X858</f>
        <v>5991.2</v>
      </c>
      <c r="Y857" s="35" t="n">
        <f aca="false">Y858</f>
        <v>0</v>
      </c>
      <c r="Z857" s="35" t="n">
        <f aca="false">Z858</f>
        <v>5991.2</v>
      </c>
      <c r="AA857" s="35" t="n">
        <f aca="false">AA858</f>
        <v>-1536.31369</v>
      </c>
      <c r="AB857" s="35" t="n">
        <f aca="false">AB858</f>
        <v>4454.88631</v>
      </c>
      <c r="AC857" s="35" t="n">
        <f aca="false">AC858</f>
        <v>5991.2</v>
      </c>
      <c r="AD857" s="35" t="n">
        <f aca="false">AD858</f>
        <v>0</v>
      </c>
      <c r="AE857" s="35" t="n">
        <f aca="false">AE858</f>
        <v>5991.2</v>
      </c>
      <c r="AF857" s="35" t="n">
        <f aca="false">AF858</f>
        <v>0</v>
      </c>
      <c r="AG857" s="35" t="n">
        <f aca="false">AG858</f>
        <v>5991.2</v>
      </c>
      <c r="AH857" s="35" t="n">
        <f aca="false">AH858</f>
        <v>0</v>
      </c>
      <c r="AI857" s="35" t="n">
        <f aca="false">AI858</f>
        <v>5991.2</v>
      </c>
      <c r="AJ857" s="35" t="n">
        <f aca="false">AJ858</f>
        <v>0</v>
      </c>
      <c r="AK857" s="35" t="n">
        <f aca="false">AK858</f>
        <v>0</v>
      </c>
      <c r="AL857" s="35" t="n">
        <f aca="false">AL858</f>
        <v>5991.2</v>
      </c>
      <c r="AM857" s="35" t="n">
        <f aca="false">AM858</f>
        <v>0</v>
      </c>
      <c r="AN857" s="35" t="n">
        <f aca="false">AN858</f>
        <v>5991.2</v>
      </c>
      <c r="AO857" s="35" t="n">
        <f aca="false">AO858</f>
        <v>5991.2</v>
      </c>
      <c r="AP857" s="35" t="n">
        <f aca="false">AP858</f>
        <v>0</v>
      </c>
      <c r="AQ857" s="35" t="n">
        <f aca="false">AQ858</f>
        <v>5991.2</v>
      </c>
      <c r="AR857" s="35" t="n">
        <f aca="false">AR858</f>
        <v>0</v>
      </c>
      <c r="AS857" s="35" t="n">
        <f aca="false">AS858</f>
        <v>5991.2</v>
      </c>
      <c r="AT857" s="35" t="n">
        <f aca="false">AT858</f>
        <v>0</v>
      </c>
      <c r="AU857" s="35" t="n">
        <f aca="false">AU858</f>
        <v>5991.2</v>
      </c>
      <c r="AV857" s="35" t="n">
        <f aca="false">AV858</f>
        <v>0</v>
      </c>
      <c r="AW857" s="35" t="n">
        <f aca="false">AW858</f>
        <v>0</v>
      </c>
      <c r="AX857" s="35" t="n">
        <f aca="false">AX858</f>
        <v>5991.2</v>
      </c>
      <c r="AY857" s="32"/>
    </row>
    <row r="858" customFormat="false" ht="18.75" hidden="false" customHeight="false" outlineLevel="0" collapsed="false">
      <c r="A858" s="33"/>
      <c r="B858" s="33"/>
      <c r="C858" s="51"/>
      <c r="D858" s="33" t="s">
        <v>39</v>
      </c>
      <c r="E858" s="36" t="s">
        <v>40</v>
      </c>
      <c r="F858" s="35" t="n">
        <v>5991.2</v>
      </c>
      <c r="G858" s="35"/>
      <c r="H858" s="35" t="n">
        <f aca="false">SUM(F858:G858)</f>
        <v>5991.2</v>
      </c>
      <c r="I858" s="35"/>
      <c r="J858" s="35"/>
      <c r="K858" s="35"/>
      <c r="L858" s="35" t="n">
        <f aca="false">SUM(H858:K858)</f>
        <v>5991.2</v>
      </c>
      <c r="M858" s="35"/>
      <c r="N858" s="35"/>
      <c r="O858" s="35" t="n">
        <f aca="false">SUM(L858:N858)</f>
        <v>5991.2</v>
      </c>
      <c r="P858" s="35"/>
      <c r="Q858" s="35"/>
      <c r="R858" s="35" t="n">
        <f aca="false">SUM(O858:Q858)</f>
        <v>5991.2</v>
      </c>
      <c r="S858" s="35"/>
      <c r="T858" s="35" t="n">
        <f aca="false">SUM(R858:S858)</f>
        <v>5991.2</v>
      </c>
      <c r="U858" s="35"/>
      <c r="V858" s="35" t="n">
        <f aca="false">SUM(T858:U858)</f>
        <v>5991.2</v>
      </c>
      <c r="W858" s="35"/>
      <c r="X858" s="35" t="n">
        <f aca="false">SUM(V858:W858)</f>
        <v>5991.2</v>
      </c>
      <c r="Y858" s="35"/>
      <c r="Z858" s="35" t="n">
        <f aca="false">SUM(X858:Y858)</f>
        <v>5991.2</v>
      </c>
      <c r="AA858" s="35" t="n">
        <v>-1536.31369</v>
      </c>
      <c r="AB858" s="35" t="n">
        <f aca="false">SUM(Z858:AA858)</f>
        <v>4454.88631</v>
      </c>
      <c r="AC858" s="35" t="n">
        <v>5991.2</v>
      </c>
      <c r="AD858" s="35"/>
      <c r="AE858" s="35" t="n">
        <f aca="false">SUM(AC858:AD858)</f>
        <v>5991.2</v>
      </c>
      <c r="AF858" s="35"/>
      <c r="AG858" s="35" t="n">
        <f aca="false">SUM(AE858:AF858)</f>
        <v>5991.2</v>
      </c>
      <c r="AH858" s="35"/>
      <c r="AI858" s="35" t="n">
        <f aca="false">SUM(AG858:AG858)</f>
        <v>5991.2</v>
      </c>
      <c r="AJ858" s="35"/>
      <c r="AK858" s="35"/>
      <c r="AL858" s="35" t="n">
        <f aca="false">SUM(AI858:AK858)</f>
        <v>5991.2</v>
      </c>
      <c r="AM858" s="35"/>
      <c r="AN858" s="35" t="n">
        <f aca="false">SUM(AK858:AM858)</f>
        <v>5991.2</v>
      </c>
      <c r="AO858" s="35" t="n">
        <v>5991.2</v>
      </c>
      <c r="AP858" s="35"/>
      <c r="AQ858" s="35" t="n">
        <f aca="false">SUM(AO858:AP858)</f>
        <v>5991.2</v>
      </c>
      <c r="AR858" s="35"/>
      <c r="AS858" s="35" t="n">
        <f aca="false">SUM(AQ858:AR858)</f>
        <v>5991.2</v>
      </c>
      <c r="AT858" s="35"/>
      <c r="AU858" s="35" t="n">
        <f aca="false">SUM(AS858:AT858)</f>
        <v>5991.2</v>
      </c>
      <c r="AV858" s="35"/>
      <c r="AW858" s="35"/>
      <c r="AX858" s="35" t="n">
        <f aca="false">SUM(AU858:AW858)</f>
        <v>5991.2</v>
      </c>
      <c r="AY858" s="32"/>
    </row>
    <row r="859" customFormat="false" ht="18.75" hidden="true" customHeight="false" outlineLevel="0" collapsed="false">
      <c r="A859" s="33"/>
      <c r="B859" s="33"/>
      <c r="C859" s="51" t="s">
        <v>110</v>
      </c>
      <c r="D859" s="51"/>
      <c r="E859" s="165" t="s">
        <v>111</v>
      </c>
      <c r="F859" s="35" t="n">
        <f aca="false">F860+F861+F862+F863</f>
        <v>22689.5</v>
      </c>
      <c r="G859" s="35" t="n">
        <f aca="false">G860+G861+G862+G863</f>
        <v>0</v>
      </c>
      <c r="H859" s="35" t="n">
        <f aca="false">H860+H861+H862+H863</f>
        <v>22689.5</v>
      </c>
      <c r="I859" s="35" t="n">
        <f aca="false">I860+I861+I862+I863</f>
        <v>0</v>
      </c>
      <c r="J859" s="35" t="n">
        <f aca="false">J860+J861+J862+J863</f>
        <v>0</v>
      </c>
      <c r="K859" s="35" t="n">
        <f aca="false">K860+K861+K862+K863</f>
        <v>0</v>
      </c>
      <c r="L859" s="35" t="n">
        <f aca="false">L860+L861+L862+L863</f>
        <v>22689.5</v>
      </c>
      <c r="M859" s="35" t="n">
        <f aca="false">M860+M861+M862+M863</f>
        <v>0</v>
      </c>
      <c r="N859" s="35" t="n">
        <f aca="false">N860+N861+N862+N863</f>
        <v>0</v>
      </c>
      <c r="O859" s="35" t="n">
        <f aca="false">O860+O861+O862+O863</f>
        <v>22689.5</v>
      </c>
      <c r="P859" s="35" t="n">
        <f aca="false">P860+P861+P862+P863</f>
        <v>0</v>
      </c>
      <c r="Q859" s="35" t="n">
        <f aca="false">Q860+Q861+Q862+Q863</f>
        <v>0</v>
      </c>
      <c r="R859" s="35" t="n">
        <f aca="false">R860+R861+R862+R863</f>
        <v>22689.5</v>
      </c>
      <c r="S859" s="35" t="n">
        <f aca="false">S860+S861+S862+S863</f>
        <v>0</v>
      </c>
      <c r="T859" s="35" t="n">
        <f aca="false">T860+T861+T862+T863</f>
        <v>22689.5</v>
      </c>
      <c r="U859" s="35" t="n">
        <f aca="false">U860+U861+U862+U863</f>
        <v>0</v>
      </c>
      <c r="V859" s="35" t="n">
        <f aca="false">V860+V861+V862+V863</f>
        <v>22689.5</v>
      </c>
      <c r="W859" s="35" t="n">
        <f aca="false">W860+W861+W862+W863</f>
        <v>0</v>
      </c>
      <c r="X859" s="35" t="n">
        <f aca="false">X860+X861+X862+X863</f>
        <v>22689.5</v>
      </c>
      <c r="Y859" s="35" t="n">
        <f aca="false">Y860+Y861+Y862+Y863</f>
        <v>0</v>
      </c>
      <c r="Z859" s="35" t="n">
        <f aca="false">Z860+Z861+Z862+Z863</f>
        <v>22689.5</v>
      </c>
      <c r="AA859" s="35" t="n">
        <f aca="false">AA860+AA861+AA862+AA863</f>
        <v>0</v>
      </c>
      <c r="AB859" s="35" t="n">
        <f aca="false">AB860+AB861+AB862+AB863</f>
        <v>22689.5</v>
      </c>
      <c r="AC859" s="35" t="n">
        <f aca="false">AC860+AC861+AC862+AC863</f>
        <v>22689.5</v>
      </c>
      <c r="AD859" s="35" t="n">
        <f aca="false">AD860+AD861+AD862+AD863</f>
        <v>0</v>
      </c>
      <c r="AE859" s="35" t="n">
        <f aca="false">AE860+AE861+AE862+AE863</f>
        <v>22689.5</v>
      </c>
      <c r="AF859" s="35" t="n">
        <f aca="false">AF860+AF861+AF862+AF863</f>
        <v>0</v>
      </c>
      <c r="AG859" s="35" t="n">
        <f aca="false">AG860+AG861+AG862+AG863</f>
        <v>22689.5</v>
      </c>
      <c r="AH859" s="35" t="n">
        <f aca="false">AH860+AH861+AH862+AH863</f>
        <v>0</v>
      </c>
      <c r="AI859" s="35" t="n">
        <f aca="false">AI860+AI861+AI862+AI863</f>
        <v>22689.5</v>
      </c>
      <c r="AJ859" s="35" t="n">
        <f aca="false">AJ860+AJ861+AJ862+AJ863</f>
        <v>0</v>
      </c>
      <c r="AK859" s="35" t="n">
        <f aca="false">AK860+AK861+AK862+AK863</f>
        <v>0</v>
      </c>
      <c r="AL859" s="35" t="n">
        <f aca="false">AL860+AL861+AL862+AL863</f>
        <v>22689.5</v>
      </c>
      <c r="AM859" s="35" t="n">
        <f aca="false">AM860+AM861+AM862+AM863</f>
        <v>0</v>
      </c>
      <c r="AN859" s="35" t="n">
        <f aca="false">AN860+AN861+AN862+AN863</f>
        <v>22689.5</v>
      </c>
      <c r="AO859" s="35" t="n">
        <f aca="false">AO860+AO861+AO862+AO863</f>
        <v>22689.5</v>
      </c>
      <c r="AP859" s="35" t="n">
        <f aca="false">AP860+AP861+AP862+AP863</f>
        <v>0</v>
      </c>
      <c r="AQ859" s="35" t="n">
        <f aca="false">AQ860+AQ861+AQ862+AQ863</f>
        <v>22689.5</v>
      </c>
      <c r="AR859" s="35" t="n">
        <f aca="false">AR860+AR861+AR862+AR863</f>
        <v>0</v>
      </c>
      <c r="AS859" s="35" t="n">
        <f aca="false">AS860+AS861+AS862+AS863</f>
        <v>22689.5</v>
      </c>
      <c r="AT859" s="35" t="n">
        <f aca="false">AT860+AT861+AT862+AT863</f>
        <v>0</v>
      </c>
      <c r="AU859" s="35" t="n">
        <f aca="false">AU860+AU861+AU862+AU863</f>
        <v>22689.5</v>
      </c>
      <c r="AV859" s="35" t="n">
        <f aca="false">AV860+AV861+AV862+AV863</f>
        <v>0</v>
      </c>
      <c r="AW859" s="35" t="n">
        <f aca="false">AW860+AW861+AW862+AW863</f>
        <v>0</v>
      </c>
      <c r="AX859" s="35" t="n">
        <f aca="false">AX860+AX861+AX862+AX863</f>
        <v>22689.5</v>
      </c>
      <c r="AY859" s="32"/>
    </row>
    <row r="860" customFormat="false" ht="18.75" hidden="true" customHeight="false" outlineLevel="0" collapsed="false">
      <c r="A860" s="33"/>
      <c r="B860" s="33"/>
      <c r="C860" s="51"/>
      <c r="D860" s="33" t="s">
        <v>69</v>
      </c>
      <c r="E860" s="36" t="s">
        <v>70</v>
      </c>
      <c r="F860" s="35" t="n">
        <v>6159.5</v>
      </c>
      <c r="G860" s="35"/>
      <c r="H860" s="35" t="n">
        <f aca="false">SUM(F860:G860)</f>
        <v>6159.5</v>
      </c>
      <c r="I860" s="35"/>
      <c r="J860" s="35"/>
      <c r="K860" s="35"/>
      <c r="L860" s="35" t="n">
        <f aca="false">SUM(H860:K860)</f>
        <v>6159.5</v>
      </c>
      <c r="M860" s="35"/>
      <c r="N860" s="35"/>
      <c r="O860" s="35" t="n">
        <f aca="false">SUM(L860:N860)</f>
        <v>6159.5</v>
      </c>
      <c r="P860" s="35"/>
      <c r="Q860" s="35"/>
      <c r="R860" s="35" t="n">
        <f aca="false">SUM(O860:Q860)</f>
        <v>6159.5</v>
      </c>
      <c r="S860" s="35"/>
      <c r="T860" s="35" t="n">
        <f aca="false">SUM(R860:S860)</f>
        <v>6159.5</v>
      </c>
      <c r="U860" s="35"/>
      <c r="V860" s="35" t="n">
        <f aca="false">SUM(T860:U860)</f>
        <v>6159.5</v>
      </c>
      <c r="W860" s="35"/>
      <c r="X860" s="35" t="n">
        <f aca="false">SUM(V860:W860)</f>
        <v>6159.5</v>
      </c>
      <c r="Y860" s="35"/>
      <c r="Z860" s="35" t="n">
        <f aca="false">SUM(X860:Y860)</f>
        <v>6159.5</v>
      </c>
      <c r="AA860" s="35"/>
      <c r="AB860" s="35" t="n">
        <f aca="false">SUM(Z860:AA860)</f>
        <v>6159.5</v>
      </c>
      <c r="AC860" s="35" t="n">
        <v>6159.5</v>
      </c>
      <c r="AD860" s="35"/>
      <c r="AE860" s="35" t="n">
        <f aca="false">SUM(AC860:AD860)</f>
        <v>6159.5</v>
      </c>
      <c r="AF860" s="35"/>
      <c r="AG860" s="35" t="n">
        <f aca="false">SUM(AE860:AF860)</f>
        <v>6159.5</v>
      </c>
      <c r="AH860" s="35"/>
      <c r="AI860" s="35" t="n">
        <f aca="false">SUM(AG860:AG860)</f>
        <v>6159.5</v>
      </c>
      <c r="AJ860" s="35"/>
      <c r="AK860" s="35"/>
      <c r="AL860" s="35" t="n">
        <f aca="false">SUM(AI860:AK860)</f>
        <v>6159.5</v>
      </c>
      <c r="AM860" s="35"/>
      <c r="AN860" s="35" t="n">
        <f aca="false">SUM(AK860:AM860)</f>
        <v>6159.5</v>
      </c>
      <c r="AO860" s="35" t="n">
        <v>6159.5</v>
      </c>
      <c r="AP860" s="35"/>
      <c r="AQ860" s="35" t="n">
        <f aca="false">SUM(AO860:AP860)</f>
        <v>6159.5</v>
      </c>
      <c r="AR860" s="35"/>
      <c r="AS860" s="35" t="n">
        <f aca="false">SUM(AQ860:AR860)</f>
        <v>6159.5</v>
      </c>
      <c r="AT860" s="35"/>
      <c r="AU860" s="35" t="n">
        <f aca="false">SUM(AS860:AT860)</f>
        <v>6159.5</v>
      </c>
      <c r="AV860" s="35"/>
      <c r="AW860" s="35"/>
      <c r="AX860" s="35" t="n">
        <f aca="false">SUM(AU860:AW860)</f>
        <v>6159.5</v>
      </c>
      <c r="AY860" s="32"/>
    </row>
    <row r="861" customFormat="false" ht="18.75" hidden="true" customHeight="false" outlineLevel="0" collapsed="false">
      <c r="A861" s="33"/>
      <c r="B861" s="33"/>
      <c r="C861" s="51"/>
      <c r="D861" s="33" t="s">
        <v>71</v>
      </c>
      <c r="E861" s="36" t="s">
        <v>72</v>
      </c>
      <c r="F861" s="35" t="n">
        <v>596.1</v>
      </c>
      <c r="G861" s="35"/>
      <c r="H861" s="35" t="n">
        <f aca="false">SUM(F861:G861)</f>
        <v>596.1</v>
      </c>
      <c r="I861" s="35"/>
      <c r="J861" s="35"/>
      <c r="K861" s="35"/>
      <c r="L861" s="35" t="n">
        <f aca="false">SUM(H861:K861)</f>
        <v>596.1</v>
      </c>
      <c r="M861" s="35"/>
      <c r="N861" s="35"/>
      <c r="O861" s="35" t="n">
        <f aca="false">SUM(L861:N861)</f>
        <v>596.1</v>
      </c>
      <c r="P861" s="35"/>
      <c r="Q861" s="35"/>
      <c r="R861" s="35" t="n">
        <f aca="false">SUM(O861:Q861)</f>
        <v>596.1</v>
      </c>
      <c r="S861" s="35"/>
      <c r="T861" s="35" t="n">
        <f aca="false">SUM(R861:S861)</f>
        <v>596.1</v>
      </c>
      <c r="U861" s="35"/>
      <c r="V861" s="35" t="n">
        <f aca="false">SUM(T861:U861)</f>
        <v>596.1</v>
      </c>
      <c r="W861" s="35"/>
      <c r="X861" s="35" t="n">
        <f aca="false">SUM(V861:W861)</f>
        <v>596.1</v>
      </c>
      <c r="Y861" s="35"/>
      <c r="Z861" s="35" t="n">
        <f aca="false">SUM(X861:Y861)</f>
        <v>596.1</v>
      </c>
      <c r="AA861" s="35"/>
      <c r="AB861" s="35" t="n">
        <f aca="false">SUM(Z861:AA861)</f>
        <v>596.1</v>
      </c>
      <c r="AC861" s="35" t="n">
        <v>596.1</v>
      </c>
      <c r="AD861" s="35"/>
      <c r="AE861" s="35" t="n">
        <f aca="false">SUM(AC861:AD861)</f>
        <v>596.1</v>
      </c>
      <c r="AF861" s="35"/>
      <c r="AG861" s="35" t="n">
        <f aca="false">SUM(AE861:AF861)</f>
        <v>596.1</v>
      </c>
      <c r="AH861" s="35"/>
      <c r="AI861" s="35" t="n">
        <f aca="false">SUM(AG861:AG861)</f>
        <v>596.1</v>
      </c>
      <c r="AJ861" s="35"/>
      <c r="AK861" s="35"/>
      <c r="AL861" s="35" t="n">
        <f aca="false">SUM(AI861:AK861)</f>
        <v>596.1</v>
      </c>
      <c r="AM861" s="35"/>
      <c r="AN861" s="35" t="n">
        <f aca="false">SUM(AK861:AM861)</f>
        <v>596.1</v>
      </c>
      <c r="AO861" s="35" t="n">
        <v>596.1</v>
      </c>
      <c r="AP861" s="35"/>
      <c r="AQ861" s="35" t="n">
        <f aca="false">SUM(AO861:AP861)</f>
        <v>596.1</v>
      </c>
      <c r="AR861" s="35"/>
      <c r="AS861" s="35" t="n">
        <f aca="false">SUM(AQ861:AR861)</f>
        <v>596.1</v>
      </c>
      <c r="AT861" s="35"/>
      <c r="AU861" s="35" t="n">
        <f aca="false">SUM(AS861:AT861)</f>
        <v>596.1</v>
      </c>
      <c r="AV861" s="35"/>
      <c r="AW861" s="35"/>
      <c r="AX861" s="35" t="n">
        <f aca="false">SUM(AU861:AW861)</f>
        <v>596.1</v>
      </c>
      <c r="AY861" s="32"/>
    </row>
    <row r="862" customFormat="false" ht="18.75" hidden="true" customHeight="false" outlineLevel="0" collapsed="false">
      <c r="A862" s="33"/>
      <c r="B862" s="33"/>
      <c r="C862" s="51"/>
      <c r="D862" s="33" t="s">
        <v>39</v>
      </c>
      <c r="E862" s="36" t="s">
        <v>40</v>
      </c>
      <c r="F862" s="35" t="n">
        <f aca="false">6630+340.3+340.3</f>
        <v>7310.6</v>
      </c>
      <c r="G862" s="35"/>
      <c r="H862" s="35" t="n">
        <f aca="false">SUM(F862:G862)</f>
        <v>7310.6</v>
      </c>
      <c r="I862" s="35"/>
      <c r="J862" s="35"/>
      <c r="K862" s="35"/>
      <c r="L862" s="35" t="n">
        <f aca="false">SUM(H862:K862)</f>
        <v>7310.6</v>
      </c>
      <c r="M862" s="35"/>
      <c r="N862" s="35"/>
      <c r="O862" s="35" t="n">
        <f aca="false">SUM(L862:N862)</f>
        <v>7310.6</v>
      </c>
      <c r="P862" s="35"/>
      <c r="Q862" s="35"/>
      <c r="R862" s="35" t="n">
        <f aca="false">SUM(O862:Q862)</f>
        <v>7310.6</v>
      </c>
      <c r="S862" s="35"/>
      <c r="T862" s="35" t="n">
        <f aca="false">SUM(R862:S862)</f>
        <v>7310.6</v>
      </c>
      <c r="U862" s="35"/>
      <c r="V862" s="35" t="n">
        <f aca="false">SUM(T862:U862)</f>
        <v>7310.6</v>
      </c>
      <c r="W862" s="35"/>
      <c r="X862" s="35" t="n">
        <f aca="false">SUM(V862:W862)</f>
        <v>7310.6</v>
      </c>
      <c r="Y862" s="35"/>
      <c r="Z862" s="35" t="n">
        <f aca="false">SUM(X862:Y862)</f>
        <v>7310.6</v>
      </c>
      <c r="AA862" s="35"/>
      <c r="AB862" s="35" t="n">
        <f aca="false">SUM(Z862:AA862)</f>
        <v>7310.6</v>
      </c>
      <c r="AC862" s="35" t="n">
        <f aca="false">6630+340.3+340.3</f>
        <v>7310.6</v>
      </c>
      <c r="AD862" s="35"/>
      <c r="AE862" s="35" t="n">
        <f aca="false">SUM(AC862:AD862)</f>
        <v>7310.6</v>
      </c>
      <c r="AF862" s="35"/>
      <c r="AG862" s="35" t="n">
        <f aca="false">SUM(AE862:AF862)</f>
        <v>7310.6</v>
      </c>
      <c r="AH862" s="35"/>
      <c r="AI862" s="35" t="n">
        <f aca="false">SUM(AG862:AG862)</f>
        <v>7310.6</v>
      </c>
      <c r="AJ862" s="35"/>
      <c r="AK862" s="35"/>
      <c r="AL862" s="35" t="n">
        <f aca="false">SUM(AI862:AK862)</f>
        <v>7310.6</v>
      </c>
      <c r="AM862" s="35"/>
      <c r="AN862" s="35" t="n">
        <f aca="false">SUM(AK862:AM862)</f>
        <v>7310.6</v>
      </c>
      <c r="AO862" s="35" t="n">
        <f aca="false">6630+340.3+340.3</f>
        <v>7310.6</v>
      </c>
      <c r="AP862" s="35"/>
      <c r="AQ862" s="35" t="n">
        <f aca="false">SUM(AO862:AP862)</f>
        <v>7310.6</v>
      </c>
      <c r="AR862" s="35"/>
      <c r="AS862" s="35" t="n">
        <f aca="false">SUM(AQ862:AR862)</f>
        <v>7310.6</v>
      </c>
      <c r="AT862" s="35"/>
      <c r="AU862" s="35" t="n">
        <f aca="false">SUM(AS862:AT862)</f>
        <v>7310.6</v>
      </c>
      <c r="AV862" s="35"/>
      <c r="AW862" s="35"/>
      <c r="AX862" s="35" t="n">
        <f aca="false">SUM(AU862:AW862)</f>
        <v>7310.6</v>
      </c>
      <c r="AY862" s="32"/>
    </row>
    <row r="863" customFormat="false" ht="18.75" hidden="true" customHeight="false" outlineLevel="0" collapsed="false">
      <c r="A863" s="33"/>
      <c r="B863" s="33"/>
      <c r="C863" s="51"/>
      <c r="D863" s="33" t="s">
        <v>35</v>
      </c>
      <c r="E863" s="36" t="s">
        <v>36</v>
      </c>
      <c r="F863" s="35" t="n">
        <v>8623.3</v>
      </c>
      <c r="G863" s="35"/>
      <c r="H863" s="35" t="n">
        <f aca="false">SUM(F863:G863)</f>
        <v>8623.3</v>
      </c>
      <c r="I863" s="35"/>
      <c r="J863" s="35"/>
      <c r="K863" s="35"/>
      <c r="L863" s="35" t="n">
        <f aca="false">SUM(H863:K863)</f>
        <v>8623.3</v>
      </c>
      <c r="M863" s="35"/>
      <c r="N863" s="35"/>
      <c r="O863" s="35" t="n">
        <f aca="false">SUM(L863:N863)</f>
        <v>8623.3</v>
      </c>
      <c r="P863" s="35"/>
      <c r="Q863" s="35"/>
      <c r="R863" s="35" t="n">
        <f aca="false">SUM(O863:Q863)</f>
        <v>8623.3</v>
      </c>
      <c r="S863" s="35"/>
      <c r="T863" s="35" t="n">
        <f aca="false">SUM(R863:S863)</f>
        <v>8623.3</v>
      </c>
      <c r="U863" s="35"/>
      <c r="V863" s="35" t="n">
        <f aca="false">SUM(T863:U863)</f>
        <v>8623.3</v>
      </c>
      <c r="W863" s="35"/>
      <c r="X863" s="35" t="n">
        <f aca="false">SUM(V863:W863)</f>
        <v>8623.3</v>
      </c>
      <c r="Y863" s="35"/>
      <c r="Z863" s="35" t="n">
        <f aca="false">SUM(X863:Y863)</f>
        <v>8623.3</v>
      </c>
      <c r="AA863" s="35"/>
      <c r="AB863" s="35" t="n">
        <f aca="false">SUM(Z863:AA863)</f>
        <v>8623.3</v>
      </c>
      <c r="AC863" s="35" t="n">
        <v>8623.3</v>
      </c>
      <c r="AD863" s="35"/>
      <c r="AE863" s="35" t="n">
        <f aca="false">SUM(AC863:AD863)</f>
        <v>8623.3</v>
      </c>
      <c r="AF863" s="35"/>
      <c r="AG863" s="35" t="n">
        <f aca="false">SUM(AE863:AF863)</f>
        <v>8623.3</v>
      </c>
      <c r="AH863" s="35"/>
      <c r="AI863" s="35" t="n">
        <f aca="false">SUM(AG863:AG863)</f>
        <v>8623.3</v>
      </c>
      <c r="AJ863" s="35"/>
      <c r="AK863" s="35"/>
      <c r="AL863" s="35" t="n">
        <f aca="false">SUM(AI863:AK863)</f>
        <v>8623.3</v>
      </c>
      <c r="AM863" s="35"/>
      <c r="AN863" s="35" t="n">
        <f aca="false">SUM(AK863:AM863)</f>
        <v>8623.3</v>
      </c>
      <c r="AO863" s="35" t="n">
        <v>8623.3</v>
      </c>
      <c r="AP863" s="35"/>
      <c r="AQ863" s="35" t="n">
        <f aca="false">SUM(AO863:AP863)</f>
        <v>8623.3</v>
      </c>
      <c r="AR863" s="35"/>
      <c r="AS863" s="35" t="n">
        <f aca="false">SUM(AQ863:AR863)</f>
        <v>8623.3</v>
      </c>
      <c r="AT863" s="35"/>
      <c r="AU863" s="35" t="n">
        <f aca="false">SUM(AS863:AT863)</f>
        <v>8623.3</v>
      </c>
      <c r="AV863" s="35"/>
      <c r="AW863" s="35"/>
      <c r="AX863" s="35" t="n">
        <f aca="false">SUM(AU863:AW863)</f>
        <v>8623.3</v>
      </c>
      <c r="AY863" s="32"/>
    </row>
    <row r="864" customFormat="false" ht="18.75" hidden="false" customHeight="false" outlineLevel="0" collapsed="false">
      <c r="A864" s="33"/>
      <c r="B864" s="149" t="s">
        <v>792</v>
      </c>
      <c r="C864" s="49"/>
      <c r="D864" s="49"/>
      <c r="E864" s="108" t="s">
        <v>793</v>
      </c>
      <c r="F864" s="31" t="n">
        <f aca="false">F865+F889</f>
        <v>21973.2</v>
      </c>
      <c r="G864" s="31" t="n">
        <f aca="false">G865+G889</f>
        <v>0</v>
      </c>
      <c r="H864" s="31" t="n">
        <f aca="false">H865+H889</f>
        <v>21973.2</v>
      </c>
      <c r="I864" s="31" t="n">
        <f aca="false">I865+I889</f>
        <v>21.3</v>
      </c>
      <c r="J864" s="31" t="n">
        <f aca="false">J865+J889</f>
        <v>0</v>
      </c>
      <c r="K864" s="31" t="n">
        <f aca="false">K865+K889</f>
        <v>0</v>
      </c>
      <c r="L864" s="31" t="n">
        <f aca="false">L865+L889</f>
        <v>21994.5</v>
      </c>
      <c r="M864" s="31" t="n">
        <f aca="false">M865+M889</f>
        <v>21.28</v>
      </c>
      <c r="N864" s="31" t="n">
        <f aca="false">N865+N889</f>
        <v>0</v>
      </c>
      <c r="O864" s="31" t="n">
        <f aca="false">O865+O889</f>
        <v>22015.78</v>
      </c>
      <c r="P864" s="31" t="n">
        <f aca="false">P865+P889</f>
        <v>0</v>
      </c>
      <c r="Q864" s="31" t="n">
        <f aca="false">Q865+Q889</f>
        <v>2577.45018</v>
      </c>
      <c r="R864" s="31" t="n">
        <f aca="false">R865+R889</f>
        <v>24593.23018</v>
      </c>
      <c r="S864" s="31" t="n">
        <f aca="false">S865+S889</f>
        <v>0</v>
      </c>
      <c r="T864" s="31" t="n">
        <f aca="false">T865+T889</f>
        <v>24593.23018</v>
      </c>
      <c r="U864" s="31" t="n">
        <f aca="false">U865+U889</f>
        <v>0</v>
      </c>
      <c r="V864" s="31" t="n">
        <f aca="false">V865+V889</f>
        <v>24593.23018</v>
      </c>
      <c r="W864" s="31" t="n">
        <f aca="false">W865+W889</f>
        <v>0</v>
      </c>
      <c r="X864" s="31" t="n">
        <f aca="false">X865+X889</f>
        <v>24593.23018</v>
      </c>
      <c r="Y864" s="31" t="n">
        <f aca="false">Y865+Y889</f>
        <v>0</v>
      </c>
      <c r="Z864" s="31" t="n">
        <f aca="false">Z865+Z889</f>
        <v>24593.23018</v>
      </c>
      <c r="AA864" s="31" t="n">
        <f aca="false">AA865+AA889</f>
        <v>0</v>
      </c>
      <c r="AB864" s="31" t="n">
        <f aca="false">AB865+AB889</f>
        <v>24593.23018</v>
      </c>
      <c r="AC864" s="31" t="n">
        <f aca="false">AC865+AC889</f>
        <v>19703.8</v>
      </c>
      <c r="AD864" s="31" t="n">
        <f aca="false">AD865+AD889</f>
        <v>0</v>
      </c>
      <c r="AE864" s="31" t="n">
        <f aca="false">AE865+AE889</f>
        <v>19703.8</v>
      </c>
      <c r="AF864" s="31" t="n">
        <f aca="false">AF865+AF889</f>
        <v>0</v>
      </c>
      <c r="AG864" s="31" t="n">
        <f aca="false">AG865+AG889</f>
        <v>19703.8</v>
      </c>
      <c r="AH864" s="31" t="n">
        <f aca="false">AH865+AH889</f>
        <v>0</v>
      </c>
      <c r="AI864" s="31" t="n">
        <f aca="false">AI865+AI889</f>
        <v>19703.8</v>
      </c>
      <c r="AJ864" s="31" t="n">
        <f aca="false">AJ865+AJ889</f>
        <v>0</v>
      </c>
      <c r="AK864" s="31" t="n">
        <f aca="false">AK865+AK889</f>
        <v>0</v>
      </c>
      <c r="AL864" s="31" t="n">
        <f aca="false">AL865+AL889</f>
        <v>19703.8</v>
      </c>
      <c r="AM864" s="31" t="n">
        <f aca="false">AM865+AM889</f>
        <v>0</v>
      </c>
      <c r="AN864" s="31" t="n">
        <f aca="false">AN865+AN889</f>
        <v>19703.8</v>
      </c>
      <c r="AO864" s="31" t="n">
        <f aca="false">AO865+AO889</f>
        <v>19703.8</v>
      </c>
      <c r="AP864" s="31" t="n">
        <f aca="false">AP865+AP889</f>
        <v>0</v>
      </c>
      <c r="AQ864" s="31" t="n">
        <f aca="false">AQ865+AQ889</f>
        <v>19703.8</v>
      </c>
      <c r="AR864" s="31" t="n">
        <f aca="false">AR865+AR889</f>
        <v>0</v>
      </c>
      <c r="AS864" s="31" t="n">
        <f aca="false">AS865+AS889</f>
        <v>19703.8</v>
      </c>
      <c r="AT864" s="31" t="n">
        <f aca="false">AT865+AT889</f>
        <v>0</v>
      </c>
      <c r="AU864" s="31" t="n">
        <f aca="false">AU865+AU889</f>
        <v>19703.8</v>
      </c>
      <c r="AV864" s="31" t="n">
        <f aca="false">AV865+AV889</f>
        <v>0</v>
      </c>
      <c r="AW864" s="31" t="n">
        <f aca="false">AW865+AW889</f>
        <v>0</v>
      </c>
      <c r="AX864" s="31" t="n">
        <f aca="false">AX865+AX889</f>
        <v>19703.8</v>
      </c>
      <c r="AY864" s="32"/>
    </row>
    <row r="865" customFormat="false" ht="18.75" hidden="false" customHeight="false" outlineLevel="0" collapsed="false">
      <c r="A865" s="29"/>
      <c r="B865" s="29"/>
      <c r="C865" s="29" t="s">
        <v>27</v>
      </c>
      <c r="D865" s="29"/>
      <c r="E865" s="30" t="s">
        <v>28</v>
      </c>
      <c r="F865" s="31" t="n">
        <f aca="false">F866+F878</f>
        <v>21858.2</v>
      </c>
      <c r="G865" s="31" t="n">
        <f aca="false">G866+G878</f>
        <v>0</v>
      </c>
      <c r="H865" s="31" t="n">
        <f aca="false">H866+H878</f>
        <v>21858.2</v>
      </c>
      <c r="I865" s="31" t="n">
        <f aca="false">I866+I878</f>
        <v>21.3</v>
      </c>
      <c r="J865" s="31" t="n">
        <f aca="false">J866+J878</f>
        <v>0</v>
      </c>
      <c r="K865" s="31" t="n">
        <f aca="false">K866+K878</f>
        <v>0</v>
      </c>
      <c r="L865" s="31" t="n">
        <f aca="false">L866+L878</f>
        <v>21879.5</v>
      </c>
      <c r="M865" s="31" t="n">
        <f aca="false">M866+M878</f>
        <v>21.28</v>
      </c>
      <c r="N865" s="31" t="n">
        <f aca="false">N866+N878</f>
        <v>0</v>
      </c>
      <c r="O865" s="31" t="n">
        <f aca="false">O866+O878</f>
        <v>21900.78</v>
      </c>
      <c r="P865" s="31" t="n">
        <f aca="false">P866+P878</f>
        <v>0</v>
      </c>
      <c r="Q865" s="31" t="n">
        <f aca="false">Q866+Q878</f>
        <v>2577.45018</v>
      </c>
      <c r="R865" s="31" t="n">
        <f aca="false">R866+R878</f>
        <v>24478.23018</v>
      </c>
      <c r="S865" s="31" t="n">
        <f aca="false">S866+S878</f>
        <v>0</v>
      </c>
      <c r="T865" s="31" t="n">
        <f aca="false">T866+T878</f>
        <v>24478.23018</v>
      </c>
      <c r="U865" s="31" t="n">
        <f aca="false">U866+U878</f>
        <v>0</v>
      </c>
      <c r="V865" s="31" t="n">
        <f aca="false">V866+V878</f>
        <v>24478.23018</v>
      </c>
      <c r="W865" s="31" t="n">
        <f aca="false">W866+W878</f>
        <v>0</v>
      </c>
      <c r="X865" s="31" t="n">
        <f aca="false">X866+X878</f>
        <v>24478.23018</v>
      </c>
      <c r="Y865" s="31" t="n">
        <f aca="false">Y866+Y878</f>
        <v>0</v>
      </c>
      <c r="Z865" s="31" t="n">
        <f aca="false">Z866+Z878</f>
        <v>24478.23018</v>
      </c>
      <c r="AA865" s="31" t="n">
        <f aca="false">AA866+AA878</f>
        <v>0</v>
      </c>
      <c r="AB865" s="31" t="n">
        <f aca="false">AB866+AB878</f>
        <v>24478.23018</v>
      </c>
      <c r="AC865" s="31" t="n">
        <f aca="false">AC866+AC878</f>
        <v>19703.8</v>
      </c>
      <c r="AD865" s="31" t="n">
        <f aca="false">AD866+AD878</f>
        <v>0</v>
      </c>
      <c r="AE865" s="31" t="n">
        <f aca="false">AE866+AE878</f>
        <v>19703.8</v>
      </c>
      <c r="AF865" s="31" t="n">
        <f aca="false">AF866+AF878</f>
        <v>0</v>
      </c>
      <c r="AG865" s="31" t="n">
        <f aca="false">AG866+AG878</f>
        <v>19703.8</v>
      </c>
      <c r="AH865" s="31" t="n">
        <f aca="false">AH866+AH878</f>
        <v>0</v>
      </c>
      <c r="AI865" s="31" t="n">
        <f aca="false">AI866+AI878</f>
        <v>19703.8</v>
      </c>
      <c r="AJ865" s="31" t="n">
        <f aca="false">AJ866+AJ878</f>
        <v>0</v>
      </c>
      <c r="AK865" s="31" t="n">
        <f aca="false">AK866+AK878</f>
        <v>0</v>
      </c>
      <c r="AL865" s="31" t="n">
        <f aca="false">AL866+AL878</f>
        <v>19703.8</v>
      </c>
      <c r="AM865" s="31" t="n">
        <f aca="false">AM866+AM878</f>
        <v>0</v>
      </c>
      <c r="AN865" s="31" t="n">
        <f aca="false">AN866+AN878</f>
        <v>19703.8</v>
      </c>
      <c r="AO865" s="31" t="n">
        <f aca="false">AO866+AO878</f>
        <v>19703.8</v>
      </c>
      <c r="AP865" s="31" t="n">
        <f aca="false">AP866+AP878</f>
        <v>0</v>
      </c>
      <c r="AQ865" s="31" t="n">
        <f aca="false">AQ866+AQ878</f>
        <v>19703.8</v>
      </c>
      <c r="AR865" s="31" t="n">
        <f aca="false">AR866+AR878</f>
        <v>0</v>
      </c>
      <c r="AS865" s="31" t="n">
        <f aca="false">AS866+AS878</f>
        <v>19703.8</v>
      </c>
      <c r="AT865" s="31" t="n">
        <f aca="false">AT866+AT878</f>
        <v>0</v>
      </c>
      <c r="AU865" s="31" t="n">
        <f aca="false">AU866+AU878</f>
        <v>19703.8</v>
      </c>
      <c r="AV865" s="31" t="n">
        <f aca="false">AV866+AV878</f>
        <v>0</v>
      </c>
      <c r="AW865" s="31" t="n">
        <f aca="false">AW866+AW878</f>
        <v>0</v>
      </c>
      <c r="AX865" s="31" t="n">
        <f aca="false">AX866+AX878</f>
        <v>19703.8</v>
      </c>
      <c r="AY865" s="32"/>
    </row>
    <row r="866" customFormat="false" ht="18.75" hidden="false" customHeight="false" outlineLevel="0" collapsed="false">
      <c r="A866" s="29"/>
      <c r="B866" s="29"/>
      <c r="C866" s="29" t="s">
        <v>29</v>
      </c>
      <c r="D866" s="29"/>
      <c r="E866" s="30" t="s">
        <v>30</v>
      </c>
      <c r="F866" s="31" t="n">
        <f aca="false">F867</f>
        <v>591.1</v>
      </c>
      <c r="G866" s="31" t="n">
        <f aca="false">G867</f>
        <v>0</v>
      </c>
      <c r="H866" s="31" t="n">
        <f aca="false">H867</f>
        <v>591.1</v>
      </c>
      <c r="I866" s="31" t="n">
        <f aca="false">I867</f>
        <v>0</v>
      </c>
      <c r="J866" s="31" t="n">
        <f aca="false">J867</f>
        <v>0</v>
      </c>
      <c r="K866" s="31" t="n">
        <f aca="false">K867</f>
        <v>0</v>
      </c>
      <c r="L866" s="31" t="n">
        <f aca="false">L867</f>
        <v>591.1</v>
      </c>
      <c r="M866" s="31" t="n">
        <f aca="false">M867</f>
        <v>0</v>
      </c>
      <c r="N866" s="31" t="n">
        <f aca="false">N867</f>
        <v>0</v>
      </c>
      <c r="O866" s="31" t="n">
        <f aca="false">O867</f>
        <v>591.1</v>
      </c>
      <c r="P866" s="31" t="n">
        <f aca="false">P867</f>
        <v>0</v>
      </c>
      <c r="Q866" s="31" t="n">
        <f aca="false">Q867</f>
        <v>0</v>
      </c>
      <c r="R866" s="31" t="n">
        <f aca="false">R867</f>
        <v>591.1</v>
      </c>
      <c r="S866" s="31" t="n">
        <f aca="false">S867</f>
        <v>0</v>
      </c>
      <c r="T866" s="31" t="n">
        <f aca="false">T867</f>
        <v>591.1</v>
      </c>
      <c r="U866" s="31" t="n">
        <f aca="false">U867</f>
        <v>0</v>
      </c>
      <c r="V866" s="31" t="n">
        <f aca="false">V867</f>
        <v>591.1</v>
      </c>
      <c r="W866" s="31" t="n">
        <f aca="false">W867</f>
        <v>0</v>
      </c>
      <c r="X866" s="31" t="n">
        <f aca="false">X867</f>
        <v>591.1</v>
      </c>
      <c r="Y866" s="31" t="n">
        <f aca="false">Y867</f>
        <v>0</v>
      </c>
      <c r="Z866" s="31" t="n">
        <f aca="false">Z867</f>
        <v>591.1</v>
      </c>
      <c r="AA866" s="31" t="n">
        <f aca="false">AA867</f>
        <v>0</v>
      </c>
      <c r="AB866" s="31" t="n">
        <f aca="false">AB867</f>
        <v>591.1</v>
      </c>
      <c r="AC866" s="31" t="n">
        <f aca="false">AC867</f>
        <v>548.9</v>
      </c>
      <c r="AD866" s="31" t="n">
        <f aca="false">AD867</f>
        <v>0</v>
      </c>
      <c r="AE866" s="31" t="n">
        <f aca="false">AE867</f>
        <v>548.9</v>
      </c>
      <c r="AF866" s="31" t="n">
        <f aca="false">AF867</f>
        <v>0</v>
      </c>
      <c r="AG866" s="31" t="n">
        <f aca="false">AG867</f>
        <v>548.9</v>
      </c>
      <c r="AH866" s="31" t="n">
        <f aca="false">AH867</f>
        <v>0</v>
      </c>
      <c r="AI866" s="31" t="n">
        <f aca="false">AI867</f>
        <v>548.9</v>
      </c>
      <c r="AJ866" s="31" t="n">
        <f aca="false">AJ867</f>
        <v>0</v>
      </c>
      <c r="AK866" s="31" t="n">
        <f aca="false">AK867</f>
        <v>0</v>
      </c>
      <c r="AL866" s="31" t="n">
        <f aca="false">AL867</f>
        <v>548.9</v>
      </c>
      <c r="AM866" s="31" t="n">
        <f aca="false">AM867</f>
        <v>0</v>
      </c>
      <c r="AN866" s="31" t="n">
        <f aca="false">AN867</f>
        <v>548.9</v>
      </c>
      <c r="AO866" s="31" t="n">
        <f aca="false">AO867</f>
        <v>548.9</v>
      </c>
      <c r="AP866" s="31" t="n">
        <f aca="false">AP867</f>
        <v>0</v>
      </c>
      <c r="AQ866" s="31" t="n">
        <f aca="false">AQ867</f>
        <v>548.9</v>
      </c>
      <c r="AR866" s="31" t="n">
        <f aca="false">AR867</f>
        <v>0</v>
      </c>
      <c r="AS866" s="31" t="n">
        <f aca="false">AS867</f>
        <v>548.9</v>
      </c>
      <c r="AT866" s="31" t="n">
        <f aca="false">AT867</f>
        <v>0</v>
      </c>
      <c r="AU866" s="31" t="n">
        <f aca="false">AU867</f>
        <v>548.9</v>
      </c>
      <c r="AV866" s="31" t="n">
        <f aca="false">AV867</f>
        <v>0</v>
      </c>
      <c r="AW866" s="31" t="n">
        <f aca="false">AW867</f>
        <v>0</v>
      </c>
      <c r="AX866" s="31" t="n">
        <f aca="false">AX867</f>
        <v>548.9</v>
      </c>
      <c r="AY866" s="32"/>
    </row>
    <row r="867" customFormat="false" ht="18.75" hidden="false" customHeight="false" outlineLevel="0" collapsed="false">
      <c r="A867" s="29"/>
      <c r="B867" s="29"/>
      <c r="C867" s="29" t="s">
        <v>65</v>
      </c>
      <c r="D867" s="29"/>
      <c r="E867" s="30" t="s">
        <v>66</v>
      </c>
      <c r="F867" s="31" t="n">
        <f aca="false">F868+F872+F875</f>
        <v>591.1</v>
      </c>
      <c r="G867" s="31" t="n">
        <f aca="false">G868+G872+G875</f>
        <v>0</v>
      </c>
      <c r="H867" s="31" t="n">
        <f aca="false">H868+H872+H875</f>
        <v>591.1</v>
      </c>
      <c r="I867" s="31" t="n">
        <f aca="false">I868+I872+I875</f>
        <v>0</v>
      </c>
      <c r="J867" s="31" t="n">
        <f aca="false">J868+J872+J875</f>
        <v>0</v>
      </c>
      <c r="K867" s="31" t="n">
        <f aca="false">K868+K872+K875</f>
        <v>0</v>
      </c>
      <c r="L867" s="31" t="n">
        <f aca="false">L868+L872+L875</f>
        <v>591.1</v>
      </c>
      <c r="M867" s="31" t="n">
        <f aca="false">M868+M872+M875</f>
        <v>0</v>
      </c>
      <c r="N867" s="31" t="n">
        <f aca="false">N868+N872+N875</f>
        <v>0</v>
      </c>
      <c r="O867" s="31" t="n">
        <f aca="false">O868+O872+O875</f>
        <v>591.1</v>
      </c>
      <c r="P867" s="31" t="n">
        <f aca="false">P868+P872+P875</f>
        <v>0</v>
      </c>
      <c r="Q867" s="31" t="n">
        <f aca="false">Q868+Q872+Q875</f>
        <v>0</v>
      </c>
      <c r="R867" s="31" t="n">
        <f aca="false">R868+R872+R875</f>
        <v>591.1</v>
      </c>
      <c r="S867" s="31" t="n">
        <f aca="false">S868+S872+S875</f>
        <v>0</v>
      </c>
      <c r="T867" s="31" t="n">
        <f aca="false">T868+T872+T875</f>
        <v>591.1</v>
      </c>
      <c r="U867" s="31" t="n">
        <f aca="false">U868+U872+U875</f>
        <v>0</v>
      </c>
      <c r="V867" s="31" t="n">
        <f aca="false">V868+V872+V875</f>
        <v>591.1</v>
      </c>
      <c r="W867" s="31" t="n">
        <f aca="false">W868+W872+W875</f>
        <v>0</v>
      </c>
      <c r="X867" s="31" t="n">
        <f aca="false">X868+X872+X875</f>
        <v>591.1</v>
      </c>
      <c r="Y867" s="31" t="n">
        <f aca="false">Y868+Y872+Y875</f>
        <v>0</v>
      </c>
      <c r="Z867" s="31" t="n">
        <f aca="false">Z868+Z872+Z875</f>
        <v>591.1</v>
      </c>
      <c r="AA867" s="31" t="n">
        <f aca="false">AA868+AA872+AA875</f>
        <v>0</v>
      </c>
      <c r="AB867" s="31" t="n">
        <f aca="false">AB868+AB872+AB875</f>
        <v>591.1</v>
      </c>
      <c r="AC867" s="31" t="n">
        <f aca="false">AC868+AC872+AC875</f>
        <v>548.9</v>
      </c>
      <c r="AD867" s="31" t="n">
        <f aca="false">AD868+AD872+AD875</f>
        <v>0</v>
      </c>
      <c r="AE867" s="31" t="n">
        <f aca="false">AE868+AE872+AE875</f>
        <v>548.9</v>
      </c>
      <c r="AF867" s="31" t="n">
        <f aca="false">AF868+AF872+AF875</f>
        <v>0</v>
      </c>
      <c r="AG867" s="31" t="n">
        <f aca="false">AG868+AG872+AG875</f>
        <v>548.9</v>
      </c>
      <c r="AH867" s="31" t="n">
        <f aca="false">AH868+AH872+AH875</f>
        <v>0</v>
      </c>
      <c r="AI867" s="31" t="n">
        <f aca="false">AI868+AI872+AI875</f>
        <v>548.9</v>
      </c>
      <c r="AJ867" s="31" t="n">
        <f aca="false">AJ868+AJ872+AJ875</f>
        <v>0</v>
      </c>
      <c r="AK867" s="31" t="n">
        <f aca="false">AK868+AK872+AK875</f>
        <v>0</v>
      </c>
      <c r="AL867" s="31" t="n">
        <f aca="false">AL868+AL872+AL875</f>
        <v>548.9</v>
      </c>
      <c r="AM867" s="31" t="n">
        <f aca="false">AM868+AM872+AM875</f>
        <v>0</v>
      </c>
      <c r="AN867" s="31" t="n">
        <f aca="false">AN868+AN872+AN875</f>
        <v>548.9</v>
      </c>
      <c r="AO867" s="31" t="n">
        <f aca="false">AO868+AO872+AO875</f>
        <v>548.9</v>
      </c>
      <c r="AP867" s="31" t="n">
        <f aca="false">AP868+AP872+AP875</f>
        <v>0</v>
      </c>
      <c r="AQ867" s="31" t="n">
        <f aca="false">AQ868+AQ872+AQ875</f>
        <v>548.9</v>
      </c>
      <c r="AR867" s="31" t="n">
        <f aca="false">AR868+AR872+AR875</f>
        <v>0</v>
      </c>
      <c r="AS867" s="31" t="n">
        <f aca="false">AS868+AS872+AS875</f>
        <v>548.9</v>
      </c>
      <c r="AT867" s="31" t="n">
        <f aca="false">AT868+AT872+AT875</f>
        <v>0</v>
      </c>
      <c r="AU867" s="31" t="n">
        <f aca="false">AU868+AU872+AU875</f>
        <v>548.9</v>
      </c>
      <c r="AV867" s="31" t="n">
        <f aca="false">AV868+AV872+AV875</f>
        <v>0</v>
      </c>
      <c r="AW867" s="31" t="n">
        <f aca="false">AW868+AW872+AW875</f>
        <v>0</v>
      </c>
      <c r="AX867" s="31" t="n">
        <f aca="false">AX868+AX872+AX875</f>
        <v>548.9</v>
      </c>
      <c r="AY867" s="32"/>
    </row>
    <row r="868" customFormat="false" ht="18.75" hidden="false" customHeight="false" outlineLevel="0" collapsed="false">
      <c r="A868" s="29"/>
      <c r="B868" s="166"/>
      <c r="C868" s="33" t="s">
        <v>67</v>
      </c>
      <c r="D868" s="33"/>
      <c r="E868" s="34" t="s">
        <v>68</v>
      </c>
      <c r="F868" s="35" t="n">
        <f aca="false">F869+F870+F871</f>
        <v>383</v>
      </c>
      <c r="G868" s="35" t="n">
        <f aca="false">G869+G870+G871</f>
        <v>0</v>
      </c>
      <c r="H868" s="35" t="n">
        <f aca="false">H869+H870+H871</f>
        <v>383</v>
      </c>
      <c r="I868" s="35" t="n">
        <f aca="false">I869+I870+I871</f>
        <v>0</v>
      </c>
      <c r="J868" s="35" t="n">
        <f aca="false">J869+J870+J871</f>
        <v>0</v>
      </c>
      <c r="K868" s="35" t="n">
        <f aca="false">K869+K870+K871</f>
        <v>0</v>
      </c>
      <c r="L868" s="35" t="n">
        <f aca="false">L869+L870+L871</f>
        <v>383</v>
      </c>
      <c r="M868" s="35" t="n">
        <f aca="false">M869+M870+M871</f>
        <v>0</v>
      </c>
      <c r="N868" s="35" t="n">
        <f aca="false">N869+N870+N871</f>
        <v>0</v>
      </c>
      <c r="O868" s="35" t="n">
        <f aca="false">O869+O870+O871</f>
        <v>383</v>
      </c>
      <c r="P868" s="35" t="n">
        <f aca="false">P869+P870+P871</f>
        <v>0</v>
      </c>
      <c r="Q868" s="35" t="n">
        <f aca="false">Q869+Q870+Q871</f>
        <v>0</v>
      </c>
      <c r="R868" s="35" t="n">
        <f aca="false">R869+R870+R871</f>
        <v>383</v>
      </c>
      <c r="S868" s="35" t="n">
        <f aca="false">S869+S870+S871</f>
        <v>0</v>
      </c>
      <c r="T868" s="35" t="n">
        <f aca="false">T869+T870+T871</f>
        <v>383</v>
      </c>
      <c r="U868" s="35" t="n">
        <f aca="false">U869+U870+U871</f>
        <v>0</v>
      </c>
      <c r="V868" s="35" t="n">
        <f aca="false">V869+V870+V871</f>
        <v>383</v>
      </c>
      <c r="W868" s="35" t="n">
        <f aca="false">W869+W870+W871</f>
        <v>0</v>
      </c>
      <c r="X868" s="35" t="n">
        <f aca="false">X869+X870+X871</f>
        <v>383</v>
      </c>
      <c r="Y868" s="35" t="n">
        <f aca="false">Y869+Y870+Y871</f>
        <v>0</v>
      </c>
      <c r="Z868" s="35" t="n">
        <f aca="false">Z869+Z870+Z871</f>
        <v>383</v>
      </c>
      <c r="AA868" s="35" t="n">
        <f aca="false">AA869+AA870+AA871</f>
        <v>0</v>
      </c>
      <c r="AB868" s="35" t="n">
        <f aca="false">AB869+AB870+AB871</f>
        <v>383</v>
      </c>
      <c r="AC868" s="35" t="n">
        <f aca="false">AC869+AC870+AC871</f>
        <v>351.6</v>
      </c>
      <c r="AD868" s="35" t="n">
        <f aca="false">AD869+AD870+AD871</f>
        <v>0</v>
      </c>
      <c r="AE868" s="35" t="n">
        <f aca="false">AE869+AE870+AE871</f>
        <v>351.6</v>
      </c>
      <c r="AF868" s="35" t="n">
        <f aca="false">AF869+AF870+AF871</f>
        <v>0</v>
      </c>
      <c r="AG868" s="35" t="n">
        <f aca="false">AG869+AG870+AG871</f>
        <v>351.6</v>
      </c>
      <c r="AH868" s="35" t="n">
        <f aca="false">AH869+AH870+AH871</f>
        <v>0</v>
      </c>
      <c r="AI868" s="35" t="n">
        <f aca="false">AI869+AI870+AI871</f>
        <v>351.6</v>
      </c>
      <c r="AJ868" s="35" t="n">
        <f aca="false">AJ869+AJ870+AJ871</f>
        <v>0</v>
      </c>
      <c r="AK868" s="35" t="n">
        <f aca="false">AK869+AK870+AK871</f>
        <v>0</v>
      </c>
      <c r="AL868" s="35" t="n">
        <f aca="false">AL869+AL870+AL871</f>
        <v>351.6</v>
      </c>
      <c r="AM868" s="35" t="n">
        <f aca="false">AM869+AM870+AM871</f>
        <v>0</v>
      </c>
      <c r="AN868" s="35" t="n">
        <f aca="false">AN869+AN870+AN871</f>
        <v>351.6</v>
      </c>
      <c r="AO868" s="35" t="n">
        <f aca="false">AO869+AO870+AO871</f>
        <v>351.6</v>
      </c>
      <c r="AP868" s="35" t="n">
        <f aca="false">AP869+AP870+AP871</f>
        <v>0</v>
      </c>
      <c r="AQ868" s="35" t="n">
        <f aca="false">AQ869+AQ870+AQ871</f>
        <v>351.6</v>
      </c>
      <c r="AR868" s="35" t="n">
        <f aca="false">AR869+AR870+AR871</f>
        <v>0</v>
      </c>
      <c r="AS868" s="35" t="n">
        <f aca="false">AS869+AS870+AS871</f>
        <v>351.6</v>
      </c>
      <c r="AT868" s="35" t="n">
        <f aca="false">AT869+AT870+AT871</f>
        <v>0</v>
      </c>
      <c r="AU868" s="35" t="n">
        <f aca="false">AU869+AU870+AU871</f>
        <v>351.6</v>
      </c>
      <c r="AV868" s="35" t="n">
        <f aca="false">AV869+AV870+AV871</f>
        <v>0</v>
      </c>
      <c r="AW868" s="35" t="n">
        <f aca="false">AW869+AW870+AW871</f>
        <v>0</v>
      </c>
      <c r="AX868" s="35" t="n">
        <f aca="false">AX869+AX870+AX871</f>
        <v>351.6</v>
      </c>
      <c r="AY868" s="32"/>
    </row>
    <row r="869" customFormat="false" ht="18.75" hidden="true" customHeight="false" outlineLevel="0" collapsed="false">
      <c r="A869" s="33"/>
      <c r="B869" s="33"/>
      <c r="C869" s="33"/>
      <c r="D869" s="33" t="s">
        <v>69</v>
      </c>
      <c r="E869" s="36" t="s">
        <v>70</v>
      </c>
      <c r="F869" s="35" t="n">
        <v>49.8</v>
      </c>
      <c r="G869" s="35"/>
      <c r="H869" s="35" t="n">
        <f aca="false">SUM(F869:G869)</f>
        <v>49.8</v>
      </c>
      <c r="I869" s="35"/>
      <c r="J869" s="35"/>
      <c r="K869" s="35"/>
      <c r="L869" s="35" t="n">
        <f aca="false">SUM(H869:K869)</f>
        <v>49.8</v>
      </c>
      <c r="M869" s="35"/>
      <c r="N869" s="35"/>
      <c r="O869" s="35" t="n">
        <f aca="false">SUM(L869:N869)</f>
        <v>49.8</v>
      </c>
      <c r="P869" s="35"/>
      <c r="Q869" s="35"/>
      <c r="R869" s="35" t="n">
        <f aca="false">SUM(O869:Q869)</f>
        <v>49.8</v>
      </c>
      <c r="S869" s="35"/>
      <c r="T869" s="35" t="n">
        <f aca="false">SUM(R869:S869)</f>
        <v>49.8</v>
      </c>
      <c r="U869" s="35"/>
      <c r="V869" s="35" t="n">
        <f aca="false">SUM(T869:U869)</f>
        <v>49.8</v>
      </c>
      <c r="W869" s="35"/>
      <c r="X869" s="35" t="n">
        <f aca="false">SUM(V869:W869)</f>
        <v>49.8</v>
      </c>
      <c r="Y869" s="35"/>
      <c r="Z869" s="35" t="n">
        <f aca="false">SUM(X869:Y869)</f>
        <v>49.8</v>
      </c>
      <c r="AA869" s="35" t="n">
        <v>-49.8</v>
      </c>
      <c r="AB869" s="44" t="n">
        <f aca="false">SUM(Z869:AA869)</f>
        <v>0</v>
      </c>
      <c r="AC869" s="35" t="n">
        <v>49.8</v>
      </c>
      <c r="AD869" s="35"/>
      <c r="AE869" s="35" t="n">
        <f aca="false">SUM(AC869:AD869)</f>
        <v>49.8</v>
      </c>
      <c r="AF869" s="35"/>
      <c r="AG869" s="35" t="n">
        <f aca="false">SUM(AE869:AF869)</f>
        <v>49.8</v>
      </c>
      <c r="AH869" s="35"/>
      <c r="AI869" s="35" t="n">
        <f aca="false">SUM(AG869:AG869)</f>
        <v>49.8</v>
      </c>
      <c r="AJ869" s="35"/>
      <c r="AK869" s="35"/>
      <c r="AL869" s="35" t="n">
        <f aca="false">SUM(AI869:AK869)</f>
        <v>49.8</v>
      </c>
      <c r="AM869" s="35"/>
      <c r="AN869" s="35" t="n">
        <f aca="false">SUM(AK869:AM869)</f>
        <v>49.8</v>
      </c>
      <c r="AO869" s="35" t="n">
        <v>49.8</v>
      </c>
      <c r="AP869" s="35"/>
      <c r="AQ869" s="35" t="n">
        <f aca="false">SUM(AO869:AP869)</f>
        <v>49.8</v>
      </c>
      <c r="AR869" s="35"/>
      <c r="AS869" s="35" t="n">
        <f aca="false">SUM(AQ869:AR869)</f>
        <v>49.8</v>
      </c>
      <c r="AT869" s="35"/>
      <c r="AU869" s="35" t="n">
        <f aca="false">SUM(AS869:AT869)</f>
        <v>49.8</v>
      </c>
      <c r="AV869" s="35"/>
      <c r="AW869" s="35"/>
      <c r="AX869" s="35" t="n">
        <f aca="false">SUM(AU869:AW869)</f>
        <v>49.8</v>
      </c>
      <c r="AY869" s="32"/>
    </row>
    <row r="870" customFormat="false" ht="18.75" hidden="true" customHeight="false" outlineLevel="0" collapsed="false">
      <c r="A870" s="33"/>
      <c r="B870" s="33"/>
      <c r="C870" s="33"/>
      <c r="D870" s="33" t="s">
        <v>71</v>
      </c>
      <c r="E870" s="36" t="s">
        <v>72</v>
      </c>
      <c r="F870" s="35" t="n">
        <v>19.2</v>
      </c>
      <c r="G870" s="35"/>
      <c r="H870" s="35" t="n">
        <f aca="false">SUM(F870:G870)</f>
        <v>19.2</v>
      </c>
      <c r="I870" s="35"/>
      <c r="J870" s="35"/>
      <c r="K870" s="35"/>
      <c r="L870" s="35" t="n">
        <f aca="false">SUM(H870:K870)</f>
        <v>19.2</v>
      </c>
      <c r="M870" s="35"/>
      <c r="N870" s="35"/>
      <c r="O870" s="35" t="n">
        <f aca="false">SUM(L870:N870)</f>
        <v>19.2</v>
      </c>
      <c r="P870" s="35"/>
      <c r="Q870" s="35"/>
      <c r="R870" s="35" t="n">
        <f aca="false">SUM(O870:Q870)</f>
        <v>19.2</v>
      </c>
      <c r="S870" s="35"/>
      <c r="T870" s="35" t="n">
        <f aca="false">SUM(R870:S870)</f>
        <v>19.2</v>
      </c>
      <c r="U870" s="35"/>
      <c r="V870" s="35" t="n">
        <f aca="false">SUM(T870:U870)</f>
        <v>19.2</v>
      </c>
      <c r="W870" s="35"/>
      <c r="X870" s="35" t="n">
        <f aca="false">SUM(V870:W870)</f>
        <v>19.2</v>
      </c>
      <c r="Y870" s="35"/>
      <c r="Z870" s="35" t="n">
        <f aca="false">SUM(X870:Y870)</f>
        <v>19.2</v>
      </c>
      <c r="AA870" s="35"/>
      <c r="AB870" s="35" t="n">
        <f aca="false">SUM(Z870:AA870)</f>
        <v>19.2</v>
      </c>
      <c r="AC870" s="35" t="n">
        <v>19.2</v>
      </c>
      <c r="AD870" s="35"/>
      <c r="AE870" s="35" t="n">
        <f aca="false">SUM(AC870:AD870)</f>
        <v>19.2</v>
      </c>
      <c r="AF870" s="35"/>
      <c r="AG870" s="35" t="n">
        <f aca="false">SUM(AE870:AF870)</f>
        <v>19.2</v>
      </c>
      <c r="AH870" s="35"/>
      <c r="AI870" s="35" t="n">
        <f aca="false">SUM(AG870:AG870)</f>
        <v>19.2</v>
      </c>
      <c r="AJ870" s="35"/>
      <c r="AK870" s="35"/>
      <c r="AL870" s="35" t="n">
        <f aca="false">SUM(AI870:AK870)</f>
        <v>19.2</v>
      </c>
      <c r="AM870" s="35"/>
      <c r="AN870" s="35" t="n">
        <f aca="false">SUM(AK870:AM870)</f>
        <v>19.2</v>
      </c>
      <c r="AO870" s="35" t="n">
        <v>19.2</v>
      </c>
      <c r="AP870" s="35"/>
      <c r="AQ870" s="35" t="n">
        <f aca="false">SUM(AO870:AP870)</f>
        <v>19.2</v>
      </c>
      <c r="AR870" s="35"/>
      <c r="AS870" s="35" t="n">
        <f aca="false">SUM(AQ870:AR870)</f>
        <v>19.2</v>
      </c>
      <c r="AT870" s="35"/>
      <c r="AU870" s="35" t="n">
        <f aca="false">SUM(AS870:AT870)</f>
        <v>19.2</v>
      </c>
      <c r="AV870" s="35"/>
      <c r="AW870" s="35"/>
      <c r="AX870" s="35" t="n">
        <f aca="false">SUM(AU870:AW870)</f>
        <v>19.2</v>
      </c>
      <c r="AY870" s="32"/>
    </row>
    <row r="871" customFormat="false" ht="18.75" hidden="false" customHeight="false" outlineLevel="0" collapsed="false">
      <c r="A871" s="33"/>
      <c r="B871" s="33"/>
      <c r="C871" s="33"/>
      <c r="D871" s="33" t="s">
        <v>39</v>
      </c>
      <c r="E871" s="36" t="s">
        <v>830</v>
      </c>
      <c r="F871" s="35" t="n">
        <v>314</v>
      </c>
      <c r="G871" s="35"/>
      <c r="H871" s="35" t="n">
        <f aca="false">SUM(F871:G871)</f>
        <v>314</v>
      </c>
      <c r="I871" s="35"/>
      <c r="J871" s="35"/>
      <c r="K871" s="35"/>
      <c r="L871" s="35" t="n">
        <f aca="false">SUM(H871:K871)</f>
        <v>314</v>
      </c>
      <c r="M871" s="35"/>
      <c r="N871" s="35"/>
      <c r="O871" s="35" t="n">
        <f aca="false">SUM(L871:N871)</f>
        <v>314</v>
      </c>
      <c r="P871" s="35"/>
      <c r="Q871" s="35"/>
      <c r="R871" s="35" t="n">
        <f aca="false">SUM(O871:Q871)</f>
        <v>314</v>
      </c>
      <c r="S871" s="35"/>
      <c r="T871" s="35" t="n">
        <f aca="false">SUM(R871:S871)</f>
        <v>314</v>
      </c>
      <c r="U871" s="35"/>
      <c r="V871" s="35" t="n">
        <f aca="false">SUM(T871:U871)</f>
        <v>314</v>
      </c>
      <c r="W871" s="35"/>
      <c r="X871" s="35" t="n">
        <f aca="false">SUM(V871:W871)</f>
        <v>314</v>
      </c>
      <c r="Y871" s="35"/>
      <c r="Z871" s="35" t="n">
        <f aca="false">SUM(X871:Y871)</f>
        <v>314</v>
      </c>
      <c r="AA871" s="35" t="n">
        <v>49.8</v>
      </c>
      <c r="AB871" s="35" t="n">
        <f aca="false">SUM(Z871:AA871)</f>
        <v>363.8</v>
      </c>
      <c r="AC871" s="35" t="n">
        <v>282.6</v>
      </c>
      <c r="AD871" s="35"/>
      <c r="AE871" s="35" t="n">
        <f aca="false">SUM(AC871:AD871)</f>
        <v>282.6</v>
      </c>
      <c r="AF871" s="35"/>
      <c r="AG871" s="35" t="n">
        <f aca="false">SUM(AE871:AF871)</f>
        <v>282.6</v>
      </c>
      <c r="AH871" s="35"/>
      <c r="AI871" s="35" t="n">
        <f aca="false">SUM(AG871:AG871)</f>
        <v>282.6</v>
      </c>
      <c r="AJ871" s="35"/>
      <c r="AK871" s="35"/>
      <c r="AL871" s="35" t="n">
        <f aca="false">SUM(AI871:AK871)</f>
        <v>282.6</v>
      </c>
      <c r="AM871" s="35"/>
      <c r="AN871" s="35" t="n">
        <f aca="false">SUM(AK871:AM871)</f>
        <v>282.6</v>
      </c>
      <c r="AO871" s="35" t="n">
        <v>282.6</v>
      </c>
      <c r="AP871" s="35"/>
      <c r="AQ871" s="35" t="n">
        <f aca="false">SUM(AO871:AP871)</f>
        <v>282.6</v>
      </c>
      <c r="AR871" s="35"/>
      <c r="AS871" s="35" t="n">
        <f aca="false">SUM(AQ871:AR871)</f>
        <v>282.6</v>
      </c>
      <c r="AT871" s="35"/>
      <c r="AU871" s="35" t="n">
        <f aca="false">SUM(AS871:AT871)</f>
        <v>282.6</v>
      </c>
      <c r="AV871" s="35"/>
      <c r="AW871" s="35"/>
      <c r="AX871" s="35" t="n">
        <f aca="false">SUM(AU871:AW871)</f>
        <v>282.6</v>
      </c>
      <c r="AY871" s="32"/>
    </row>
    <row r="872" customFormat="false" ht="18.75" hidden="true" customHeight="false" outlineLevel="0" collapsed="false">
      <c r="A872" s="29"/>
      <c r="B872" s="29"/>
      <c r="C872" s="33" t="s">
        <v>74</v>
      </c>
      <c r="D872" s="33"/>
      <c r="E872" s="34" t="s">
        <v>75</v>
      </c>
      <c r="F872" s="35" t="n">
        <f aca="false">F873+F874</f>
        <v>108.1</v>
      </c>
      <c r="G872" s="35" t="n">
        <f aca="false">G873+G874</f>
        <v>0</v>
      </c>
      <c r="H872" s="35" t="n">
        <f aca="false">H873+H874</f>
        <v>108.1</v>
      </c>
      <c r="I872" s="35" t="n">
        <f aca="false">I873+I874</f>
        <v>0</v>
      </c>
      <c r="J872" s="35" t="n">
        <f aca="false">J873+J874</f>
        <v>0</v>
      </c>
      <c r="K872" s="35" t="n">
        <f aca="false">K873+K874</f>
        <v>0</v>
      </c>
      <c r="L872" s="35" t="n">
        <f aca="false">L873+L874</f>
        <v>108.1</v>
      </c>
      <c r="M872" s="35" t="n">
        <f aca="false">M873+M874</f>
        <v>0</v>
      </c>
      <c r="N872" s="35" t="n">
        <f aca="false">N873+N874</f>
        <v>0</v>
      </c>
      <c r="O872" s="35" t="n">
        <f aca="false">O873+O874</f>
        <v>108.1</v>
      </c>
      <c r="P872" s="35" t="n">
        <f aca="false">P873+P874</f>
        <v>0</v>
      </c>
      <c r="Q872" s="35" t="n">
        <f aca="false">Q873+Q874</f>
        <v>0</v>
      </c>
      <c r="R872" s="35" t="n">
        <f aca="false">R873+R874</f>
        <v>108.1</v>
      </c>
      <c r="S872" s="35" t="n">
        <f aca="false">S873+S874</f>
        <v>0</v>
      </c>
      <c r="T872" s="35" t="n">
        <f aca="false">T873+T874</f>
        <v>108.1</v>
      </c>
      <c r="U872" s="35" t="n">
        <f aca="false">U873+U874</f>
        <v>0</v>
      </c>
      <c r="V872" s="35" t="n">
        <f aca="false">V873+V874</f>
        <v>108.1</v>
      </c>
      <c r="W872" s="35" t="n">
        <f aca="false">W873+W874</f>
        <v>0</v>
      </c>
      <c r="X872" s="35" t="n">
        <f aca="false">X873+X874</f>
        <v>108.1</v>
      </c>
      <c r="Y872" s="35" t="n">
        <f aca="false">Y873+Y874</f>
        <v>0</v>
      </c>
      <c r="Z872" s="35" t="n">
        <f aca="false">Z873+Z874</f>
        <v>108.1</v>
      </c>
      <c r="AA872" s="35" t="n">
        <f aca="false">AA873+AA874</f>
        <v>0</v>
      </c>
      <c r="AB872" s="35" t="n">
        <f aca="false">AB873+AB874</f>
        <v>108.1</v>
      </c>
      <c r="AC872" s="35" t="n">
        <f aca="false">AC873+AC874</f>
        <v>97.3</v>
      </c>
      <c r="AD872" s="35" t="n">
        <f aca="false">AD873+AD874</f>
        <v>0</v>
      </c>
      <c r="AE872" s="35" t="n">
        <f aca="false">AE873+AE874</f>
        <v>97.3</v>
      </c>
      <c r="AF872" s="35" t="n">
        <f aca="false">AF873+AF874</f>
        <v>0</v>
      </c>
      <c r="AG872" s="35" t="n">
        <f aca="false">AG873+AG874</f>
        <v>97.3</v>
      </c>
      <c r="AH872" s="35" t="n">
        <f aca="false">AH873+AH874</f>
        <v>0</v>
      </c>
      <c r="AI872" s="35" t="n">
        <f aca="false">AI873+AI874</f>
        <v>97.3</v>
      </c>
      <c r="AJ872" s="35" t="n">
        <f aca="false">AJ873+AJ874</f>
        <v>0</v>
      </c>
      <c r="AK872" s="35" t="n">
        <f aca="false">AK873+AK874</f>
        <v>0</v>
      </c>
      <c r="AL872" s="35" t="n">
        <f aca="false">AL873+AL874</f>
        <v>97.3</v>
      </c>
      <c r="AM872" s="35" t="n">
        <f aca="false">AM873+AM874</f>
        <v>0</v>
      </c>
      <c r="AN872" s="35" t="n">
        <f aca="false">AN873+AN874</f>
        <v>97.3</v>
      </c>
      <c r="AO872" s="35" t="n">
        <f aca="false">AO873+AO874</f>
        <v>97.3</v>
      </c>
      <c r="AP872" s="35" t="n">
        <f aca="false">AP873+AP874</f>
        <v>0</v>
      </c>
      <c r="AQ872" s="35" t="n">
        <f aca="false">AQ873+AQ874</f>
        <v>97.3</v>
      </c>
      <c r="AR872" s="35" t="n">
        <f aca="false">AR873+AR874</f>
        <v>0</v>
      </c>
      <c r="AS872" s="35" t="n">
        <f aca="false">AS873+AS874</f>
        <v>97.3</v>
      </c>
      <c r="AT872" s="35" t="n">
        <f aca="false">AT873+AT874</f>
        <v>0</v>
      </c>
      <c r="AU872" s="35" t="n">
        <f aca="false">AU873+AU874</f>
        <v>97.3</v>
      </c>
      <c r="AV872" s="35" t="n">
        <f aca="false">AV873+AV874</f>
        <v>0</v>
      </c>
      <c r="AW872" s="35" t="n">
        <f aca="false">AW873+AW874</f>
        <v>0</v>
      </c>
      <c r="AX872" s="35" t="n">
        <f aca="false">AX873+AX874</f>
        <v>97.3</v>
      </c>
      <c r="AY872" s="32"/>
    </row>
    <row r="873" customFormat="false" ht="18.75" hidden="true" customHeight="false" outlineLevel="0" collapsed="false">
      <c r="A873" s="33"/>
      <c r="B873" s="33"/>
      <c r="C873" s="33"/>
      <c r="D873" s="33" t="s">
        <v>69</v>
      </c>
      <c r="E873" s="36" t="s">
        <v>70</v>
      </c>
      <c r="F873" s="35" t="n">
        <v>23.1</v>
      </c>
      <c r="G873" s="35"/>
      <c r="H873" s="35" t="n">
        <f aca="false">SUM(F873:G873)</f>
        <v>23.1</v>
      </c>
      <c r="I873" s="35"/>
      <c r="J873" s="35"/>
      <c r="K873" s="35"/>
      <c r="L873" s="35" t="n">
        <f aca="false">SUM(H873:K873)</f>
        <v>23.1</v>
      </c>
      <c r="M873" s="35"/>
      <c r="N873" s="35"/>
      <c r="O873" s="35" t="n">
        <f aca="false">SUM(L873:N873)</f>
        <v>23.1</v>
      </c>
      <c r="P873" s="35"/>
      <c r="Q873" s="35"/>
      <c r="R873" s="35" t="n">
        <f aca="false">SUM(O873:Q873)</f>
        <v>23.1</v>
      </c>
      <c r="S873" s="35"/>
      <c r="T873" s="35" t="n">
        <f aca="false">SUM(R873:S873)</f>
        <v>23.1</v>
      </c>
      <c r="U873" s="35" t="n">
        <v>-23.1</v>
      </c>
      <c r="V873" s="35" t="n">
        <f aca="false">SUM(T873:U873)</f>
        <v>0</v>
      </c>
      <c r="W873" s="35"/>
      <c r="X873" s="35" t="n">
        <f aca="false">SUM(V873:W873)</f>
        <v>0</v>
      </c>
      <c r="Y873" s="35"/>
      <c r="Z873" s="35" t="n">
        <f aca="false">SUM(X873:Y873)</f>
        <v>0</v>
      </c>
      <c r="AA873" s="35"/>
      <c r="AB873" s="35" t="n">
        <f aca="false">SUM(Z873:AA873)</f>
        <v>0</v>
      </c>
      <c r="AC873" s="35" t="n">
        <v>20.8</v>
      </c>
      <c r="AD873" s="35"/>
      <c r="AE873" s="35" t="n">
        <f aca="false">SUM(AC873:AD873)</f>
        <v>20.8</v>
      </c>
      <c r="AF873" s="35"/>
      <c r="AG873" s="35" t="n">
        <f aca="false">SUM(AE873:AF873)</f>
        <v>20.8</v>
      </c>
      <c r="AH873" s="35"/>
      <c r="AI873" s="35" t="n">
        <f aca="false">SUM(AG873:AG873)</f>
        <v>20.8</v>
      </c>
      <c r="AJ873" s="35"/>
      <c r="AK873" s="35"/>
      <c r="AL873" s="35" t="n">
        <f aca="false">SUM(AI873:AK873)</f>
        <v>20.8</v>
      </c>
      <c r="AM873" s="35"/>
      <c r="AN873" s="35" t="n">
        <f aca="false">SUM(AK873:AM873)</f>
        <v>20.8</v>
      </c>
      <c r="AO873" s="35" t="n">
        <v>20.8</v>
      </c>
      <c r="AP873" s="35"/>
      <c r="AQ873" s="35" t="n">
        <f aca="false">SUM(AO873:AP873)</f>
        <v>20.8</v>
      </c>
      <c r="AR873" s="35"/>
      <c r="AS873" s="35" t="n">
        <f aca="false">SUM(AQ873:AR873)</f>
        <v>20.8</v>
      </c>
      <c r="AT873" s="35"/>
      <c r="AU873" s="35" t="n">
        <f aca="false">SUM(AS873:AT873)</f>
        <v>20.8</v>
      </c>
      <c r="AV873" s="35"/>
      <c r="AW873" s="35"/>
      <c r="AX873" s="35" t="n">
        <f aca="false">SUM(AU873:AW873)</f>
        <v>20.8</v>
      </c>
      <c r="AY873" s="32"/>
    </row>
    <row r="874" customFormat="false" ht="18.75" hidden="true" customHeight="false" outlineLevel="0" collapsed="false">
      <c r="A874" s="33"/>
      <c r="B874" s="33"/>
      <c r="C874" s="33"/>
      <c r="D874" s="33" t="s">
        <v>39</v>
      </c>
      <c r="E874" s="36" t="s">
        <v>40</v>
      </c>
      <c r="F874" s="35" t="n">
        <v>85</v>
      </c>
      <c r="G874" s="35"/>
      <c r="H874" s="35" t="n">
        <f aca="false">SUM(F874:G874)</f>
        <v>85</v>
      </c>
      <c r="I874" s="35"/>
      <c r="J874" s="35"/>
      <c r="K874" s="35"/>
      <c r="L874" s="35" t="n">
        <f aca="false">SUM(H874:K874)</f>
        <v>85</v>
      </c>
      <c r="M874" s="35"/>
      <c r="N874" s="35"/>
      <c r="O874" s="35" t="n">
        <f aca="false">SUM(L874:N874)</f>
        <v>85</v>
      </c>
      <c r="P874" s="35"/>
      <c r="Q874" s="35"/>
      <c r="R874" s="35" t="n">
        <f aca="false">SUM(O874:Q874)</f>
        <v>85</v>
      </c>
      <c r="S874" s="35"/>
      <c r="T874" s="35" t="n">
        <f aca="false">SUM(R874:S874)</f>
        <v>85</v>
      </c>
      <c r="U874" s="35" t="n">
        <v>23.1</v>
      </c>
      <c r="V874" s="35" t="n">
        <f aca="false">SUM(T874:U874)</f>
        <v>108.1</v>
      </c>
      <c r="W874" s="35"/>
      <c r="X874" s="35" t="n">
        <f aca="false">SUM(V874:W874)</f>
        <v>108.1</v>
      </c>
      <c r="Y874" s="35"/>
      <c r="Z874" s="35" t="n">
        <f aca="false">SUM(X874:Y874)</f>
        <v>108.1</v>
      </c>
      <c r="AA874" s="35"/>
      <c r="AB874" s="35" t="n">
        <f aca="false">SUM(Z874:AA874)</f>
        <v>108.1</v>
      </c>
      <c r="AC874" s="35" t="n">
        <v>76.5</v>
      </c>
      <c r="AD874" s="35"/>
      <c r="AE874" s="35" t="n">
        <f aca="false">SUM(AC874:AD874)</f>
        <v>76.5</v>
      </c>
      <c r="AF874" s="35"/>
      <c r="AG874" s="35" t="n">
        <f aca="false">SUM(AE874:AF874)</f>
        <v>76.5</v>
      </c>
      <c r="AH874" s="35"/>
      <c r="AI874" s="35" t="n">
        <f aca="false">SUM(AG874:AG874)</f>
        <v>76.5</v>
      </c>
      <c r="AJ874" s="35"/>
      <c r="AK874" s="35"/>
      <c r="AL874" s="35" t="n">
        <f aca="false">SUM(AI874:AK874)</f>
        <v>76.5</v>
      </c>
      <c r="AM874" s="35"/>
      <c r="AN874" s="35" t="n">
        <f aca="false">SUM(AK874:AM874)</f>
        <v>76.5</v>
      </c>
      <c r="AO874" s="35" t="n">
        <v>76.5</v>
      </c>
      <c r="AP874" s="35"/>
      <c r="AQ874" s="35" t="n">
        <f aca="false">SUM(AO874:AP874)</f>
        <v>76.5</v>
      </c>
      <c r="AR874" s="35"/>
      <c r="AS874" s="35" t="n">
        <f aca="false">SUM(AQ874:AR874)</f>
        <v>76.5</v>
      </c>
      <c r="AT874" s="35"/>
      <c r="AU874" s="35" t="n">
        <f aca="false">SUM(AS874:AT874)</f>
        <v>76.5</v>
      </c>
      <c r="AV874" s="35"/>
      <c r="AW874" s="35"/>
      <c r="AX874" s="35" t="n">
        <f aca="false">SUM(AU874:AW874)</f>
        <v>76.5</v>
      </c>
      <c r="AY874" s="32"/>
    </row>
    <row r="875" customFormat="false" ht="18.75" hidden="true" customHeight="false" outlineLevel="0" collapsed="false">
      <c r="A875" s="29"/>
      <c r="B875" s="29"/>
      <c r="C875" s="33" t="s">
        <v>78</v>
      </c>
      <c r="D875" s="33"/>
      <c r="E875" s="34" t="s">
        <v>79</v>
      </c>
      <c r="F875" s="35" t="n">
        <f aca="false">F876+F877</f>
        <v>100</v>
      </c>
      <c r="G875" s="35" t="n">
        <f aca="false">G876+G877</f>
        <v>0</v>
      </c>
      <c r="H875" s="35" t="n">
        <f aca="false">H876+H877</f>
        <v>100</v>
      </c>
      <c r="I875" s="35" t="n">
        <f aca="false">I876+I877</f>
        <v>0</v>
      </c>
      <c r="J875" s="35" t="n">
        <f aca="false">J876+J877</f>
        <v>0</v>
      </c>
      <c r="K875" s="35" t="n">
        <f aca="false">K876+K877</f>
        <v>0</v>
      </c>
      <c r="L875" s="35" t="n">
        <f aca="false">L876+L877</f>
        <v>100</v>
      </c>
      <c r="M875" s="35" t="n">
        <f aca="false">M876+M877</f>
        <v>0</v>
      </c>
      <c r="N875" s="35" t="n">
        <f aca="false">N876+N877</f>
        <v>0</v>
      </c>
      <c r="O875" s="35" t="n">
        <f aca="false">O876+O877</f>
        <v>100</v>
      </c>
      <c r="P875" s="35" t="n">
        <f aca="false">P876+P877</f>
        <v>0</v>
      </c>
      <c r="Q875" s="35" t="n">
        <f aca="false">Q876+Q877</f>
        <v>0</v>
      </c>
      <c r="R875" s="35" t="n">
        <f aca="false">R876+R877</f>
        <v>100</v>
      </c>
      <c r="S875" s="35" t="n">
        <f aca="false">S876+S877</f>
        <v>0</v>
      </c>
      <c r="T875" s="35" t="n">
        <f aca="false">T876+T877</f>
        <v>100</v>
      </c>
      <c r="U875" s="35" t="n">
        <f aca="false">U876+U877</f>
        <v>0</v>
      </c>
      <c r="V875" s="35" t="n">
        <f aca="false">V876+V877</f>
        <v>100</v>
      </c>
      <c r="W875" s="35" t="n">
        <f aca="false">W876+W877</f>
        <v>0</v>
      </c>
      <c r="X875" s="35" t="n">
        <f aca="false">X876+X877</f>
        <v>100</v>
      </c>
      <c r="Y875" s="35" t="n">
        <f aca="false">Y876+Y877</f>
        <v>0</v>
      </c>
      <c r="Z875" s="35" t="n">
        <f aca="false">Z876+Z877</f>
        <v>100</v>
      </c>
      <c r="AA875" s="35" t="n">
        <f aca="false">AA876+AA877</f>
        <v>0</v>
      </c>
      <c r="AB875" s="35" t="n">
        <f aca="false">AB876+AB877</f>
        <v>100</v>
      </c>
      <c r="AC875" s="35" t="n">
        <f aca="false">AC876+AC877</f>
        <v>100</v>
      </c>
      <c r="AD875" s="35" t="n">
        <f aca="false">AD876+AD877</f>
        <v>0</v>
      </c>
      <c r="AE875" s="35" t="n">
        <f aca="false">AE876+AE877</f>
        <v>100</v>
      </c>
      <c r="AF875" s="35" t="n">
        <f aca="false">AF876+AF877</f>
        <v>0</v>
      </c>
      <c r="AG875" s="35" t="n">
        <f aca="false">AG876+AG877</f>
        <v>100</v>
      </c>
      <c r="AH875" s="35" t="n">
        <f aca="false">AH876+AH877</f>
        <v>0</v>
      </c>
      <c r="AI875" s="35" t="n">
        <f aca="false">AI876+AI877</f>
        <v>100</v>
      </c>
      <c r="AJ875" s="35" t="n">
        <f aca="false">AJ876+AJ877</f>
        <v>0</v>
      </c>
      <c r="AK875" s="35" t="n">
        <f aca="false">AK876+AK877</f>
        <v>0</v>
      </c>
      <c r="AL875" s="35" t="n">
        <f aca="false">AL876+AL877</f>
        <v>100</v>
      </c>
      <c r="AM875" s="35" t="n">
        <f aca="false">AM876+AM877</f>
        <v>0</v>
      </c>
      <c r="AN875" s="35" t="n">
        <f aca="false">AN876+AN877</f>
        <v>100</v>
      </c>
      <c r="AO875" s="35" t="n">
        <f aca="false">AO876+AO877</f>
        <v>100</v>
      </c>
      <c r="AP875" s="35" t="n">
        <f aca="false">AP876+AP877</f>
        <v>0</v>
      </c>
      <c r="AQ875" s="35" t="n">
        <f aca="false">AQ876+AQ877</f>
        <v>100</v>
      </c>
      <c r="AR875" s="35" t="n">
        <f aca="false">AR876+AR877</f>
        <v>0</v>
      </c>
      <c r="AS875" s="35" t="n">
        <f aca="false">AS876+AS877</f>
        <v>100</v>
      </c>
      <c r="AT875" s="35" t="n">
        <f aca="false">AT876+AT877</f>
        <v>0</v>
      </c>
      <c r="AU875" s="35" t="n">
        <f aca="false">AU876+AU877</f>
        <v>100</v>
      </c>
      <c r="AV875" s="35" t="n">
        <f aca="false">AV876+AV877</f>
        <v>0</v>
      </c>
      <c r="AW875" s="35" t="n">
        <f aca="false">AW876+AW877</f>
        <v>0</v>
      </c>
      <c r="AX875" s="35" t="n">
        <f aca="false">AX876+AX877</f>
        <v>100</v>
      </c>
      <c r="AY875" s="32"/>
    </row>
    <row r="876" customFormat="false" ht="18.75" hidden="true" customHeight="false" outlineLevel="0" collapsed="false">
      <c r="A876" s="33"/>
      <c r="B876" s="33"/>
      <c r="C876" s="33"/>
      <c r="D876" s="33" t="s">
        <v>69</v>
      </c>
      <c r="E876" s="36" t="s">
        <v>70</v>
      </c>
      <c r="F876" s="35" t="n">
        <v>30</v>
      </c>
      <c r="G876" s="35"/>
      <c r="H876" s="35" t="n">
        <f aca="false">SUM(F876:G876)</f>
        <v>30</v>
      </c>
      <c r="I876" s="35"/>
      <c r="J876" s="35"/>
      <c r="K876" s="35"/>
      <c r="L876" s="35" t="n">
        <f aca="false">SUM(H876:K876)</f>
        <v>30</v>
      </c>
      <c r="M876" s="35"/>
      <c r="N876" s="35"/>
      <c r="O876" s="35" t="n">
        <f aca="false">SUM(L876:N876)</f>
        <v>30</v>
      </c>
      <c r="P876" s="35"/>
      <c r="Q876" s="35"/>
      <c r="R876" s="35" t="n">
        <f aca="false">SUM(O876:Q876)</f>
        <v>30</v>
      </c>
      <c r="S876" s="35"/>
      <c r="T876" s="35" t="n">
        <f aca="false">SUM(R876:S876)</f>
        <v>30</v>
      </c>
      <c r="U876" s="35"/>
      <c r="V876" s="35" t="n">
        <f aca="false">SUM(T876:U876)</f>
        <v>30</v>
      </c>
      <c r="W876" s="35"/>
      <c r="X876" s="35" t="n">
        <f aca="false">SUM(V876:W876)</f>
        <v>30</v>
      </c>
      <c r="Y876" s="35"/>
      <c r="Z876" s="35" t="n">
        <f aca="false">SUM(X876:Y876)</f>
        <v>30</v>
      </c>
      <c r="AA876" s="35"/>
      <c r="AB876" s="35" t="n">
        <f aca="false">SUM(Z876:AA876)</f>
        <v>30</v>
      </c>
      <c r="AC876" s="35" t="n">
        <v>30</v>
      </c>
      <c r="AD876" s="35"/>
      <c r="AE876" s="35" t="n">
        <f aca="false">SUM(AC876:AD876)</f>
        <v>30</v>
      </c>
      <c r="AF876" s="35"/>
      <c r="AG876" s="35" t="n">
        <f aca="false">SUM(AE876:AF876)</f>
        <v>30</v>
      </c>
      <c r="AH876" s="35"/>
      <c r="AI876" s="35" t="n">
        <f aca="false">SUM(AG876:AG876)</f>
        <v>30</v>
      </c>
      <c r="AJ876" s="35"/>
      <c r="AK876" s="35"/>
      <c r="AL876" s="35" t="n">
        <f aca="false">SUM(AI876:AK876)</f>
        <v>30</v>
      </c>
      <c r="AM876" s="35"/>
      <c r="AN876" s="35" t="n">
        <f aca="false">SUM(AK876:AM876)</f>
        <v>30</v>
      </c>
      <c r="AO876" s="35" t="n">
        <v>30</v>
      </c>
      <c r="AP876" s="35"/>
      <c r="AQ876" s="35" t="n">
        <f aca="false">SUM(AO876:AP876)</f>
        <v>30</v>
      </c>
      <c r="AR876" s="35"/>
      <c r="AS876" s="35" t="n">
        <f aca="false">SUM(AQ876:AR876)</f>
        <v>30</v>
      </c>
      <c r="AT876" s="35"/>
      <c r="AU876" s="35" t="n">
        <f aca="false">SUM(AS876:AT876)</f>
        <v>30</v>
      </c>
      <c r="AV876" s="35"/>
      <c r="AW876" s="35"/>
      <c r="AX876" s="35" t="n">
        <f aca="false">SUM(AU876:AW876)</f>
        <v>30</v>
      </c>
      <c r="AY876" s="32"/>
    </row>
    <row r="877" customFormat="false" ht="18.75" hidden="true" customHeight="false" outlineLevel="0" collapsed="false">
      <c r="A877" s="33"/>
      <c r="B877" s="33"/>
      <c r="C877" s="33"/>
      <c r="D877" s="33" t="s">
        <v>71</v>
      </c>
      <c r="E877" s="36" t="s">
        <v>72</v>
      </c>
      <c r="F877" s="35" t="n">
        <v>70</v>
      </c>
      <c r="G877" s="35"/>
      <c r="H877" s="35" t="n">
        <f aca="false">SUM(F877:G877)</f>
        <v>70</v>
      </c>
      <c r="I877" s="35"/>
      <c r="J877" s="35"/>
      <c r="K877" s="35"/>
      <c r="L877" s="35" t="n">
        <f aca="false">SUM(H877:K877)</f>
        <v>70</v>
      </c>
      <c r="M877" s="35"/>
      <c r="N877" s="35"/>
      <c r="O877" s="35" t="n">
        <f aca="false">SUM(L877:N877)</f>
        <v>70</v>
      </c>
      <c r="P877" s="35"/>
      <c r="Q877" s="35"/>
      <c r="R877" s="35" t="n">
        <f aca="false">SUM(O877:Q877)</f>
        <v>70</v>
      </c>
      <c r="S877" s="35"/>
      <c r="T877" s="35" t="n">
        <f aca="false">SUM(R877:S877)</f>
        <v>70</v>
      </c>
      <c r="U877" s="35"/>
      <c r="V877" s="35" t="n">
        <f aca="false">SUM(T877:U877)</f>
        <v>70</v>
      </c>
      <c r="W877" s="35"/>
      <c r="X877" s="35" t="n">
        <f aca="false">SUM(V877:W877)</f>
        <v>70</v>
      </c>
      <c r="Y877" s="35"/>
      <c r="Z877" s="35" t="n">
        <f aca="false">SUM(X877:Y877)</f>
        <v>70</v>
      </c>
      <c r="AA877" s="35"/>
      <c r="AB877" s="35" t="n">
        <f aca="false">SUM(Z877:AA877)</f>
        <v>70</v>
      </c>
      <c r="AC877" s="35" t="n">
        <v>70</v>
      </c>
      <c r="AD877" s="35"/>
      <c r="AE877" s="35" t="n">
        <f aca="false">SUM(AC877:AD877)</f>
        <v>70</v>
      </c>
      <c r="AF877" s="35"/>
      <c r="AG877" s="35" t="n">
        <f aca="false">SUM(AE877:AF877)</f>
        <v>70</v>
      </c>
      <c r="AH877" s="35"/>
      <c r="AI877" s="35" t="n">
        <f aca="false">SUM(AG877:AG877)</f>
        <v>70</v>
      </c>
      <c r="AJ877" s="35"/>
      <c r="AK877" s="35"/>
      <c r="AL877" s="35" t="n">
        <f aca="false">SUM(AI877:AK877)</f>
        <v>70</v>
      </c>
      <c r="AM877" s="35"/>
      <c r="AN877" s="35" t="n">
        <f aca="false">SUM(AK877:AM877)</f>
        <v>70</v>
      </c>
      <c r="AO877" s="35" t="n">
        <v>70</v>
      </c>
      <c r="AP877" s="35"/>
      <c r="AQ877" s="35" t="n">
        <f aca="false">SUM(AO877:AP877)</f>
        <v>70</v>
      </c>
      <c r="AR877" s="35"/>
      <c r="AS877" s="35" t="n">
        <f aca="false">SUM(AQ877:AR877)</f>
        <v>70</v>
      </c>
      <c r="AT877" s="35"/>
      <c r="AU877" s="35" t="n">
        <f aca="false">SUM(AS877:AT877)</f>
        <v>70</v>
      </c>
      <c r="AV877" s="35"/>
      <c r="AW877" s="35"/>
      <c r="AX877" s="35" t="n">
        <f aca="false">SUM(AU877:AW877)</f>
        <v>70</v>
      </c>
      <c r="AY877" s="32"/>
    </row>
    <row r="878" customFormat="false" ht="18.75" hidden="true" customHeight="false" outlineLevel="0" collapsed="false">
      <c r="A878" s="29"/>
      <c r="B878" s="29"/>
      <c r="C878" s="29" t="s">
        <v>80</v>
      </c>
      <c r="D878" s="29"/>
      <c r="E878" s="30" t="s">
        <v>81</v>
      </c>
      <c r="F878" s="31" t="n">
        <f aca="false">F879+F885</f>
        <v>21267.1</v>
      </c>
      <c r="G878" s="31" t="n">
        <f aca="false">G879+G885</f>
        <v>0</v>
      </c>
      <c r="H878" s="31" t="n">
        <f aca="false">H879+H885</f>
        <v>21267.1</v>
      </c>
      <c r="I878" s="31" t="n">
        <f aca="false">I879+I885</f>
        <v>21.3</v>
      </c>
      <c r="J878" s="31" t="n">
        <f aca="false">J879+J885</f>
        <v>0</v>
      </c>
      <c r="K878" s="31" t="n">
        <f aca="false">K879+K885</f>
        <v>0</v>
      </c>
      <c r="L878" s="31" t="n">
        <f aca="false">L879+L885</f>
        <v>21288.4</v>
      </c>
      <c r="M878" s="31" t="n">
        <f aca="false">M879+M885</f>
        <v>21.28</v>
      </c>
      <c r="N878" s="31" t="n">
        <f aca="false">N879+N885</f>
        <v>0</v>
      </c>
      <c r="O878" s="31" t="n">
        <f aca="false">O879+O885</f>
        <v>21309.68</v>
      </c>
      <c r="P878" s="31" t="n">
        <f aca="false">P879+P885</f>
        <v>0</v>
      </c>
      <c r="Q878" s="31" t="n">
        <f aca="false">Q879+Q885</f>
        <v>2577.45018</v>
      </c>
      <c r="R878" s="31" t="n">
        <f aca="false">R879+R885</f>
        <v>23887.13018</v>
      </c>
      <c r="S878" s="31" t="n">
        <f aca="false">S879+S885</f>
        <v>0</v>
      </c>
      <c r="T878" s="31" t="n">
        <f aca="false">T879+T885</f>
        <v>23887.13018</v>
      </c>
      <c r="U878" s="31" t="n">
        <f aca="false">U879+U885</f>
        <v>0</v>
      </c>
      <c r="V878" s="31" t="n">
        <f aca="false">V879+V885</f>
        <v>23887.13018</v>
      </c>
      <c r="W878" s="31" t="n">
        <f aca="false">W879+W885</f>
        <v>0</v>
      </c>
      <c r="X878" s="31" t="n">
        <f aca="false">X879+X885</f>
        <v>23887.13018</v>
      </c>
      <c r="Y878" s="31" t="n">
        <f aca="false">Y879+Y885</f>
        <v>0</v>
      </c>
      <c r="Z878" s="31" t="n">
        <f aca="false">Z879+Z885</f>
        <v>23887.13018</v>
      </c>
      <c r="AA878" s="31" t="n">
        <f aca="false">AA879+AA885</f>
        <v>0</v>
      </c>
      <c r="AB878" s="31" t="n">
        <f aca="false">AB879+AB885</f>
        <v>23887.13018</v>
      </c>
      <c r="AC878" s="31" t="n">
        <f aca="false">AC879+AC885</f>
        <v>19154.9</v>
      </c>
      <c r="AD878" s="31" t="n">
        <f aca="false">AD879+AD885</f>
        <v>0</v>
      </c>
      <c r="AE878" s="31" t="n">
        <f aca="false">AE879+AE885</f>
        <v>19154.9</v>
      </c>
      <c r="AF878" s="31" t="n">
        <f aca="false">AF879+AF885</f>
        <v>0</v>
      </c>
      <c r="AG878" s="31" t="n">
        <f aca="false">AG879+AG885</f>
        <v>19154.9</v>
      </c>
      <c r="AH878" s="31" t="n">
        <f aca="false">AH879+AH885</f>
        <v>0</v>
      </c>
      <c r="AI878" s="31" t="n">
        <f aca="false">AI879+AI885</f>
        <v>19154.9</v>
      </c>
      <c r="AJ878" s="31" t="n">
        <f aca="false">AJ879+AJ885</f>
        <v>0</v>
      </c>
      <c r="AK878" s="31" t="n">
        <f aca="false">AK879+AK885</f>
        <v>0</v>
      </c>
      <c r="AL878" s="31" t="n">
        <f aca="false">AL879+AL885</f>
        <v>19154.9</v>
      </c>
      <c r="AM878" s="31" t="n">
        <f aca="false">AM879+AM885</f>
        <v>0</v>
      </c>
      <c r="AN878" s="31" t="n">
        <f aca="false">AN879+AN885</f>
        <v>19154.9</v>
      </c>
      <c r="AO878" s="31" t="n">
        <f aca="false">AO879+AO885</f>
        <v>19154.9</v>
      </c>
      <c r="AP878" s="31" t="n">
        <f aca="false">AP879+AP885</f>
        <v>0</v>
      </c>
      <c r="AQ878" s="31" t="n">
        <f aca="false">AQ879+AQ885</f>
        <v>19154.9</v>
      </c>
      <c r="AR878" s="31" t="n">
        <f aca="false">AR879+AR885</f>
        <v>0</v>
      </c>
      <c r="AS878" s="31" t="n">
        <f aca="false">AS879+AS885</f>
        <v>19154.9</v>
      </c>
      <c r="AT878" s="31" t="n">
        <f aca="false">AT879+AT885</f>
        <v>0</v>
      </c>
      <c r="AU878" s="31" t="n">
        <f aca="false">AU879+AU885</f>
        <v>19154.9</v>
      </c>
      <c r="AV878" s="31" t="n">
        <f aca="false">AV879+AV885</f>
        <v>0</v>
      </c>
      <c r="AW878" s="31" t="n">
        <f aca="false">AW879+AW885</f>
        <v>0</v>
      </c>
      <c r="AX878" s="31" t="n">
        <f aca="false">AX879+AX885</f>
        <v>19154.9</v>
      </c>
      <c r="AY878" s="32"/>
    </row>
    <row r="879" customFormat="false" ht="18.75" hidden="true" customHeight="false" outlineLevel="0" collapsed="false">
      <c r="A879" s="29"/>
      <c r="B879" s="29"/>
      <c r="C879" s="29" t="s">
        <v>82</v>
      </c>
      <c r="D879" s="29"/>
      <c r="E879" s="30" t="s">
        <v>83</v>
      </c>
      <c r="F879" s="31" t="n">
        <f aca="false">F880+F883</f>
        <v>20968.8</v>
      </c>
      <c r="G879" s="31" t="n">
        <f aca="false">G880+G883</f>
        <v>0</v>
      </c>
      <c r="H879" s="31" t="n">
        <f aca="false">H880+H883</f>
        <v>20968.8</v>
      </c>
      <c r="I879" s="31" t="n">
        <f aca="false">I880+I883</f>
        <v>0</v>
      </c>
      <c r="J879" s="31" t="n">
        <f aca="false">J880+J883</f>
        <v>0</v>
      </c>
      <c r="K879" s="31" t="n">
        <f aca="false">K880+K883</f>
        <v>0</v>
      </c>
      <c r="L879" s="31" t="n">
        <f aca="false">L880+L883</f>
        <v>20968.8</v>
      </c>
      <c r="M879" s="31" t="n">
        <f aca="false">M880+M883</f>
        <v>21.28</v>
      </c>
      <c r="N879" s="31" t="n">
        <f aca="false">N880+N883</f>
        <v>0</v>
      </c>
      <c r="O879" s="31" t="n">
        <f aca="false">O880+O883</f>
        <v>20990.08</v>
      </c>
      <c r="P879" s="31" t="n">
        <f aca="false">P880+P883</f>
        <v>0</v>
      </c>
      <c r="Q879" s="31" t="n">
        <f aca="false">Q880+Q883</f>
        <v>2577.45018</v>
      </c>
      <c r="R879" s="31" t="n">
        <f aca="false">R880+R883</f>
        <v>23567.53018</v>
      </c>
      <c r="S879" s="31" t="n">
        <f aca="false">S880+S883</f>
        <v>0</v>
      </c>
      <c r="T879" s="31" t="n">
        <f aca="false">T880+T883</f>
        <v>23567.53018</v>
      </c>
      <c r="U879" s="31" t="n">
        <f aca="false">U880+U883</f>
        <v>0</v>
      </c>
      <c r="V879" s="31" t="n">
        <f aca="false">V880+V883</f>
        <v>23567.53018</v>
      </c>
      <c r="W879" s="31" t="n">
        <f aca="false">W880+W883</f>
        <v>0</v>
      </c>
      <c r="X879" s="31" t="n">
        <f aca="false">X880+X883</f>
        <v>23567.53018</v>
      </c>
      <c r="Y879" s="31" t="n">
        <f aca="false">Y880+Y883</f>
        <v>0</v>
      </c>
      <c r="Z879" s="31" t="n">
        <f aca="false">Z880+Z883</f>
        <v>23567.53018</v>
      </c>
      <c r="AA879" s="31" t="n">
        <f aca="false">AA880+AA883</f>
        <v>0</v>
      </c>
      <c r="AB879" s="31" t="n">
        <f aca="false">AB880+AB883</f>
        <v>23567.53018</v>
      </c>
      <c r="AC879" s="31" t="n">
        <f aca="false">AC880+AC883</f>
        <v>18856.6</v>
      </c>
      <c r="AD879" s="31" t="n">
        <f aca="false">AD880+AD883</f>
        <v>0</v>
      </c>
      <c r="AE879" s="31" t="n">
        <f aca="false">AE880+AE883</f>
        <v>18856.6</v>
      </c>
      <c r="AF879" s="31" t="n">
        <f aca="false">AF880+AF883</f>
        <v>0</v>
      </c>
      <c r="AG879" s="31" t="n">
        <f aca="false">AG880+AG883</f>
        <v>18856.6</v>
      </c>
      <c r="AH879" s="31" t="n">
        <f aca="false">AH880+AH883</f>
        <v>0</v>
      </c>
      <c r="AI879" s="31" t="n">
        <f aca="false">AI880+AI883</f>
        <v>18856.6</v>
      </c>
      <c r="AJ879" s="31" t="n">
        <f aca="false">AJ880+AJ883</f>
        <v>0</v>
      </c>
      <c r="AK879" s="31" t="n">
        <f aca="false">AK880+AK883</f>
        <v>0</v>
      </c>
      <c r="AL879" s="31" t="n">
        <f aca="false">AL880+AL883</f>
        <v>18856.6</v>
      </c>
      <c r="AM879" s="31" t="n">
        <f aca="false">AM880+AM883</f>
        <v>0</v>
      </c>
      <c r="AN879" s="31" t="n">
        <f aca="false">AN880+AN883</f>
        <v>18856.6</v>
      </c>
      <c r="AO879" s="31" t="n">
        <f aca="false">AO880+AO883</f>
        <v>18856.6</v>
      </c>
      <c r="AP879" s="31" t="n">
        <f aca="false">AP880+AP883</f>
        <v>0</v>
      </c>
      <c r="AQ879" s="31" t="n">
        <f aca="false">AQ880+AQ883</f>
        <v>18856.6</v>
      </c>
      <c r="AR879" s="31" t="n">
        <f aca="false">AR880+AR883</f>
        <v>0</v>
      </c>
      <c r="AS879" s="31" t="n">
        <f aca="false">AS880+AS883</f>
        <v>18856.6</v>
      </c>
      <c r="AT879" s="31" t="n">
        <f aca="false">AT880+AT883</f>
        <v>0</v>
      </c>
      <c r="AU879" s="31" t="n">
        <f aca="false">AU880+AU883</f>
        <v>18856.6</v>
      </c>
      <c r="AV879" s="31" t="n">
        <f aca="false">AV880+AV883</f>
        <v>0</v>
      </c>
      <c r="AW879" s="31" t="n">
        <f aca="false">AW880+AW883</f>
        <v>0</v>
      </c>
      <c r="AX879" s="31" t="n">
        <f aca="false">AX880+AX883</f>
        <v>18856.6</v>
      </c>
      <c r="AY879" s="32"/>
    </row>
    <row r="880" customFormat="false" ht="18.75" hidden="true" customHeight="false" outlineLevel="0" collapsed="false">
      <c r="A880" s="29"/>
      <c r="B880" s="29"/>
      <c r="C880" s="33" t="s">
        <v>84</v>
      </c>
      <c r="D880" s="33"/>
      <c r="E880" s="34" t="s">
        <v>85</v>
      </c>
      <c r="F880" s="35" t="n">
        <f aca="false">F881+F882</f>
        <v>9801.8</v>
      </c>
      <c r="G880" s="35" t="n">
        <f aca="false">G881+G882</f>
        <v>0</v>
      </c>
      <c r="H880" s="35" t="n">
        <f aca="false">H881+H882</f>
        <v>9801.8</v>
      </c>
      <c r="I880" s="35" t="n">
        <f aca="false">I881+I882</f>
        <v>0</v>
      </c>
      <c r="J880" s="35" t="n">
        <f aca="false">J881+J882</f>
        <v>0</v>
      </c>
      <c r="K880" s="35" t="n">
        <f aca="false">K881+K882</f>
        <v>0</v>
      </c>
      <c r="L880" s="35" t="n">
        <f aca="false">L881+L882</f>
        <v>9801.8</v>
      </c>
      <c r="M880" s="35" t="n">
        <f aca="false">M881+M882</f>
        <v>21.28</v>
      </c>
      <c r="N880" s="35" t="n">
        <f aca="false">N881+N882</f>
        <v>0</v>
      </c>
      <c r="O880" s="35" t="n">
        <f aca="false">O881+O882</f>
        <v>9823.08</v>
      </c>
      <c r="P880" s="35" t="n">
        <f aca="false">P881+P882</f>
        <v>0</v>
      </c>
      <c r="Q880" s="35" t="n">
        <f aca="false">Q881+Q882</f>
        <v>0</v>
      </c>
      <c r="R880" s="35" t="n">
        <f aca="false">R881+R882</f>
        <v>9823.08</v>
      </c>
      <c r="S880" s="35" t="n">
        <f aca="false">S881+S882</f>
        <v>0</v>
      </c>
      <c r="T880" s="35" t="n">
        <f aca="false">T881+T882</f>
        <v>9823.08</v>
      </c>
      <c r="U880" s="35" t="n">
        <f aca="false">U881+U882</f>
        <v>0</v>
      </c>
      <c r="V880" s="35" t="n">
        <f aca="false">V881+V882</f>
        <v>9823.08</v>
      </c>
      <c r="W880" s="35" t="n">
        <f aca="false">W881+W882</f>
        <v>0</v>
      </c>
      <c r="X880" s="35" t="n">
        <f aca="false">X881+X882</f>
        <v>9823.08</v>
      </c>
      <c r="Y880" s="35" t="n">
        <f aca="false">Y881+Y882</f>
        <v>0</v>
      </c>
      <c r="Z880" s="35" t="n">
        <f aca="false">Z881+Z882</f>
        <v>9823.08</v>
      </c>
      <c r="AA880" s="35" t="n">
        <f aca="false">AA881+AA882</f>
        <v>0</v>
      </c>
      <c r="AB880" s="35" t="n">
        <f aca="false">AB881+AB882</f>
        <v>9823.08</v>
      </c>
      <c r="AC880" s="35" t="n">
        <f aca="false">AC881+AC882</f>
        <v>8821.6</v>
      </c>
      <c r="AD880" s="35" t="n">
        <f aca="false">AD881+AD882</f>
        <v>0</v>
      </c>
      <c r="AE880" s="35" t="n">
        <f aca="false">AE881+AE882</f>
        <v>8821.6</v>
      </c>
      <c r="AF880" s="35" t="n">
        <f aca="false">AF881+AF882</f>
        <v>0</v>
      </c>
      <c r="AG880" s="35" t="n">
        <f aca="false">AG881+AG882</f>
        <v>8821.6</v>
      </c>
      <c r="AH880" s="35" t="n">
        <f aca="false">AH881+AH882</f>
        <v>0</v>
      </c>
      <c r="AI880" s="35" t="n">
        <f aca="false">AI881+AI882</f>
        <v>8821.6</v>
      </c>
      <c r="AJ880" s="35" t="n">
        <f aca="false">AJ881+AJ882</f>
        <v>0</v>
      </c>
      <c r="AK880" s="35" t="n">
        <f aca="false">AK881+AK882</f>
        <v>0</v>
      </c>
      <c r="AL880" s="35" t="n">
        <f aca="false">AL881+AL882</f>
        <v>8821.6</v>
      </c>
      <c r="AM880" s="35" t="n">
        <f aca="false">AM881+AM882</f>
        <v>0</v>
      </c>
      <c r="AN880" s="35" t="n">
        <f aca="false">AN881+AN882</f>
        <v>8821.6</v>
      </c>
      <c r="AO880" s="35" t="n">
        <f aca="false">AO881+AO882</f>
        <v>8821.6</v>
      </c>
      <c r="AP880" s="35" t="n">
        <f aca="false">AP881+AP882</f>
        <v>0</v>
      </c>
      <c r="AQ880" s="35" t="n">
        <f aca="false">AQ881+AQ882</f>
        <v>8821.6</v>
      </c>
      <c r="AR880" s="35" t="n">
        <f aca="false">AR881+AR882</f>
        <v>0</v>
      </c>
      <c r="AS880" s="35" t="n">
        <f aca="false">AS881+AS882</f>
        <v>8821.6</v>
      </c>
      <c r="AT880" s="35" t="n">
        <f aca="false">AT881+AT882</f>
        <v>0</v>
      </c>
      <c r="AU880" s="35" t="n">
        <f aca="false">AU881+AU882</f>
        <v>8821.6</v>
      </c>
      <c r="AV880" s="35" t="n">
        <f aca="false">AV881+AV882</f>
        <v>0</v>
      </c>
      <c r="AW880" s="35" t="n">
        <f aca="false">AW881+AW882</f>
        <v>0</v>
      </c>
      <c r="AX880" s="35" t="n">
        <f aca="false">AX881+AX882</f>
        <v>8821.6</v>
      </c>
      <c r="AY880" s="32"/>
    </row>
    <row r="881" customFormat="false" ht="37.5" hidden="true" customHeight="false" outlineLevel="0" collapsed="false">
      <c r="A881" s="33"/>
      <c r="B881" s="33"/>
      <c r="C881" s="33"/>
      <c r="D881" s="33" t="s">
        <v>86</v>
      </c>
      <c r="E881" s="36" t="s">
        <v>87</v>
      </c>
      <c r="F881" s="35" t="n">
        <v>9669.2</v>
      </c>
      <c r="G881" s="35"/>
      <c r="H881" s="35" t="n">
        <f aca="false">SUM(F881:G881)</f>
        <v>9669.2</v>
      </c>
      <c r="I881" s="35"/>
      <c r="J881" s="35"/>
      <c r="K881" s="35"/>
      <c r="L881" s="35" t="n">
        <f aca="false">SUM(H881:K881)</f>
        <v>9669.2</v>
      </c>
      <c r="M881" s="35"/>
      <c r="N881" s="35"/>
      <c r="O881" s="35" t="n">
        <f aca="false">SUM(L881:N881)</f>
        <v>9669.2</v>
      </c>
      <c r="P881" s="35"/>
      <c r="Q881" s="35"/>
      <c r="R881" s="35" t="n">
        <f aca="false">SUM(O881:Q881)</f>
        <v>9669.2</v>
      </c>
      <c r="S881" s="35"/>
      <c r="T881" s="35" t="n">
        <f aca="false">SUM(R881:S881)</f>
        <v>9669.2</v>
      </c>
      <c r="U881" s="35"/>
      <c r="V881" s="35" t="n">
        <f aca="false">SUM(T881:U881)</f>
        <v>9669.2</v>
      </c>
      <c r="W881" s="35"/>
      <c r="X881" s="35" t="n">
        <f aca="false">SUM(V881:W881)</f>
        <v>9669.2</v>
      </c>
      <c r="Y881" s="35"/>
      <c r="Z881" s="35" t="n">
        <f aca="false">SUM(X881:Y881)</f>
        <v>9669.2</v>
      </c>
      <c r="AA881" s="35"/>
      <c r="AB881" s="35" t="n">
        <f aca="false">SUM(Z881:AA881)</f>
        <v>9669.2</v>
      </c>
      <c r="AC881" s="35" t="n">
        <v>8702.3</v>
      </c>
      <c r="AD881" s="35"/>
      <c r="AE881" s="35" t="n">
        <f aca="false">SUM(AC881:AD881)</f>
        <v>8702.3</v>
      </c>
      <c r="AF881" s="35"/>
      <c r="AG881" s="35" t="n">
        <f aca="false">SUM(AE881:AF881)</f>
        <v>8702.3</v>
      </c>
      <c r="AH881" s="35"/>
      <c r="AI881" s="35" t="n">
        <f aca="false">SUM(AG881:AG881)</f>
        <v>8702.3</v>
      </c>
      <c r="AJ881" s="35"/>
      <c r="AK881" s="35"/>
      <c r="AL881" s="35" t="n">
        <f aca="false">SUM(AI881:AK881)</f>
        <v>8702.3</v>
      </c>
      <c r="AM881" s="35"/>
      <c r="AN881" s="35" t="n">
        <f aca="false">SUM(AK881:AM881)</f>
        <v>8702.3</v>
      </c>
      <c r="AO881" s="35" t="n">
        <v>8702.3</v>
      </c>
      <c r="AP881" s="35"/>
      <c r="AQ881" s="35" t="n">
        <f aca="false">SUM(AO881:AP881)</f>
        <v>8702.3</v>
      </c>
      <c r="AR881" s="35"/>
      <c r="AS881" s="35" t="n">
        <f aca="false">SUM(AQ881:AR881)</f>
        <v>8702.3</v>
      </c>
      <c r="AT881" s="35"/>
      <c r="AU881" s="35" t="n">
        <f aca="false">SUM(AS881:AT881)</f>
        <v>8702.3</v>
      </c>
      <c r="AV881" s="35"/>
      <c r="AW881" s="35"/>
      <c r="AX881" s="35" t="n">
        <f aca="false">SUM(AU881:AW881)</f>
        <v>8702.3</v>
      </c>
      <c r="AY881" s="32"/>
    </row>
    <row r="882" customFormat="false" ht="18.75" hidden="true" customHeight="false" outlineLevel="0" collapsed="false">
      <c r="A882" s="33"/>
      <c r="B882" s="33"/>
      <c r="C882" s="33"/>
      <c r="D882" s="33" t="s">
        <v>69</v>
      </c>
      <c r="E882" s="36" t="s">
        <v>70</v>
      </c>
      <c r="F882" s="35" t="n">
        <v>132.6</v>
      </c>
      <c r="G882" s="35"/>
      <c r="H882" s="35" t="n">
        <f aca="false">SUM(F882:G882)</f>
        <v>132.6</v>
      </c>
      <c r="I882" s="35"/>
      <c r="J882" s="35"/>
      <c r="K882" s="35"/>
      <c r="L882" s="35" t="n">
        <f aca="false">SUM(H882:K882)</f>
        <v>132.6</v>
      </c>
      <c r="M882" s="35" t="n">
        <f aca="false">1.23+20.05</f>
        <v>21.28</v>
      </c>
      <c r="N882" s="35"/>
      <c r="O882" s="35" t="n">
        <f aca="false">SUM(L882:N882)</f>
        <v>153.88</v>
      </c>
      <c r="P882" s="35"/>
      <c r="Q882" s="35"/>
      <c r="R882" s="35" t="n">
        <f aca="false">SUM(O882:Q882)</f>
        <v>153.88</v>
      </c>
      <c r="S882" s="35"/>
      <c r="T882" s="35" t="n">
        <f aca="false">SUM(R882:S882)</f>
        <v>153.88</v>
      </c>
      <c r="U882" s="35"/>
      <c r="V882" s="35" t="n">
        <f aca="false">SUM(T882:U882)</f>
        <v>153.88</v>
      </c>
      <c r="W882" s="35"/>
      <c r="X882" s="35" t="n">
        <f aca="false">SUM(V882:W882)</f>
        <v>153.88</v>
      </c>
      <c r="Y882" s="35"/>
      <c r="Z882" s="35" t="n">
        <f aca="false">SUM(X882:Y882)</f>
        <v>153.88</v>
      </c>
      <c r="AA882" s="35"/>
      <c r="AB882" s="35" t="n">
        <f aca="false">SUM(Z882:AA882)</f>
        <v>153.88</v>
      </c>
      <c r="AC882" s="35" t="n">
        <v>119.3</v>
      </c>
      <c r="AD882" s="35"/>
      <c r="AE882" s="35" t="n">
        <f aca="false">SUM(AC882:AD882)</f>
        <v>119.3</v>
      </c>
      <c r="AF882" s="35"/>
      <c r="AG882" s="35" t="n">
        <f aca="false">SUM(AE882:AF882)</f>
        <v>119.3</v>
      </c>
      <c r="AH882" s="35"/>
      <c r="AI882" s="35" t="n">
        <f aca="false">SUM(AG882:AG882)</f>
        <v>119.3</v>
      </c>
      <c r="AJ882" s="35"/>
      <c r="AK882" s="35"/>
      <c r="AL882" s="35" t="n">
        <f aca="false">SUM(AI882:AK882)</f>
        <v>119.3</v>
      </c>
      <c r="AM882" s="35"/>
      <c r="AN882" s="35" t="n">
        <f aca="false">SUM(AK882:AM882)</f>
        <v>119.3</v>
      </c>
      <c r="AO882" s="35" t="n">
        <v>119.3</v>
      </c>
      <c r="AP882" s="35"/>
      <c r="AQ882" s="35" t="n">
        <f aca="false">SUM(AO882:AP882)</f>
        <v>119.3</v>
      </c>
      <c r="AR882" s="35"/>
      <c r="AS882" s="35" t="n">
        <f aca="false">SUM(AQ882:AR882)</f>
        <v>119.3</v>
      </c>
      <c r="AT882" s="35"/>
      <c r="AU882" s="35" t="n">
        <f aca="false">SUM(AS882:AT882)</f>
        <v>119.3</v>
      </c>
      <c r="AV882" s="35"/>
      <c r="AW882" s="35"/>
      <c r="AX882" s="35" t="n">
        <f aca="false">SUM(AU882:AW882)</f>
        <v>119.3</v>
      </c>
      <c r="AY882" s="32"/>
    </row>
    <row r="883" customFormat="false" ht="18.75" hidden="true" customHeight="false" outlineLevel="0" collapsed="false">
      <c r="A883" s="29"/>
      <c r="B883" s="29"/>
      <c r="C883" s="33" t="s">
        <v>94</v>
      </c>
      <c r="D883" s="33"/>
      <c r="E883" s="34" t="s">
        <v>95</v>
      </c>
      <c r="F883" s="35" t="n">
        <f aca="false">F884</f>
        <v>11167</v>
      </c>
      <c r="G883" s="35" t="n">
        <f aca="false">G884</f>
        <v>0</v>
      </c>
      <c r="H883" s="35" t="n">
        <f aca="false">H884</f>
        <v>11167</v>
      </c>
      <c r="I883" s="35" t="n">
        <f aca="false">I884</f>
        <v>0</v>
      </c>
      <c r="J883" s="35" t="n">
        <f aca="false">J884</f>
        <v>0</v>
      </c>
      <c r="K883" s="35" t="n">
        <f aca="false">K884</f>
        <v>0</v>
      </c>
      <c r="L883" s="35" t="n">
        <f aca="false">L884</f>
        <v>11167</v>
      </c>
      <c r="M883" s="35" t="n">
        <f aca="false">M884</f>
        <v>0</v>
      </c>
      <c r="N883" s="35" t="n">
        <f aca="false">N884</f>
        <v>0</v>
      </c>
      <c r="O883" s="35" t="n">
        <f aca="false">O884</f>
        <v>11167</v>
      </c>
      <c r="P883" s="35" t="n">
        <f aca="false">P884</f>
        <v>0</v>
      </c>
      <c r="Q883" s="35" t="n">
        <f aca="false">Q884</f>
        <v>2577.45018</v>
      </c>
      <c r="R883" s="35" t="n">
        <f aca="false">R884</f>
        <v>13744.45018</v>
      </c>
      <c r="S883" s="35" t="n">
        <f aca="false">S884</f>
        <v>0</v>
      </c>
      <c r="T883" s="35" t="n">
        <f aca="false">T884</f>
        <v>13744.45018</v>
      </c>
      <c r="U883" s="35" t="n">
        <f aca="false">U884</f>
        <v>0</v>
      </c>
      <c r="V883" s="35" t="n">
        <f aca="false">V884</f>
        <v>13744.45018</v>
      </c>
      <c r="W883" s="35" t="n">
        <f aca="false">W884</f>
        <v>0</v>
      </c>
      <c r="X883" s="35" t="n">
        <f aca="false">X884</f>
        <v>13744.45018</v>
      </c>
      <c r="Y883" s="35" t="n">
        <f aca="false">Y884</f>
        <v>0</v>
      </c>
      <c r="Z883" s="35" t="n">
        <f aca="false">Z884</f>
        <v>13744.45018</v>
      </c>
      <c r="AA883" s="35" t="n">
        <f aca="false">AA884</f>
        <v>0</v>
      </c>
      <c r="AB883" s="35" t="n">
        <f aca="false">AB884</f>
        <v>13744.45018</v>
      </c>
      <c r="AC883" s="35" t="n">
        <f aca="false">AC884</f>
        <v>10035</v>
      </c>
      <c r="AD883" s="35" t="n">
        <f aca="false">AD884</f>
        <v>0</v>
      </c>
      <c r="AE883" s="35" t="n">
        <f aca="false">AE884</f>
        <v>10035</v>
      </c>
      <c r="AF883" s="35" t="n">
        <f aca="false">AF884</f>
        <v>0</v>
      </c>
      <c r="AG883" s="35" t="n">
        <f aca="false">AG884</f>
        <v>10035</v>
      </c>
      <c r="AH883" s="35" t="n">
        <f aca="false">AH884</f>
        <v>0</v>
      </c>
      <c r="AI883" s="35" t="n">
        <f aca="false">AI884</f>
        <v>10035</v>
      </c>
      <c r="AJ883" s="35" t="n">
        <f aca="false">AJ884</f>
        <v>0</v>
      </c>
      <c r="AK883" s="35" t="n">
        <f aca="false">AK884</f>
        <v>0</v>
      </c>
      <c r="AL883" s="35" t="n">
        <f aca="false">AL884</f>
        <v>10035</v>
      </c>
      <c r="AM883" s="35" t="n">
        <f aca="false">AM884</f>
        <v>0</v>
      </c>
      <c r="AN883" s="35" t="n">
        <f aca="false">AN884</f>
        <v>10035</v>
      </c>
      <c r="AO883" s="35" t="n">
        <f aca="false">AO884</f>
        <v>10035</v>
      </c>
      <c r="AP883" s="35" t="n">
        <f aca="false">AP884</f>
        <v>0</v>
      </c>
      <c r="AQ883" s="35" t="n">
        <f aca="false">AQ884</f>
        <v>10035</v>
      </c>
      <c r="AR883" s="35" t="n">
        <f aca="false">AR884</f>
        <v>0</v>
      </c>
      <c r="AS883" s="35" t="n">
        <f aca="false">AS884</f>
        <v>10035</v>
      </c>
      <c r="AT883" s="35" t="n">
        <f aca="false">AT884</f>
        <v>0</v>
      </c>
      <c r="AU883" s="35" t="n">
        <f aca="false">AU884</f>
        <v>10035</v>
      </c>
      <c r="AV883" s="35" t="n">
        <f aca="false">AV884</f>
        <v>0</v>
      </c>
      <c r="AW883" s="35" t="n">
        <f aca="false">AW884</f>
        <v>0</v>
      </c>
      <c r="AX883" s="35" t="n">
        <f aca="false">AX884</f>
        <v>10035</v>
      </c>
      <c r="AY883" s="32"/>
    </row>
    <row r="884" customFormat="false" ht="18.75" hidden="true" customHeight="false" outlineLevel="0" collapsed="false">
      <c r="A884" s="33"/>
      <c r="B884" s="33"/>
      <c r="C884" s="33"/>
      <c r="D884" s="33" t="s">
        <v>39</v>
      </c>
      <c r="E884" s="36" t="s">
        <v>40</v>
      </c>
      <c r="F884" s="35" t="n">
        <v>11167</v>
      </c>
      <c r="G884" s="35"/>
      <c r="H884" s="35" t="n">
        <f aca="false">SUM(F884:G884)</f>
        <v>11167</v>
      </c>
      <c r="I884" s="35"/>
      <c r="J884" s="35"/>
      <c r="K884" s="35"/>
      <c r="L884" s="35" t="n">
        <f aca="false">SUM(H884:K884)</f>
        <v>11167</v>
      </c>
      <c r="M884" s="35"/>
      <c r="N884" s="35"/>
      <c r="O884" s="35" t="n">
        <f aca="false">SUM(L884:N884)</f>
        <v>11167</v>
      </c>
      <c r="P884" s="35"/>
      <c r="Q884" s="35" t="n">
        <f aca="false">1408.43418+1169.016</f>
        <v>2577.45018</v>
      </c>
      <c r="R884" s="35" t="n">
        <f aca="false">SUM(O884:Q884)</f>
        <v>13744.45018</v>
      </c>
      <c r="S884" s="35" t="n">
        <v>0</v>
      </c>
      <c r="T884" s="35" t="n">
        <f aca="false">SUM(R884:S884)</f>
        <v>13744.45018</v>
      </c>
      <c r="U884" s="35" t="n">
        <v>0</v>
      </c>
      <c r="V884" s="35" t="n">
        <f aca="false">SUM(T884:U884)</f>
        <v>13744.45018</v>
      </c>
      <c r="W884" s="35" t="n">
        <v>0</v>
      </c>
      <c r="X884" s="35" t="n">
        <f aca="false">SUM(V884:W884)</f>
        <v>13744.45018</v>
      </c>
      <c r="Y884" s="35" t="n">
        <v>0</v>
      </c>
      <c r="Z884" s="35" t="n">
        <f aca="false">SUM(X884:Y884)</f>
        <v>13744.45018</v>
      </c>
      <c r="AA884" s="35" t="n">
        <v>0</v>
      </c>
      <c r="AB884" s="35" t="n">
        <f aca="false">SUM(Z884:AA884)</f>
        <v>13744.45018</v>
      </c>
      <c r="AC884" s="35" t="n">
        <v>10035</v>
      </c>
      <c r="AD884" s="35"/>
      <c r="AE884" s="35" t="n">
        <f aca="false">SUM(AC884:AD884)</f>
        <v>10035</v>
      </c>
      <c r="AF884" s="35"/>
      <c r="AG884" s="35" t="n">
        <f aca="false">SUM(AE884:AF884)</f>
        <v>10035</v>
      </c>
      <c r="AH884" s="35"/>
      <c r="AI884" s="35" t="n">
        <f aca="false">SUM(AG884:AG884)</f>
        <v>10035</v>
      </c>
      <c r="AJ884" s="35"/>
      <c r="AK884" s="35"/>
      <c r="AL884" s="35" t="n">
        <f aca="false">SUM(AI884:AK884)</f>
        <v>10035</v>
      </c>
      <c r="AM884" s="35"/>
      <c r="AN884" s="35" t="n">
        <f aca="false">SUM(AK884:AM884)</f>
        <v>10035</v>
      </c>
      <c r="AO884" s="35" t="n">
        <v>10035</v>
      </c>
      <c r="AP884" s="35"/>
      <c r="AQ884" s="35" t="n">
        <f aca="false">SUM(AO884:AP884)</f>
        <v>10035</v>
      </c>
      <c r="AR884" s="35"/>
      <c r="AS884" s="35" t="n">
        <f aca="false">SUM(AQ884:AR884)</f>
        <v>10035</v>
      </c>
      <c r="AT884" s="35"/>
      <c r="AU884" s="35" t="n">
        <f aca="false">SUM(AS884:AT884)</f>
        <v>10035</v>
      </c>
      <c r="AV884" s="35"/>
      <c r="AW884" s="35"/>
      <c r="AX884" s="35" t="n">
        <f aca="false">SUM(AU884:AW884)</f>
        <v>10035</v>
      </c>
      <c r="AY884" s="32"/>
    </row>
    <row r="885" customFormat="false" ht="18.75" hidden="true" customHeight="false" outlineLevel="0" collapsed="false">
      <c r="A885" s="33"/>
      <c r="B885" s="33"/>
      <c r="C885" s="49" t="s">
        <v>98</v>
      </c>
      <c r="D885" s="22"/>
      <c r="E885" s="50" t="s">
        <v>99</v>
      </c>
      <c r="F885" s="31" t="n">
        <f aca="false">F886</f>
        <v>298.3</v>
      </c>
      <c r="G885" s="31" t="n">
        <f aca="false">G886</f>
        <v>0</v>
      </c>
      <c r="H885" s="31" t="n">
        <f aca="false">H886</f>
        <v>298.3</v>
      </c>
      <c r="I885" s="31" t="n">
        <f aca="false">I886</f>
        <v>21.3</v>
      </c>
      <c r="J885" s="31" t="n">
        <f aca="false">J886</f>
        <v>0</v>
      </c>
      <c r="K885" s="31" t="n">
        <f aca="false">K886</f>
        <v>0</v>
      </c>
      <c r="L885" s="31" t="n">
        <f aca="false">L886</f>
        <v>319.6</v>
      </c>
      <c r="M885" s="31" t="n">
        <f aca="false">M886</f>
        <v>0</v>
      </c>
      <c r="N885" s="31" t="n">
        <f aca="false">N886</f>
        <v>0</v>
      </c>
      <c r="O885" s="31" t="n">
        <f aca="false">O886</f>
        <v>319.6</v>
      </c>
      <c r="P885" s="31" t="n">
        <f aca="false">P886</f>
        <v>0</v>
      </c>
      <c r="Q885" s="31" t="n">
        <f aca="false">Q886</f>
        <v>0</v>
      </c>
      <c r="R885" s="31" t="n">
        <f aca="false">R886</f>
        <v>319.6</v>
      </c>
      <c r="S885" s="31" t="n">
        <f aca="false">S886</f>
        <v>0</v>
      </c>
      <c r="T885" s="31" t="n">
        <f aca="false">T886</f>
        <v>319.6</v>
      </c>
      <c r="U885" s="31" t="n">
        <f aca="false">U886</f>
        <v>0</v>
      </c>
      <c r="V885" s="31" t="n">
        <f aca="false">V886</f>
        <v>319.6</v>
      </c>
      <c r="W885" s="31" t="n">
        <f aca="false">W886</f>
        <v>0</v>
      </c>
      <c r="X885" s="31" t="n">
        <f aca="false">X886</f>
        <v>319.6</v>
      </c>
      <c r="Y885" s="31" t="n">
        <f aca="false">Y886</f>
        <v>0</v>
      </c>
      <c r="Z885" s="31" t="n">
        <f aca="false">Z886</f>
        <v>319.6</v>
      </c>
      <c r="AA885" s="31" t="n">
        <f aca="false">AA886</f>
        <v>0</v>
      </c>
      <c r="AB885" s="31" t="n">
        <f aca="false">AB886</f>
        <v>319.6</v>
      </c>
      <c r="AC885" s="31" t="n">
        <f aca="false">AC886</f>
        <v>298.3</v>
      </c>
      <c r="AD885" s="31" t="n">
        <f aca="false">AD886</f>
        <v>0</v>
      </c>
      <c r="AE885" s="31" t="n">
        <f aca="false">AE886</f>
        <v>298.3</v>
      </c>
      <c r="AF885" s="31" t="n">
        <f aca="false">AF886</f>
        <v>0</v>
      </c>
      <c r="AG885" s="31" t="n">
        <f aca="false">AG886</f>
        <v>298.3</v>
      </c>
      <c r="AH885" s="31" t="n">
        <f aca="false">AH886</f>
        <v>0</v>
      </c>
      <c r="AI885" s="31" t="n">
        <f aca="false">AI886</f>
        <v>298.3</v>
      </c>
      <c r="AJ885" s="31" t="n">
        <f aca="false">AJ886</f>
        <v>0</v>
      </c>
      <c r="AK885" s="31" t="n">
        <f aca="false">AK886</f>
        <v>0</v>
      </c>
      <c r="AL885" s="31" t="n">
        <f aca="false">AL886</f>
        <v>298.3</v>
      </c>
      <c r="AM885" s="31" t="n">
        <f aca="false">AM886</f>
        <v>0</v>
      </c>
      <c r="AN885" s="31" t="n">
        <f aca="false">AN886</f>
        <v>298.3</v>
      </c>
      <c r="AO885" s="31" t="n">
        <f aca="false">AO886</f>
        <v>298.3</v>
      </c>
      <c r="AP885" s="31" t="n">
        <f aca="false">AP886</f>
        <v>0</v>
      </c>
      <c r="AQ885" s="31" t="n">
        <f aca="false">AQ886</f>
        <v>298.3</v>
      </c>
      <c r="AR885" s="31" t="n">
        <f aca="false">AR886</f>
        <v>0</v>
      </c>
      <c r="AS885" s="31" t="n">
        <f aca="false">AS886</f>
        <v>298.3</v>
      </c>
      <c r="AT885" s="31" t="n">
        <f aca="false">AT886</f>
        <v>0</v>
      </c>
      <c r="AU885" s="31" t="n">
        <f aca="false">AU886</f>
        <v>298.3</v>
      </c>
      <c r="AV885" s="31" t="n">
        <f aca="false">AV886</f>
        <v>0</v>
      </c>
      <c r="AW885" s="31" t="n">
        <f aca="false">AW886</f>
        <v>0</v>
      </c>
      <c r="AX885" s="31" t="n">
        <f aca="false">AX886</f>
        <v>298.3</v>
      </c>
      <c r="AY885" s="32"/>
    </row>
    <row r="886" customFormat="false" ht="18.75" hidden="true" customHeight="false" outlineLevel="0" collapsed="false">
      <c r="A886" s="33"/>
      <c r="B886" s="33"/>
      <c r="C886" s="51" t="s">
        <v>112</v>
      </c>
      <c r="D886" s="51"/>
      <c r="E886" s="52" t="s">
        <v>113</v>
      </c>
      <c r="F886" s="35" t="n">
        <f aca="false">F888</f>
        <v>298.3</v>
      </c>
      <c r="G886" s="35" t="n">
        <f aca="false">G888</f>
        <v>0</v>
      </c>
      <c r="H886" s="35" t="n">
        <f aca="false">H888</f>
        <v>298.3</v>
      </c>
      <c r="I886" s="35" t="n">
        <f aca="false">I888+I887</f>
        <v>21.3</v>
      </c>
      <c r="J886" s="35" t="n">
        <f aca="false">J888+J887</f>
        <v>0</v>
      </c>
      <c r="K886" s="35" t="n">
        <f aca="false">K888+K887</f>
        <v>0</v>
      </c>
      <c r="L886" s="35" t="n">
        <f aca="false">L888+L887</f>
        <v>319.6</v>
      </c>
      <c r="M886" s="35" t="n">
        <f aca="false">M888+M887</f>
        <v>0</v>
      </c>
      <c r="N886" s="35" t="n">
        <f aca="false">N888+N887</f>
        <v>0</v>
      </c>
      <c r="O886" s="35" t="n">
        <f aca="false">O888+O887</f>
        <v>319.6</v>
      </c>
      <c r="P886" s="35" t="n">
        <f aca="false">P888+P887</f>
        <v>0</v>
      </c>
      <c r="Q886" s="35" t="n">
        <f aca="false">Q888+Q887</f>
        <v>0</v>
      </c>
      <c r="R886" s="35" t="n">
        <f aca="false">R888+R887</f>
        <v>319.6</v>
      </c>
      <c r="S886" s="35" t="n">
        <f aca="false">S888+S887</f>
        <v>0</v>
      </c>
      <c r="T886" s="35" t="n">
        <f aca="false">T888+T887</f>
        <v>319.6</v>
      </c>
      <c r="U886" s="35" t="n">
        <f aca="false">U888+U887</f>
        <v>0</v>
      </c>
      <c r="V886" s="35" t="n">
        <f aca="false">V888+V887</f>
        <v>319.6</v>
      </c>
      <c r="W886" s="35" t="n">
        <f aca="false">W888+W887</f>
        <v>0</v>
      </c>
      <c r="X886" s="35" t="n">
        <f aca="false">X888+X887</f>
        <v>319.6</v>
      </c>
      <c r="Y886" s="35" t="n">
        <f aca="false">Y888+Y887</f>
        <v>0</v>
      </c>
      <c r="Z886" s="35" t="n">
        <f aca="false">Z888+Z887</f>
        <v>319.6</v>
      </c>
      <c r="AA886" s="35" t="n">
        <f aca="false">AA888+AA887</f>
        <v>0</v>
      </c>
      <c r="AB886" s="35" t="n">
        <f aca="false">AB888+AB887</f>
        <v>319.6</v>
      </c>
      <c r="AC886" s="35" t="n">
        <f aca="false">AC888</f>
        <v>298.3</v>
      </c>
      <c r="AD886" s="35" t="n">
        <f aca="false">AD888</f>
        <v>0</v>
      </c>
      <c r="AE886" s="35" t="n">
        <f aca="false">AE888</f>
        <v>298.3</v>
      </c>
      <c r="AF886" s="35" t="n">
        <f aca="false">AF888</f>
        <v>0</v>
      </c>
      <c r="AG886" s="35" t="n">
        <f aca="false">AG888</f>
        <v>298.3</v>
      </c>
      <c r="AH886" s="35" t="n">
        <f aca="false">AH888</f>
        <v>0</v>
      </c>
      <c r="AI886" s="35" t="n">
        <f aca="false">AI888</f>
        <v>298.3</v>
      </c>
      <c r="AJ886" s="35" t="n">
        <f aca="false">AJ888+AJ887</f>
        <v>0</v>
      </c>
      <c r="AK886" s="35" t="n">
        <f aca="false">AK888+AK887</f>
        <v>0</v>
      </c>
      <c r="AL886" s="35" t="n">
        <f aca="false">AL888+AL887</f>
        <v>298.3</v>
      </c>
      <c r="AM886" s="35" t="n">
        <f aca="false">AM888+AM887</f>
        <v>0</v>
      </c>
      <c r="AN886" s="35" t="n">
        <f aca="false">AN888+AN887</f>
        <v>298.3</v>
      </c>
      <c r="AO886" s="35" t="n">
        <f aca="false">AO888</f>
        <v>298.3</v>
      </c>
      <c r="AP886" s="35" t="n">
        <f aca="false">AP888</f>
        <v>0</v>
      </c>
      <c r="AQ886" s="35" t="n">
        <f aca="false">AQ888</f>
        <v>298.3</v>
      </c>
      <c r="AR886" s="35" t="n">
        <f aca="false">AR888</f>
        <v>0</v>
      </c>
      <c r="AS886" s="35" t="n">
        <f aca="false">AS888</f>
        <v>298.3</v>
      </c>
      <c r="AT886" s="35" t="n">
        <f aca="false">AT888</f>
        <v>0</v>
      </c>
      <c r="AU886" s="35" t="n">
        <f aca="false">AU888</f>
        <v>298.3</v>
      </c>
      <c r="AV886" s="35" t="n">
        <f aca="false">AV888+AV887</f>
        <v>0</v>
      </c>
      <c r="AW886" s="35" t="n">
        <f aca="false">AW888+AW887</f>
        <v>0</v>
      </c>
      <c r="AX886" s="35" t="n">
        <f aca="false">AX888+AX887</f>
        <v>298.3</v>
      </c>
      <c r="AY886" s="32"/>
    </row>
    <row r="887" customFormat="false" ht="18.75" hidden="true" customHeight="false" outlineLevel="0" collapsed="false">
      <c r="A887" s="33"/>
      <c r="B887" s="33"/>
      <c r="C887" s="51"/>
      <c r="D887" s="33" t="s">
        <v>69</v>
      </c>
      <c r="E887" s="36" t="s">
        <v>70</v>
      </c>
      <c r="F887" s="35"/>
      <c r="G887" s="35"/>
      <c r="H887" s="35"/>
      <c r="I887" s="35" t="n">
        <v>21.3</v>
      </c>
      <c r="J887" s="35"/>
      <c r="K887" s="35"/>
      <c r="L887" s="35" t="n">
        <f aca="false">SUM(H887:K887)</f>
        <v>21.3</v>
      </c>
      <c r="M887" s="35"/>
      <c r="N887" s="35"/>
      <c r="O887" s="35" t="n">
        <f aca="false">SUM(L887:N887)</f>
        <v>21.3</v>
      </c>
      <c r="P887" s="35"/>
      <c r="Q887" s="35"/>
      <c r="R887" s="35" t="n">
        <f aca="false">SUM(O887:Q887)</f>
        <v>21.3</v>
      </c>
      <c r="S887" s="35"/>
      <c r="T887" s="35" t="n">
        <f aca="false">SUM(R887:S887)</f>
        <v>21.3</v>
      </c>
      <c r="U887" s="35"/>
      <c r="V887" s="35" t="n">
        <f aca="false">SUM(T887:U887)</f>
        <v>21.3</v>
      </c>
      <c r="W887" s="35"/>
      <c r="X887" s="35" t="n">
        <f aca="false">SUM(V887:W887)</f>
        <v>21.3</v>
      </c>
      <c r="Y887" s="35"/>
      <c r="Z887" s="35" t="n">
        <f aca="false">SUM(X887:Y887)</f>
        <v>21.3</v>
      </c>
      <c r="AA887" s="35"/>
      <c r="AB887" s="35" t="n">
        <f aca="false">SUM(Z887:AA887)</f>
        <v>21.3</v>
      </c>
      <c r="AC887" s="35"/>
      <c r="AD887" s="35"/>
      <c r="AE887" s="35"/>
      <c r="AF887" s="35"/>
      <c r="AG887" s="35"/>
      <c r="AH887" s="35"/>
      <c r="AI887" s="35"/>
      <c r="AJ887" s="35"/>
      <c r="AK887" s="35"/>
      <c r="AL887" s="35" t="n">
        <f aca="false">SUM(AI887:AK887)</f>
        <v>0</v>
      </c>
      <c r="AM887" s="35"/>
      <c r="AN887" s="35" t="n">
        <f aca="false">SUM(AK887:AM887)</f>
        <v>0</v>
      </c>
      <c r="AO887" s="35"/>
      <c r="AP887" s="35"/>
      <c r="AQ887" s="35"/>
      <c r="AR887" s="35"/>
      <c r="AS887" s="35"/>
      <c r="AT887" s="35"/>
      <c r="AU887" s="35"/>
      <c r="AV887" s="35"/>
      <c r="AW887" s="35"/>
      <c r="AX887" s="35" t="n">
        <f aca="false">SUM(AU887:AW887)</f>
        <v>0</v>
      </c>
      <c r="AY887" s="32"/>
    </row>
    <row r="888" customFormat="false" ht="18.75" hidden="true" customHeight="false" outlineLevel="0" collapsed="false">
      <c r="A888" s="33"/>
      <c r="B888" s="33"/>
      <c r="C888" s="33"/>
      <c r="D888" s="33" t="s">
        <v>39</v>
      </c>
      <c r="E888" s="36" t="s">
        <v>40</v>
      </c>
      <c r="F888" s="35" t="n">
        <v>298.3</v>
      </c>
      <c r="G888" s="35"/>
      <c r="H888" s="35" t="n">
        <f aca="false">SUM(F888:G888)</f>
        <v>298.3</v>
      </c>
      <c r="I888" s="35"/>
      <c r="J888" s="35"/>
      <c r="K888" s="35"/>
      <c r="L888" s="35" t="n">
        <f aca="false">SUM(H888:K888)</f>
        <v>298.3</v>
      </c>
      <c r="M888" s="35"/>
      <c r="N888" s="35"/>
      <c r="O888" s="35" t="n">
        <f aca="false">SUM(L888:N888)</f>
        <v>298.3</v>
      </c>
      <c r="P888" s="35"/>
      <c r="Q888" s="35"/>
      <c r="R888" s="35" t="n">
        <f aca="false">SUM(O888:Q888)</f>
        <v>298.3</v>
      </c>
      <c r="S888" s="35"/>
      <c r="T888" s="35" t="n">
        <f aca="false">SUM(R888:S888)</f>
        <v>298.3</v>
      </c>
      <c r="U888" s="35"/>
      <c r="V888" s="35" t="n">
        <f aca="false">SUM(T888:U888)</f>
        <v>298.3</v>
      </c>
      <c r="W888" s="35"/>
      <c r="X888" s="35" t="n">
        <f aca="false">SUM(V888:W888)</f>
        <v>298.3</v>
      </c>
      <c r="Y888" s="35"/>
      <c r="Z888" s="35" t="n">
        <f aca="false">SUM(X888:Y888)</f>
        <v>298.3</v>
      </c>
      <c r="AA888" s="35"/>
      <c r="AB888" s="35" t="n">
        <f aca="false">SUM(Z888:AA888)</f>
        <v>298.3</v>
      </c>
      <c r="AC888" s="35" t="n">
        <v>298.3</v>
      </c>
      <c r="AD888" s="35"/>
      <c r="AE888" s="35" t="n">
        <f aca="false">SUM(AC888:AD888)</f>
        <v>298.3</v>
      </c>
      <c r="AF888" s="35"/>
      <c r="AG888" s="35" t="n">
        <f aca="false">SUM(AE888:AF888)</f>
        <v>298.3</v>
      </c>
      <c r="AH888" s="35"/>
      <c r="AI888" s="35" t="n">
        <f aca="false">SUM(AG888:AG888)</f>
        <v>298.3</v>
      </c>
      <c r="AJ888" s="35"/>
      <c r="AK888" s="35"/>
      <c r="AL888" s="35" t="n">
        <f aca="false">SUM(AI888:AK888)</f>
        <v>298.3</v>
      </c>
      <c r="AM888" s="35"/>
      <c r="AN888" s="35" t="n">
        <f aca="false">SUM(AK888:AM888)</f>
        <v>298.3</v>
      </c>
      <c r="AO888" s="35" t="n">
        <v>298.3</v>
      </c>
      <c r="AP888" s="35"/>
      <c r="AQ888" s="35" t="n">
        <f aca="false">SUM(AO888:AP888)</f>
        <v>298.3</v>
      </c>
      <c r="AR888" s="35"/>
      <c r="AS888" s="35" t="n">
        <f aca="false">SUM(AQ888:AR888)</f>
        <v>298.3</v>
      </c>
      <c r="AT888" s="35"/>
      <c r="AU888" s="35" t="n">
        <f aca="false">SUM(AS888:AT888)</f>
        <v>298.3</v>
      </c>
      <c r="AV888" s="35"/>
      <c r="AW888" s="35"/>
      <c r="AX888" s="35" t="n">
        <f aca="false">SUM(AU888:AW888)</f>
        <v>298.3</v>
      </c>
      <c r="AY888" s="32"/>
    </row>
    <row r="889" customFormat="false" ht="18.75" hidden="true" customHeight="false" outlineLevel="0" collapsed="false">
      <c r="A889" s="29"/>
      <c r="B889" s="29"/>
      <c r="C889" s="29" t="s">
        <v>189</v>
      </c>
      <c r="D889" s="29"/>
      <c r="E889" s="30" t="s">
        <v>190</v>
      </c>
      <c r="F889" s="31" t="n">
        <f aca="false">F890</f>
        <v>115</v>
      </c>
      <c r="G889" s="31" t="n">
        <f aca="false">G890</f>
        <v>0</v>
      </c>
      <c r="H889" s="31" t="n">
        <f aca="false">H890</f>
        <v>115</v>
      </c>
      <c r="I889" s="31" t="n">
        <f aca="false">I890</f>
        <v>0</v>
      </c>
      <c r="J889" s="31" t="n">
        <f aca="false">J890</f>
        <v>0</v>
      </c>
      <c r="K889" s="31" t="n">
        <f aca="false">K890</f>
        <v>0</v>
      </c>
      <c r="L889" s="31" t="n">
        <f aca="false">L890</f>
        <v>115</v>
      </c>
      <c r="M889" s="31" t="n">
        <f aca="false">M890</f>
        <v>0</v>
      </c>
      <c r="N889" s="31" t="n">
        <f aca="false">N890</f>
        <v>0</v>
      </c>
      <c r="O889" s="31" t="n">
        <f aca="false">O890</f>
        <v>115</v>
      </c>
      <c r="P889" s="31" t="n">
        <f aca="false">P890</f>
        <v>0</v>
      </c>
      <c r="Q889" s="31" t="n">
        <f aca="false">Q890</f>
        <v>0</v>
      </c>
      <c r="R889" s="31" t="n">
        <f aca="false">R890</f>
        <v>115</v>
      </c>
      <c r="S889" s="31" t="n">
        <f aca="false">S890</f>
        <v>0</v>
      </c>
      <c r="T889" s="31" t="n">
        <f aca="false">T890</f>
        <v>115</v>
      </c>
      <c r="U889" s="31" t="n">
        <f aca="false">U890</f>
        <v>0</v>
      </c>
      <c r="V889" s="31" t="n">
        <f aca="false">V890</f>
        <v>115</v>
      </c>
      <c r="W889" s="31" t="n">
        <f aca="false">W890</f>
        <v>0</v>
      </c>
      <c r="X889" s="31" t="n">
        <f aca="false">X890</f>
        <v>115</v>
      </c>
      <c r="Y889" s="31" t="n">
        <f aca="false">Y890</f>
        <v>0</v>
      </c>
      <c r="Z889" s="31" t="n">
        <f aca="false">Z890</f>
        <v>115</v>
      </c>
      <c r="AA889" s="31" t="n">
        <f aca="false">AA890</f>
        <v>0</v>
      </c>
      <c r="AB889" s="31" t="n">
        <f aca="false">AB890</f>
        <v>115</v>
      </c>
      <c r="AC889" s="31"/>
      <c r="AD889" s="31" t="n">
        <f aca="false">AD890</f>
        <v>0</v>
      </c>
      <c r="AE889" s="31" t="n">
        <f aca="false">AE890</f>
        <v>0</v>
      </c>
      <c r="AF889" s="31" t="n">
        <f aca="false">AF890</f>
        <v>0</v>
      </c>
      <c r="AG889" s="31" t="n">
        <f aca="false">AG890</f>
        <v>0</v>
      </c>
      <c r="AH889" s="31" t="n">
        <f aca="false">AH890</f>
        <v>0</v>
      </c>
      <c r="AI889" s="31" t="n">
        <f aca="false">AI890</f>
        <v>0</v>
      </c>
      <c r="AJ889" s="31" t="n">
        <f aca="false">AJ890</f>
        <v>0</v>
      </c>
      <c r="AK889" s="31" t="n">
        <f aca="false">AK890</f>
        <v>0</v>
      </c>
      <c r="AL889" s="31" t="n">
        <f aca="false">AL890</f>
        <v>0</v>
      </c>
      <c r="AM889" s="31" t="n">
        <f aca="false">AM890</f>
        <v>0</v>
      </c>
      <c r="AN889" s="31" t="n">
        <f aca="false">AN890</f>
        <v>0</v>
      </c>
      <c r="AO889" s="31"/>
      <c r="AP889" s="31" t="n">
        <f aca="false">AP890</f>
        <v>0</v>
      </c>
      <c r="AQ889" s="31" t="n">
        <f aca="false">AQ890</f>
        <v>0</v>
      </c>
      <c r="AR889" s="31" t="n">
        <f aca="false">AR890</f>
        <v>0</v>
      </c>
      <c r="AS889" s="31" t="n">
        <f aca="false">AS890</f>
        <v>0</v>
      </c>
      <c r="AT889" s="31" t="n">
        <f aca="false">AT890</f>
        <v>0</v>
      </c>
      <c r="AU889" s="31" t="n">
        <f aca="false">AU890</f>
        <v>0</v>
      </c>
      <c r="AV889" s="31" t="n">
        <f aca="false">AV890</f>
        <v>0</v>
      </c>
      <c r="AW889" s="31" t="n">
        <f aca="false">AW890</f>
        <v>0</v>
      </c>
      <c r="AX889" s="31" t="n">
        <f aca="false">AX890</f>
        <v>0</v>
      </c>
      <c r="AY889" s="32"/>
    </row>
    <row r="890" customFormat="false" ht="18.75" hidden="true" customHeight="false" outlineLevel="0" collapsed="false">
      <c r="A890" s="29"/>
      <c r="B890" s="29"/>
      <c r="C890" s="29" t="s">
        <v>191</v>
      </c>
      <c r="D890" s="29"/>
      <c r="E890" s="30" t="s">
        <v>192</v>
      </c>
      <c r="F890" s="31" t="n">
        <f aca="false">F891+F895</f>
        <v>115</v>
      </c>
      <c r="G890" s="31" t="n">
        <f aca="false">G891+G895</f>
        <v>0</v>
      </c>
      <c r="H890" s="31" t="n">
        <f aca="false">H891+H895</f>
        <v>115</v>
      </c>
      <c r="I890" s="31" t="n">
        <f aca="false">I891+I895</f>
        <v>0</v>
      </c>
      <c r="J890" s="31" t="n">
        <f aca="false">J891+J895</f>
        <v>0</v>
      </c>
      <c r="K890" s="31" t="n">
        <f aca="false">K891+K895</f>
        <v>0</v>
      </c>
      <c r="L890" s="31" t="n">
        <f aca="false">L891+L895</f>
        <v>115</v>
      </c>
      <c r="M890" s="31" t="n">
        <f aca="false">M891+M895</f>
        <v>0</v>
      </c>
      <c r="N890" s="31" t="n">
        <f aca="false">N891+N895</f>
        <v>0</v>
      </c>
      <c r="O890" s="31" t="n">
        <f aca="false">O891+O895</f>
        <v>115</v>
      </c>
      <c r="P890" s="31" t="n">
        <f aca="false">P891+P895</f>
        <v>0</v>
      </c>
      <c r="Q890" s="31" t="n">
        <f aca="false">Q891+Q895</f>
        <v>0</v>
      </c>
      <c r="R890" s="31" t="n">
        <f aca="false">R891+R895</f>
        <v>115</v>
      </c>
      <c r="S890" s="31" t="n">
        <f aca="false">S891+S895</f>
        <v>0</v>
      </c>
      <c r="T890" s="31" t="n">
        <f aca="false">T891+T895</f>
        <v>115</v>
      </c>
      <c r="U890" s="31" t="n">
        <f aca="false">U891+U895</f>
        <v>0</v>
      </c>
      <c r="V890" s="31" t="n">
        <f aca="false">V891+V895</f>
        <v>115</v>
      </c>
      <c r="W890" s="31" t="n">
        <f aca="false">W891+W895</f>
        <v>0</v>
      </c>
      <c r="X890" s="31" t="n">
        <f aca="false">X891+X895</f>
        <v>115</v>
      </c>
      <c r="Y890" s="31" t="n">
        <f aca="false">Y891+Y895</f>
        <v>0</v>
      </c>
      <c r="Z890" s="31" t="n">
        <f aca="false">Z891+Z895</f>
        <v>115</v>
      </c>
      <c r="AA890" s="31" t="n">
        <f aca="false">AA891+AA895</f>
        <v>0</v>
      </c>
      <c r="AB890" s="31" t="n">
        <f aca="false">AB891+AB895</f>
        <v>115</v>
      </c>
      <c r="AC890" s="31"/>
      <c r="AD890" s="31" t="n">
        <f aca="false">AD891+AD895</f>
        <v>0</v>
      </c>
      <c r="AE890" s="31" t="n">
        <f aca="false">AE891+AE895</f>
        <v>0</v>
      </c>
      <c r="AF890" s="31" t="n">
        <f aca="false">AF891+AF895</f>
        <v>0</v>
      </c>
      <c r="AG890" s="31" t="n">
        <f aca="false">AG891+AG895</f>
        <v>0</v>
      </c>
      <c r="AH890" s="31" t="n">
        <f aca="false">AH891+AH895</f>
        <v>0</v>
      </c>
      <c r="AI890" s="31" t="n">
        <f aca="false">AI891+AI895</f>
        <v>0</v>
      </c>
      <c r="AJ890" s="31" t="n">
        <f aca="false">AJ891+AJ895</f>
        <v>0</v>
      </c>
      <c r="AK890" s="31" t="n">
        <f aca="false">AK891+AK895</f>
        <v>0</v>
      </c>
      <c r="AL890" s="31" t="n">
        <f aca="false">AL891+AL895</f>
        <v>0</v>
      </c>
      <c r="AM890" s="31" t="n">
        <f aca="false">AM891+AM895</f>
        <v>0</v>
      </c>
      <c r="AN890" s="31" t="n">
        <f aca="false">AN891+AN895</f>
        <v>0</v>
      </c>
      <c r="AO890" s="31"/>
      <c r="AP890" s="31" t="n">
        <f aca="false">AP891+AP895</f>
        <v>0</v>
      </c>
      <c r="AQ890" s="31" t="n">
        <f aca="false">AQ891+AQ895</f>
        <v>0</v>
      </c>
      <c r="AR890" s="31" t="n">
        <f aca="false">AR891+AR895</f>
        <v>0</v>
      </c>
      <c r="AS890" s="31" t="n">
        <f aca="false">AS891+AS895</f>
        <v>0</v>
      </c>
      <c r="AT890" s="31" t="n">
        <f aca="false">AT891+AT895</f>
        <v>0</v>
      </c>
      <c r="AU890" s="31" t="n">
        <f aca="false">AU891+AU895</f>
        <v>0</v>
      </c>
      <c r="AV890" s="31" t="n">
        <f aca="false">AV891+AV895</f>
        <v>0</v>
      </c>
      <c r="AW890" s="31" t="n">
        <f aca="false">AW891+AW895</f>
        <v>0</v>
      </c>
      <c r="AX890" s="31" t="n">
        <f aca="false">AX891+AX895</f>
        <v>0</v>
      </c>
      <c r="AY890" s="32"/>
    </row>
    <row r="891" customFormat="false" ht="18.75" hidden="true" customHeight="false" outlineLevel="0" collapsed="false">
      <c r="A891" s="29"/>
      <c r="B891" s="29"/>
      <c r="C891" s="29" t="s">
        <v>193</v>
      </c>
      <c r="D891" s="29"/>
      <c r="E891" s="30" t="s">
        <v>194</v>
      </c>
      <c r="F891" s="31" t="n">
        <f aca="false">F892</f>
        <v>65</v>
      </c>
      <c r="G891" s="31" t="n">
        <f aca="false">G892</f>
        <v>0</v>
      </c>
      <c r="H891" s="31" t="n">
        <f aca="false">H892</f>
        <v>65</v>
      </c>
      <c r="I891" s="31" t="n">
        <f aca="false">I892</f>
        <v>0</v>
      </c>
      <c r="J891" s="31" t="n">
        <f aca="false">J892</f>
        <v>0</v>
      </c>
      <c r="K891" s="31" t="n">
        <f aca="false">K892</f>
        <v>0</v>
      </c>
      <c r="L891" s="31" t="n">
        <f aca="false">L892</f>
        <v>65</v>
      </c>
      <c r="M891" s="31" t="n">
        <f aca="false">M892</f>
        <v>0</v>
      </c>
      <c r="N891" s="31" t="n">
        <f aca="false">N892</f>
        <v>0</v>
      </c>
      <c r="O891" s="31" t="n">
        <f aca="false">O892</f>
        <v>65</v>
      </c>
      <c r="P891" s="31" t="n">
        <f aca="false">P892</f>
        <v>0</v>
      </c>
      <c r="Q891" s="31" t="n">
        <f aca="false">Q892</f>
        <v>0</v>
      </c>
      <c r="R891" s="31" t="n">
        <f aca="false">R892</f>
        <v>65</v>
      </c>
      <c r="S891" s="31" t="n">
        <f aca="false">S892</f>
        <v>0</v>
      </c>
      <c r="T891" s="31" t="n">
        <f aca="false">T892</f>
        <v>65</v>
      </c>
      <c r="U891" s="31" t="n">
        <f aca="false">U892</f>
        <v>0</v>
      </c>
      <c r="V891" s="31" t="n">
        <f aca="false">V892</f>
        <v>65</v>
      </c>
      <c r="W891" s="31" t="n">
        <f aca="false">W892</f>
        <v>0</v>
      </c>
      <c r="X891" s="31" t="n">
        <f aca="false">X892</f>
        <v>65</v>
      </c>
      <c r="Y891" s="31" t="n">
        <f aca="false">Y892</f>
        <v>0</v>
      </c>
      <c r="Z891" s="31" t="n">
        <f aca="false">Z892</f>
        <v>65</v>
      </c>
      <c r="AA891" s="31" t="n">
        <f aca="false">AA892</f>
        <v>0</v>
      </c>
      <c r="AB891" s="31" t="n">
        <f aca="false">AB892</f>
        <v>65</v>
      </c>
      <c r="AC891" s="31"/>
      <c r="AD891" s="31" t="n">
        <f aca="false">AD892</f>
        <v>0</v>
      </c>
      <c r="AE891" s="31" t="n">
        <f aca="false">AE892</f>
        <v>0</v>
      </c>
      <c r="AF891" s="31" t="n">
        <f aca="false">AF892</f>
        <v>0</v>
      </c>
      <c r="AG891" s="31" t="n">
        <f aca="false">AG892</f>
        <v>0</v>
      </c>
      <c r="AH891" s="31" t="n">
        <f aca="false">AH892</f>
        <v>0</v>
      </c>
      <c r="AI891" s="31" t="n">
        <f aca="false">AI892</f>
        <v>0</v>
      </c>
      <c r="AJ891" s="31" t="n">
        <f aca="false">AJ892</f>
        <v>0</v>
      </c>
      <c r="AK891" s="31" t="n">
        <f aca="false">AK892</f>
        <v>0</v>
      </c>
      <c r="AL891" s="31" t="n">
        <f aca="false">AL892</f>
        <v>0</v>
      </c>
      <c r="AM891" s="31" t="n">
        <f aca="false">AM892</f>
        <v>0</v>
      </c>
      <c r="AN891" s="31" t="n">
        <f aca="false">AN892</f>
        <v>0</v>
      </c>
      <c r="AO891" s="31"/>
      <c r="AP891" s="31" t="n">
        <f aca="false">AP892</f>
        <v>0</v>
      </c>
      <c r="AQ891" s="31" t="n">
        <f aca="false">AQ892</f>
        <v>0</v>
      </c>
      <c r="AR891" s="31" t="n">
        <f aca="false">AR892</f>
        <v>0</v>
      </c>
      <c r="AS891" s="31" t="n">
        <f aca="false">AS892</f>
        <v>0</v>
      </c>
      <c r="AT891" s="31" t="n">
        <f aca="false">AT892</f>
        <v>0</v>
      </c>
      <c r="AU891" s="31" t="n">
        <f aca="false">AU892</f>
        <v>0</v>
      </c>
      <c r="AV891" s="31" t="n">
        <f aca="false">AV892</f>
        <v>0</v>
      </c>
      <c r="AW891" s="31" t="n">
        <f aca="false">AW892</f>
        <v>0</v>
      </c>
      <c r="AX891" s="31" t="n">
        <f aca="false">AX892</f>
        <v>0</v>
      </c>
      <c r="AY891" s="32"/>
    </row>
    <row r="892" customFormat="false" ht="18.75" hidden="true" customHeight="false" outlineLevel="0" collapsed="false">
      <c r="A892" s="29"/>
      <c r="B892" s="29"/>
      <c r="C892" s="33" t="s">
        <v>197</v>
      </c>
      <c r="D892" s="33"/>
      <c r="E892" s="34" t="s">
        <v>198</v>
      </c>
      <c r="F892" s="35" t="n">
        <f aca="false">F893</f>
        <v>65</v>
      </c>
      <c r="G892" s="35" t="n">
        <f aca="false">G893</f>
        <v>0</v>
      </c>
      <c r="H892" s="35" t="n">
        <f aca="false">H893</f>
        <v>65</v>
      </c>
      <c r="I892" s="35" t="n">
        <f aca="false">I893</f>
        <v>0</v>
      </c>
      <c r="J892" s="35" t="n">
        <f aca="false">J893</f>
        <v>0</v>
      </c>
      <c r="K892" s="35" t="n">
        <f aca="false">K893</f>
        <v>0</v>
      </c>
      <c r="L892" s="35" t="n">
        <f aca="false">L893</f>
        <v>65</v>
      </c>
      <c r="M892" s="35" t="n">
        <f aca="false">M893</f>
        <v>0</v>
      </c>
      <c r="N892" s="35" t="n">
        <f aca="false">N893</f>
        <v>0</v>
      </c>
      <c r="O892" s="35" t="n">
        <f aca="false">O893</f>
        <v>65</v>
      </c>
      <c r="P892" s="35" t="n">
        <f aca="false">P893</f>
        <v>0</v>
      </c>
      <c r="Q892" s="35" t="n">
        <f aca="false">Q893</f>
        <v>0</v>
      </c>
      <c r="R892" s="35" t="n">
        <f aca="false">R893</f>
        <v>65</v>
      </c>
      <c r="S892" s="35" t="n">
        <f aca="false">S893</f>
        <v>0</v>
      </c>
      <c r="T892" s="35" t="n">
        <f aca="false">T893</f>
        <v>65</v>
      </c>
      <c r="U892" s="35" t="n">
        <f aca="false">U893</f>
        <v>0</v>
      </c>
      <c r="V892" s="35" t="n">
        <f aca="false">V893</f>
        <v>65</v>
      </c>
      <c r="W892" s="35" t="n">
        <f aca="false">W893</f>
        <v>0</v>
      </c>
      <c r="X892" s="35" t="n">
        <f aca="false">X893</f>
        <v>65</v>
      </c>
      <c r="Y892" s="35" t="n">
        <f aca="false">Y893</f>
        <v>0</v>
      </c>
      <c r="Z892" s="35" t="n">
        <f aca="false">Z893</f>
        <v>65</v>
      </c>
      <c r="AA892" s="35" t="n">
        <f aca="false">AA893+AA894</f>
        <v>0</v>
      </c>
      <c r="AB892" s="35" t="n">
        <f aca="false">AB893+AB894</f>
        <v>65</v>
      </c>
      <c r="AC892" s="35"/>
      <c r="AD892" s="35" t="n">
        <f aca="false">AD893</f>
        <v>0</v>
      </c>
      <c r="AE892" s="35" t="n">
        <f aca="false">AE893</f>
        <v>0</v>
      </c>
      <c r="AF892" s="35" t="n">
        <f aca="false">AF893</f>
        <v>0</v>
      </c>
      <c r="AG892" s="35" t="n">
        <f aca="false">AG893</f>
        <v>0</v>
      </c>
      <c r="AH892" s="35" t="n">
        <f aca="false">AH893</f>
        <v>0</v>
      </c>
      <c r="AI892" s="35" t="n">
        <f aca="false">AI893</f>
        <v>0</v>
      </c>
      <c r="AJ892" s="35" t="n">
        <f aca="false">AJ893</f>
        <v>0</v>
      </c>
      <c r="AK892" s="35" t="n">
        <f aca="false">AK893</f>
        <v>0</v>
      </c>
      <c r="AL892" s="35" t="n">
        <f aca="false">AL893</f>
        <v>0</v>
      </c>
      <c r="AM892" s="35" t="n">
        <f aca="false">AM893</f>
        <v>0</v>
      </c>
      <c r="AN892" s="35" t="n">
        <f aca="false">AN893</f>
        <v>0</v>
      </c>
      <c r="AO892" s="35"/>
      <c r="AP892" s="35" t="n">
        <f aca="false">AP893</f>
        <v>0</v>
      </c>
      <c r="AQ892" s="35" t="n">
        <f aca="false">AQ893</f>
        <v>0</v>
      </c>
      <c r="AR892" s="35" t="n">
        <f aca="false">AR893</f>
        <v>0</v>
      </c>
      <c r="AS892" s="35" t="n">
        <f aca="false">AS893</f>
        <v>0</v>
      </c>
      <c r="AT892" s="35" t="n">
        <f aca="false">AT893</f>
        <v>0</v>
      </c>
      <c r="AU892" s="35" t="n">
        <f aca="false">AU893</f>
        <v>0</v>
      </c>
      <c r="AV892" s="35" t="n">
        <f aca="false">AV893</f>
        <v>0</v>
      </c>
      <c r="AW892" s="35" t="n">
        <f aca="false">AW893</f>
        <v>0</v>
      </c>
      <c r="AX892" s="35" t="n">
        <f aca="false">AX893</f>
        <v>0</v>
      </c>
      <c r="AY892" s="32"/>
    </row>
    <row r="893" customFormat="false" ht="18.75" hidden="true" customHeight="false" outlineLevel="0" collapsed="false">
      <c r="A893" s="33"/>
      <c r="B893" s="33"/>
      <c r="C893" s="33"/>
      <c r="D893" s="33" t="s">
        <v>69</v>
      </c>
      <c r="E893" s="36" t="s">
        <v>70</v>
      </c>
      <c r="F893" s="35" t="n">
        <v>65</v>
      </c>
      <c r="G893" s="35"/>
      <c r="H893" s="35" t="n">
        <f aca="false">SUM(F893:G893)</f>
        <v>65</v>
      </c>
      <c r="I893" s="35"/>
      <c r="J893" s="35"/>
      <c r="K893" s="35"/>
      <c r="L893" s="35" t="n">
        <f aca="false">SUM(H893:K893)</f>
        <v>65</v>
      </c>
      <c r="M893" s="35"/>
      <c r="N893" s="35"/>
      <c r="O893" s="35" t="n">
        <f aca="false">SUM(L893:N893)</f>
        <v>65</v>
      </c>
      <c r="P893" s="35"/>
      <c r="Q893" s="35"/>
      <c r="R893" s="35" t="n">
        <f aca="false">SUM(O893:Q893)</f>
        <v>65</v>
      </c>
      <c r="S893" s="35"/>
      <c r="T893" s="35" t="n">
        <f aca="false">SUM(R893:S893)</f>
        <v>65</v>
      </c>
      <c r="U893" s="35"/>
      <c r="V893" s="35" t="n">
        <f aca="false">SUM(T893:U893)</f>
        <v>65</v>
      </c>
      <c r="W893" s="35"/>
      <c r="X893" s="35" t="n">
        <f aca="false">SUM(V893:W893)</f>
        <v>65</v>
      </c>
      <c r="Y893" s="35"/>
      <c r="Z893" s="35" t="n">
        <f aca="false">SUM(X893:Y893)</f>
        <v>65</v>
      </c>
      <c r="AA893" s="35" t="n">
        <v>-15</v>
      </c>
      <c r="AB893" s="35" t="n">
        <f aca="false">SUM(Z893:AA893)</f>
        <v>50</v>
      </c>
      <c r="AC893" s="35"/>
      <c r="AD893" s="35"/>
      <c r="AE893" s="35" t="n">
        <f aca="false">SUM(AC893:AD893)</f>
        <v>0</v>
      </c>
      <c r="AF893" s="35"/>
      <c r="AG893" s="35" t="n">
        <f aca="false">SUM(AE893:AF893)</f>
        <v>0</v>
      </c>
      <c r="AH893" s="35"/>
      <c r="AI893" s="35" t="n">
        <f aca="false">SUM(AG893:AG893)</f>
        <v>0</v>
      </c>
      <c r="AJ893" s="35"/>
      <c r="AK893" s="35"/>
      <c r="AL893" s="35" t="n">
        <f aca="false">SUM(AI893:AK893)</f>
        <v>0</v>
      </c>
      <c r="AM893" s="35"/>
      <c r="AN893" s="35" t="n">
        <f aca="false">SUM(AK893:AM893)</f>
        <v>0</v>
      </c>
      <c r="AO893" s="35"/>
      <c r="AP893" s="35"/>
      <c r="AQ893" s="35" t="n">
        <f aca="false">SUM(AO893:AP893)</f>
        <v>0</v>
      </c>
      <c r="AR893" s="35"/>
      <c r="AS893" s="35" t="n">
        <f aca="false">SUM(AQ893:AR893)</f>
        <v>0</v>
      </c>
      <c r="AT893" s="35"/>
      <c r="AU893" s="35" t="n">
        <f aca="false">SUM(AS893:AT893)</f>
        <v>0</v>
      </c>
      <c r="AV893" s="35"/>
      <c r="AW893" s="35"/>
      <c r="AX893" s="35" t="n">
        <f aca="false">SUM(AU893:AW893)</f>
        <v>0</v>
      </c>
      <c r="AY893" s="32"/>
    </row>
    <row r="894" customFormat="false" ht="18.75" hidden="true" customHeight="false" outlineLevel="0" collapsed="false">
      <c r="A894" s="33"/>
      <c r="B894" s="33"/>
      <c r="C894" s="33"/>
      <c r="D894" s="33" t="s">
        <v>39</v>
      </c>
      <c r="E894" s="36" t="s">
        <v>40</v>
      </c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 t="n">
        <v>15</v>
      </c>
      <c r="AB894" s="35" t="n">
        <f aca="false">SUM(Z894:AA894)</f>
        <v>15</v>
      </c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2"/>
    </row>
    <row r="895" customFormat="false" ht="18.75" hidden="true" customHeight="false" outlineLevel="0" collapsed="false">
      <c r="A895" s="29"/>
      <c r="B895" s="29"/>
      <c r="C895" s="29" t="s">
        <v>211</v>
      </c>
      <c r="D895" s="33"/>
      <c r="E895" s="63" t="s">
        <v>212</v>
      </c>
      <c r="F895" s="31" t="n">
        <f aca="false">F896</f>
        <v>50</v>
      </c>
      <c r="G895" s="31" t="n">
        <f aca="false">G896</f>
        <v>0</v>
      </c>
      <c r="H895" s="31" t="n">
        <f aca="false">H896</f>
        <v>50</v>
      </c>
      <c r="I895" s="31" t="n">
        <f aca="false">I896</f>
        <v>0</v>
      </c>
      <c r="J895" s="31" t="n">
        <f aca="false">J896</f>
        <v>0</v>
      </c>
      <c r="K895" s="31" t="n">
        <f aca="false">K896</f>
        <v>0</v>
      </c>
      <c r="L895" s="31" t="n">
        <f aca="false">L896</f>
        <v>50</v>
      </c>
      <c r="M895" s="31" t="n">
        <f aca="false">M896</f>
        <v>0</v>
      </c>
      <c r="N895" s="31" t="n">
        <f aca="false">N896</f>
        <v>0</v>
      </c>
      <c r="O895" s="31" t="n">
        <f aca="false">O896</f>
        <v>50</v>
      </c>
      <c r="P895" s="31" t="n">
        <f aca="false">P896</f>
        <v>0</v>
      </c>
      <c r="Q895" s="31" t="n">
        <f aca="false">Q896</f>
        <v>0</v>
      </c>
      <c r="R895" s="31" t="n">
        <f aca="false">R896</f>
        <v>50</v>
      </c>
      <c r="S895" s="31" t="n">
        <f aca="false">S896</f>
        <v>0</v>
      </c>
      <c r="T895" s="31" t="n">
        <f aca="false">T896</f>
        <v>50</v>
      </c>
      <c r="U895" s="31" t="n">
        <f aca="false">U896</f>
        <v>0</v>
      </c>
      <c r="V895" s="31" t="n">
        <f aca="false">V896</f>
        <v>50</v>
      </c>
      <c r="W895" s="31" t="n">
        <f aca="false">W896</f>
        <v>0</v>
      </c>
      <c r="X895" s="31" t="n">
        <f aca="false">X896</f>
        <v>50</v>
      </c>
      <c r="Y895" s="31" t="n">
        <f aca="false">Y896</f>
        <v>0</v>
      </c>
      <c r="Z895" s="31" t="n">
        <f aca="false">Z896</f>
        <v>50</v>
      </c>
      <c r="AA895" s="31" t="n">
        <f aca="false">AA896</f>
        <v>0</v>
      </c>
      <c r="AB895" s="31" t="n">
        <f aca="false">AB896</f>
        <v>50</v>
      </c>
      <c r="AC895" s="31"/>
      <c r="AD895" s="31" t="n">
        <f aca="false">AD896</f>
        <v>0</v>
      </c>
      <c r="AE895" s="31" t="n">
        <f aca="false">AE896</f>
        <v>0</v>
      </c>
      <c r="AF895" s="31" t="n">
        <f aca="false">AF896</f>
        <v>0</v>
      </c>
      <c r="AG895" s="31" t="n">
        <f aca="false">AG896</f>
        <v>0</v>
      </c>
      <c r="AH895" s="31" t="n">
        <f aca="false">AH896</f>
        <v>0</v>
      </c>
      <c r="AI895" s="31" t="n">
        <f aca="false">AI896</f>
        <v>0</v>
      </c>
      <c r="AJ895" s="31" t="n">
        <f aca="false">AJ896</f>
        <v>0</v>
      </c>
      <c r="AK895" s="31" t="n">
        <f aca="false">AK896</f>
        <v>0</v>
      </c>
      <c r="AL895" s="31" t="n">
        <f aca="false">AL896</f>
        <v>0</v>
      </c>
      <c r="AM895" s="31" t="n">
        <f aca="false">AM896</f>
        <v>0</v>
      </c>
      <c r="AN895" s="31" t="n">
        <f aca="false">AN896</f>
        <v>0</v>
      </c>
      <c r="AO895" s="31"/>
      <c r="AP895" s="31" t="n">
        <f aca="false">AP896</f>
        <v>0</v>
      </c>
      <c r="AQ895" s="31" t="n">
        <f aca="false">AQ896</f>
        <v>0</v>
      </c>
      <c r="AR895" s="31" t="n">
        <f aca="false">AR896</f>
        <v>0</v>
      </c>
      <c r="AS895" s="31" t="n">
        <f aca="false">AS896</f>
        <v>0</v>
      </c>
      <c r="AT895" s="31" t="n">
        <f aca="false">AT896</f>
        <v>0</v>
      </c>
      <c r="AU895" s="31" t="n">
        <f aca="false">AU896</f>
        <v>0</v>
      </c>
      <c r="AV895" s="31" t="n">
        <f aca="false">AV896</f>
        <v>0</v>
      </c>
      <c r="AW895" s="31" t="n">
        <f aca="false">AW896</f>
        <v>0</v>
      </c>
      <c r="AX895" s="31" t="n">
        <f aca="false">AX896</f>
        <v>0</v>
      </c>
      <c r="AY895" s="32"/>
    </row>
    <row r="896" customFormat="false" ht="18.75" hidden="true" customHeight="false" outlineLevel="0" collapsed="false">
      <c r="A896" s="29"/>
      <c r="B896" s="29"/>
      <c r="C896" s="33" t="s">
        <v>213</v>
      </c>
      <c r="D896" s="33"/>
      <c r="E896" s="57" t="s">
        <v>214</v>
      </c>
      <c r="F896" s="35" t="n">
        <f aca="false">F897</f>
        <v>50</v>
      </c>
      <c r="G896" s="35" t="n">
        <f aca="false">G897</f>
        <v>0</v>
      </c>
      <c r="H896" s="35" t="n">
        <f aca="false">H897</f>
        <v>50</v>
      </c>
      <c r="I896" s="35" t="n">
        <f aca="false">I897</f>
        <v>0</v>
      </c>
      <c r="J896" s="35" t="n">
        <f aca="false">J897</f>
        <v>0</v>
      </c>
      <c r="K896" s="35" t="n">
        <f aca="false">K897</f>
        <v>0</v>
      </c>
      <c r="L896" s="35" t="n">
        <f aca="false">L897</f>
        <v>50</v>
      </c>
      <c r="M896" s="35" t="n">
        <f aca="false">M897</f>
        <v>0</v>
      </c>
      <c r="N896" s="35" t="n">
        <f aca="false">N897</f>
        <v>0</v>
      </c>
      <c r="O896" s="35" t="n">
        <f aca="false">O897</f>
        <v>50</v>
      </c>
      <c r="P896" s="35" t="n">
        <f aca="false">P897</f>
        <v>0</v>
      </c>
      <c r="Q896" s="35" t="n">
        <f aca="false">Q897</f>
        <v>0</v>
      </c>
      <c r="R896" s="35" t="n">
        <f aca="false">R897</f>
        <v>50</v>
      </c>
      <c r="S896" s="35" t="n">
        <f aca="false">S897</f>
        <v>0</v>
      </c>
      <c r="T896" s="35" t="n">
        <f aca="false">T897</f>
        <v>50</v>
      </c>
      <c r="U896" s="35" t="n">
        <f aca="false">U897</f>
        <v>0</v>
      </c>
      <c r="V896" s="35" t="n">
        <f aca="false">V897</f>
        <v>50</v>
      </c>
      <c r="W896" s="35" t="n">
        <f aca="false">W897</f>
        <v>0</v>
      </c>
      <c r="X896" s="35" t="n">
        <f aca="false">X897</f>
        <v>50</v>
      </c>
      <c r="Y896" s="35" t="n">
        <f aca="false">Y897</f>
        <v>0</v>
      </c>
      <c r="Z896" s="35" t="n">
        <f aca="false">Z897</f>
        <v>50</v>
      </c>
      <c r="AA896" s="35" t="n">
        <f aca="false">AA897</f>
        <v>0</v>
      </c>
      <c r="AB896" s="35" t="n">
        <f aca="false">AB897</f>
        <v>50</v>
      </c>
      <c r="AC896" s="35"/>
      <c r="AD896" s="35" t="n">
        <f aca="false">AD897</f>
        <v>0</v>
      </c>
      <c r="AE896" s="35" t="n">
        <f aca="false">AE897</f>
        <v>0</v>
      </c>
      <c r="AF896" s="35" t="n">
        <f aca="false">AF897</f>
        <v>0</v>
      </c>
      <c r="AG896" s="35" t="n">
        <f aca="false">AG897</f>
        <v>0</v>
      </c>
      <c r="AH896" s="35" t="n">
        <f aca="false">AH897</f>
        <v>0</v>
      </c>
      <c r="AI896" s="35" t="n">
        <f aca="false">AI897</f>
        <v>0</v>
      </c>
      <c r="AJ896" s="35" t="n">
        <f aca="false">AJ897</f>
        <v>0</v>
      </c>
      <c r="AK896" s="35" t="n">
        <f aca="false">AK897</f>
        <v>0</v>
      </c>
      <c r="AL896" s="35" t="n">
        <f aca="false">AL897</f>
        <v>0</v>
      </c>
      <c r="AM896" s="35" t="n">
        <f aca="false">AM897</f>
        <v>0</v>
      </c>
      <c r="AN896" s="35" t="n">
        <f aca="false">AN897</f>
        <v>0</v>
      </c>
      <c r="AO896" s="35"/>
      <c r="AP896" s="35" t="n">
        <f aca="false">AP897</f>
        <v>0</v>
      </c>
      <c r="AQ896" s="35" t="n">
        <f aca="false">AQ897</f>
        <v>0</v>
      </c>
      <c r="AR896" s="35" t="n">
        <f aca="false">AR897</f>
        <v>0</v>
      </c>
      <c r="AS896" s="35" t="n">
        <f aca="false">AS897</f>
        <v>0</v>
      </c>
      <c r="AT896" s="35" t="n">
        <f aca="false">AT897</f>
        <v>0</v>
      </c>
      <c r="AU896" s="35" t="n">
        <f aca="false">AU897</f>
        <v>0</v>
      </c>
      <c r="AV896" s="35" t="n">
        <f aca="false">AV897</f>
        <v>0</v>
      </c>
      <c r="AW896" s="35" t="n">
        <f aca="false">AW897</f>
        <v>0</v>
      </c>
      <c r="AX896" s="35" t="n">
        <f aca="false">AX897</f>
        <v>0</v>
      </c>
      <c r="AY896" s="32"/>
    </row>
    <row r="897" customFormat="false" ht="18.75" hidden="true" customHeight="false" outlineLevel="0" collapsed="false">
      <c r="A897" s="33"/>
      <c r="B897" s="33"/>
      <c r="C897" s="33"/>
      <c r="D897" s="33" t="s">
        <v>69</v>
      </c>
      <c r="E897" s="36" t="s">
        <v>70</v>
      </c>
      <c r="F897" s="35" t="n">
        <v>50</v>
      </c>
      <c r="G897" s="35"/>
      <c r="H897" s="35" t="n">
        <f aca="false">SUM(F897:G897)</f>
        <v>50</v>
      </c>
      <c r="I897" s="35"/>
      <c r="J897" s="35"/>
      <c r="K897" s="35"/>
      <c r="L897" s="35" t="n">
        <f aca="false">SUM(H897:K897)</f>
        <v>50</v>
      </c>
      <c r="M897" s="35"/>
      <c r="N897" s="35"/>
      <c r="O897" s="35" t="n">
        <f aca="false">SUM(L897:N897)</f>
        <v>50</v>
      </c>
      <c r="P897" s="35"/>
      <c r="Q897" s="35"/>
      <c r="R897" s="35" t="n">
        <f aca="false">SUM(O897:Q897)</f>
        <v>50</v>
      </c>
      <c r="S897" s="35"/>
      <c r="T897" s="35" t="n">
        <f aca="false">SUM(R897:S897)</f>
        <v>50</v>
      </c>
      <c r="U897" s="35"/>
      <c r="V897" s="35" t="n">
        <f aca="false">SUM(T897:U897)</f>
        <v>50</v>
      </c>
      <c r="W897" s="35"/>
      <c r="X897" s="35" t="n">
        <f aca="false">SUM(V897:W897)</f>
        <v>50</v>
      </c>
      <c r="Y897" s="35"/>
      <c r="Z897" s="35" t="n">
        <f aca="false">SUM(X897:Y897)</f>
        <v>50</v>
      </c>
      <c r="AA897" s="35"/>
      <c r="AB897" s="35" t="n">
        <f aca="false">SUM(Z897:AA897)</f>
        <v>50</v>
      </c>
      <c r="AC897" s="35"/>
      <c r="AD897" s="35"/>
      <c r="AE897" s="35" t="n">
        <f aca="false">SUM(AC897:AD897)</f>
        <v>0</v>
      </c>
      <c r="AF897" s="35"/>
      <c r="AG897" s="35" t="n">
        <f aca="false">SUM(AE897:AF897)</f>
        <v>0</v>
      </c>
      <c r="AH897" s="35"/>
      <c r="AI897" s="35" t="n">
        <f aca="false">SUM(AG897:AG897)</f>
        <v>0</v>
      </c>
      <c r="AJ897" s="35"/>
      <c r="AK897" s="35"/>
      <c r="AL897" s="35" t="n">
        <f aca="false">SUM(AI897:AK897)</f>
        <v>0</v>
      </c>
      <c r="AM897" s="35"/>
      <c r="AN897" s="35" t="n">
        <f aca="false">SUM(AK897:AM897)</f>
        <v>0</v>
      </c>
      <c r="AO897" s="35"/>
      <c r="AP897" s="35"/>
      <c r="AQ897" s="35" t="n">
        <f aca="false">SUM(AO897:AP897)</f>
        <v>0</v>
      </c>
      <c r="AR897" s="35"/>
      <c r="AS897" s="35" t="n">
        <f aca="false">SUM(AQ897:AR897)</f>
        <v>0</v>
      </c>
      <c r="AT897" s="35"/>
      <c r="AU897" s="35" t="n">
        <f aca="false">SUM(AS897:AT897)</f>
        <v>0</v>
      </c>
      <c r="AV897" s="35"/>
      <c r="AW897" s="35"/>
      <c r="AX897" s="35" t="n">
        <f aca="false">SUM(AU897:AW897)</f>
        <v>0</v>
      </c>
      <c r="AY897" s="32"/>
    </row>
    <row r="898" customFormat="false" ht="18.75" hidden="true" customHeight="false" outlineLevel="0" collapsed="false">
      <c r="A898" s="33"/>
      <c r="B898" s="49" t="s">
        <v>800</v>
      </c>
      <c r="C898" s="49"/>
      <c r="D898" s="49"/>
      <c r="E898" s="108" t="s">
        <v>801</v>
      </c>
      <c r="F898" s="31" t="n">
        <f aca="false">F899</f>
        <v>25949.2</v>
      </c>
      <c r="G898" s="31" t="n">
        <f aca="false">G899</f>
        <v>0</v>
      </c>
      <c r="H898" s="31" t="n">
        <f aca="false">H899</f>
        <v>25949.2</v>
      </c>
      <c r="I898" s="31" t="n">
        <f aca="false">I899+I917</f>
        <v>2723.5</v>
      </c>
      <c r="J898" s="31" t="n">
        <f aca="false">J899+J917</f>
        <v>0</v>
      </c>
      <c r="K898" s="31" t="n">
        <f aca="false">K899+K917</f>
        <v>0</v>
      </c>
      <c r="L898" s="31" t="n">
        <f aca="false">L899+L917</f>
        <v>28672.7</v>
      </c>
      <c r="M898" s="31" t="n">
        <f aca="false">M899+M917</f>
        <v>0</v>
      </c>
      <c r="N898" s="31" t="n">
        <f aca="false">N899+N917</f>
        <v>0</v>
      </c>
      <c r="O898" s="31" t="n">
        <f aca="false">O899+O917</f>
        <v>28672.7</v>
      </c>
      <c r="P898" s="31" t="n">
        <f aca="false">P899+P917</f>
        <v>0</v>
      </c>
      <c r="Q898" s="31" t="n">
        <f aca="false">Q899+Q917</f>
        <v>0</v>
      </c>
      <c r="R898" s="31" t="n">
        <f aca="false">R899+R917</f>
        <v>28672.7</v>
      </c>
      <c r="S898" s="31" t="n">
        <f aca="false">S899+S917</f>
        <v>0</v>
      </c>
      <c r="T898" s="31" t="n">
        <f aca="false">T899+T917</f>
        <v>28672.7</v>
      </c>
      <c r="U898" s="31" t="n">
        <f aca="false">U899+U917</f>
        <v>0</v>
      </c>
      <c r="V898" s="31" t="n">
        <f aca="false">V899+V917</f>
        <v>28672.7</v>
      </c>
      <c r="W898" s="31" t="n">
        <f aca="false">W899+W917</f>
        <v>0</v>
      </c>
      <c r="X898" s="31" t="n">
        <f aca="false">X899+X917</f>
        <v>28672.7</v>
      </c>
      <c r="Y898" s="31" t="n">
        <f aca="false">Y899+Y917</f>
        <v>0</v>
      </c>
      <c r="Z898" s="31" t="n">
        <f aca="false">Z899+Z917</f>
        <v>28672.7</v>
      </c>
      <c r="AA898" s="31" t="n">
        <f aca="false">AA899+AA917</f>
        <v>0</v>
      </c>
      <c r="AB898" s="31" t="n">
        <f aca="false">AB899+AB917</f>
        <v>28672.7</v>
      </c>
      <c r="AC898" s="31" t="n">
        <f aca="false">AC899+AC917</f>
        <v>26127.8</v>
      </c>
      <c r="AD898" s="31" t="n">
        <f aca="false">AD899+AD917</f>
        <v>0</v>
      </c>
      <c r="AE898" s="31" t="n">
        <f aca="false">AE899+AE917</f>
        <v>26127.8</v>
      </c>
      <c r="AF898" s="31" t="n">
        <f aca="false">AF899+AF917</f>
        <v>0</v>
      </c>
      <c r="AG898" s="31" t="n">
        <f aca="false">AG899+AG917</f>
        <v>26127.8</v>
      </c>
      <c r="AH898" s="31" t="n">
        <f aca="false">AH899+AH917</f>
        <v>0</v>
      </c>
      <c r="AI898" s="31" t="n">
        <f aca="false">AI899+AI917</f>
        <v>26127.8</v>
      </c>
      <c r="AJ898" s="31" t="n">
        <f aca="false">AJ899+AJ917</f>
        <v>360.3</v>
      </c>
      <c r="AK898" s="31" t="n">
        <f aca="false">AK899+AK917</f>
        <v>0</v>
      </c>
      <c r="AL898" s="31" t="n">
        <f aca="false">AL899+AL917</f>
        <v>26488.1</v>
      </c>
      <c r="AM898" s="31" t="n">
        <f aca="false">AM899+AM917</f>
        <v>0</v>
      </c>
      <c r="AN898" s="31" t="n">
        <f aca="false">AN899+AN917</f>
        <v>26488.1</v>
      </c>
      <c r="AO898" s="31" t="n">
        <f aca="false">AO899+AO917</f>
        <v>27068.1</v>
      </c>
      <c r="AP898" s="31" t="n">
        <f aca="false">AP899+AP917</f>
        <v>0</v>
      </c>
      <c r="AQ898" s="31" t="n">
        <f aca="false">AQ899+AQ917</f>
        <v>27068.1</v>
      </c>
      <c r="AR898" s="31" t="n">
        <f aca="false">AR899+AR917</f>
        <v>0</v>
      </c>
      <c r="AS898" s="31" t="n">
        <f aca="false">AS899+AS917</f>
        <v>27068.1</v>
      </c>
      <c r="AT898" s="31" t="n">
        <f aca="false">AT899+AT917</f>
        <v>0</v>
      </c>
      <c r="AU898" s="31" t="n">
        <f aca="false">AU899+AU917</f>
        <v>27068.1</v>
      </c>
      <c r="AV898" s="31" t="n">
        <f aca="false">AV899+AV917</f>
        <v>360.349</v>
      </c>
      <c r="AW898" s="31" t="n">
        <f aca="false">AW899+AW917</f>
        <v>0</v>
      </c>
      <c r="AX898" s="31" t="n">
        <f aca="false">AX899+AX917</f>
        <v>27428.449</v>
      </c>
      <c r="AY898" s="32"/>
    </row>
    <row r="899" customFormat="false" ht="18.75" hidden="true" customHeight="false" outlineLevel="0" collapsed="false">
      <c r="A899" s="33"/>
      <c r="B899" s="49" t="s">
        <v>804</v>
      </c>
      <c r="C899" s="49"/>
      <c r="D899" s="49"/>
      <c r="E899" s="108" t="s">
        <v>805</v>
      </c>
      <c r="F899" s="31" t="n">
        <f aca="false">F900+F910</f>
        <v>25949.2</v>
      </c>
      <c r="G899" s="31" t="n">
        <f aca="false">G900+G910</f>
        <v>0</v>
      </c>
      <c r="H899" s="31" t="n">
        <f aca="false">H900+H910</f>
        <v>25949.2</v>
      </c>
      <c r="I899" s="31" t="n">
        <f aca="false">I900+I910</f>
        <v>381.5</v>
      </c>
      <c r="J899" s="31" t="n">
        <f aca="false">J900+J910</f>
        <v>0</v>
      </c>
      <c r="K899" s="31" t="n">
        <f aca="false">K900+K910</f>
        <v>0</v>
      </c>
      <c r="L899" s="31" t="n">
        <f aca="false">L900+L910</f>
        <v>26330.7</v>
      </c>
      <c r="M899" s="31" t="n">
        <f aca="false">M900+M910</f>
        <v>0</v>
      </c>
      <c r="N899" s="31" t="n">
        <f aca="false">N900+N910</f>
        <v>0</v>
      </c>
      <c r="O899" s="31" t="n">
        <f aca="false">O900+O910</f>
        <v>26330.7</v>
      </c>
      <c r="P899" s="31" t="n">
        <f aca="false">P900+P910</f>
        <v>0</v>
      </c>
      <c r="Q899" s="31" t="n">
        <f aca="false">Q900+Q910</f>
        <v>0</v>
      </c>
      <c r="R899" s="31" t="n">
        <f aca="false">R900+R910</f>
        <v>26330.7</v>
      </c>
      <c r="S899" s="31" t="n">
        <f aca="false">S900+S910</f>
        <v>0</v>
      </c>
      <c r="T899" s="31" t="n">
        <f aca="false">T900+T910</f>
        <v>26330.7</v>
      </c>
      <c r="U899" s="31" t="n">
        <f aca="false">U900+U910</f>
        <v>0</v>
      </c>
      <c r="V899" s="31" t="n">
        <f aca="false">V900+V910</f>
        <v>26330.7</v>
      </c>
      <c r="W899" s="31" t="n">
        <f aca="false">W900+W910</f>
        <v>0</v>
      </c>
      <c r="X899" s="31" t="n">
        <f aca="false">X900+X910</f>
        <v>26330.7</v>
      </c>
      <c r="Y899" s="31" t="n">
        <f aca="false">Y900+Y910</f>
        <v>0</v>
      </c>
      <c r="Z899" s="31" t="n">
        <f aca="false">Z900+Z910</f>
        <v>26330.7</v>
      </c>
      <c r="AA899" s="31" t="n">
        <f aca="false">AA900+AA910</f>
        <v>0</v>
      </c>
      <c r="AB899" s="31" t="n">
        <f aca="false">AB900+AB910</f>
        <v>26330.7</v>
      </c>
      <c r="AC899" s="31" t="n">
        <f aca="false">AC900+AC910</f>
        <v>26127.8</v>
      </c>
      <c r="AD899" s="31" t="n">
        <f aca="false">AD900+AD910</f>
        <v>0</v>
      </c>
      <c r="AE899" s="31" t="n">
        <f aca="false">AE900+AE910</f>
        <v>26127.8</v>
      </c>
      <c r="AF899" s="31" t="n">
        <f aca="false">AF900+AF910</f>
        <v>0</v>
      </c>
      <c r="AG899" s="31" t="n">
        <f aca="false">AG900+AG910</f>
        <v>26127.8</v>
      </c>
      <c r="AH899" s="31" t="n">
        <f aca="false">AH900+AH910</f>
        <v>0</v>
      </c>
      <c r="AI899" s="31" t="n">
        <f aca="false">AI900+AI910</f>
        <v>26127.8</v>
      </c>
      <c r="AJ899" s="31" t="n">
        <f aca="false">AJ900+AJ910</f>
        <v>360.3</v>
      </c>
      <c r="AK899" s="31" t="n">
        <f aca="false">AK900+AK910</f>
        <v>0</v>
      </c>
      <c r="AL899" s="31" t="n">
        <f aca="false">AL900+AL910</f>
        <v>26488.1</v>
      </c>
      <c r="AM899" s="31" t="n">
        <f aca="false">AM900+AM910</f>
        <v>0</v>
      </c>
      <c r="AN899" s="31" t="n">
        <f aca="false">AN900+AN910</f>
        <v>26488.1</v>
      </c>
      <c r="AO899" s="31" t="n">
        <f aca="false">AO900+AO910</f>
        <v>27068.1</v>
      </c>
      <c r="AP899" s="31" t="n">
        <f aca="false">AP900+AP910</f>
        <v>0</v>
      </c>
      <c r="AQ899" s="31" t="n">
        <f aca="false">AQ900+AQ910</f>
        <v>27068.1</v>
      </c>
      <c r="AR899" s="31" t="n">
        <f aca="false">AR900+AR910</f>
        <v>0</v>
      </c>
      <c r="AS899" s="31" t="n">
        <f aca="false">AS900+AS910</f>
        <v>27068.1</v>
      </c>
      <c r="AT899" s="31" t="n">
        <f aca="false">AT900+AT910</f>
        <v>0</v>
      </c>
      <c r="AU899" s="31" t="n">
        <f aca="false">AU900+AU910</f>
        <v>27068.1</v>
      </c>
      <c r="AV899" s="31" t="n">
        <f aca="false">AV900+AV910</f>
        <v>360.349</v>
      </c>
      <c r="AW899" s="31" t="n">
        <f aca="false">AW900+AW910</f>
        <v>0</v>
      </c>
      <c r="AX899" s="31" t="n">
        <f aca="false">AX900+AX910</f>
        <v>27428.449</v>
      </c>
      <c r="AY899" s="32"/>
    </row>
    <row r="900" customFormat="false" ht="18.75" hidden="true" customHeight="false" outlineLevel="0" collapsed="false">
      <c r="A900" s="29"/>
      <c r="B900" s="29"/>
      <c r="C900" s="29" t="s">
        <v>27</v>
      </c>
      <c r="D900" s="29"/>
      <c r="E900" s="30" t="s">
        <v>28</v>
      </c>
      <c r="F900" s="31" t="n">
        <f aca="false">F901</f>
        <v>25104.8</v>
      </c>
      <c r="G900" s="31" t="n">
        <f aca="false">G901</f>
        <v>0</v>
      </c>
      <c r="H900" s="31" t="n">
        <f aca="false">H901</f>
        <v>25104.8</v>
      </c>
      <c r="I900" s="31" t="n">
        <f aca="false">I901</f>
        <v>381.5</v>
      </c>
      <c r="J900" s="31" t="n">
        <f aca="false">J901</f>
        <v>0</v>
      </c>
      <c r="K900" s="31" t="n">
        <f aca="false">K901</f>
        <v>0</v>
      </c>
      <c r="L900" s="31" t="n">
        <f aca="false">L901</f>
        <v>25486.3</v>
      </c>
      <c r="M900" s="31" t="n">
        <f aca="false">M901</f>
        <v>0</v>
      </c>
      <c r="N900" s="31" t="n">
        <f aca="false">N901</f>
        <v>0</v>
      </c>
      <c r="O900" s="31" t="n">
        <f aca="false">O901</f>
        <v>25486.3</v>
      </c>
      <c r="P900" s="31" t="n">
        <f aca="false">P901</f>
        <v>0</v>
      </c>
      <c r="Q900" s="31" t="n">
        <f aca="false">Q901</f>
        <v>0</v>
      </c>
      <c r="R900" s="31" t="n">
        <f aca="false">R901</f>
        <v>25486.3</v>
      </c>
      <c r="S900" s="31" t="n">
        <f aca="false">S901</f>
        <v>0</v>
      </c>
      <c r="T900" s="31" t="n">
        <f aca="false">T901</f>
        <v>25486.3</v>
      </c>
      <c r="U900" s="31" t="n">
        <f aca="false">U901</f>
        <v>0</v>
      </c>
      <c r="V900" s="31" t="n">
        <f aca="false">V901</f>
        <v>25486.3</v>
      </c>
      <c r="W900" s="31" t="n">
        <f aca="false">W901</f>
        <v>0</v>
      </c>
      <c r="X900" s="31" t="n">
        <f aca="false">X901</f>
        <v>25486.3</v>
      </c>
      <c r="Y900" s="31" t="n">
        <f aca="false">Y901</f>
        <v>0</v>
      </c>
      <c r="Z900" s="31" t="n">
        <f aca="false">Z901</f>
        <v>25486.3</v>
      </c>
      <c r="AA900" s="31" t="n">
        <f aca="false">AA901</f>
        <v>0</v>
      </c>
      <c r="AB900" s="31" t="n">
        <f aca="false">AB901</f>
        <v>25486.3</v>
      </c>
      <c r="AC900" s="31" t="n">
        <f aca="false">AC901</f>
        <v>25283.4</v>
      </c>
      <c r="AD900" s="31" t="n">
        <f aca="false">AD901</f>
        <v>0</v>
      </c>
      <c r="AE900" s="31" t="n">
        <f aca="false">AE901</f>
        <v>25283.4</v>
      </c>
      <c r="AF900" s="31" t="n">
        <f aca="false">AF901</f>
        <v>0</v>
      </c>
      <c r="AG900" s="31" t="n">
        <f aca="false">AG901</f>
        <v>25283.4</v>
      </c>
      <c r="AH900" s="31" t="n">
        <f aca="false">AH901</f>
        <v>0</v>
      </c>
      <c r="AI900" s="31" t="n">
        <f aca="false">AI901</f>
        <v>25283.4</v>
      </c>
      <c r="AJ900" s="31" t="n">
        <f aca="false">AJ901</f>
        <v>360.3</v>
      </c>
      <c r="AK900" s="31" t="n">
        <f aca="false">AK901</f>
        <v>0</v>
      </c>
      <c r="AL900" s="31" t="n">
        <f aca="false">AL901</f>
        <v>25643.7</v>
      </c>
      <c r="AM900" s="31" t="n">
        <f aca="false">AM901</f>
        <v>0</v>
      </c>
      <c r="AN900" s="31" t="n">
        <f aca="false">AN901</f>
        <v>25643.7</v>
      </c>
      <c r="AO900" s="31" t="n">
        <f aca="false">AO901</f>
        <v>26223.7</v>
      </c>
      <c r="AP900" s="31" t="n">
        <f aca="false">AP901</f>
        <v>0</v>
      </c>
      <c r="AQ900" s="31" t="n">
        <f aca="false">AQ901</f>
        <v>26223.7</v>
      </c>
      <c r="AR900" s="31" t="n">
        <f aca="false">AR901</f>
        <v>0</v>
      </c>
      <c r="AS900" s="31" t="n">
        <f aca="false">AS901</f>
        <v>26223.7</v>
      </c>
      <c r="AT900" s="31" t="n">
        <f aca="false">AT901</f>
        <v>0</v>
      </c>
      <c r="AU900" s="31" t="n">
        <f aca="false">AU901</f>
        <v>26223.7</v>
      </c>
      <c r="AV900" s="31" t="n">
        <f aca="false">AV901</f>
        <v>360.349</v>
      </c>
      <c r="AW900" s="31" t="n">
        <f aca="false">AW901</f>
        <v>0</v>
      </c>
      <c r="AX900" s="31" t="n">
        <f aca="false">AX901</f>
        <v>26584.049</v>
      </c>
      <c r="AY900" s="32"/>
    </row>
    <row r="901" customFormat="false" ht="18.75" hidden="true" customHeight="false" outlineLevel="0" collapsed="false">
      <c r="A901" s="29"/>
      <c r="B901" s="29"/>
      <c r="C901" s="29" t="s">
        <v>80</v>
      </c>
      <c r="D901" s="29"/>
      <c r="E901" s="30" t="s">
        <v>81</v>
      </c>
      <c r="F901" s="31" t="n">
        <f aca="false">F902</f>
        <v>25104.8</v>
      </c>
      <c r="G901" s="31" t="n">
        <f aca="false">G902</f>
        <v>0</v>
      </c>
      <c r="H901" s="31" t="n">
        <f aca="false">H902</f>
        <v>25104.8</v>
      </c>
      <c r="I901" s="31" t="n">
        <f aca="false">I902</f>
        <v>381.5</v>
      </c>
      <c r="J901" s="31" t="n">
        <f aca="false">J902</f>
        <v>0</v>
      </c>
      <c r="K901" s="31" t="n">
        <f aca="false">K902</f>
        <v>0</v>
      </c>
      <c r="L901" s="31" t="n">
        <f aca="false">L902</f>
        <v>25486.3</v>
      </c>
      <c r="M901" s="31" t="n">
        <f aca="false">M902</f>
        <v>0</v>
      </c>
      <c r="N901" s="31" t="n">
        <f aca="false">N902</f>
        <v>0</v>
      </c>
      <c r="O901" s="31" t="n">
        <f aca="false">O902</f>
        <v>25486.3</v>
      </c>
      <c r="P901" s="31" t="n">
        <f aca="false">P902</f>
        <v>0</v>
      </c>
      <c r="Q901" s="31" t="n">
        <f aca="false">Q902</f>
        <v>0</v>
      </c>
      <c r="R901" s="31" t="n">
        <f aca="false">R902</f>
        <v>25486.3</v>
      </c>
      <c r="S901" s="31" t="n">
        <f aca="false">S902</f>
        <v>0</v>
      </c>
      <c r="T901" s="31" t="n">
        <f aca="false">T902</f>
        <v>25486.3</v>
      </c>
      <c r="U901" s="31" t="n">
        <f aca="false">U902</f>
        <v>0</v>
      </c>
      <c r="V901" s="31" t="n">
        <f aca="false">V902</f>
        <v>25486.3</v>
      </c>
      <c r="W901" s="31" t="n">
        <f aca="false">W902</f>
        <v>0</v>
      </c>
      <c r="X901" s="31" t="n">
        <f aca="false">X902</f>
        <v>25486.3</v>
      </c>
      <c r="Y901" s="31" t="n">
        <f aca="false">Y902</f>
        <v>0</v>
      </c>
      <c r="Z901" s="31" t="n">
        <f aca="false">Z902</f>
        <v>25486.3</v>
      </c>
      <c r="AA901" s="31" t="n">
        <f aca="false">AA902</f>
        <v>0</v>
      </c>
      <c r="AB901" s="31" t="n">
        <f aca="false">AB902</f>
        <v>25486.3</v>
      </c>
      <c r="AC901" s="31" t="n">
        <f aca="false">AC902</f>
        <v>25283.4</v>
      </c>
      <c r="AD901" s="31" t="n">
        <f aca="false">AD902</f>
        <v>0</v>
      </c>
      <c r="AE901" s="31" t="n">
        <f aca="false">AE902</f>
        <v>25283.4</v>
      </c>
      <c r="AF901" s="31" t="n">
        <f aca="false">AF902</f>
        <v>0</v>
      </c>
      <c r="AG901" s="31" t="n">
        <f aca="false">AG902</f>
        <v>25283.4</v>
      </c>
      <c r="AH901" s="31" t="n">
        <f aca="false">AH902</f>
        <v>0</v>
      </c>
      <c r="AI901" s="31" t="n">
        <f aca="false">AI902</f>
        <v>25283.4</v>
      </c>
      <c r="AJ901" s="31" t="n">
        <f aca="false">AJ902</f>
        <v>360.3</v>
      </c>
      <c r="AK901" s="31" t="n">
        <f aca="false">AK902</f>
        <v>0</v>
      </c>
      <c r="AL901" s="31" t="n">
        <f aca="false">AL902</f>
        <v>25643.7</v>
      </c>
      <c r="AM901" s="31" t="n">
        <f aca="false">AM902</f>
        <v>0</v>
      </c>
      <c r="AN901" s="31" t="n">
        <f aca="false">AN902</f>
        <v>25643.7</v>
      </c>
      <c r="AO901" s="31" t="n">
        <f aca="false">AO902</f>
        <v>26223.7</v>
      </c>
      <c r="AP901" s="31" t="n">
        <f aca="false">AP902</f>
        <v>0</v>
      </c>
      <c r="AQ901" s="31" t="n">
        <f aca="false">AQ902</f>
        <v>26223.7</v>
      </c>
      <c r="AR901" s="31" t="n">
        <f aca="false">AR902</f>
        <v>0</v>
      </c>
      <c r="AS901" s="31" t="n">
        <f aca="false">AS902</f>
        <v>26223.7</v>
      </c>
      <c r="AT901" s="31" t="n">
        <f aca="false">AT902</f>
        <v>0</v>
      </c>
      <c r="AU901" s="31" t="n">
        <f aca="false">AU902</f>
        <v>26223.7</v>
      </c>
      <c r="AV901" s="31" t="n">
        <f aca="false">AV902</f>
        <v>360.349</v>
      </c>
      <c r="AW901" s="31" t="n">
        <f aca="false">AW902</f>
        <v>0</v>
      </c>
      <c r="AX901" s="31" t="n">
        <f aca="false">AX902</f>
        <v>26584.049</v>
      </c>
      <c r="AY901" s="32"/>
    </row>
    <row r="902" customFormat="false" ht="18.75" hidden="true" customHeight="false" outlineLevel="0" collapsed="false">
      <c r="A902" s="29"/>
      <c r="B902" s="29"/>
      <c r="C902" s="29" t="s">
        <v>98</v>
      </c>
      <c r="D902" s="29"/>
      <c r="E902" s="30" t="s">
        <v>99</v>
      </c>
      <c r="F902" s="31" t="n">
        <f aca="false">F903+F905+F908</f>
        <v>25104.8</v>
      </c>
      <c r="G902" s="31" t="n">
        <f aca="false">G903+G905+G908</f>
        <v>0</v>
      </c>
      <c r="H902" s="31" t="n">
        <f aca="false">H903+H905+H908</f>
        <v>25104.8</v>
      </c>
      <c r="I902" s="31" t="n">
        <f aca="false">I903+I905+I908</f>
        <v>381.5</v>
      </c>
      <c r="J902" s="31" t="n">
        <f aca="false">J903+J905+J908</f>
        <v>0</v>
      </c>
      <c r="K902" s="31" t="n">
        <f aca="false">K903+K905+K908</f>
        <v>0</v>
      </c>
      <c r="L902" s="31" t="n">
        <f aca="false">L903+L905+L908</f>
        <v>25486.3</v>
      </c>
      <c r="M902" s="31" t="n">
        <f aca="false">M903+M905+M908</f>
        <v>0</v>
      </c>
      <c r="N902" s="31" t="n">
        <f aca="false">N903+N905+N908</f>
        <v>0</v>
      </c>
      <c r="O902" s="31" t="n">
        <f aca="false">O903+O905+O908</f>
        <v>25486.3</v>
      </c>
      <c r="P902" s="31" t="n">
        <f aca="false">P903+P905+P908</f>
        <v>0</v>
      </c>
      <c r="Q902" s="31" t="n">
        <f aca="false">Q903+Q905+Q908</f>
        <v>0</v>
      </c>
      <c r="R902" s="31" t="n">
        <f aca="false">R903+R905+R908</f>
        <v>25486.3</v>
      </c>
      <c r="S902" s="31" t="n">
        <f aca="false">S903+S905+S908</f>
        <v>0</v>
      </c>
      <c r="T902" s="31" t="n">
        <f aca="false">T903+T905+T908</f>
        <v>25486.3</v>
      </c>
      <c r="U902" s="31" t="n">
        <f aca="false">U903+U905+U908</f>
        <v>0</v>
      </c>
      <c r="V902" s="31" t="n">
        <f aca="false">V903+V905+V908</f>
        <v>25486.3</v>
      </c>
      <c r="W902" s="31" t="n">
        <f aca="false">W903+W905+W908</f>
        <v>0</v>
      </c>
      <c r="X902" s="31" t="n">
        <f aca="false">X903+X905+X908</f>
        <v>25486.3</v>
      </c>
      <c r="Y902" s="31" t="n">
        <f aca="false">Y903+Y905+Y908</f>
        <v>0</v>
      </c>
      <c r="Z902" s="31" t="n">
        <f aca="false">Z903+Z905+Z908</f>
        <v>25486.3</v>
      </c>
      <c r="AA902" s="31" t="n">
        <f aca="false">AA903+AA905+AA908</f>
        <v>0</v>
      </c>
      <c r="AB902" s="31" t="n">
        <f aca="false">AB903+AB905+AB908</f>
        <v>25486.3</v>
      </c>
      <c r="AC902" s="31" t="n">
        <f aca="false">AC903+AC905+AC908</f>
        <v>25283.4</v>
      </c>
      <c r="AD902" s="31" t="n">
        <f aca="false">AD903+AD905+AD908</f>
        <v>0</v>
      </c>
      <c r="AE902" s="31" t="n">
        <f aca="false">AE903+AE905+AE908</f>
        <v>25283.4</v>
      </c>
      <c r="AF902" s="31" t="n">
        <f aca="false">AF903+AF905+AF908</f>
        <v>0</v>
      </c>
      <c r="AG902" s="31" t="n">
        <f aca="false">AG903+AG905+AG908</f>
        <v>25283.4</v>
      </c>
      <c r="AH902" s="31" t="n">
        <f aca="false">AH903+AH905+AH908</f>
        <v>0</v>
      </c>
      <c r="AI902" s="31" t="n">
        <f aca="false">AI903+AI905+AI908</f>
        <v>25283.4</v>
      </c>
      <c r="AJ902" s="31" t="n">
        <f aca="false">AJ903+AJ905+AJ908</f>
        <v>360.3</v>
      </c>
      <c r="AK902" s="31" t="n">
        <f aca="false">AK903+AK905+AK908</f>
        <v>0</v>
      </c>
      <c r="AL902" s="31" t="n">
        <f aca="false">AL903+AL905+AL908</f>
        <v>25643.7</v>
      </c>
      <c r="AM902" s="31" t="n">
        <f aca="false">AM903+AM905+AM908</f>
        <v>0</v>
      </c>
      <c r="AN902" s="31" t="n">
        <f aca="false">AN903+AN905+AN908</f>
        <v>25643.7</v>
      </c>
      <c r="AO902" s="31" t="n">
        <f aca="false">AO903+AO905+AO908</f>
        <v>26223.7</v>
      </c>
      <c r="AP902" s="31" t="n">
        <f aca="false">AP903+AP905+AP908</f>
        <v>0</v>
      </c>
      <c r="AQ902" s="31" t="n">
        <f aca="false">AQ903+AQ905+AQ908</f>
        <v>26223.7</v>
      </c>
      <c r="AR902" s="31" t="n">
        <f aca="false">AR903+AR905+AR908</f>
        <v>0</v>
      </c>
      <c r="AS902" s="31" t="n">
        <f aca="false">AS903+AS905+AS908</f>
        <v>26223.7</v>
      </c>
      <c r="AT902" s="31" t="n">
        <f aca="false">AT903+AT905+AT908</f>
        <v>0</v>
      </c>
      <c r="AU902" s="31" t="n">
        <f aca="false">AU903+AU905+AU908</f>
        <v>26223.7</v>
      </c>
      <c r="AV902" s="31" t="n">
        <f aca="false">AV903+AV905+AV908</f>
        <v>360.349</v>
      </c>
      <c r="AW902" s="31" t="n">
        <f aca="false">AW903+AW905+AW908</f>
        <v>0</v>
      </c>
      <c r="AX902" s="31" t="n">
        <f aca="false">AX903+AX905+AX908</f>
        <v>26584.049</v>
      </c>
      <c r="AY902" s="32"/>
    </row>
    <row r="903" customFormat="false" ht="18.75" hidden="true" customHeight="false" outlineLevel="0" collapsed="false">
      <c r="A903" s="29"/>
      <c r="B903" s="29"/>
      <c r="C903" s="33" t="s">
        <v>106</v>
      </c>
      <c r="D903" s="33"/>
      <c r="E903" s="34" t="s">
        <v>107</v>
      </c>
      <c r="F903" s="35" t="n">
        <f aca="false">F904</f>
        <v>50</v>
      </c>
      <c r="G903" s="35" t="n">
        <f aca="false">G904</f>
        <v>0</v>
      </c>
      <c r="H903" s="35" t="n">
        <f aca="false">H904</f>
        <v>50</v>
      </c>
      <c r="I903" s="35" t="n">
        <f aca="false">I904</f>
        <v>0</v>
      </c>
      <c r="J903" s="35" t="n">
        <f aca="false">J904</f>
        <v>0</v>
      </c>
      <c r="K903" s="35" t="n">
        <f aca="false">K904</f>
        <v>0</v>
      </c>
      <c r="L903" s="35" t="n">
        <f aca="false">L904</f>
        <v>50</v>
      </c>
      <c r="M903" s="35" t="n">
        <f aca="false">M904</f>
        <v>0</v>
      </c>
      <c r="N903" s="35" t="n">
        <f aca="false">N904</f>
        <v>0</v>
      </c>
      <c r="O903" s="35" t="n">
        <f aca="false">O904</f>
        <v>50</v>
      </c>
      <c r="P903" s="35" t="n">
        <f aca="false">P904</f>
        <v>0</v>
      </c>
      <c r="Q903" s="35" t="n">
        <f aca="false">Q904</f>
        <v>0</v>
      </c>
      <c r="R903" s="35" t="n">
        <f aca="false">R904</f>
        <v>50</v>
      </c>
      <c r="S903" s="35" t="n">
        <f aca="false">S904</f>
        <v>0</v>
      </c>
      <c r="T903" s="35" t="n">
        <f aca="false">T904</f>
        <v>50</v>
      </c>
      <c r="U903" s="35" t="n">
        <f aca="false">U904</f>
        <v>0</v>
      </c>
      <c r="V903" s="35" t="n">
        <f aca="false">V904</f>
        <v>50</v>
      </c>
      <c r="W903" s="35" t="n">
        <f aca="false">W904</f>
        <v>0</v>
      </c>
      <c r="X903" s="35" t="n">
        <f aca="false">X904</f>
        <v>50</v>
      </c>
      <c r="Y903" s="35" t="n">
        <f aca="false">Y904</f>
        <v>0</v>
      </c>
      <c r="Z903" s="35" t="n">
        <f aca="false">Z904</f>
        <v>50</v>
      </c>
      <c r="AA903" s="35" t="n">
        <f aca="false">AA904</f>
        <v>0</v>
      </c>
      <c r="AB903" s="35" t="n">
        <f aca="false">AB904</f>
        <v>50</v>
      </c>
      <c r="AC903" s="35" t="n">
        <f aca="false">AC904</f>
        <v>50</v>
      </c>
      <c r="AD903" s="35" t="n">
        <f aca="false">AD904</f>
        <v>0</v>
      </c>
      <c r="AE903" s="35" t="n">
        <f aca="false">AE904</f>
        <v>50</v>
      </c>
      <c r="AF903" s="35" t="n">
        <f aca="false">AF904</f>
        <v>0</v>
      </c>
      <c r="AG903" s="35" t="n">
        <f aca="false">AG904</f>
        <v>50</v>
      </c>
      <c r="AH903" s="35" t="n">
        <f aca="false">AH904</f>
        <v>0</v>
      </c>
      <c r="AI903" s="35" t="n">
        <f aca="false">AI904</f>
        <v>50</v>
      </c>
      <c r="AJ903" s="35" t="n">
        <f aca="false">AJ904</f>
        <v>0</v>
      </c>
      <c r="AK903" s="35" t="n">
        <f aca="false">AK904</f>
        <v>0</v>
      </c>
      <c r="AL903" s="35" t="n">
        <f aca="false">AL904</f>
        <v>50</v>
      </c>
      <c r="AM903" s="35" t="n">
        <f aca="false">AM904</f>
        <v>0</v>
      </c>
      <c r="AN903" s="35" t="n">
        <f aca="false">AN904</f>
        <v>50</v>
      </c>
      <c r="AO903" s="35" t="n">
        <f aca="false">AO904</f>
        <v>50</v>
      </c>
      <c r="AP903" s="35" t="n">
        <f aca="false">AP904</f>
        <v>0</v>
      </c>
      <c r="AQ903" s="35" t="n">
        <f aca="false">AQ904</f>
        <v>50</v>
      </c>
      <c r="AR903" s="35" t="n">
        <f aca="false">AR904</f>
        <v>0</v>
      </c>
      <c r="AS903" s="35" t="n">
        <f aca="false">AS904</f>
        <v>50</v>
      </c>
      <c r="AT903" s="35" t="n">
        <f aca="false">AT904</f>
        <v>0</v>
      </c>
      <c r="AU903" s="35" t="n">
        <f aca="false">AU904</f>
        <v>50</v>
      </c>
      <c r="AV903" s="35" t="n">
        <f aca="false">AV904</f>
        <v>0</v>
      </c>
      <c r="AW903" s="35" t="n">
        <f aca="false">AW904</f>
        <v>0</v>
      </c>
      <c r="AX903" s="35" t="n">
        <f aca="false">AX904</f>
        <v>50</v>
      </c>
      <c r="AY903" s="32"/>
    </row>
    <row r="904" customFormat="false" ht="18.75" hidden="true" customHeight="false" outlineLevel="0" collapsed="false">
      <c r="A904" s="33"/>
      <c r="B904" s="33"/>
      <c r="C904" s="33"/>
      <c r="D904" s="33" t="s">
        <v>71</v>
      </c>
      <c r="E904" s="36" t="s">
        <v>72</v>
      </c>
      <c r="F904" s="35" t="n">
        <v>50</v>
      </c>
      <c r="G904" s="35"/>
      <c r="H904" s="35" t="n">
        <f aca="false">SUM(F904:G904)</f>
        <v>50</v>
      </c>
      <c r="I904" s="35"/>
      <c r="J904" s="35"/>
      <c r="K904" s="35"/>
      <c r="L904" s="35" t="n">
        <f aca="false">SUM(H904:K904)</f>
        <v>50</v>
      </c>
      <c r="M904" s="35"/>
      <c r="N904" s="35"/>
      <c r="O904" s="35" t="n">
        <f aca="false">SUM(L904:N904)</f>
        <v>50</v>
      </c>
      <c r="P904" s="35"/>
      <c r="Q904" s="35"/>
      <c r="R904" s="35" t="n">
        <f aca="false">SUM(O904:Q904)</f>
        <v>50</v>
      </c>
      <c r="S904" s="35"/>
      <c r="T904" s="35" t="n">
        <f aca="false">SUM(R904:S904)</f>
        <v>50</v>
      </c>
      <c r="U904" s="35"/>
      <c r="V904" s="35" t="n">
        <f aca="false">SUM(T904:U904)</f>
        <v>50</v>
      </c>
      <c r="W904" s="35"/>
      <c r="X904" s="35" t="n">
        <f aca="false">SUM(V904:W904)</f>
        <v>50</v>
      </c>
      <c r="Y904" s="35"/>
      <c r="Z904" s="35" t="n">
        <f aca="false">SUM(X904:Y904)</f>
        <v>50</v>
      </c>
      <c r="AA904" s="35"/>
      <c r="AB904" s="35" t="n">
        <f aca="false">SUM(Z904:AA904)</f>
        <v>50</v>
      </c>
      <c r="AC904" s="35" t="n">
        <v>50</v>
      </c>
      <c r="AD904" s="35"/>
      <c r="AE904" s="35" t="n">
        <f aca="false">SUM(AC904:AD904)</f>
        <v>50</v>
      </c>
      <c r="AF904" s="35"/>
      <c r="AG904" s="35" t="n">
        <f aca="false">SUM(AE904:AF904)</f>
        <v>50</v>
      </c>
      <c r="AH904" s="35"/>
      <c r="AI904" s="35" t="n">
        <f aca="false">SUM(AG904:AG904)</f>
        <v>50</v>
      </c>
      <c r="AJ904" s="35"/>
      <c r="AK904" s="35"/>
      <c r="AL904" s="35" t="n">
        <f aca="false">SUM(AI904:AK904)</f>
        <v>50</v>
      </c>
      <c r="AM904" s="35"/>
      <c r="AN904" s="35" t="n">
        <f aca="false">SUM(AK904:AM904)</f>
        <v>50</v>
      </c>
      <c r="AO904" s="35" t="n">
        <v>50</v>
      </c>
      <c r="AP904" s="35"/>
      <c r="AQ904" s="35" t="n">
        <f aca="false">SUM(AO904:AP904)</f>
        <v>50</v>
      </c>
      <c r="AR904" s="35"/>
      <c r="AS904" s="35" t="n">
        <f aca="false">SUM(AQ904:AR904)</f>
        <v>50</v>
      </c>
      <c r="AT904" s="35"/>
      <c r="AU904" s="35" t="n">
        <f aca="false">SUM(AS904:AT904)</f>
        <v>50</v>
      </c>
      <c r="AV904" s="35"/>
      <c r="AW904" s="35"/>
      <c r="AX904" s="35" t="n">
        <f aca="false">SUM(AU904:AW904)</f>
        <v>50</v>
      </c>
      <c r="AY904" s="32"/>
    </row>
    <row r="905" customFormat="false" ht="18.75" hidden="true" customHeight="false" outlineLevel="0" collapsed="false">
      <c r="A905" s="33"/>
      <c r="B905" s="33"/>
      <c r="C905" s="51" t="s">
        <v>112</v>
      </c>
      <c r="D905" s="51"/>
      <c r="E905" s="52" t="s">
        <v>113</v>
      </c>
      <c r="F905" s="35" t="n">
        <f aca="false">F906+F907</f>
        <v>18866.8</v>
      </c>
      <c r="G905" s="35" t="n">
        <f aca="false">G906+G907</f>
        <v>0</v>
      </c>
      <c r="H905" s="35" t="n">
        <f aca="false">H906+H907</f>
        <v>18866.8</v>
      </c>
      <c r="I905" s="35" t="n">
        <f aca="false">I906+I907</f>
        <v>381.5</v>
      </c>
      <c r="J905" s="35" t="n">
        <f aca="false">J906+J907</f>
        <v>0</v>
      </c>
      <c r="K905" s="35" t="n">
        <f aca="false">K906+K907</f>
        <v>0</v>
      </c>
      <c r="L905" s="35" t="n">
        <f aca="false">L906+L907</f>
        <v>19248.3</v>
      </c>
      <c r="M905" s="35" t="n">
        <f aca="false">M906+M907</f>
        <v>0</v>
      </c>
      <c r="N905" s="35" t="n">
        <f aca="false">N906+N907</f>
        <v>0</v>
      </c>
      <c r="O905" s="35" t="n">
        <f aca="false">O906+O907</f>
        <v>19248.3</v>
      </c>
      <c r="P905" s="35" t="n">
        <f aca="false">P906+P907</f>
        <v>0</v>
      </c>
      <c r="Q905" s="35" t="n">
        <f aca="false">Q906+Q907</f>
        <v>0</v>
      </c>
      <c r="R905" s="35" t="n">
        <f aca="false">R906+R907</f>
        <v>19248.3</v>
      </c>
      <c r="S905" s="35" t="n">
        <f aca="false">S906+S907</f>
        <v>0</v>
      </c>
      <c r="T905" s="35" t="n">
        <f aca="false">T906+T907</f>
        <v>19248.3</v>
      </c>
      <c r="U905" s="35" t="n">
        <f aca="false">U906+U907</f>
        <v>0</v>
      </c>
      <c r="V905" s="35" t="n">
        <f aca="false">V906+V907</f>
        <v>19248.3</v>
      </c>
      <c r="W905" s="35" t="n">
        <f aca="false">W906+W907</f>
        <v>0</v>
      </c>
      <c r="X905" s="35" t="n">
        <f aca="false">X906+X907</f>
        <v>19248.3</v>
      </c>
      <c r="Y905" s="35" t="n">
        <f aca="false">Y906+Y907</f>
        <v>0</v>
      </c>
      <c r="Z905" s="35" t="n">
        <f aca="false">Z906+Z907</f>
        <v>19248.3</v>
      </c>
      <c r="AA905" s="35" t="n">
        <f aca="false">AA906+AA907</f>
        <v>0</v>
      </c>
      <c r="AB905" s="35" t="n">
        <f aca="false">AB906+AB907</f>
        <v>19248.3</v>
      </c>
      <c r="AC905" s="35" t="n">
        <f aca="false">AC906+AC907</f>
        <v>19045.4</v>
      </c>
      <c r="AD905" s="35" t="n">
        <f aca="false">AD906+AD907</f>
        <v>0</v>
      </c>
      <c r="AE905" s="35" t="n">
        <f aca="false">AE906+AE907</f>
        <v>19045.4</v>
      </c>
      <c r="AF905" s="35" t="n">
        <f aca="false">AF906+AF907</f>
        <v>0</v>
      </c>
      <c r="AG905" s="35" t="n">
        <f aca="false">AG906+AG907</f>
        <v>19045.4</v>
      </c>
      <c r="AH905" s="35" t="n">
        <f aca="false">AH906+AH907</f>
        <v>0</v>
      </c>
      <c r="AI905" s="35" t="n">
        <f aca="false">AI906+AI907</f>
        <v>19045.4</v>
      </c>
      <c r="AJ905" s="35" t="n">
        <f aca="false">AJ906+AJ907</f>
        <v>360.3</v>
      </c>
      <c r="AK905" s="35" t="n">
        <f aca="false">AK906+AK907</f>
        <v>0</v>
      </c>
      <c r="AL905" s="35" t="n">
        <f aca="false">AL906+AL907</f>
        <v>19405.7</v>
      </c>
      <c r="AM905" s="35" t="n">
        <f aca="false">AM906+AM907</f>
        <v>0</v>
      </c>
      <c r="AN905" s="35" t="n">
        <f aca="false">AN906+AN907</f>
        <v>19405.7</v>
      </c>
      <c r="AO905" s="35" t="n">
        <f aca="false">AO906+AO907</f>
        <v>19985.7</v>
      </c>
      <c r="AP905" s="35" t="n">
        <f aca="false">AP906+AP907</f>
        <v>0</v>
      </c>
      <c r="AQ905" s="35" t="n">
        <f aca="false">AQ906+AQ907</f>
        <v>19985.7</v>
      </c>
      <c r="AR905" s="35" t="n">
        <f aca="false">AR906+AR907</f>
        <v>0</v>
      </c>
      <c r="AS905" s="35" t="n">
        <f aca="false">AS906+AS907</f>
        <v>19985.7</v>
      </c>
      <c r="AT905" s="35" t="n">
        <f aca="false">AT906+AT907</f>
        <v>0</v>
      </c>
      <c r="AU905" s="35" t="n">
        <f aca="false">AU906+AU907</f>
        <v>19985.7</v>
      </c>
      <c r="AV905" s="35" t="n">
        <f aca="false">AV906+AV907</f>
        <v>360.349</v>
      </c>
      <c r="AW905" s="35" t="n">
        <f aca="false">AW906+AW907</f>
        <v>0</v>
      </c>
      <c r="AX905" s="35" t="n">
        <f aca="false">AX906+AX907</f>
        <v>20346.049</v>
      </c>
      <c r="AY905" s="32"/>
    </row>
    <row r="906" customFormat="false" ht="18.75" hidden="true" customHeight="false" outlineLevel="0" collapsed="false">
      <c r="A906" s="33"/>
      <c r="B906" s="33"/>
      <c r="C906" s="51"/>
      <c r="D906" s="33" t="s">
        <v>71</v>
      </c>
      <c r="E906" s="36" t="s">
        <v>72</v>
      </c>
      <c r="F906" s="35" t="n">
        <f aca="false">1012.5+535.2</f>
        <v>1547.7</v>
      </c>
      <c r="G906" s="35"/>
      <c r="H906" s="35" t="n">
        <f aca="false">SUM(F906:G906)</f>
        <v>1547.7</v>
      </c>
      <c r="I906" s="35" t="n">
        <v>381.5</v>
      </c>
      <c r="J906" s="35"/>
      <c r="K906" s="35"/>
      <c r="L906" s="35" t="n">
        <f aca="false">SUM(H906:K906)</f>
        <v>1929.2</v>
      </c>
      <c r="M906" s="35"/>
      <c r="N906" s="35"/>
      <c r="O906" s="35" t="n">
        <f aca="false">SUM(L906:N906)</f>
        <v>1929.2</v>
      </c>
      <c r="P906" s="35"/>
      <c r="Q906" s="35"/>
      <c r="R906" s="35" t="n">
        <f aca="false">SUM(O906:Q906)</f>
        <v>1929.2</v>
      </c>
      <c r="S906" s="35"/>
      <c r="T906" s="35" t="n">
        <f aca="false">SUM(R906:S906)</f>
        <v>1929.2</v>
      </c>
      <c r="U906" s="35"/>
      <c r="V906" s="35" t="n">
        <f aca="false">SUM(T906:U906)</f>
        <v>1929.2</v>
      </c>
      <c r="W906" s="35"/>
      <c r="X906" s="35" t="n">
        <f aca="false">SUM(V906:W906)</f>
        <v>1929.2</v>
      </c>
      <c r="Y906" s="35"/>
      <c r="Z906" s="35" t="n">
        <f aca="false">SUM(X906:Y906)</f>
        <v>1929.2</v>
      </c>
      <c r="AA906" s="35"/>
      <c r="AB906" s="35" t="n">
        <f aca="false">SUM(Z906:AA906)</f>
        <v>1929.2</v>
      </c>
      <c r="AC906" s="35" t="n">
        <f aca="false">979.5+535.2</f>
        <v>1514.7</v>
      </c>
      <c r="AD906" s="35"/>
      <c r="AE906" s="35" t="n">
        <f aca="false">SUM(AC906:AD906)</f>
        <v>1514.7</v>
      </c>
      <c r="AF906" s="35"/>
      <c r="AG906" s="35" t="n">
        <f aca="false">SUM(AE906:AF906)</f>
        <v>1514.7</v>
      </c>
      <c r="AH906" s="35"/>
      <c r="AI906" s="35" t="n">
        <f aca="false">SUM(AG906:AG906)</f>
        <v>1514.7</v>
      </c>
      <c r="AJ906" s="35" t="n">
        <v>360.3</v>
      </c>
      <c r="AK906" s="35"/>
      <c r="AL906" s="35" t="n">
        <f aca="false">SUM(AI906:AK906)</f>
        <v>1875</v>
      </c>
      <c r="AM906" s="35"/>
      <c r="AN906" s="35" t="n">
        <f aca="false">SUM(AK906:AM906)</f>
        <v>1875</v>
      </c>
      <c r="AO906" s="35" t="n">
        <f aca="false">1130.2+535.2</f>
        <v>1665.4</v>
      </c>
      <c r="AP906" s="35"/>
      <c r="AQ906" s="35" t="n">
        <f aca="false">SUM(AO906:AP906)</f>
        <v>1665.4</v>
      </c>
      <c r="AR906" s="35"/>
      <c r="AS906" s="35" t="n">
        <f aca="false">SUM(AQ906:AR906)</f>
        <v>1665.4</v>
      </c>
      <c r="AT906" s="35"/>
      <c r="AU906" s="35" t="n">
        <f aca="false">SUM(AS906:AT906)</f>
        <v>1665.4</v>
      </c>
      <c r="AV906" s="35" t="n">
        <v>360.349</v>
      </c>
      <c r="AW906" s="35"/>
      <c r="AX906" s="35" t="n">
        <f aca="false">SUM(AU906:AW906)</f>
        <v>2025.749</v>
      </c>
      <c r="AY906" s="32"/>
    </row>
    <row r="907" customFormat="false" ht="18.75" hidden="true" customHeight="false" outlineLevel="0" collapsed="false">
      <c r="A907" s="33"/>
      <c r="B907" s="33"/>
      <c r="C907" s="51"/>
      <c r="D907" s="33" t="s">
        <v>39</v>
      </c>
      <c r="E907" s="36" t="s">
        <v>40</v>
      </c>
      <c r="F907" s="35" t="n">
        <f aca="false">7125.4+10193.7</f>
        <v>17319.1</v>
      </c>
      <c r="G907" s="35"/>
      <c r="H907" s="35" t="n">
        <f aca="false">SUM(F907:G907)</f>
        <v>17319.1</v>
      </c>
      <c r="I907" s="35"/>
      <c r="J907" s="35"/>
      <c r="K907" s="35"/>
      <c r="L907" s="35" t="n">
        <f aca="false">SUM(H907:K907)</f>
        <v>17319.1</v>
      </c>
      <c r="M907" s="35"/>
      <c r="N907" s="35"/>
      <c r="O907" s="35" t="n">
        <f aca="false">SUM(L907:N907)</f>
        <v>17319.1</v>
      </c>
      <c r="P907" s="35"/>
      <c r="Q907" s="35"/>
      <c r="R907" s="35" t="n">
        <f aca="false">SUM(O907:Q907)</f>
        <v>17319.1</v>
      </c>
      <c r="S907" s="35"/>
      <c r="T907" s="35" t="n">
        <f aca="false">SUM(R907:S907)</f>
        <v>17319.1</v>
      </c>
      <c r="U907" s="35"/>
      <c r="V907" s="35" t="n">
        <f aca="false">SUM(T907:U907)</f>
        <v>17319.1</v>
      </c>
      <c r="W907" s="35"/>
      <c r="X907" s="35" t="n">
        <f aca="false">SUM(V907:W907)</f>
        <v>17319.1</v>
      </c>
      <c r="Y907" s="35"/>
      <c r="Z907" s="35" t="n">
        <f aca="false">SUM(X907:Y907)</f>
        <v>17319.1</v>
      </c>
      <c r="AA907" s="35"/>
      <c r="AB907" s="35" t="n">
        <f aca="false">SUM(Z907:AA907)</f>
        <v>17319.1</v>
      </c>
      <c r="AC907" s="35" t="n">
        <f aca="false">7380+10150.7</f>
        <v>17530.7</v>
      </c>
      <c r="AD907" s="35"/>
      <c r="AE907" s="35" t="n">
        <f aca="false">SUM(AC907:AD907)</f>
        <v>17530.7</v>
      </c>
      <c r="AF907" s="35"/>
      <c r="AG907" s="35" t="n">
        <f aca="false">SUM(AE907:AF907)</f>
        <v>17530.7</v>
      </c>
      <c r="AH907" s="35"/>
      <c r="AI907" s="35" t="n">
        <f aca="false">SUM(AG907:AG907)</f>
        <v>17530.7</v>
      </c>
      <c r="AJ907" s="35"/>
      <c r="AK907" s="35"/>
      <c r="AL907" s="35" t="n">
        <f aca="false">SUM(AI907:AK907)</f>
        <v>17530.7</v>
      </c>
      <c r="AM907" s="35"/>
      <c r="AN907" s="35" t="n">
        <f aca="false">SUM(AK907:AM907)</f>
        <v>17530.7</v>
      </c>
      <c r="AO907" s="35" t="n">
        <f aca="false">7592.1+10728.2</f>
        <v>18320.3</v>
      </c>
      <c r="AP907" s="35"/>
      <c r="AQ907" s="35" t="n">
        <f aca="false">SUM(AO907:AP907)</f>
        <v>18320.3</v>
      </c>
      <c r="AR907" s="35"/>
      <c r="AS907" s="35" t="n">
        <f aca="false">SUM(AQ907:AR907)</f>
        <v>18320.3</v>
      </c>
      <c r="AT907" s="35"/>
      <c r="AU907" s="35" t="n">
        <f aca="false">SUM(AS907:AT907)</f>
        <v>18320.3</v>
      </c>
      <c r="AV907" s="35"/>
      <c r="AW907" s="35"/>
      <c r="AX907" s="35" t="n">
        <f aca="false">SUM(AU907:AW907)</f>
        <v>18320.3</v>
      </c>
      <c r="AY907" s="32"/>
    </row>
    <row r="908" customFormat="false" ht="37.5" hidden="true" customHeight="false" outlineLevel="0" collapsed="false">
      <c r="A908" s="29"/>
      <c r="B908" s="29"/>
      <c r="C908" s="51" t="s">
        <v>114</v>
      </c>
      <c r="D908" s="51"/>
      <c r="E908" s="52" t="s">
        <v>115</v>
      </c>
      <c r="F908" s="35" t="n">
        <f aca="false">F909</f>
        <v>6188</v>
      </c>
      <c r="G908" s="35" t="n">
        <f aca="false">G909</f>
        <v>0</v>
      </c>
      <c r="H908" s="35" t="n">
        <f aca="false">H909</f>
        <v>6188</v>
      </c>
      <c r="I908" s="35" t="n">
        <f aca="false">I909</f>
        <v>0</v>
      </c>
      <c r="J908" s="35" t="n">
        <f aca="false">J909</f>
        <v>0</v>
      </c>
      <c r="K908" s="35" t="n">
        <f aca="false">K909</f>
        <v>0</v>
      </c>
      <c r="L908" s="35" t="n">
        <f aca="false">L909</f>
        <v>6188</v>
      </c>
      <c r="M908" s="35" t="n">
        <f aca="false">M909</f>
        <v>0</v>
      </c>
      <c r="N908" s="35" t="n">
        <f aca="false">N909</f>
        <v>0</v>
      </c>
      <c r="O908" s="35" t="n">
        <f aca="false">O909</f>
        <v>6188</v>
      </c>
      <c r="P908" s="35" t="n">
        <f aca="false">P909</f>
        <v>0</v>
      </c>
      <c r="Q908" s="35" t="n">
        <f aca="false">Q909</f>
        <v>0</v>
      </c>
      <c r="R908" s="35" t="n">
        <f aca="false">R909</f>
        <v>6188</v>
      </c>
      <c r="S908" s="35" t="n">
        <f aca="false">S909</f>
        <v>0</v>
      </c>
      <c r="T908" s="35" t="n">
        <f aca="false">T909</f>
        <v>6188</v>
      </c>
      <c r="U908" s="35" t="n">
        <f aca="false">U909</f>
        <v>0</v>
      </c>
      <c r="V908" s="35" t="n">
        <f aca="false">V909</f>
        <v>6188</v>
      </c>
      <c r="W908" s="35" t="n">
        <f aca="false">W909</f>
        <v>0</v>
      </c>
      <c r="X908" s="35" t="n">
        <f aca="false">X909</f>
        <v>6188</v>
      </c>
      <c r="Y908" s="35" t="n">
        <f aca="false">Y909</f>
        <v>0</v>
      </c>
      <c r="Z908" s="35" t="n">
        <f aca="false">Z909</f>
        <v>6188</v>
      </c>
      <c r="AA908" s="35" t="n">
        <f aca="false">AA909</f>
        <v>0</v>
      </c>
      <c r="AB908" s="35" t="n">
        <f aca="false">AB909</f>
        <v>6188</v>
      </c>
      <c r="AC908" s="35" t="n">
        <f aca="false">AC909</f>
        <v>6188</v>
      </c>
      <c r="AD908" s="35" t="n">
        <f aca="false">AD909</f>
        <v>0</v>
      </c>
      <c r="AE908" s="35" t="n">
        <f aca="false">AE909</f>
        <v>6188</v>
      </c>
      <c r="AF908" s="35" t="n">
        <f aca="false">AF909</f>
        <v>0</v>
      </c>
      <c r="AG908" s="35" t="n">
        <f aca="false">AG909</f>
        <v>6188</v>
      </c>
      <c r="AH908" s="35" t="n">
        <f aca="false">AH909</f>
        <v>0</v>
      </c>
      <c r="AI908" s="35" t="n">
        <f aca="false">AI909</f>
        <v>6188</v>
      </c>
      <c r="AJ908" s="35" t="n">
        <f aca="false">AJ909</f>
        <v>0</v>
      </c>
      <c r="AK908" s="35" t="n">
        <f aca="false">AK909</f>
        <v>0</v>
      </c>
      <c r="AL908" s="35" t="n">
        <f aca="false">AL909</f>
        <v>6188</v>
      </c>
      <c r="AM908" s="35" t="n">
        <f aca="false">AM909</f>
        <v>0</v>
      </c>
      <c r="AN908" s="35" t="n">
        <f aca="false">AN909</f>
        <v>6188</v>
      </c>
      <c r="AO908" s="35" t="n">
        <f aca="false">AO909</f>
        <v>6188</v>
      </c>
      <c r="AP908" s="35" t="n">
        <f aca="false">AP909</f>
        <v>0</v>
      </c>
      <c r="AQ908" s="35" t="n">
        <f aca="false">AQ909</f>
        <v>6188</v>
      </c>
      <c r="AR908" s="35" t="n">
        <f aca="false">AR909</f>
        <v>0</v>
      </c>
      <c r="AS908" s="35" t="n">
        <f aca="false">AS909</f>
        <v>6188</v>
      </c>
      <c r="AT908" s="35" t="n">
        <f aca="false">AT909</f>
        <v>0</v>
      </c>
      <c r="AU908" s="35" t="n">
        <f aca="false">AU909</f>
        <v>6188</v>
      </c>
      <c r="AV908" s="35" t="n">
        <f aca="false">AV909</f>
        <v>0</v>
      </c>
      <c r="AW908" s="35" t="n">
        <f aca="false">AW909</f>
        <v>0</v>
      </c>
      <c r="AX908" s="35" t="n">
        <f aca="false">AX909</f>
        <v>6188</v>
      </c>
      <c r="AY908" s="32"/>
    </row>
    <row r="909" customFormat="false" ht="18.75" hidden="true" customHeight="false" outlineLevel="0" collapsed="false">
      <c r="A909" s="29"/>
      <c r="B909" s="29"/>
      <c r="C909" s="51"/>
      <c r="D909" s="33" t="s">
        <v>39</v>
      </c>
      <c r="E909" s="36" t="s">
        <v>40</v>
      </c>
      <c r="F909" s="35" t="n">
        <v>6188</v>
      </c>
      <c r="G909" s="35"/>
      <c r="H909" s="35" t="n">
        <f aca="false">SUM(F909:G909)</f>
        <v>6188</v>
      </c>
      <c r="I909" s="35"/>
      <c r="J909" s="35"/>
      <c r="K909" s="35"/>
      <c r="L909" s="35" t="n">
        <f aca="false">SUM(H909:K909)</f>
        <v>6188</v>
      </c>
      <c r="M909" s="35"/>
      <c r="N909" s="35"/>
      <c r="O909" s="35" t="n">
        <f aca="false">SUM(L909:N909)</f>
        <v>6188</v>
      </c>
      <c r="P909" s="35"/>
      <c r="Q909" s="35"/>
      <c r="R909" s="35" t="n">
        <f aca="false">SUM(O909:Q909)</f>
        <v>6188</v>
      </c>
      <c r="S909" s="35"/>
      <c r="T909" s="35" t="n">
        <f aca="false">SUM(R909:S909)</f>
        <v>6188</v>
      </c>
      <c r="U909" s="35"/>
      <c r="V909" s="35" t="n">
        <f aca="false">SUM(T909:U909)</f>
        <v>6188</v>
      </c>
      <c r="W909" s="35"/>
      <c r="X909" s="35" t="n">
        <f aca="false">SUM(V909:W909)</f>
        <v>6188</v>
      </c>
      <c r="Y909" s="35"/>
      <c r="Z909" s="35" t="n">
        <f aca="false">SUM(X909:Y909)</f>
        <v>6188</v>
      </c>
      <c r="AA909" s="35"/>
      <c r="AB909" s="35" t="n">
        <f aca="false">SUM(Z909:AA909)</f>
        <v>6188</v>
      </c>
      <c r="AC909" s="35" t="n">
        <v>6188</v>
      </c>
      <c r="AD909" s="35"/>
      <c r="AE909" s="35" t="n">
        <f aca="false">SUM(AC909:AD909)</f>
        <v>6188</v>
      </c>
      <c r="AF909" s="35"/>
      <c r="AG909" s="35" t="n">
        <f aca="false">SUM(AE909:AF909)</f>
        <v>6188</v>
      </c>
      <c r="AH909" s="35"/>
      <c r="AI909" s="35" t="n">
        <f aca="false">SUM(AG909:AG909)</f>
        <v>6188</v>
      </c>
      <c r="AJ909" s="35"/>
      <c r="AK909" s="35"/>
      <c r="AL909" s="35" t="n">
        <f aca="false">SUM(AI909:AK909)</f>
        <v>6188</v>
      </c>
      <c r="AM909" s="35"/>
      <c r="AN909" s="35" t="n">
        <f aca="false">SUM(AK909:AM909)</f>
        <v>6188</v>
      </c>
      <c r="AO909" s="35" t="n">
        <v>6188</v>
      </c>
      <c r="AP909" s="35"/>
      <c r="AQ909" s="35" t="n">
        <f aca="false">SUM(AO909:AP909)</f>
        <v>6188</v>
      </c>
      <c r="AR909" s="35"/>
      <c r="AS909" s="35" t="n">
        <f aca="false">SUM(AQ909:AR909)</f>
        <v>6188</v>
      </c>
      <c r="AT909" s="35"/>
      <c r="AU909" s="35" t="n">
        <f aca="false">SUM(AS909:AT909)</f>
        <v>6188</v>
      </c>
      <c r="AV909" s="35"/>
      <c r="AW909" s="35"/>
      <c r="AX909" s="35" t="n">
        <f aca="false">SUM(AU909:AW909)</f>
        <v>6188</v>
      </c>
      <c r="AY909" s="32"/>
    </row>
    <row r="910" customFormat="false" ht="18.75" hidden="true" customHeight="false" outlineLevel="0" collapsed="false">
      <c r="A910" s="29"/>
      <c r="B910" s="29"/>
      <c r="C910" s="29" t="s">
        <v>539</v>
      </c>
      <c r="D910" s="29"/>
      <c r="E910" s="30" t="s">
        <v>540</v>
      </c>
      <c r="F910" s="31" t="n">
        <f aca="false">F911</f>
        <v>844.4</v>
      </c>
      <c r="G910" s="31" t="n">
        <f aca="false">G911</f>
        <v>0</v>
      </c>
      <c r="H910" s="31" t="n">
        <f aca="false">H911</f>
        <v>844.4</v>
      </c>
      <c r="I910" s="31" t="n">
        <f aca="false">I911</f>
        <v>0</v>
      </c>
      <c r="J910" s="31" t="n">
        <f aca="false">J911</f>
        <v>0</v>
      </c>
      <c r="K910" s="31" t="n">
        <f aca="false">K911</f>
        <v>0</v>
      </c>
      <c r="L910" s="31" t="n">
        <f aca="false">L911</f>
        <v>844.4</v>
      </c>
      <c r="M910" s="31" t="n">
        <f aca="false">M911</f>
        <v>0</v>
      </c>
      <c r="N910" s="31" t="n">
        <f aca="false">N911</f>
        <v>0</v>
      </c>
      <c r="O910" s="31" t="n">
        <f aca="false">O911</f>
        <v>844.4</v>
      </c>
      <c r="P910" s="31" t="n">
        <f aca="false">P911</f>
        <v>0</v>
      </c>
      <c r="Q910" s="31" t="n">
        <f aca="false">Q911</f>
        <v>0</v>
      </c>
      <c r="R910" s="31" t="n">
        <f aca="false">R911</f>
        <v>844.4</v>
      </c>
      <c r="S910" s="31" t="n">
        <f aca="false">S911</f>
        <v>0</v>
      </c>
      <c r="T910" s="31" t="n">
        <f aca="false">T911</f>
        <v>844.4</v>
      </c>
      <c r="U910" s="31" t="n">
        <f aca="false">U911</f>
        <v>0</v>
      </c>
      <c r="V910" s="31" t="n">
        <f aca="false">V911</f>
        <v>844.4</v>
      </c>
      <c r="W910" s="31" t="n">
        <f aca="false">W911</f>
        <v>0</v>
      </c>
      <c r="X910" s="31" t="n">
        <f aca="false">X911</f>
        <v>844.4</v>
      </c>
      <c r="Y910" s="31" t="n">
        <f aca="false">Y911</f>
        <v>0</v>
      </c>
      <c r="Z910" s="31" t="n">
        <f aca="false">Z911</f>
        <v>844.4</v>
      </c>
      <c r="AA910" s="31" t="n">
        <f aca="false">AA911</f>
        <v>0</v>
      </c>
      <c r="AB910" s="31" t="n">
        <f aca="false">AB911</f>
        <v>844.4</v>
      </c>
      <c r="AC910" s="31" t="n">
        <f aca="false">AC911</f>
        <v>844.4</v>
      </c>
      <c r="AD910" s="31" t="n">
        <f aca="false">AD911</f>
        <v>0</v>
      </c>
      <c r="AE910" s="31" t="n">
        <f aca="false">AE911</f>
        <v>844.4</v>
      </c>
      <c r="AF910" s="31" t="n">
        <f aca="false">AF911</f>
        <v>0</v>
      </c>
      <c r="AG910" s="31" t="n">
        <f aca="false">AG911</f>
        <v>844.4</v>
      </c>
      <c r="AH910" s="31" t="n">
        <f aca="false">AH911</f>
        <v>0</v>
      </c>
      <c r="AI910" s="31" t="n">
        <f aca="false">AI911</f>
        <v>844.4</v>
      </c>
      <c r="AJ910" s="31" t="n">
        <f aca="false">AJ911</f>
        <v>0</v>
      </c>
      <c r="AK910" s="31" t="n">
        <f aca="false">AK911</f>
        <v>0</v>
      </c>
      <c r="AL910" s="31" t="n">
        <f aca="false">AL911</f>
        <v>844.4</v>
      </c>
      <c r="AM910" s="31" t="n">
        <f aca="false">AM911</f>
        <v>0</v>
      </c>
      <c r="AN910" s="31" t="n">
        <f aca="false">AN911</f>
        <v>844.4</v>
      </c>
      <c r="AO910" s="31" t="n">
        <f aca="false">AO911</f>
        <v>844.4</v>
      </c>
      <c r="AP910" s="31" t="n">
        <f aca="false">AP911</f>
        <v>0</v>
      </c>
      <c r="AQ910" s="31" t="n">
        <f aca="false">AQ911</f>
        <v>844.4</v>
      </c>
      <c r="AR910" s="31" t="n">
        <f aca="false">AR911</f>
        <v>0</v>
      </c>
      <c r="AS910" s="31" t="n">
        <f aca="false">AS911</f>
        <v>844.4</v>
      </c>
      <c r="AT910" s="31" t="n">
        <f aca="false">AT911</f>
        <v>0</v>
      </c>
      <c r="AU910" s="31" t="n">
        <f aca="false">AU911</f>
        <v>844.4</v>
      </c>
      <c r="AV910" s="31" t="n">
        <f aca="false">AV911</f>
        <v>0</v>
      </c>
      <c r="AW910" s="31" t="n">
        <f aca="false">AW911</f>
        <v>0</v>
      </c>
      <c r="AX910" s="31" t="n">
        <f aca="false">AX911</f>
        <v>844.4</v>
      </c>
      <c r="AY910" s="32"/>
    </row>
    <row r="911" customFormat="false" ht="18.75" hidden="true" customHeight="false" outlineLevel="0" collapsed="false">
      <c r="A911" s="29"/>
      <c r="B911" s="29"/>
      <c r="C911" s="29" t="s">
        <v>551</v>
      </c>
      <c r="D911" s="29"/>
      <c r="E911" s="30" t="s">
        <v>552</v>
      </c>
      <c r="F911" s="31" t="n">
        <f aca="false">F912</f>
        <v>844.4</v>
      </c>
      <c r="G911" s="31" t="n">
        <f aca="false">G912</f>
        <v>0</v>
      </c>
      <c r="H911" s="31" t="n">
        <f aca="false">H912</f>
        <v>844.4</v>
      </c>
      <c r="I911" s="31" t="n">
        <f aca="false">I912</f>
        <v>0</v>
      </c>
      <c r="J911" s="31" t="n">
        <f aca="false">J912</f>
        <v>0</v>
      </c>
      <c r="K911" s="31" t="n">
        <f aca="false">K912</f>
        <v>0</v>
      </c>
      <c r="L911" s="31" t="n">
        <f aca="false">L912</f>
        <v>844.4</v>
      </c>
      <c r="M911" s="31" t="n">
        <f aca="false">M912</f>
        <v>0</v>
      </c>
      <c r="N911" s="31" t="n">
        <f aca="false">N912</f>
        <v>0</v>
      </c>
      <c r="O911" s="31" t="n">
        <f aca="false">O912</f>
        <v>844.4</v>
      </c>
      <c r="P911" s="31" t="n">
        <f aca="false">P912</f>
        <v>0</v>
      </c>
      <c r="Q911" s="31" t="n">
        <f aca="false">Q912</f>
        <v>0</v>
      </c>
      <c r="R911" s="31" t="n">
        <f aca="false">R912</f>
        <v>844.4</v>
      </c>
      <c r="S911" s="31" t="n">
        <f aca="false">S912</f>
        <v>0</v>
      </c>
      <c r="T911" s="31" t="n">
        <f aca="false">T912</f>
        <v>844.4</v>
      </c>
      <c r="U911" s="31" t="n">
        <f aca="false">U912</f>
        <v>0</v>
      </c>
      <c r="V911" s="31" t="n">
        <f aca="false">V912</f>
        <v>844.4</v>
      </c>
      <c r="W911" s="31" t="n">
        <f aca="false">W912</f>
        <v>0</v>
      </c>
      <c r="X911" s="31" t="n">
        <f aca="false">X912</f>
        <v>844.4</v>
      </c>
      <c r="Y911" s="31" t="n">
        <f aca="false">Y912</f>
        <v>0</v>
      </c>
      <c r="Z911" s="31" t="n">
        <f aca="false">Z912</f>
        <v>844.4</v>
      </c>
      <c r="AA911" s="31" t="n">
        <f aca="false">AA912</f>
        <v>0</v>
      </c>
      <c r="AB911" s="31" t="n">
        <f aca="false">AB912</f>
        <v>844.4</v>
      </c>
      <c r="AC911" s="31" t="n">
        <f aca="false">AC912</f>
        <v>844.4</v>
      </c>
      <c r="AD911" s="31" t="n">
        <f aca="false">AD912</f>
        <v>0</v>
      </c>
      <c r="AE911" s="31" t="n">
        <f aca="false">AE912</f>
        <v>844.4</v>
      </c>
      <c r="AF911" s="31" t="n">
        <f aca="false">AF912</f>
        <v>0</v>
      </c>
      <c r="AG911" s="31" t="n">
        <f aca="false">AG912</f>
        <v>844.4</v>
      </c>
      <c r="AH911" s="31" t="n">
        <f aca="false">AH912</f>
        <v>0</v>
      </c>
      <c r="AI911" s="31" t="n">
        <f aca="false">AI912</f>
        <v>844.4</v>
      </c>
      <c r="AJ911" s="31" t="n">
        <f aca="false">AJ912</f>
        <v>0</v>
      </c>
      <c r="AK911" s="31" t="n">
        <f aca="false">AK912</f>
        <v>0</v>
      </c>
      <c r="AL911" s="31" t="n">
        <f aca="false">AL912</f>
        <v>844.4</v>
      </c>
      <c r="AM911" s="31" t="n">
        <f aca="false">AM912</f>
        <v>0</v>
      </c>
      <c r="AN911" s="31" t="n">
        <f aca="false">AN912</f>
        <v>844.4</v>
      </c>
      <c r="AO911" s="31" t="n">
        <f aca="false">AO912</f>
        <v>844.4</v>
      </c>
      <c r="AP911" s="31" t="n">
        <f aca="false">AP912</f>
        <v>0</v>
      </c>
      <c r="AQ911" s="31" t="n">
        <f aca="false">AQ912</f>
        <v>844.4</v>
      </c>
      <c r="AR911" s="31" t="n">
        <f aca="false">AR912</f>
        <v>0</v>
      </c>
      <c r="AS911" s="31" t="n">
        <f aca="false">AS912</f>
        <v>844.4</v>
      </c>
      <c r="AT911" s="31" t="n">
        <f aca="false">AT912</f>
        <v>0</v>
      </c>
      <c r="AU911" s="31" t="n">
        <f aca="false">AU912</f>
        <v>844.4</v>
      </c>
      <c r="AV911" s="31" t="n">
        <f aca="false">AV912</f>
        <v>0</v>
      </c>
      <c r="AW911" s="31" t="n">
        <f aca="false">AW912</f>
        <v>0</v>
      </c>
      <c r="AX911" s="31" t="n">
        <f aca="false">AX912</f>
        <v>844.4</v>
      </c>
      <c r="AY911" s="32"/>
    </row>
    <row r="912" customFormat="false" ht="18.75" hidden="true" customHeight="false" outlineLevel="0" collapsed="false">
      <c r="A912" s="29"/>
      <c r="B912" s="29"/>
      <c r="C912" s="29" t="s">
        <v>553</v>
      </c>
      <c r="D912" s="29"/>
      <c r="E912" s="30" t="s">
        <v>554</v>
      </c>
      <c r="F912" s="31" t="n">
        <f aca="false">F913+F915</f>
        <v>844.4</v>
      </c>
      <c r="G912" s="31" t="n">
        <f aca="false">G913+G915</f>
        <v>0</v>
      </c>
      <c r="H912" s="31" t="n">
        <f aca="false">H913+H915</f>
        <v>844.4</v>
      </c>
      <c r="I912" s="31" t="n">
        <f aca="false">I913+I915</f>
        <v>0</v>
      </c>
      <c r="J912" s="31" t="n">
        <f aca="false">J913+J915</f>
        <v>0</v>
      </c>
      <c r="K912" s="31" t="n">
        <f aca="false">K913+K915</f>
        <v>0</v>
      </c>
      <c r="L912" s="31" t="n">
        <f aca="false">L913+L915</f>
        <v>844.4</v>
      </c>
      <c r="M912" s="31" t="n">
        <f aca="false">M913+M915</f>
        <v>0</v>
      </c>
      <c r="N912" s="31" t="n">
        <f aca="false">N913+N915</f>
        <v>0</v>
      </c>
      <c r="O912" s="31" t="n">
        <f aca="false">O913+O915</f>
        <v>844.4</v>
      </c>
      <c r="P912" s="31" t="n">
        <f aca="false">P913+P915</f>
        <v>0</v>
      </c>
      <c r="Q912" s="31" t="n">
        <f aca="false">Q913+Q915</f>
        <v>0</v>
      </c>
      <c r="R912" s="31" t="n">
        <f aca="false">R913+R915</f>
        <v>844.4</v>
      </c>
      <c r="S912" s="31" t="n">
        <f aca="false">S913+S915</f>
        <v>0</v>
      </c>
      <c r="T912" s="31" t="n">
        <f aca="false">T913+T915</f>
        <v>844.4</v>
      </c>
      <c r="U912" s="31" t="n">
        <f aca="false">U913+U915</f>
        <v>0</v>
      </c>
      <c r="V912" s="31" t="n">
        <f aca="false">V913+V915</f>
        <v>844.4</v>
      </c>
      <c r="W912" s="31" t="n">
        <f aca="false">W913+W915</f>
        <v>0</v>
      </c>
      <c r="X912" s="31" t="n">
        <f aca="false">X913+X915</f>
        <v>844.4</v>
      </c>
      <c r="Y912" s="31" t="n">
        <f aca="false">Y913+Y915</f>
        <v>0</v>
      </c>
      <c r="Z912" s="31" t="n">
        <f aca="false">Z913+Z915</f>
        <v>844.4</v>
      </c>
      <c r="AA912" s="31" t="n">
        <f aca="false">AA913+AA915</f>
        <v>0</v>
      </c>
      <c r="AB912" s="31" t="n">
        <f aca="false">AB913+AB915</f>
        <v>844.4</v>
      </c>
      <c r="AC912" s="31" t="n">
        <f aca="false">AC913+AC915</f>
        <v>844.4</v>
      </c>
      <c r="AD912" s="31" t="n">
        <f aca="false">AD913+AD915</f>
        <v>0</v>
      </c>
      <c r="AE912" s="31" t="n">
        <f aca="false">AE913+AE915</f>
        <v>844.4</v>
      </c>
      <c r="AF912" s="31" t="n">
        <f aca="false">AF913+AF915</f>
        <v>0</v>
      </c>
      <c r="AG912" s="31" t="n">
        <f aca="false">AG913+AG915</f>
        <v>844.4</v>
      </c>
      <c r="AH912" s="31" t="n">
        <f aca="false">AH913+AH915</f>
        <v>0</v>
      </c>
      <c r="AI912" s="31" t="n">
        <f aca="false">AI913+AI915</f>
        <v>844.4</v>
      </c>
      <c r="AJ912" s="31" t="n">
        <f aca="false">AJ913+AJ915</f>
        <v>0</v>
      </c>
      <c r="AK912" s="31" t="n">
        <f aca="false">AK913+AK915</f>
        <v>0</v>
      </c>
      <c r="AL912" s="31" t="n">
        <f aca="false">AL913+AL915</f>
        <v>844.4</v>
      </c>
      <c r="AM912" s="31" t="n">
        <f aca="false">AM913+AM915</f>
        <v>0</v>
      </c>
      <c r="AN912" s="31" t="n">
        <f aca="false">AN913+AN915</f>
        <v>844.4</v>
      </c>
      <c r="AO912" s="31" t="n">
        <f aca="false">AO913+AO915</f>
        <v>844.4</v>
      </c>
      <c r="AP912" s="31" t="n">
        <f aca="false">AP913+AP915</f>
        <v>0</v>
      </c>
      <c r="AQ912" s="31" t="n">
        <f aca="false">AQ913+AQ915</f>
        <v>844.4</v>
      </c>
      <c r="AR912" s="31" t="n">
        <f aca="false">AR913+AR915</f>
        <v>0</v>
      </c>
      <c r="AS912" s="31" t="n">
        <f aca="false">AS913+AS915</f>
        <v>844.4</v>
      </c>
      <c r="AT912" s="31" t="n">
        <f aca="false">AT913+AT915</f>
        <v>0</v>
      </c>
      <c r="AU912" s="31" t="n">
        <f aca="false">AU913+AU915</f>
        <v>844.4</v>
      </c>
      <c r="AV912" s="31" t="n">
        <f aca="false">AV913+AV915</f>
        <v>0</v>
      </c>
      <c r="AW912" s="31" t="n">
        <f aca="false">AW913+AW915</f>
        <v>0</v>
      </c>
      <c r="AX912" s="31" t="n">
        <f aca="false">AX913+AX915</f>
        <v>844.4</v>
      </c>
      <c r="AY912" s="32"/>
    </row>
    <row r="913" customFormat="false" ht="18.75" hidden="true" customHeight="false" outlineLevel="0" collapsed="false">
      <c r="A913" s="29"/>
      <c r="B913" s="29"/>
      <c r="C913" s="51" t="s">
        <v>559</v>
      </c>
      <c r="D913" s="33"/>
      <c r="E913" s="36" t="s">
        <v>560</v>
      </c>
      <c r="F913" s="35" t="n">
        <f aca="false">F914</f>
        <v>272</v>
      </c>
      <c r="G913" s="35" t="n">
        <f aca="false">G914</f>
        <v>0</v>
      </c>
      <c r="H913" s="35" t="n">
        <f aca="false">H914</f>
        <v>272</v>
      </c>
      <c r="I913" s="35" t="n">
        <f aca="false">I914</f>
        <v>0</v>
      </c>
      <c r="J913" s="35" t="n">
        <f aca="false">J914</f>
        <v>0</v>
      </c>
      <c r="K913" s="35" t="n">
        <f aca="false">K914</f>
        <v>0</v>
      </c>
      <c r="L913" s="35" t="n">
        <f aca="false">L914</f>
        <v>272</v>
      </c>
      <c r="M913" s="35" t="n">
        <f aca="false">M914</f>
        <v>0</v>
      </c>
      <c r="N913" s="35" t="n">
        <f aca="false">N914</f>
        <v>0</v>
      </c>
      <c r="O913" s="35" t="n">
        <f aca="false">O914</f>
        <v>272</v>
      </c>
      <c r="P913" s="35" t="n">
        <f aca="false">P914</f>
        <v>0</v>
      </c>
      <c r="Q913" s="35" t="n">
        <f aca="false">Q914</f>
        <v>0</v>
      </c>
      <c r="R913" s="35" t="n">
        <f aca="false">R914</f>
        <v>272</v>
      </c>
      <c r="S913" s="35" t="n">
        <f aca="false">S914</f>
        <v>0</v>
      </c>
      <c r="T913" s="35" t="n">
        <f aca="false">T914</f>
        <v>272</v>
      </c>
      <c r="U913" s="35" t="n">
        <f aca="false">U914</f>
        <v>0</v>
      </c>
      <c r="V913" s="35" t="n">
        <f aca="false">V914</f>
        <v>272</v>
      </c>
      <c r="W913" s="35" t="n">
        <f aca="false">W914</f>
        <v>0</v>
      </c>
      <c r="X913" s="35" t="n">
        <f aca="false">X914</f>
        <v>272</v>
      </c>
      <c r="Y913" s="35" t="n">
        <f aca="false">Y914</f>
        <v>0</v>
      </c>
      <c r="Z913" s="35" t="n">
        <f aca="false">Z914</f>
        <v>272</v>
      </c>
      <c r="AA913" s="35" t="n">
        <f aca="false">AA914</f>
        <v>0</v>
      </c>
      <c r="AB913" s="35" t="n">
        <f aca="false">AB914</f>
        <v>272</v>
      </c>
      <c r="AC913" s="35" t="n">
        <f aca="false">AC914</f>
        <v>272</v>
      </c>
      <c r="AD913" s="35" t="n">
        <f aca="false">AD914</f>
        <v>0</v>
      </c>
      <c r="AE913" s="35" t="n">
        <f aca="false">AE914</f>
        <v>272</v>
      </c>
      <c r="AF913" s="35" t="n">
        <f aca="false">AF914</f>
        <v>0</v>
      </c>
      <c r="AG913" s="35" t="n">
        <f aca="false">AG914</f>
        <v>272</v>
      </c>
      <c r="AH913" s="35" t="n">
        <f aca="false">AH914</f>
        <v>0</v>
      </c>
      <c r="AI913" s="35" t="n">
        <f aca="false">AI914</f>
        <v>272</v>
      </c>
      <c r="AJ913" s="35" t="n">
        <f aca="false">AJ914</f>
        <v>0</v>
      </c>
      <c r="AK913" s="35" t="n">
        <f aca="false">AK914</f>
        <v>0</v>
      </c>
      <c r="AL913" s="35" t="n">
        <f aca="false">AL914</f>
        <v>272</v>
      </c>
      <c r="AM913" s="35" t="n">
        <f aca="false">AM914</f>
        <v>0</v>
      </c>
      <c r="AN913" s="35" t="n">
        <f aca="false">AN914</f>
        <v>272</v>
      </c>
      <c r="AO913" s="35" t="n">
        <f aca="false">AO914</f>
        <v>272</v>
      </c>
      <c r="AP913" s="35" t="n">
        <f aca="false">AP914</f>
        <v>0</v>
      </c>
      <c r="AQ913" s="35" t="n">
        <f aca="false">AQ914</f>
        <v>272</v>
      </c>
      <c r="AR913" s="35" t="n">
        <f aca="false">AR914</f>
        <v>0</v>
      </c>
      <c r="AS913" s="35" t="n">
        <f aca="false">AS914</f>
        <v>272</v>
      </c>
      <c r="AT913" s="35" t="n">
        <f aca="false">AT914</f>
        <v>0</v>
      </c>
      <c r="AU913" s="35" t="n">
        <f aca="false">AU914</f>
        <v>272</v>
      </c>
      <c r="AV913" s="35" t="n">
        <f aca="false">AV914</f>
        <v>0</v>
      </c>
      <c r="AW913" s="35" t="n">
        <f aca="false">AW914</f>
        <v>0</v>
      </c>
      <c r="AX913" s="35" t="n">
        <f aca="false">AX914</f>
        <v>272</v>
      </c>
      <c r="AY913" s="32"/>
    </row>
    <row r="914" customFormat="false" ht="18.75" hidden="true" customHeight="false" outlineLevel="0" collapsed="false">
      <c r="A914" s="33"/>
      <c r="B914" s="33"/>
      <c r="C914" s="51"/>
      <c r="D914" s="33" t="s">
        <v>39</v>
      </c>
      <c r="E914" s="36" t="s">
        <v>40</v>
      </c>
      <c r="F914" s="35" t="n">
        <v>272</v>
      </c>
      <c r="G914" s="35"/>
      <c r="H914" s="35" t="n">
        <f aca="false">SUM(F914:G914)</f>
        <v>272</v>
      </c>
      <c r="I914" s="35"/>
      <c r="J914" s="35"/>
      <c r="K914" s="35"/>
      <c r="L914" s="35" t="n">
        <f aca="false">SUM(H914:K914)</f>
        <v>272</v>
      </c>
      <c r="M914" s="35"/>
      <c r="N914" s="35"/>
      <c r="O914" s="35" t="n">
        <f aca="false">SUM(L914:N914)</f>
        <v>272</v>
      </c>
      <c r="P914" s="35"/>
      <c r="Q914" s="35"/>
      <c r="R914" s="35" t="n">
        <f aca="false">SUM(O914:Q914)</f>
        <v>272</v>
      </c>
      <c r="S914" s="35"/>
      <c r="T914" s="35" t="n">
        <f aca="false">SUM(R914:S914)</f>
        <v>272</v>
      </c>
      <c r="U914" s="35"/>
      <c r="V914" s="35" t="n">
        <f aca="false">SUM(T914:U914)</f>
        <v>272</v>
      </c>
      <c r="W914" s="35"/>
      <c r="X914" s="35" t="n">
        <f aca="false">SUM(V914:W914)</f>
        <v>272</v>
      </c>
      <c r="Y914" s="35"/>
      <c r="Z914" s="35" t="n">
        <f aca="false">SUM(X914:Y914)</f>
        <v>272</v>
      </c>
      <c r="AA914" s="35"/>
      <c r="AB914" s="35" t="n">
        <f aca="false">SUM(Z914:AA914)</f>
        <v>272</v>
      </c>
      <c r="AC914" s="35" t="n">
        <v>272</v>
      </c>
      <c r="AD914" s="35"/>
      <c r="AE914" s="35" t="n">
        <f aca="false">SUM(AC914:AD914)</f>
        <v>272</v>
      </c>
      <c r="AF914" s="35"/>
      <c r="AG914" s="35" t="n">
        <f aca="false">SUM(AE914:AF914)</f>
        <v>272</v>
      </c>
      <c r="AH914" s="35"/>
      <c r="AI914" s="35" t="n">
        <f aca="false">SUM(AG914:AG914)</f>
        <v>272</v>
      </c>
      <c r="AJ914" s="35"/>
      <c r="AK914" s="35"/>
      <c r="AL914" s="35" t="n">
        <f aca="false">SUM(AI914:AK914)</f>
        <v>272</v>
      </c>
      <c r="AM914" s="35"/>
      <c r="AN914" s="35" t="n">
        <f aca="false">SUM(AK914:AM914)</f>
        <v>272</v>
      </c>
      <c r="AO914" s="35" t="n">
        <v>272</v>
      </c>
      <c r="AP914" s="35"/>
      <c r="AQ914" s="35" t="n">
        <f aca="false">SUM(AO914:AP914)</f>
        <v>272</v>
      </c>
      <c r="AR914" s="35"/>
      <c r="AS914" s="35" t="n">
        <f aca="false">SUM(AQ914:AR914)</f>
        <v>272</v>
      </c>
      <c r="AT914" s="35"/>
      <c r="AU914" s="35" t="n">
        <f aca="false">SUM(AS914:AT914)</f>
        <v>272</v>
      </c>
      <c r="AV914" s="35"/>
      <c r="AW914" s="35"/>
      <c r="AX914" s="35" t="n">
        <f aca="false">SUM(AU914:AW914)</f>
        <v>272</v>
      </c>
      <c r="AY914" s="32"/>
    </row>
    <row r="915" customFormat="false" ht="18.75" hidden="true" customHeight="false" outlineLevel="0" collapsed="false">
      <c r="A915" s="33"/>
      <c r="B915" s="33"/>
      <c r="C915" s="51" t="s">
        <v>559</v>
      </c>
      <c r="D915" s="33"/>
      <c r="E915" s="36" t="s">
        <v>561</v>
      </c>
      <c r="F915" s="35" t="n">
        <f aca="false">F916</f>
        <v>572.4</v>
      </c>
      <c r="G915" s="35" t="n">
        <f aca="false">G916</f>
        <v>0</v>
      </c>
      <c r="H915" s="35" t="n">
        <f aca="false">H916</f>
        <v>572.4</v>
      </c>
      <c r="I915" s="35" t="n">
        <f aca="false">I916</f>
        <v>0</v>
      </c>
      <c r="J915" s="35" t="n">
        <f aca="false">J916</f>
        <v>0</v>
      </c>
      <c r="K915" s="35" t="n">
        <f aca="false">K916</f>
        <v>0</v>
      </c>
      <c r="L915" s="35" t="n">
        <f aca="false">L916</f>
        <v>572.4</v>
      </c>
      <c r="M915" s="35" t="n">
        <f aca="false">M916</f>
        <v>0</v>
      </c>
      <c r="N915" s="35" t="n">
        <f aca="false">N916</f>
        <v>0</v>
      </c>
      <c r="O915" s="35" t="n">
        <f aca="false">O916</f>
        <v>572.4</v>
      </c>
      <c r="P915" s="35" t="n">
        <f aca="false">P916</f>
        <v>0</v>
      </c>
      <c r="Q915" s="35" t="n">
        <f aca="false">Q916</f>
        <v>0</v>
      </c>
      <c r="R915" s="35" t="n">
        <f aca="false">R916</f>
        <v>572.4</v>
      </c>
      <c r="S915" s="35" t="n">
        <f aca="false">S916</f>
        <v>0</v>
      </c>
      <c r="T915" s="35" t="n">
        <f aca="false">T916</f>
        <v>572.4</v>
      </c>
      <c r="U915" s="35" t="n">
        <f aca="false">U916</f>
        <v>0</v>
      </c>
      <c r="V915" s="35" t="n">
        <f aca="false">V916</f>
        <v>572.4</v>
      </c>
      <c r="W915" s="35" t="n">
        <f aca="false">W916</f>
        <v>0</v>
      </c>
      <c r="X915" s="35" t="n">
        <f aca="false">X916</f>
        <v>572.4</v>
      </c>
      <c r="Y915" s="35" t="n">
        <f aca="false">Y916</f>
        <v>0</v>
      </c>
      <c r="Z915" s="35" t="n">
        <f aca="false">Z916</f>
        <v>572.4</v>
      </c>
      <c r="AA915" s="35" t="n">
        <f aca="false">AA916</f>
        <v>0</v>
      </c>
      <c r="AB915" s="35" t="n">
        <f aca="false">AB916</f>
        <v>572.4</v>
      </c>
      <c r="AC915" s="35" t="n">
        <f aca="false">AC916</f>
        <v>572.4</v>
      </c>
      <c r="AD915" s="35" t="n">
        <f aca="false">AD916</f>
        <v>0</v>
      </c>
      <c r="AE915" s="35" t="n">
        <f aca="false">AE916</f>
        <v>572.4</v>
      </c>
      <c r="AF915" s="35" t="n">
        <f aca="false">AF916</f>
        <v>0</v>
      </c>
      <c r="AG915" s="35" t="n">
        <f aca="false">AG916</f>
        <v>572.4</v>
      </c>
      <c r="AH915" s="35" t="n">
        <f aca="false">AH916</f>
        <v>0</v>
      </c>
      <c r="AI915" s="35" t="n">
        <f aca="false">AI916</f>
        <v>572.4</v>
      </c>
      <c r="AJ915" s="35" t="n">
        <f aca="false">AJ916</f>
        <v>0</v>
      </c>
      <c r="AK915" s="35" t="n">
        <f aca="false">AK916</f>
        <v>0</v>
      </c>
      <c r="AL915" s="35" t="n">
        <f aca="false">AL916</f>
        <v>572.4</v>
      </c>
      <c r="AM915" s="35" t="n">
        <f aca="false">AM916</f>
        <v>0</v>
      </c>
      <c r="AN915" s="35" t="n">
        <f aca="false">AN916</f>
        <v>572.4</v>
      </c>
      <c r="AO915" s="35" t="n">
        <f aca="false">AO916</f>
        <v>572.4</v>
      </c>
      <c r="AP915" s="35" t="n">
        <f aca="false">AP916</f>
        <v>0</v>
      </c>
      <c r="AQ915" s="35" t="n">
        <f aca="false">AQ916</f>
        <v>572.4</v>
      </c>
      <c r="AR915" s="35" t="n">
        <f aca="false">AR916</f>
        <v>0</v>
      </c>
      <c r="AS915" s="35" t="n">
        <f aca="false">AS916</f>
        <v>572.4</v>
      </c>
      <c r="AT915" s="35" t="n">
        <f aca="false">AT916</f>
        <v>0</v>
      </c>
      <c r="AU915" s="35" t="n">
        <f aca="false">AU916</f>
        <v>572.4</v>
      </c>
      <c r="AV915" s="35" t="n">
        <f aca="false">AV916</f>
        <v>0</v>
      </c>
      <c r="AW915" s="35" t="n">
        <f aca="false">AW916</f>
        <v>0</v>
      </c>
      <c r="AX915" s="35" t="n">
        <f aca="false">AX916</f>
        <v>572.4</v>
      </c>
      <c r="AY915" s="32"/>
    </row>
    <row r="916" customFormat="false" ht="18.75" hidden="true" customHeight="false" outlineLevel="0" collapsed="false">
      <c r="A916" s="33"/>
      <c r="B916" s="33"/>
      <c r="C916" s="51"/>
      <c r="D916" s="33" t="s">
        <v>39</v>
      </c>
      <c r="E916" s="36" t="s">
        <v>40</v>
      </c>
      <c r="F916" s="35" t="n">
        <v>572.4</v>
      </c>
      <c r="G916" s="35"/>
      <c r="H916" s="35" t="n">
        <f aca="false">SUM(F916:G916)</f>
        <v>572.4</v>
      </c>
      <c r="I916" s="35"/>
      <c r="J916" s="35"/>
      <c r="K916" s="35"/>
      <c r="L916" s="35" t="n">
        <f aca="false">SUM(H916:K916)</f>
        <v>572.4</v>
      </c>
      <c r="M916" s="35"/>
      <c r="N916" s="35"/>
      <c r="O916" s="35" t="n">
        <f aca="false">SUM(L916:N916)</f>
        <v>572.4</v>
      </c>
      <c r="P916" s="35"/>
      <c r="Q916" s="35"/>
      <c r="R916" s="35" t="n">
        <f aca="false">SUM(O916:Q916)</f>
        <v>572.4</v>
      </c>
      <c r="S916" s="35"/>
      <c r="T916" s="35" t="n">
        <f aca="false">SUM(R916:S916)</f>
        <v>572.4</v>
      </c>
      <c r="U916" s="35"/>
      <c r="V916" s="35" t="n">
        <f aca="false">SUM(T916:U916)</f>
        <v>572.4</v>
      </c>
      <c r="W916" s="35"/>
      <c r="X916" s="35" t="n">
        <f aca="false">SUM(V916:W916)</f>
        <v>572.4</v>
      </c>
      <c r="Y916" s="35"/>
      <c r="Z916" s="35" t="n">
        <f aca="false">SUM(X916:Y916)</f>
        <v>572.4</v>
      </c>
      <c r="AA916" s="35"/>
      <c r="AB916" s="35" t="n">
        <f aca="false">SUM(Z916:AA916)</f>
        <v>572.4</v>
      </c>
      <c r="AC916" s="35" t="n">
        <v>572.4</v>
      </c>
      <c r="AD916" s="35"/>
      <c r="AE916" s="35" t="n">
        <f aca="false">SUM(AC916:AD916)</f>
        <v>572.4</v>
      </c>
      <c r="AF916" s="35"/>
      <c r="AG916" s="35" t="n">
        <f aca="false">SUM(AE916:AF916)</f>
        <v>572.4</v>
      </c>
      <c r="AH916" s="35"/>
      <c r="AI916" s="35" t="n">
        <f aca="false">SUM(AG916:AG916)</f>
        <v>572.4</v>
      </c>
      <c r="AJ916" s="35"/>
      <c r="AK916" s="35"/>
      <c r="AL916" s="35" t="n">
        <f aca="false">SUM(AI916:AK916)</f>
        <v>572.4</v>
      </c>
      <c r="AM916" s="35"/>
      <c r="AN916" s="35" t="n">
        <f aca="false">SUM(AK916:AM916)</f>
        <v>572.4</v>
      </c>
      <c r="AO916" s="35" t="n">
        <v>572.4</v>
      </c>
      <c r="AP916" s="35"/>
      <c r="AQ916" s="35" t="n">
        <f aca="false">SUM(AO916:AP916)</f>
        <v>572.4</v>
      </c>
      <c r="AR916" s="35"/>
      <c r="AS916" s="35" t="n">
        <f aca="false">SUM(AQ916:AR916)</f>
        <v>572.4</v>
      </c>
      <c r="AT916" s="35"/>
      <c r="AU916" s="35" t="n">
        <f aca="false">SUM(AS916:AT916)</f>
        <v>572.4</v>
      </c>
      <c r="AV916" s="35"/>
      <c r="AW916" s="35"/>
      <c r="AX916" s="35" t="n">
        <f aca="false">SUM(AU916:AW916)</f>
        <v>572.4</v>
      </c>
      <c r="AY916" s="32"/>
    </row>
    <row r="917" customFormat="false" ht="18.75" hidden="true" customHeight="false" outlineLevel="0" collapsed="false">
      <c r="A917" s="33"/>
      <c r="B917" s="22" t="n">
        <v>1004</v>
      </c>
      <c r="C917" s="49"/>
      <c r="D917" s="33"/>
      <c r="E917" s="75" t="s">
        <v>809</v>
      </c>
      <c r="F917" s="35"/>
      <c r="G917" s="35"/>
      <c r="H917" s="35"/>
      <c r="I917" s="31" t="n">
        <f aca="false">I918</f>
        <v>2342</v>
      </c>
      <c r="J917" s="31" t="n">
        <f aca="false">J918</f>
        <v>0</v>
      </c>
      <c r="K917" s="31" t="n">
        <f aca="false">K918</f>
        <v>0</v>
      </c>
      <c r="L917" s="31" t="n">
        <f aca="false">L918</f>
        <v>2342</v>
      </c>
      <c r="M917" s="31" t="n">
        <f aca="false">M918</f>
        <v>0</v>
      </c>
      <c r="N917" s="31" t="n">
        <f aca="false">N918</f>
        <v>0</v>
      </c>
      <c r="O917" s="31" t="n">
        <f aca="false">O918</f>
        <v>2342</v>
      </c>
      <c r="P917" s="31" t="n">
        <f aca="false">P918</f>
        <v>0</v>
      </c>
      <c r="Q917" s="31" t="n">
        <f aca="false">Q918</f>
        <v>0</v>
      </c>
      <c r="R917" s="31" t="n">
        <f aca="false">R918</f>
        <v>2342</v>
      </c>
      <c r="S917" s="31" t="n">
        <f aca="false">S918</f>
        <v>0</v>
      </c>
      <c r="T917" s="31" t="n">
        <f aca="false">T918</f>
        <v>2342</v>
      </c>
      <c r="U917" s="31" t="n">
        <f aca="false">U918</f>
        <v>0</v>
      </c>
      <c r="V917" s="31" t="n">
        <f aca="false">V918</f>
        <v>2342</v>
      </c>
      <c r="W917" s="31" t="n">
        <f aca="false">W918</f>
        <v>0</v>
      </c>
      <c r="X917" s="31" t="n">
        <f aca="false">X918</f>
        <v>2342</v>
      </c>
      <c r="Y917" s="31" t="n">
        <f aca="false">Y918</f>
        <v>0</v>
      </c>
      <c r="Z917" s="31" t="n">
        <f aca="false">Z918</f>
        <v>2342</v>
      </c>
      <c r="AA917" s="31" t="n">
        <f aca="false">AA918</f>
        <v>0</v>
      </c>
      <c r="AB917" s="31" t="n">
        <f aca="false">AB918</f>
        <v>2342</v>
      </c>
      <c r="AC917" s="35"/>
      <c r="AD917" s="35"/>
      <c r="AE917" s="35"/>
      <c r="AF917" s="35"/>
      <c r="AG917" s="35"/>
      <c r="AH917" s="35"/>
      <c r="AI917" s="35"/>
      <c r="AJ917" s="31" t="n">
        <f aca="false">AJ918</f>
        <v>0</v>
      </c>
      <c r="AK917" s="31" t="n">
        <f aca="false">AK918</f>
        <v>0</v>
      </c>
      <c r="AL917" s="31" t="n">
        <f aca="false">AL918</f>
        <v>0</v>
      </c>
      <c r="AM917" s="31" t="n">
        <f aca="false">AM918</f>
        <v>0</v>
      </c>
      <c r="AN917" s="31" t="n">
        <f aca="false">AN918</f>
        <v>0</v>
      </c>
      <c r="AO917" s="35"/>
      <c r="AP917" s="35"/>
      <c r="AQ917" s="35"/>
      <c r="AR917" s="35"/>
      <c r="AS917" s="35"/>
      <c r="AT917" s="35"/>
      <c r="AU917" s="35"/>
      <c r="AV917" s="31" t="n">
        <f aca="false">AV918</f>
        <v>0</v>
      </c>
      <c r="AW917" s="31" t="n">
        <f aca="false">AW918</f>
        <v>0</v>
      </c>
      <c r="AX917" s="31" t="n">
        <f aca="false">AX918</f>
        <v>0</v>
      </c>
      <c r="AY917" s="32"/>
    </row>
    <row r="918" customFormat="false" ht="18.75" hidden="true" customHeight="false" outlineLevel="0" collapsed="false">
      <c r="A918" s="33"/>
      <c r="B918" s="22"/>
      <c r="C918" s="167" t="s">
        <v>27</v>
      </c>
      <c r="D918" s="168"/>
      <c r="E918" s="169" t="s">
        <v>28</v>
      </c>
      <c r="F918" s="35"/>
      <c r="G918" s="35"/>
      <c r="H918" s="35"/>
      <c r="I918" s="31" t="n">
        <f aca="false">I919</f>
        <v>2342</v>
      </c>
      <c r="J918" s="31" t="n">
        <f aca="false">J919</f>
        <v>0</v>
      </c>
      <c r="K918" s="31" t="n">
        <f aca="false">K919</f>
        <v>0</v>
      </c>
      <c r="L918" s="31" t="n">
        <f aca="false">L919</f>
        <v>2342</v>
      </c>
      <c r="M918" s="31" t="n">
        <f aca="false">M919</f>
        <v>0</v>
      </c>
      <c r="N918" s="31" t="n">
        <f aca="false">N919</f>
        <v>0</v>
      </c>
      <c r="O918" s="31" t="n">
        <f aca="false">O919</f>
        <v>2342</v>
      </c>
      <c r="P918" s="31" t="n">
        <f aca="false">P919</f>
        <v>0</v>
      </c>
      <c r="Q918" s="31" t="n">
        <f aca="false">Q919</f>
        <v>0</v>
      </c>
      <c r="R918" s="31" t="n">
        <f aca="false">R919</f>
        <v>2342</v>
      </c>
      <c r="S918" s="31" t="n">
        <f aca="false">S919</f>
        <v>0</v>
      </c>
      <c r="T918" s="31" t="n">
        <f aca="false">T919</f>
        <v>2342</v>
      </c>
      <c r="U918" s="31" t="n">
        <f aca="false">U919</f>
        <v>0</v>
      </c>
      <c r="V918" s="31" t="n">
        <f aca="false">V919</f>
        <v>2342</v>
      </c>
      <c r="W918" s="31" t="n">
        <f aca="false">W919</f>
        <v>0</v>
      </c>
      <c r="X918" s="31" t="n">
        <f aca="false">X919</f>
        <v>2342</v>
      </c>
      <c r="Y918" s="31" t="n">
        <f aca="false">Y919</f>
        <v>0</v>
      </c>
      <c r="Z918" s="31" t="n">
        <f aca="false">Z919</f>
        <v>2342</v>
      </c>
      <c r="AA918" s="31" t="n">
        <f aca="false">AA919</f>
        <v>0</v>
      </c>
      <c r="AB918" s="31" t="n">
        <f aca="false">AB919</f>
        <v>2342</v>
      </c>
      <c r="AC918" s="35"/>
      <c r="AD918" s="35"/>
      <c r="AE918" s="35"/>
      <c r="AF918" s="35"/>
      <c r="AG918" s="35"/>
      <c r="AH918" s="35"/>
      <c r="AI918" s="35"/>
      <c r="AJ918" s="31" t="n">
        <f aca="false">AJ919</f>
        <v>0</v>
      </c>
      <c r="AK918" s="31" t="n">
        <f aca="false">AK919</f>
        <v>0</v>
      </c>
      <c r="AL918" s="31" t="n">
        <f aca="false">AL919</f>
        <v>0</v>
      </c>
      <c r="AM918" s="31" t="n">
        <f aca="false">AM919</f>
        <v>0</v>
      </c>
      <c r="AN918" s="31" t="n">
        <f aca="false">AN919</f>
        <v>0</v>
      </c>
      <c r="AO918" s="35"/>
      <c r="AP918" s="35"/>
      <c r="AQ918" s="35"/>
      <c r="AR918" s="35"/>
      <c r="AS918" s="35"/>
      <c r="AT918" s="35"/>
      <c r="AU918" s="35"/>
      <c r="AV918" s="31" t="n">
        <f aca="false">AV919</f>
        <v>0</v>
      </c>
      <c r="AW918" s="31" t="n">
        <f aca="false">AW919</f>
        <v>0</v>
      </c>
      <c r="AX918" s="31" t="n">
        <f aca="false">AX919</f>
        <v>0</v>
      </c>
      <c r="AY918" s="32"/>
    </row>
    <row r="919" customFormat="false" ht="18.75" hidden="true" customHeight="false" outlineLevel="0" collapsed="false">
      <c r="A919" s="33"/>
      <c r="B919" s="22"/>
      <c r="C919" s="170" t="s">
        <v>80</v>
      </c>
      <c r="D919" s="115"/>
      <c r="E919" s="171" t="s">
        <v>831</v>
      </c>
      <c r="F919" s="35"/>
      <c r="G919" s="35"/>
      <c r="H919" s="35"/>
      <c r="I919" s="31" t="n">
        <f aca="false">I920</f>
        <v>2342</v>
      </c>
      <c r="J919" s="31" t="n">
        <f aca="false">J920</f>
        <v>0</v>
      </c>
      <c r="K919" s="31" t="n">
        <f aca="false">K920</f>
        <v>0</v>
      </c>
      <c r="L919" s="31" t="n">
        <f aca="false">L920</f>
        <v>2342</v>
      </c>
      <c r="M919" s="31" t="n">
        <f aca="false">M920</f>
        <v>0</v>
      </c>
      <c r="N919" s="31" t="n">
        <f aca="false">N920</f>
        <v>0</v>
      </c>
      <c r="O919" s="31" t="n">
        <f aca="false">O920</f>
        <v>2342</v>
      </c>
      <c r="P919" s="31" t="n">
        <f aca="false">P920</f>
        <v>0</v>
      </c>
      <c r="Q919" s="31" t="n">
        <f aca="false">Q920</f>
        <v>0</v>
      </c>
      <c r="R919" s="31" t="n">
        <f aca="false">R920</f>
        <v>2342</v>
      </c>
      <c r="S919" s="31" t="n">
        <f aca="false">S920</f>
        <v>0</v>
      </c>
      <c r="T919" s="31" t="n">
        <f aca="false">T920</f>
        <v>2342</v>
      </c>
      <c r="U919" s="31" t="n">
        <f aca="false">U920</f>
        <v>0</v>
      </c>
      <c r="V919" s="31" t="n">
        <f aca="false">V920</f>
        <v>2342</v>
      </c>
      <c r="W919" s="31" t="n">
        <f aca="false">W920</f>
        <v>0</v>
      </c>
      <c r="X919" s="31" t="n">
        <f aca="false">X920</f>
        <v>2342</v>
      </c>
      <c r="Y919" s="31" t="n">
        <f aca="false">Y920</f>
        <v>0</v>
      </c>
      <c r="Z919" s="31" t="n">
        <f aca="false">Z920</f>
        <v>2342</v>
      </c>
      <c r="AA919" s="31" t="n">
        <f aca="false">AA920</f>
        <v>0</v>
      </c>
      <c r="AB919" s="31" t="n">
        <f aca="false">AB920</f>
        <v>2342</v>
      </c>
      <c r="AC919" s="35"/>
      <c r="AD919" s="35"/>
      <c r="AE919" s="35"/>
      <c r="AF919" s="35"/>
      <c r="AG919" s="35"/>
      <c r="AH919" s="35"/>
      <c r="AI919" s="35"/>
      <c r="AJ919" s="31" t="n">
        <f aca="false">AJ920</f>
        <v>0</v>
      </c>
      <c r="AK919" s="31" t="n">
        <f aca="false">AK920</f>
        <v>0</v>
      </c>
      <c r="AL919" s="31" t="n">
        <f aca="false">AL920</f>
        <v>0</v>
      </c>
      <c r="AM919" s="31" t="n">
        <f aca="false">AM920</f>
        <v>0</v>
      </c>
      <c r="AN919" s="31" t="n">
        <f aca="false">AN920</f>
        <v>0</v>
      </c>
      <c r="AO919" s="35"/>
      <c r="AP919" s="35"/>
      <c r="AQ919" s="35"/>
      <c r="AR919" s="35"/>
      <c r="AS919" s="35"/>
      <c r="AT919" s="35"/>
      <c r="AU919" s="35"/>
      <c r="AV919" s="31" t="n">
        <f aca="false">AV920</f>
        <v>0</v>
      </c>
      <c r="AW919" s="31" t="n">
        <f aca="false">AW920</f>
        <v>0</v>
      </c>
      <c r="AX919" s="31" t="n">
        <f aca="false">AX920</f>
        <v>0</v>
      </c>
      <c r="AY919" s="32"/>
    </row>
    <row r="920" customFormat="false" ht="18.75" hidden="true" customHeight="false" outlineLevel="0" collapsed="false">
      <c r="A920" s="33"/>
      <c r="B920" s="22"/>
      <c r="C920" s="29" t="s">
        <v>98</v>
      </c>
      <c r="D920" s="29"/>
      <c r="E920" s="30" t="s">
        <v>99</v>
      </c>
      <c r="F920" s="35"/>
      <c r="G920" s="35"/>
      <c r="H920" s="35"/>
      <c r="I920" s="31" t="n">
        <f aca="false">I921</f>
        <v>2342</v>
      </c>
      <c r="J920" s="31" t="n">
        <f aca="false">J921</f>
        <v>0</v>
      </c>
      <c r="K920" s="31" t="n">
        <f aca="false">K921</f>
        <v>0</v>
      </c>
      <c r="L920" s="31" t="n">
        <f aca="false">L921</f>
        <v>2342</v>
      </c>
      <c r="M920" s="31" t="n">
        <f aca="false">M921</f>
        <v>0</v>
      </c>
      <c r="N920" s="31" t="n">
        <f aca="false">N921</f>
        <v>0</v>
      </c>
      <c r="O920" s="31" t="n">
        <f aca="false">O921</f>
        <v>2342</v>
      </c>
      <c r="P920" s="31" t="n">
        <f aca="false">P921</f>
        <v>0</v>
      </c>
      <c r="Q920" s="31" t="n">
        <f aca="false">Q921</f>
        <v>0</v>
      </c>
      <c r="R920" s="31" t="n">
        <f aca="false">R921</f>
        <v>2342</v>
      </c>
      <c r="S920" s="31" t="n">
        <f aca="false">S921</f>
        <v>0</v>
      </c>
      <c r="T920" s="31" t="n">
        <f aca="false">T921</f>
        <v>2342</v>
      </c>
      <c r="U920" s="31" t="n">
        <f aca="false">U921</f>
        <v>0</v>
      </c>
      <c r="V920" s="31" t="n">
        <f aca="false">V921</f>
        <v>2342</v>
      </c>
      <c r="W920" s="31" t="n">
        <f aca="false">W921</f>
        <v>0</v>
      </c>
      <c r="X920" s="31" t="n">
        <f aca="false">X921</f>
        <v>2342</v>
      </c>
      <c r="Y920" s="31" t="n">
        <f aca="false">Y921</f>
        <v>0</v>
      </c>
      <c r="Z920" s="31" t="n">
        <f aca="false">Z921</f>
        <v>2342</v>
      </c>
      <c r="AA920" s="31" t="n">
        <f aca="false">AA921</f>
        <v>0</v>
      </c>
      <c r="AB920" s="31" t="n">
        <f aca="false">AB921</f>
        <v>2342</v>
      </c>
      <c r="AC920" s="35"/>
      <c r="AD920" s="35"/>
      <c r="AE920" s="35"/>
      <c r="AF920" s="35"/>
      <c r="AG920" s="35"/>
      <c r="AH920" s="35"/>
      <c r="AI920" s="35"/>
      <c r="AJ920" s="31" t="n">
        <f aca="false">AJ921</f>
        <v>0</v>
      </c>
      <c r="AK920" s="31" t="n">
        <f aca="false">AK921</f>
        <v>0</v>
      </c>
      <c r="AL920" s="31" t="n">
        <f aca="false">AL921</f>
        <v>0</v>
      </c>
      <c r="AM920" s="31" t="n">
        <f aca="false">AM921</f>
        <v>0</v>
      </c>
      <c r="AN920" s="31" t="n">
        <f aca="false">AN921</f>
        <v>0</v>
      </c>
      <c r="AO920" s="35"/>
      <c r="AP920" s="35"/>
      <c r="AQ920" s="35"/>
      <c r="AR920" s="35"/>
      <c r="AS920" s="35"/>
      <c r="AT920" s="35"/>
      <c r="AU920" s="35"/>
      <c r="AV920" s="31" t="n">
        <f aca="false">AV921</f>
        <v>0</v>
      </c>
      <c r="AW920" s="31" t="n">
        <f aca="false">AW921</f>
        <v>0</v>
      </c>
      <c r="AX920" s="31" t="n">
        <f aca="false">AX921</f>
        <v>0</v>
      </c>
      <c r="AY920" s="32"/>
    </row>
    <row r="921" customFormat="false" ht="18.75" hidden="true" customHeight="false" outlineLevel="0" collapsed="false">
      <c r="A921" s="33"/>
      <c r="B921" s="33"/>
      <c r="C921" s="51" t="s">
        <v>112</v>
      </c>
      <c r="D921" s="51"/>
      <c r="E921" s="52" t="s">
        <v>113</v>
      </c>
      <c r="F921" s="35"/>
      <c r="G921" s="35"/>
      <c r="H921" s="35"/>
      <c r="I921" s="35" t="n">
        <f aca="false">I922</f>
        <v>2342</v>
      </c>
      <c r="J921" s="35" t="n">
        <f aca="false">J922</f>
        <v>0</v>
      </c>
      <c r="K921" s="35" t="n">
        <f aca="false">K922</f>
        <v>0</v>
      </c>
      <c r="L921" s="35" t="n">
        <f aca="false">L922</f>
        <v>2342</v>
      </c>
      <c r="M921" s="35" t="n">
        <f aca="false">M922</f>
        <v>0</v>
      </c>
      <c r="N921" s="35" t="n">
        <f aca="false">N922</f>
        <v>0</v>
      </c>
      <c r="O921" s="35" t="n">
        <f aca="false">O922</f>
        <v>2342</v>
      </c>
      <c r="P921" s="35" t="n">
        <f aca="false">P922</f>
        <v>0</v>
      </c>
      <c r="Q921" s="35" t="n">
        <f aca="false">Q922</f>
        <v>0</v>
      </c>
      <c r="R921" s="35" t="n">
        <f aca="false">R922</f>
        <v>2342</v>
      </c>
      <c r="S921" s="35" t="n">
        <f aca="false">S922</f>
        <v>0</v>
      </c>
      <c r="T921" s="35" t="n">
        <f aca="false">T922</f>
        <v>2342</v>
      </c>
      <c r="U921" s="35" t="n">
        <f aca="false">U922</f>
        <v>0</v>
      </c>
      <c r="V921" s="35" t="n">
        <f aca="false">V922</f>
        <v>2342</v>
      </c>
      <c r="W921" s="35" t="n">
        <f aca="false">W922</f>
        <v>0</v>
      </c>
      <c r="X921" s="35" t="n">
        <f aca="false">X922</f>
        <v>2342</v>
      </c>
      <c r="Y921" s="35" t="n">
        <f aca="false">Y922</f>
        <v>0</v>
      </c>
      <c r="Z921" s="35" t="n">
        <f aca="false">Z922</f>
        <v>2342</v>
      </c>
      <c r="AA921" s="35" t="n">
        <f aca="false">AA922</f>
        <v>0</v>
      </c>
      <c r="AB921" s="35" t="n">
        <f aca="false">AB922</f>
        <v>2342</v>
      </c>
      <c r="AC921" s="35"/>
      <c r="AD921" s="35"/>
      <c r="AE921" s="35"/>
      <c r="AF921" s="35"/>
      <c r="AG921" s="35"/>
      <c r="AH921" s="35"/>
      <c r="AI921" s="35"/>
      <c r="AJ921" s="35" t="n">
        <f aca="false">AJ922</f>
        <v>0</v>
      </c>
      <c r="AK921" s="35" t="n">
        <f aca="false">AK922</f>
        <v>0</v>
      </c>
      <c r="AL921" s="35" t="n">
        <f aca="false">AL922</f>
        <v>0</v>
      </c>
      <c r="AM921" s="35" t="n">
        <f aca="false">AM922</f>
        <v>0</v>
      </c>
      <c r="AN921" s="35" t="n">
        <f aca="false">AN922</f>
        <v>0</v>
      </c>
      <c r="AO921" s="35"/>
      <c r="AP921" s="35"/>
      <c r="AQ921" s="35"/>
      <c r="AR921" s="35"/>
      <c r="AS921" s="35"/>
      <c r="AT921" s="35"/>
      <c r="AU921" s="35"/>
      <c r="AV921" s="35" t="n">
        <f aca="false">AV922</f>
        <v>0</v>
      </c>
      <c r="AW921" s="35" t="n">
        <f aca="false">AW922</f>
        <v>0</v>
      </c>
      <c r="AX921" s="35" t="n">
        <f aca="false">AX922</f>
        <v>0</v>
      </c>
      <c r="AY921" s="32"/>
    </row>
    <row r="922" customFormat="false" ht="18.75" hidden="true" customHeight="false" outlineLevel="0" collapsed="false">
      <c r="A922" s="33"/>
      <c r="B922" s="33"/>
      <c r="C922" s="51"/>
      <c r="D922" s="33" t="s">
        <v>71</v>
      </c>
      <c r="E922" s="36" t="s">
        <v>72</v>
      </c>
      <c r="F922" s="35"/>
      <c r="G922" s="35"/>
      <c r="H922" s="35"/>
      <c r="I922" s="35" t="n">
        <v>2342</v>
      </c>
      <c r="J922" s="35"/>
      <c r="K922" s="35"/>
      <c r="L922" s="35" t="n">
        <f aca="false">SUM(H922:K922)</f>
        <v>2342</v>
      </c>
      <c r="M922" s="35"/>
      <c r="N922" s="35"/>
      <c r="O922" s="35" t="n">
        <f aca="false">SUM(L922:N922)</f>
        <v>2342</v>
      </c>
      <c r="P922" s="35"/>
      <c r="Q922" s="35"/>
      <c r="R922" s="35" t="n">
        <f aca="false">SUM(O922:Q922)</f>
        <v>2342</v>
      </c>
      <c r="S922" s="35"/>
      <c r="T922" s="35" t="n">
        <f aca="false">SUM(R922:S922)</f>
        <v>2342</v>
      </c>
      <c r="U922" s="35"/>
      <c r="V922" s="35" t="n">
        <f aca="false">SUM(T922:U922)</f>
        <v>2342</v>
      </c>
      <c r="W922" s="35"/>
      <c r="X922" s="35" t="n">
        <f aca="false">SUM(V922:W922)</f>
        <v>2342</v>
      </c>
      <c r="Y922" s="35"/>
      <c r="Z922" s="35" t="n">
        <f aca="false">SUM(X922:Y922)</f>
        <v>2342</v>
      </c>
      <c r="AA922" s="35"/>
      <c r="AB922" s="35" t="n">
        <f aca="false">SUM(Z922:AA922)</f>
        <v>2342</v>
      </c>
      <c r="AC922" s="35"/>
      <c r="AD922" s="35"/>
      <c r="AE922" s="35"/>
      <c r="AF922" s="35"/>
      <c r="AG922" s="35"/>
      <c r="AH922" s="35"/>
      <c r="AI922" s="35"/>
      <c r="AJ922" s="35"/>
      <c r="AK922" s="35"/>
      <c r="AL922" s="35" t="n">
        <f aca="false">SUM(AI922:AK922)</f>
        <v>0</v>
      </c>
      <c r="AM922" s="35"/>
      <c r="AN922" s="35" t="n">
        <f aca="false">SUM(AK922:AM922)</f>
        <v>0</v>
      </c>
      <c r="AO922" s="35"/>
      <c r="AP922" s="35"/>
      <c r="AQ922" s="35"/>
      <c r="AR922" s="35"/>
      <c r="AS922" s="35"/>
      <c r="AT922" s="35"/>
      <c r="AU922" s="35"/>
      <c r="AV922" s="35"/>
      <c r="AW922" s="35"/>
      <c r="AX922" s="35" t="n">
        <f aca="false">SUM(AU922:AW922)</f>
        <v>0</v>
      </c>
      <c r="AY922" s="32"/>
    </row>
    <row r="923" customFormat="false" ht="18.75" hidden="true" customHeight="false" outlineLevel="0" collapsed="false">
      <c r="A923" s="33"/>
      <c r="B923" s="49" t="s">
        <v>811</v>
      </c>
      <c r="C923" s="58"/>
      <c r="D923" s="33"/>
      <c r="E923" s="108" t="s">
        <v>812</v>
      </c>
      <c r="F923" s="31" t="n">
        <f aca="false">F930</f>
        <v>978.3459</v>
      </c>
      <c r="G923" s="31" t="n">
        <f aca="false">G930</f>
        <v>2935.03771</v>
      </c>
      <c r="H923" s="31" t="n">
        <f aca="false">H930</f>
        <v>3913.38361</v>
      </c>
      <c r="I923" s="31" t="n">
        <f aca="false">I930+I924</f>
        <v>1802.77</v>
      </c>
      <c r="J923" s="31" t="n">
        <f aca="false">J930+J924</f>
        <v>0</v>
      </c>
      <c r="K923" s="31" t="n">
        <f aca="false">K930+K924</f>
        <v>0</v>
      </c>
      <c r="L923" s="31" t="n">
        <f aca="false">L930+L924</f>
        <v>5716.15361</v>
      </c>
      <c r="M923" s="31" t="n">
        <f aca="false">M930+M924</f>
        <v>0</v>
      </c>
      <c r="N923" s="31" t="n">
        <f aca="false">N930+N924</f>
        <v>0</v>
      </c>
      <c r="O923" s="31" t="n">
        <f aca="false">O930+O924</f>
        <v>5716.15361</v>
      </c>
      <c r="P923" s="31" t="n">
        <f aca="false">P930+P924</f>
        <v>0</v>
      </c>
      <c r="Q923" s="31" t="n">
        <f aca="false">Q930+Q924</f>
        <v>0</v>
      </c>
      <c r="R923" s="31" t="n">
        <f aca="false">R930+R924</f>
        <v>5716.15361</v>
      </c>
      <c r="S923" s="31" t="n">
        <f aca="false">S930+S924</f>
        <v>0</v>
      </c>
      <c r="T923" s="31" t="n">
        <f aca="false">T930+T924</f>
        <v>5716.15361</v>
      </c>
      <c r="U923" s="31" t="n">
        <f aca="false">U930+U924</f>
        <v>0</v>
      </c>
      <c r="V923" s="31" t="n">
        <f aca="false">V930+V924</f>
        <v>5716.15361</v>
      </c>
      <c r="W923" s="31" t="n">
        <f aca="false">W930+W924</f>
        <v>0</v>
      </c>
      <c r="X923" s="31" t="n">
        <f aca="false">X930+X924</f>
        <v>5716.15361</v>
      </c>
      <c r="Y923" s="31" t="n">
        <f aca="false">Y930+Y924</f>
        <v>0</v>
      </c>
      <c r="Z923" s="31" t="n">
        <f aca="false">Z930+Z924</f>
        <v>5716.15361</v>
      </c>
      <c r="AA923" s="31" t="n">
        <f aca="false">AA930+AA924</f>
        <v>0</v>
      </c>
      <c r="AB923" s="31" t="n">
        <f aca="false">AB930+AB924</f>
        <v>5716.15361</v>
      </c>
      <c r="AC923" s="31" t="n">
        <f aca="false">AC930+AC924</f>
        <v>0</v>
      </c>
      <c r="AD923" s="31" t="n">
        <f aca="false">AD930+AD924</f>
        <v>0</v>
      </c>
      <c r="AE923" s="31" t="n">
        <f aca="false">AE930+AE924</f>
        <v>0</v>
      </c>
      <c r="AF923" s="31" t="n">
        <f aca="false">AF930+AF924</f>
        <v>0</v>
      </c>
      <c r="AG923" s="31"/>
      <c r="AH923" s="31" t="n">
        <f aca="false">AH930+AH924</f>
        <v>0</v>
      </c>
      <c r="AI923" s="31"/>
      <c r="AJ923" s="31" t="n">
        <f aca="false">AJ930+AJ924</f>
        <v>0</v>
      </c>
      <c r="AK923" s="31" t="n">
        <f aca="false">AK930+AK924</f>
        <v>0</v>
      </c>
      <c r="AL923" s="31" t="n">
        <f aca="false">AL930+AL924</f>
        <v>0</v>
      </c>
      <c r="AM923" s="31" t="n">
        <f aca="false">AM930+AM924</f>
        <v>0</v>
      </c>
      <c r="AN923" s="31" t="n">
        <f aca="false">AN930+AN924</f>
        <v>0</v>
      </c>
      <c r="AO923" s="31" t="n">
        <f aca="false">AO930+AO924</f>
        <v>0</v>
      </c>
      <c r="AP923" s="31" t="n">
        <f aca="false">AP930+AP924</f>
        <v>0</v>
      </c>
      <c r="AQ923" s="31" t="n">
        <f aca="false">AQ930+AQ924</f>
        <v>0</v>
      </c>
      <c r="AR923" s="31" t="n">
        <f aca="false">AR930+AR924</f>
        <v>0</v>
      </c>
      <c r="AS923" s="31"/>
      <c r="AT923" s="31" t="n">
        <f aca="false">AT930+AT924</f>
        <v>0</v>
      </c>
      <c r="AU923" s="31"/>
      <c r="AV923" s="31" t="n">
        <f aca="false">AV930+AV924</f>
        <v>0</v>
      </c>
      <c r="AW923" s="31" t="n">
        <f aca="false">AW930+AW924</f>
        <v>0</v>
      </c>
      <c r="AX923" s="31" t="n">
        <f aca="false">AX930+AX924</f>
        <v>0</v>
      </c>
      <c r="AY923" s="32"/>
    </row>
    <row r="924" customFormat="false" ht="18.75" hidden="true" customHeight="false" outlineLevel="0" collapsed="false">
      <c r="A924" s="33"/>
      <c r="B924" s="167" t="s">
        <v>832</v>
      </c>
      <c r="C924" s="168"/>
      <c r="D924" s="72"/>
      <c r="E924" s="172" t="s">
        <v>833</v>
      </c>
      <c r="F924" s="31"/>
      <c r="G924" s="31"/>
      <c r="H924" s="31"/>
      <c r="I924" s="31" t="n">
        <f aca="false">I925</f>
        <v>1802.77</v>
      </c>
      <c r="J924" s="31" t="n">
        <f aca="false">J925</f>
        <v>0</v>
      </c>
      <c r="K924" s="31" t="n">
        <f aca="false">K925</f>
        <v>0</v>
      </c>
      <c r="L924" s="31" t="n">
        <f aca="false">L925</f>
        <v>1802.77</v>
      </c>
      <c r="M924" s="31" t="n">
        <f aca="false">M925</f>
        <v>0</v>
      </c>
      <c r="N924" s="31" t="n">
        <f aca="false">N925</f>
        <v>0</v>
      </c>
      <c r="O924" s="31" t="n">
        <f aca="false">O925</f>
        <v>1802.77</v>
      </c>
      <c r="P924" s="31" t="n">
        <f aca="false">P925</f>
        <v>0</v>
      </c>
      <c r="Q924" s="31" t="n">
        <f aca="false">Q925</f>
        <v>0</v>
      </c>
      <c r="R924" s="31" t="n">
        <f aca="false">R925</f>
        <v>1802.77</v>
      </c>
      <c r="S924" s="31" t="n">
        <f aca="false">S925</f>
        <v>0</v>
      </c>
      <c r="T924" s="31" t="n">
        <f aca="false">T925</f>
        <v>1802.77</v>
      </c>
      <c r="U924" s="31" t="n">
        <f aca="false">U925</f>
        <v>0</v>
      </c>
      <c r="V924" s="31" t="n">
        <f aca="false">V925</f>
        <v>1802.77</v>
      </c>
      <c r="W924" s="31" t="n">
        <f aca="false">W925</f>
        <v>0</v>
      </c>
      <c r="X924" s="31" t="n">
        <f aca="false">X925</f>
        <v>1802.77</v>
      </c>
      <c r="Y924" s="31" t="n">
        <f aca="false">Y925</f>
        <v>0</v>
      </c>
      <c r="Z924" s="31" t="n">
        <f aca="false">Z925</f>
        <v>1802.77</v>
      </c>
      <c r="AA924" s="31" t="n">
        <f aca="false">AA925</f>
        <v>0</v>
      </c>
      <c r="AB924" s="31" t="n">
        <f aca="false">AB925</f>
        <v>1802.77</v>
      </c>
      <c r="AC924" s="31"/>
      <c r="AD924" s="31"/>
      <c r="AE924" s="31"/>
      <c r="AF924" s="31"/>
      <c r="AG924" s="31"/>
      <c r="AH924" s="31"/>
      <c r="AI924" s="31"/>
      <c r="AJ924" s="31" t="n">
        <f aca="false">AJ925</f>
        <v>0</v>
      </c>
      <c r="AK924" s="31" t="n">
        <f aca="false">AK925</f>
        <v>0</v>
      </c>
      <c r="AL924" s="31" t="n">
        <f aca="false">AL925</f>
        <v>0</v>
      </c>
      <c r="AM924" s="31" t="n">
        <f aca="false">AM925</f>
        <v>0</v>
      </c>
      <c r="AN924" s="31" t="n">
        <f aca="false">AN925</f>
        <v>0</v>
      </c>
      <c r="AO924" s="31"/>
      <c r="AP924" s="31"/>
      <c r="AQ924" s="31"/>
      <c r="AR924" s="31"/>
      <c r="AS924" s="31"/>
      <c r="AT924" s="31"/>
      <c r="AU924" s="31"/>
      <c r="AV924" s="31" t="n">
        <f aca="false">AV925</f>
        <v>0</v>
      </c>
      <c r="AW924" s="31" t="n">
        <f aca="false">AW925</f>
        <v>0</v>
      </c>
      <c r="AX924" s="31" t="n">
        <f aca="false">AX925</f>
        <v>0</v>
      </c>
      <c r="AY924" s="32"/>
    </row>
    <row r="925" customFormat="false" ht="18.75" hidden="true" customHeight="false" outlineLevel="0" collapsed="false">
      <c r="A925" s="33"/>
      <c r="B925" s="167"/>
      <c r="C925" s="167" t="s">
        <v>27</v>
      </c>
      <c r="D925" s="168"/>
      <c r="E925" s="169" t="s">
        <v>28</v>
      </c>
      <c r="F925" s="31"/>
      <c r="G925" s="31"/>
      <c r="H925" s="31"/>
      <c r="I925" s="31" t="n">
        <f aca="false">I926</f>
        <v>1802.77</v>
      </c>
      <c r="J925" s="31" t="n">
        <f aca="false">J926</f>
        <v>0</v>
      </c>
      <c r="K925" s="31" t="n">
        <f aca="false">K926</f>
        <v>0</v>
      </c>
      <c r="L925" s="31" t="n">
        <f aca="false">L926</f>
        <v>1802.77</v>
      </c>
      <c r="M925" s="31" t="n">
        <f aca="false">M926</f>
        <v>0</v>
      </c>
      <c r="N925" s="31" t="n">
        <f aca="false">N926</f>
        <v>0</v>
      </c>
      <c r="O925" s="31" t="n">
        <f aca="false">O926</f>
        <v>1802.77</v>
      </c>
      <c r="P925" s="31" t="n">
        <f aca="false">P926</f>
        <v>0</v>
      </c>
      <c r="Q925" s="31" t="n">
        <f aca="false">Q926</f>
        <v>0</v>
      </c>
      <c r="R925" s="31" t="n">
        <f aca="false">R926</f>
        <v>1802.77</v>
      </c>
      <c r="S925" s="31" t="n">
        <f aca="false">S926</f>
        <v>0</v>
      </c>
      <c r="T925" s="31" t="n">
        <f aca="false">T926</f>
        <v>1802.77</v>
      </c>
      <c r="U925" s="31" t="n">
        <f aca="false">U926</f>
        <v>0</v>
      </c>
      <c r="V925" s="31" t="n">
        <f aca="false">V926</f>
        <v>1802.77</v>
      </c>
      <c r="W925" s="31" t="n">
        <f aca="false">W926</f>
        <v>0</v>
      </c>
      <c r="X925" s="31" t="n">
        <f aca="false">X926</f>
        <v>1802.77</v>
      </c>
      <c r="Y925" s="31" t="n">
        <f aca="false">Y926</f>
        <v>0</v>
      </c>
      <c r="Z925" s="31" t="n">
        <f aca="false">Z926</f>
        <v>1802.77</v>
      </c>
      <c r="AA925" s="31" t="n">
        <f aca="false">AA926</f>
        <v>0</v>
      </c>
      <c r="AB925" s="31" t="n">
        <f aca="false">AB926</f>
        <v>1802.77</v>
      </c>
      <c r="AC925" s="31"/>
      <c r="AD925" s="31"/>
      <c r="AE925" s="31"/>
      <c r="AF925" s="31"/>
      <c r="AG925" s="31"/>
      <c r="AH925" s="31"/>
      <c r="AI925" s="31"/>
      <c r="AJ925" s="31" t="n">
        <f aca="false">AJ926</f>
        <v>0</v>
      </c>
      <c r="AK925" s="31" t="n">
        <f aca="false">AK926</f>
        <v>0</v>
      </c>
      <c r="AL925" s="31" t="n">
        <f aca="false">AL926</f>
        <v>0</v>
      </c>
      <c r="AM925" s="31" t="n">
        <f aca="false">AM926</f>
        <v>0</v>
      </c>
      <c r="AN925" s="31" t="n">
        <f aca="false">AN926</f>
        <v>0</v>
      </c>
      <c r="AO925" s="31"/>
      <c r="AP925" s="31"/>
      <c r="AQ925" s="31"/>
      <c r="AR925" s="31"/>
      <c r="AS925" s="31"/>
      <c r="AT925" s="31"/>
      <c r="AU925" s="31"/>
      <c r="AV925" s="31" t="n">
        <f aca="false">AV926</f>
        <v>0</v>
      </c>
      <c r="AW925" s="31" t="n">
        <f aca="false">AW926</f>
        <v>0</v>
      </c>
      <c r="AX925" s="31" t="n">
        <f aca="false">AX926</f>
        <v>0</v>
      </c>
      <c r="AY925" s="32"/>
    </row>
    <row r="926" customFormat="false" ht="18.75" hidden="true" customHeight="false" outlineLevel="0" collapsed="false">
      <c r="A926" s="33"/>
      <c r="B926" s="167"/>
      <c r="C926" s="170" t="s">
        <v>80</v>
      </c>
      <c r="D926" s="115"/>
      <c r="E926" s="171" t="s">
        <v>831</v>
      </c>
      <c r="F926" s="31"/>
      <c r="G926" s="31"/>
      <c r="H926" s="31"/>
      <c r="I926" s="31" t="n">
        <f aca="false">I927</f>
        <v>1802.77</v>
      </c>
      <c r="J926" s="31" t="n">
        <f aca="false">J927</f>
        <v>0</v>
      </c>
      <c r="K926" s="31" t="n">
        <f aca="false">K927</f>
        <v>0</v>
      </c>
      <c r="L926" s="31" t="n">
        <f aca="false">L927</f>
        <v>1802.77</v>
      </c>
      <c r="M926" s="31" t="n">
        <f aca="false">M927</f>
        <v>0</v>
      </c>
      <c r="N926" s="31" t="n">
        <f aca="false">N927</f>
        <v>0</v>
      </c>
      <c r="O926" s="31" t="n">
        <f aca="false">O927</f>
        <v>1802.77</v>
      </c>
      <c r="P926" s="31" t="n">
        <f aca="false">P927</f>
        <v>0</v>
      </c>
      <c r="Q926" s="31" t="n">
        <f aca="false">Q927</f>
        <v>0</v>
      </c>
      <c r="R926" s="31" t="n">
        <f aca="false">R927</f>
        <v>1802.77</v>
      </c>
      <c r="S926" s="31" t="n">
        <f aca="false">S927</f>
        <v>0</v>
      </c>
      <c r="T926" s="31" t="n">
        <f aca="false">T927</f>
        <v>1802.77</v>
      </c>
      <c r="U926" s="31" t="n">
        <f aca="false">U927</f>
        <v>0</v>
      </c>
      <c r="V926" s="31" t="n">
        <f aca="false">V927</f>
        <v>1802.77</v>
      </c>
      <c r="W926" s="31" t="n">
        <f aca="false">W927</f>
        <v>0</v>
      </c>
      <c r="X926" s="31" t="n">
        <f aca="false">X927</f>
        <v>1802.77</v>
      </c>
      <c r="Y926" s="31" t="n">
        <f aca="false">Y927</f>
        <v>0</v>
      </c>
      <c r="Z926" s="31" t="n">
        <f aca="false">Z927</f>
        <v>1802.77</v>
      </c>
      <c r="AA926" s="31" t="n">
        <f aca="false">AA927</f>
        <v>0</v>
      </c>
      <c r="AB926" s="31" t="n">
        <f aca="false">AB927</f>
        <v>1802.77</v>
      </c>
      <c r="AC926" s="31"/>
      <c r="AD926" s="31"/>
      <c r="AE926" s="31"/>
      <c r="AF926" s="31"/>
      <c r="AG926" s="31"/>
      <c r="AH926" s="31"/>
      <c r="AI926" s="31"/>
      <c r="AJ926" s="31" t="n">
        <f aca="false">AJ927</f>
        <v>0</v>
      </c>
      <c r="AK926" s="31" t="n">
        <f aca="false">AK927</f>
        <v>0</v>
      </c>
      <c r="AL926" s="31" t="n">
        <f aca="false">AL927</f>
        <v>0</v>
      </c>
      <c r="AM926" s="31" t="n">
        <f aca="false">AM927</f>
        <v>0</v>
      </c>
      <c r="AN926" s="31" t="n">
        <f aca="false">AN927</f>
        <v>0</v>
      </c>
      <c r="AO926" s="31"/>
      <c r="AP926" s="31"/>
      <c r="AQ926" s="31"/>
      <c r="AR926" s="31"/>
      <c r="AS926" s="31"/>
      <c r="AT926" s="31"/>
      <c r="AU926" s="31"/>
      <c r="AV926" s="31" t="n">
        <f aca="false">AV927</f>
        <v>0</v>
      </c>
      <c r="AW926" s="31" t="n">
        <f aca="false">AW927</f>
        <v>0</v>
      </c>
      <c r="AX926" s="31" t="n">
        <f aca="false">AX927</f>
        <v>0</v>
      </c>
      <c r="AY926" s="32"/>
    </row>
    <row r="927" customFormat="false" ht="18.75" hidden="true" customHeight="false" outlineLevel="0" collapsed="false">
      <c r="A927" s="33"/>
      <c r="B927" s="167"/>
      <c r="C927" s="115" t="s">
        <v>82</v>
      </c>
      <c r="D927" s="115"/>
      <c r="E927" s="173" t="s">
        <v>83</v>
      </c>
      <c r="F927" s="31"/>
      <c r="G927" s="31"/>
      <c r="H927" s="31"/>
      <c r="I927" s="31" t="n">
        <f aca="false">I928</f>
        <v>1802.77</v>
      </c>
      <c r="J927" s="31" t="n">
        <f aca="false">J928</f>
        <v>0</v>
      </c>
      <c r="K927" s="31" t="n">
        <f aca="false">K928</f>
        <v>0</v>
      </c>
      <c r="L927" s="31" t="n">
        <f aca="false">L928</f>
        <v>1802.77</v>
      </c>
      <c r="M927" s="31" t="n">
        <f aca="false">M928</f>
        <v>0</v>
      </c>
      <c r="N927" s="31" t="n">
        <f aca="false">N928</f>
        <v>0</v>
      </c>
      <c r="O927" s="31" t="n">
        <f aca="false">O928</f>
        <v>1802.77</v>
      </c>
      <c r="P927" s="31" t="n">
        <f aca="false">P928</f>
        <v>0</v>
      </c>
      <c r="Q927" s="31" t="n">
        <f aca="false">Q928</f>
        <v>0</v>
      </c>
      <c r="R927" s="31" t="n">
        <f aca="false">R928</f>
        <v>1802.77</v>
      </c>
      <c r="S927" s="31" t="n">
        <f aca="false">S928</f>
        <v>0</v>
      </c>
      <c r="T927" s="31" t="n">
        <f aca="false">T928</f>
        <v>1802.77</v>
      </c>
      <c r="U927" s="31" t="n">
        <f aca="false">U928</f>
        <v>0</v>
      </c>
      <c r="V927" s="31" t="n">
        <f aca="false">V928</f>
        <v>1802.77</v>
      </c>
      <c r="W927" s="31" t="n">
        <f aca="false">W928</f>
        <v>0</v>
      </c>
      <c r="X927" s="31" t="n">
        <f aca="false">X928</f>
        <v>1802.77</v>
      </c>
      <c r="Y927" s="31" t="n">
        <f aca="false">Y928</f>
        <v>0</v>
      </c>
      <c r="Z927" s="31" t="n">
        <f aca="false">Z928</f>
        <v>1802.77</v>
      </c>
      <c r="AA927" s="31" t="n">
        <f aca="false">AA928</f>
        <v>0</v>
      </c>
      <c r="AB927" s="31" t="n">
        <f aca="false">AB928</f>
        <v>1802.77</v>
      </c>
      <c r="AC927" s="31"/>
      <c r="AD927" s="31"/>
      <c r="AE927" s="31"/>
      <c r="AF927" s="31"/>
      <c r="AG927" s="31"/>
      <c r="AH927" s="31"/>
      <c r="AI927" s="31"/>
      <c r="AJ927" s="31" t="n">
        <f aca="false">AJ928</f>
        <v>0</v>
      </c>
      <c r="AK927" s="31" t="n">
        <f aca="false">AK928</f>
        <v>0</v>
      </c>
      <c r="AL927" s="31" t="n">
        <f aca="false">AL928</f>
        <v>0</v>
      </c>
      <c r="AM927" s="31" t="n">
        <f aca="false">AM928</f>
        <v>0</v>
      </c>
      <c r="AN927" s="31" t="n">
        <f aca="false">AN928</f>
        <v>0</v>
      </c>
      <c r="AO927" s="31"/>
      <c r="AP927" s="31"/>
      <c r="AQ927" s="31"/>
      <c r="AR927" s="31"/>
      <c r="AS927" s="31"/>
      <c r="AT927" s="31"/>
      <c r="AU927" s="31"/>
      <c r="AV927" s="31" t="n">
        <f aca="false">AV928</f>
        <v>0</v>
      </c>
      <c r="AW927" s="31" t="n">
        <f aca="false">AW928</f>
        <v>0</v>
      </c>
      <c r="AX927" s="31" t="n">
        <f aca="false">AX928</f>
        <v>0</v>
      </c>
      <c r="AY927" s="32"/>
    </row>
    <row r="928" customFormat="false" ht="18.75" hidden="true" customHeight="false" outlineLevel="0" collapsed="false">
      <c r="A928" s="33"/>
      <c r="B928" s="167"/>
      <c r="C928" s="72" t="s">
        <v>96</v>
      </c>
      <c r="D928" s="72"/>
      <c r="E928" s="87" t="s">
        <v>97</v>
      </c>
      <c r="F928" s="31"/>
      <c r="G928" s="31"/>
      <c r="H928" s="31"/>
      <c r="I928" s="35" t="n">
        <f aca="false">I929</f>
        <v>1802.77</v>
      </c>
      <c r="J928" s="35" t="n">
        <f aca="false">J929</f>
        <v>0</v>
      </c>
      <c r="K928" s="35" t="n">
        <f aca="false">K929</f>
        <v>0</v>
      </c>
      <c r="L928" s="35" t="n">
        <f aca="false">L929</f>
        <v>1802.77</v>
      </c>
      <c r="M928" s="35" t="n">
        <f aca="false">M929</f>
        <v>0</v>
      </c>
      <c r="N928" s="35" t="n">
        <f aca="false">N929</f>
        <v>0</v>
      </c>
      <c r="O928" s="35" t="n">
        <f aca="false">O929</f>
        <v>1802.77</v>
      </c>
      <c r="P928" s="35" t="n">
        <f aca="false">P929</f>
        <v>0</v>
      </c>
      <c r="Q928" s="35" t="n">
        <f aca="false">Q929</f>
        <v>0</v>
      </c>
      <c r="R928" s="35" t="n">
        <f aca="false">R929</f>
        <v>1802.77</v>
      </c>
      <c r="S928" s="35" t="n">
        <f aca="false">S929</f>
        <v>0</v>
      </c>
      <c r="T928" s="35" t="n">
        <f aca="false">T929</f>
        <v>1802.77</v>
      </c>
      <c r="U928" s="35" t="n">
        <f aca="false">U929</f>
        <v>0</v>
      </c>
      <c r="V928" s="35" t="n">
        <f aca="false">V929</f>
        <v>1802.77</v>
      </c>
      <c r="W928" s="35" t="n">
        <f aca="false">W929</f>
        <v>0</v>
      </c>
      <c r="X928" s="35" t="n">
        <f aca="false">X929</f>
        <v>1802.77</v>
      </c>
      <c r="Y928" s="35" t="n">
        <f aca="false">Y929</f>
        <v>0</v>
      </c>
      <c r="Z928" s="35" t="n">
        <f aca="false">Z929</f>
        <v>1802.77</v>
      </c>
      <c r="AA928" s="35" t="n">
        <f aca="false">AA929</f>
        <v>0</v>
      </c>
      <c r="AB928" s="35" t="n">
        <f aca="false">AB929</f>
        <v>1802.77</v>
      </c>
      <c r="AC928" s="31"/>
      <c r="AD928" s="31"/>
      <c r="AE928" s="31"/>
      <c r="AF928" s="31"/>
      <c r="AG928" s="31"/>
      <c r="AH928" s="31"/>
      <c r="AI928" s="31"/>
      <c r="AJ928" s="35" t="n">
        <f aca="false">AJ929</f>
        <v>0</v>
      </c>
      <c r="AK928" s="35" t="n">
        <f aca="false">AK929</f>
        <v>0</v>
      </c>
      <c r="AL928" s="35" t="n">
        <f aca="false">AL929</f>
        <v>0</v>
      </c>
      <c r="AM928" s="35" t="n">
        <f aca="false">AM929</f>
        <v>0</v>
      </c>
      <c r="AN928" s="35" t="n">
        <f aca="false">AN929</f>
        <v>0</v>
      </c>
      <c r="AO928" s="31"/>
      <c r="AP928" s="31"/>
      <c r="AQ928" s="31"/>
      <c r="AR928" s="31"/>
      <c r="AS928" s="31"/>
      <c r="AT928" s="31"/>
      <c r="AU928" s="31"/>
      <c r="AV928" s="35" t="n">
        <f aca="false">AV929</f>
        <v>0</v>
      </c>
      <c r="AW928" s="35" t="n">
        <f aca="false">AW929</f>
        <v>0</v>
      </c>
      <c r="AX928" s="35" t="n">
        <f aca="false">AX929</f>
        <v>0</v>
      </c>
      <c r="AY928" s="32"/>
    </row>
    <row r="929" customFormat="false" ht="18.75" hidden="true" customHeight="false" outlineLevel="0" collapsed="false">
      <c r="A929" s="33"/>
      <c r="B929" s="167"/>
      <c r="C929" s="168"/>
      <c r="D929" s="72" t="s">
        <v>39</v>
      </c>
      <c r="E929" s="116" t="s">
        <v>40</v>
      </c>
      <c r="F929" s="31"/>
      <c r="G929" s="31"/>
      <c r="H929" s="31"/>
      <c r="I929" s="35" t="n">
        <v>1802.77</v>
      </c>
      <c r="J929" s="35"/>
      <c r="K929" s="35"/>
      <c r="L929" s="35" t="n">
        <f aca="false">SUM(H929:K929)</f>
        <v>1802.77</v>
      </c>
      <c r="M929" s="35"/>
      <c r="N929" s="35"/>
      <c r="O929" s="35" t="n">
        <f aca="false">SUM(L929:N929)</f>
        <v>1802.77</v>
      </c>
      <c r="P929" s="35"/>
      <c r="Q929" s="35"/>
      <c r="R929" s="35" t="n">
        <f aca="false">SUM(O929:Q929)</f>
        <v>1802.77</v>
      </c>
      <c r="S929" s="35"/>
      <c r="T929" s="35" t="n">
        <f aca="false">SUM(R929:S929)</f>
        <v>1802.77</v>
      </c>
      <c r="U929" s="35"/>
      <c r="V929" s="35" t="n">
        <f aca="false">SUM(T929:U929)</f>
        <v>1802.77</v>
      </c>
      <c r="W929" s="35"/>
      <c r="X929" s="35" t="n">
        <f aca="false">SUM(V929:W929)</f>
        <v>1802.77</v>
      </c>
      <c r="Y929" s="35"/>
      <c r="Z929" s="35" t="n">
        <f aca="false">SUM(X929:Y929)</f>
        <v>1802.77</v>
      </c>
      <c r="AA929" s="35"/>
      <c r="AB929" s="35" t="n">
        <f aca="false">SUM(Z929:AA929)</f>
        <v>1802.77</v>
      </c>
      <c r="AC929" s="31"/>
      <c r="AD929" s="31"/>
      <c r="AE929" s="31"/>
      <c r="AF929" s="31"/>
      <c r="AG929" s="31"/>
      <c r="AH929" s="31"/>
      <c r="AI929" s="31"/>
      <c r="AJ929" s="35"/>
      <c r="AK929" s="35"/>
      <c r="AL929" s="35" t="n">
        <f aca="false">SUM(AI929:AK929)</f>
        <v>0</v>
      </c>
      <c r="AM929" s="35"/>
      <c r="AN929" s="35" t="n">
        <f aca="false">SUM(AK929:AM929)</f>
        <v>0</v>
      </c>
      <c r="AO929" s="31"/>
      <c r="AP929" s="31"/>
      <c r="AQ929" s="31"/>
      <c r="AR929" s="31"/>
      <c r="AS929" s="31"/>
      <c r="AT929" s="31"/>
      <c r="AU929" s="31"/>
      <c r="AV929" s="35"/>
      <c r="AW929" s="35"/>
      <c r="AX929" s="35" t="n">
        <f aca="false">SUM(AU929:AW929)</f>
        <v>0</v>
      </c>
      <c r="AY929" s="32"/>
    </row>
    <row r="930" customFormat="false" ht="18.75" hidden="true" customHeight="false" outlineLevel="0" collapsed="false">
      <c r="A930" s="33"/>
      <c r="B930" s="49" t="s">
        <v>813</v>
      </c>
      <c r="C930" s="160"/>
      <c r="D930" s="49"/>
      <c r="E930" s="108" t="s">
        <v>814</v>
      </c>
      <c r="F930" s="31" t="n">
        <f aca="false">F931</f>
        <v>978.3459</v>
      </c>
      <c r="G930" s="31" t="n">
        <f aca="false">G931</f>
        <v>2935.03771</v>
      </c>
      <c r="H930" s="31" t="n">
        <f aca="false">H931</f>
        <v>3913.38361</v>
      </c>
      <c r="I930" s="31" t="n">
        <f aca="false">I931</f>
        <v>0</v>
      </c>
      <c r="J930" s="31" t="n">
        <f aca="false">J931</f>
        <v>0</v>
      </c>
      <c r="K930" s="31" t="n">
        <f aca="false">K931</f>
        <v>0</v>
      </c>
      <c r="L930" s="31" t="n">
        <f aca="false">L931</f>
        <v>3913.38361</v>
      </c>
      <c r="M930" s="31" t="n">
        <f aca="false">M931</f>
        <v>0</v>
      </c>
      <c r="N930" s="31" t="n">
        <f aca="false">N931</f>
        <v>0</v>
      </c>
      <c r="O930" s="31" t="n">
        <f aca="false">O931</f>
        <v>3913.38361</v>
      </c>
      <c r="P930" s="31" t="n">
        <f aca="false">P931</f>
        <v>0</v>
      </c>
      <c r="Q930" s="31" t="n">
        <f aca="false">Q931</f>
        <v>0</v>
      </c>
      <c r="R930" s="31" t="n">
        <f aca="false">R931</f>
        <v>3913.38361</v>
      </c>
      <c r="S930" s="31" t="n">
        <f aca="false">S931</f>
        <v>0</v>
      </c>
      <c r="T930" s="31" t="n">
        <f aca="false">T931</f>
        <v>3913.38361</v>
      </c>
      <c r="U930" s="31" t="n">
        <f aca="false">U931</f>
        <v>0</v>
      </c>
      <c r="V930" s="31" t="n">
        <f aca="false">V931</f>
        <v>3913.38361</v>
      </c>
      <c r="W930" s="31" t="n">
        <f aca="false">W931</f>
        <v>0</v>
      </c>
      <c r="X930" s="31" t="n">
        <f aca="false">X931</f>
        <v>3913.38361</v>
      </c>
      <c r="Y930" s="31" t="n">
        <f aca="false">Y931</f>
        <v>0</v>
      </c>
      <c r="Z930" s="31" t="n">
        <f aca="false">Z931</f>
        <v>3913.38361</v>
      </c>
      <c r="AA930" s="31" t="n">
        <f aca="false">AA931</f>
        <v>0</v>
      </c>
      <c r="AB930" s="31" t="n">
        <f aca="false">AB931</f>
        <v>3913.38361</v>
      </c>
      <c r="AC930" s="31"/>
      <c r="AD930" s="31" t="n">
        <f aca="false">AD931</f>
        <v>0</v>
      </c>
      <c r="AE930" s="31" t="n">
        <f aca="false">AE931</f>
        <v>0</v>
      </c>
      <c r="AF930" s="31" t="n">
        <f aca="false">AF931</f>
        <v>0</v>
      </c>
      <c r="AG930" s="31" t="n">
        <f aca="false">AG931</f>
        <v>0</v>
      </c>
      <c r="AH930" s="31" t="n">
        <f aca="false">AH931</f>
        <v>0</v>
      </c>
      <c r="AI930" s="31" t="n">
        <f aca="false">AI931</f>
        <v>0</v>
      </c>
      <c r="AJ930" s="31" t="n">
        <f aca="false">AJ931</f>
        <v>0</v>
      </c>
      <c r="AK930" s="31" t="n">
        <f aca="false">AK931</f>
        <v>0</v>
      </c>
      <c r="AL930" s="31" t="n">
        <f aca="false">AL931</f>
        <v>0</v>
      </c>
      <c r="AM930" s="31" t="n">
        <f aca="false">AM931</f>
        <v>0</v>
      </c>
      <c r="AN930" s="31" t="n">
        <f aca="false">AN931</f>
        <v>0</v>
      </c>
      <c r="AO930" s="31"/>
      <c r="AP930" s="31" t="n">
        <f aca="false">AP931</f>
        <v>0</v>
      </c>
      <c r="AQ930" s="31" t="n">
        <f aca="false">AQ931</f>
        <v>0</v>
      </c>
      <c r="AR930" s="31" t="n">
        <f aca="false">AR931</f>
        <v>0</v>
      </c>
      <c r="AS930" s="31" t="n">
        <f aca="false">AS931</f>
        <v>0</v>
      </c>
      <c r="AT930" s="31" t="n">
        <f aca="false">AT931</f>
        <v>0</v>
      </c>
      <c r="AU930" s="31" t="n">
        <f aca="false">AU931</f>
        <v>0</v>
      </c>
      <c r="AV930" s="31" t="n">
        <f aca="false">AV931</f>
        <v>0</v>
      </c>
      <c r="AW930" s="31" t="n">
        <f aca="false">AW931</f>
        <v>0</v>
      </c>
      <c r="AX930" s="31" t="n">
        <f aca="false">AX931</f>
        <v>0</v>
      </c>
      <c r="AY930" s="32"/>
    </row>
    <row r="931" customFormat="false" ht="18.75" hidden="true" customHeight="false" outlineLevel="0" collapsed="false">
      <c r="A931" s="33"/>
      <c r="B931" s="30"/>
      <c r="C931" s="29" t="s">
        <v>454</v>
      </c>
      <c r="D931" s="33"/>
      <c r="E931" s="30" t="s">
        <v>455</v>
      </c>
      <c r="F931" s="31" t="n">
        <f aca="false">F932</f>
        <v>978.3459</v>
      </c>
      <c r="G931" s="31" t="n">
        <f aca="false">G932</f>
        <v>2935.03771</v>
      </c>
      <c r="H931" s="31" t="n">
        <f aca="false">H932</f>
        <v>3913.38361</v>
      </c>
      <c r="I931" s="31" t="n">
        <f aca="false">I932</f>
        <v>0</v>
      </c>
      <c r="J931" s="31" t="n">
        <f aca="false">J932</f>
        <v>0</v>
      </c>
      <c r="K931" s="31" t="n">
        <f aca="false">K932</f>
        <v>0</v>
      </c>
      <c r="L931" s="31" t="n">
        <f aca="false">L932</f>
        <v>3913.38361</v>
      </c>
      <c r="M931" s="31" t="n">
        <f aca="false">M932</f>
        <v>0</v>
      </c>
      <c r="N931" s="31" t="n">
        <f aca="false">N932</f>
        <v>0</v>
      </c>
      <c r="O931" s="31" t="n">
        <f aca="false">O932</f>
        <v>3913.38361</v>
      </c>
      <c r="P931" s="31" t="n">
        <f aca="false">P932</f>
        <v>0</v>
      </c>
      <c r="Q931" s="31" t="n">
        <f aca="false">Q932</f>
        <v>0</v>
      </c>
      <c r="R931" s="31" t="n">
        <f aca="false">R932</f>
        <v>3913.38361</v>
      </c>
      <c r="S931" s="31" t="n">
        <f aca="false">S932</f>
        <v>0</v>
      </c>
      <c r="T931" s="31" t="n">
        <f aca="false">T932</f>
        <v>3913.38361</v>
      </c>
      <c r="U931" s="31" t="n">
        <f aca="false">U932</f>
        <v>0</v>
      </c>
      <c r="V931" s="31" t="n">
        <f aca="false">V932</f>
        <v>3913.38361</v>
      </c>
      <c r="W931" s="31" t="n">
        <f aca="false">W932</f>
        <v>0</v>
      </c>
      <c r="X931" s="31" t="n">
        <f aca="false">X932</f>
        <v>3913.38361</v>
      </c>
      <c r="Y931" s="31" t="n">
        <f aca="false">Y932</f>
        <v>0</v>
      </c>
      <c r="Z931" s="31" t="n">
        <f aca="false">Z932</f>
        <v>3913.38361</v>
      </c>
      <c r="AA931" s="31" t="n">
        <f aca="false">AA932</f>
        <v>0</v>
      </c>
      <c r="AB931" s="31" t="n">
        <f aca="false">AB932</f>
        <v>3913.38361</v>
      </c>
      <c r="AC931" s="31"/>
      <c r="AD931" s="31" t="n">
        <f aca="false">AD932</f>
        <v>0</v>
      </c>
      <c r="AE931" s="31" t="n">
        <f aca="false">AE932</f>
        <v>0</v>
      </c>
      <c r="AF931" s="31" t="n">
        <f aca="false">AF932</f>
        <v>0</v>
      </c>
      <c r="AG931" s="31" t="n">
        <f aca="false">AG932</f>
        <v>0</v>
      </c>
      <c r="AH931" s="31" t="n">
        <f aca="false">AH932</f>
        <v>0</v>
      </c>
      <c r="AI931" s="31" t="n">
        <f aca="false">AI932</f>
        <v>0</v>
      </c>
      <c r="AJ931" s="31" t="n">
        <f aca="false">AJ932</f>
        <v>0</v>
      </c>
      <c r="AK931" s="31" t="n">
        <f aca="false">AK932</f>
        <v>0</v>
      </c>
      <c r="AL931" s="31" t="n">
        <f aca="false">AL932</f>
        <v>0</v>
      </c>
      <c r="AM931" s="31" t="n">
        <f aca="false">AM932</f>
        <v>0</v>
      </c>
      <c r="AN931" s="31" t="n">
        <f aca="false">AN932</f>
        <v>0</v>
      </c>
      <c r="AO931" s="31"/>
      <c r="AP931" s="31" t="n">
        <f aca="false">AP932</f>
        <v>0</v>
      </c>
      <c r="AQ931" s="31" t="n">
        <f aca="false">AQ932</f>
        <v>0</v>
      </c>
      <c r="AR931" s="31" t="n">
        <f aca="false">AR932</f>
        <v>0</v>
      </c>
      <c r="AS931" s="31" t="n">
        <f aca="false">AS932</f>
        <v>0</v>
      </c>
      <c r="AT931" s="31" t="n">
        <f aca="false">AT932</f>
        <v>0</v>
      </c>
      <c r="AU931" s="31" t="n">
        <f aca="false">AU932</f>
        <v>0</v>
      </c>
      <c r="AV931" s="31" t="n">
        <f aca="false">AV932</f>
        <v>0</v>
      </c>
      <c r="AW931" s="31" t="n">
        <f aca="false">AW932</f>
        <v>0</v>
      </c>
      <c r="AX931" s="31" t="n">
        <f aca="false">AX932</f>
        <v>0</v>
      </c>
      <c r="AY931" s="32"/>
    </row>
    <row r="932" customFormat="false" ht="18.75" hidden="true" customHeight="false" outlineLevel="0" collapsed="false">
      <c r="A932" s="33"/>
      <c r="B932" s="30"/>
      <c r="C932" s="29" t="s">
        <v>456</v>
      </c>
      <c r="D932" s="33"/>
      <c r="E932" s="25" t="s">
        <v>457</v>
      </c>
      <c r="F932" s="31" t="n">
        <f aca="false">F933</f>
        <v>978.3459</v>
      </c>
      <c r="G932" s="31" t="n">
        <f aca="false">G933</f>
        <v>2935.03771</v>
      </c>
      <c r="H932" s="31" t="n">
        <f aca="false">H933</f>
        <v>3913.38361</v>
      </c>
      <c r="I932" s="31" t="n">
        <f aca="false">I933</f>
        <v>0</v>
      </c>
      <c r="J932" s="31" t="n">
        <f aca="false">J933</f>
        <v>0</v>
      </c>
      <c r="K932" s="31" t="n">
        <f aca="false">K933</f>
        <v>0</v>
      </c>
      <c r="L932" s="31" t="n">
        <f aca="false">L933</f>
        <v>3913.38361</v>
      </c>
      <c r="M932" s="31" t="n">
        <f aca="false">M933</f>
        <v>0</v>
      </c>
      <c r="N932" s="31" t="n">
        <f aca="false">N933</f>
        <v>0</v>
      </c>
      <c r="O932" s="31" t="n">
        <f aca="false">O933</f>
        <v>3913.38361</v>
      </c>
      <c r="P932" s="31" t="n">
        <f aca="false">P933</f>
        <v>0</v>
      </c>
      <c r="Q932" s="31" t="n">
        <f aca="false">Q933</f>
        <v>0</v>
      </c>
      <c r="R932" s="31" t="n">
        <f aca="false">R933</f>
        <v>3913.38361</v>
      </c>
      <c r="S932" s="31" t="n">
        <f aca="false">S933</f>
        <v>0</v>
      </c>
      <c r="T932" s="31" t="n">
        <f aca="false">T933</f>
        <v>3913.38361</v>
      </c>
      <c r="U932" s="31" t="n">
        <f aca="false">U933</f>
        <v>0</v>
      </c>
      <c r="V932" s="31" t="n">
        <f aca="false">V933</f>
        <v>3913.38361</v>
      </c>
      <c r="W932" s="31" t="n">
        <f aca="false">W933</f>
        <v>0</v>
      </c>
      <c r="X932" s="31" t="n">
        <f aca="false">X933</f>
        <v>3913.38361</v>
      </c>
      <c r="Y932" s="31" t="n">
        <f aca="false">Y933</f>
        <v>0</v>
      </c>
      <c r="Z932" s="31" t="n">
        <f aca="false">Z933</f>
        <v>3913.38361</v>
      </c>
      <c r="AA932" s="31" t="n">
        <f aca="false">AA933</f>
        <v>0</v>
      </c>
      <c r="AB932" s="31" t="n">
        <f aca="false">AB933</f>
        <v>3913.38361</v>
      </c>
      <c r="AC932" s="31"/>
      <c r="AD932" s="31" t="n">
        <f aca="false">AD933</f>
        <v>0</v>
      </c>
      <c r="AE932" s="31" t="n">
        <f aca="false">AE933</f>
        <v>0</v>
      </c>
      <c r="AF932" s="31" t="n">
        <f aca="false">AF933</f>
        <v>0</v>
      </c>
      <c r="AG932" s="31" t="n">
        <f aca="false">AG933</f>
        <v>0</v>
      </c>
      <c r="AH932" s="31" t="n">
        <f aca="false">AH933</f>
        <v>0</v>
      </c>
      <c r="AI932" s="31" t="n">
        <f aca="false">AI933</f>
        <v>0</v>
      </c>
      <c r="AJ932" s="31" t="n">
        <f aca="false">AJ933</f>
        <v>0</v>
      </c>
      <c r="AK932" s="31" t="n">
        <f aca="false">AK933</f>
        <v>0</v>
      </c>
      <c r="AL932" s="31" t="n">
        <f aca="false">AL933</f>
        <v>0</v>
      </c>
      <c r="AM932" s="31" t="n">
        <f aca="false">AM933</f>
        <v>0</v>
      </c>
      <c r="AN932" s="31" t="n">
        <f aca="false">AN933</f>
        <v>0</v>
      </c>
      <c r="AO932" s="31"/>
      <c r="AP932" s="31" t="n">
        <f aca="false">AP933</f>
        <v>0</v>
      </c>
      <c r="AQ932" s="31" t="n">
        <f aca="false">AQ933</f>
        <v>0</v>
      </c>
      <c r="AR932" s="31" t="n">
        <f aca="false">AR933</f>
        <v>0</v>
      </c>
      <c r="AS932" s="31" t="n">
        <f aca="false">AS933</f>
        <v>0</v>
      </c>
      <c r="AT932" s="31" t="n">
        <f aca="false">AT933</f>
        <v>0</v>
      </c>
      <c r="AU932" s="31" t="n">
        <f aca="false">AU933</f>
        <v>0</v>
      </c>
      <c r="AV932" s="31" t="n">
        <f aca="false">AV933</f>
        <v>0</v>
      </c>
      <c r="AW932" s="31" t="n">
        <f aca="false">AW933</f>
        <v>0</v>
      </c>
      <c r="AX932" s="31" t="n">
        <f aca="false">AX933</f>
        <v>0</v>
      </c>
      <c r="AY932" s="32"/>
    </row>
    <row r="933" customFormat="false" ht="18.75" hidden="true" customHeight="false" outlineLevel="0" collapsed="false">
      <c r="A933" s="33"/>
      <c r="B933" s="30"/>
      <c r="C933" s="29" t="s">
        <v>458</v>
      </c>
      <c r="D933" s="33"/>
      <c r="E933" s="30" t="s">
        <v>459</v>
      </c>
      <c r="F933" s="31" t="n">
        <f aca="false">F934+F940</f>
        <v>978.3459</v>
      </c>
      <c r="G933" s="31" t="n">
        <f aca="false">G934+G940</f>
        <v>2935.03771</v>
      </c>
      <c r="H933" s="31" t="n">
        <f aca="false">H934+H940</f>
        <v>3913.38361</v>
      </c>
      <c r="I933" s="31" t="n">
        <f aca="false">I934+I940</f>
        <v>0</v>
      </c>
      <c r="J933" s="31" t="n">
        <f aca="false">J934+J940</f>
        <v>0</v>
      </c>
      <c r="K933" s="31" t="n">
        <f aca="false">K934+K940</f>
        <v>0</v>
      </c>
      <c r="L933" s="31" t="n">
        <f aca="false">L934+L940</f>
        <v>3913.38361</v>
      </c>
      <c r="M933" s="31" t="n">
        <f aca="false">M934+M940</f>
        <v>0</v>
      </c>
      <c r="N933" s="31" t="n">
        <f aca="false">N934+N940</f>
        <v>0</v>
      </c>
      <c r="O933" s="31" t="n">
        <f aca="false">O934+O940</f>
        <v>3913.38361</v>
      </c>
      <c r="P933" s="31" t="n">
        <f aca="false">P934+P940</f>
        <v>0</v>
      </c>
      <c r="Q933" s="31" t="n">
        <f aca="false">Q934+Q940</f>
        <v>0</v>
      </c>
      <c r="R933" s="31" t="n">
        <f aca="false">R934+R940</f>
        <v>3913.38361</v>
      </c>
      <c r="S933" s="31" t="n">
        <f aca="false">S934+S940</f>
        <v>0</v>
      </c>
      <c r="T933" s="31" t="n">
        <f aca="false">T934+T940</f>
        <v>3913.38361</v>
      </c>
      <c r="U933" s="31" t="n">
        <f aca="false">U934+U940</f>
        <v>0</v>
      </c>
      <c r="V933" s="31" t="n">
        <f aca="false">V934+V940</f>
        <v>3913.38361</v>
      </c>
      <c r="W933" s="31" t="n">
        <f aca="false">W934+W940</f>
        <v>0</v>
      </c>
      <c r="X933" s="31" t="n">
        <f aca="false">X934+X940</f>
        <v>3913.38361</v>
      </c>
      <c r="Y933" s="31" t="n">
        <f aca="false">Y934+Y940</f>
        <v>0</v>
      </c>
      <c r="Z933" s="31" t="n">
        <f aca="false">Z934+Z940</f>
        <v>3913.38361</v>
      </c>
      <c r="AA933" s="31" t="n">
        <f aca="false">AA934+AA940</f>
        <v>0</v>
      </c>
      <c r="AB933" s="31" t="n">
        <f aca="false">AB934+AB940</f>
        <v>3913.38361</v>
      </c>
      <c r="AC933" s="31"/>
      <c r="AD933" s="31" t="n">
        <f aca="false">AD934+AD940</f>
        <v>0</v>
      </c>
      <c r="AE933" s="31" t="n">
        <f aca="false">AE934+AE940</f>
        <v>0</v>
      </c>
      <c r="AF933" s="31" t="n">
        <f aca="false">AF934+AF940</f>
        <v>0</v>
      </c>
      <c r="AG933" s="31" t="n">
        <f aca="false">AG934+AG940</f>
        <v>0</v>
      </c>
      <c r="AH933" s="31" t="n">
        <f aca="false">AH934+AH940</f>
        <v>0</v>
      </c>
      <c r="AI933" s="31" t="n">
        <f aca="false">AI934+AI940</f>
        <v>0</v>
      </c>
      <c r="AJ933" s="31" t="n">
        <f aca="false">AJ934+AJ940</f>
        <v>0</v>
      </c>
      <c r="AK933" s="31" t="n">
        <f aca="false">AK934+AK940</f>
        <v>0</v>
      </c>
      <c r="AL933" s="31" t="n">
        <f aca="false">AL934+AL940</f>
        <v>0</v>
      </c>
      <c r="AM933" s="31" t="n">
        <f aca="false">AM934+AM940</f>
        <v>0</v>
      </c>
      <c r="AN933" s="31" t="n">
        <f aca="false">AN934+AN940</f>
        <v>0</v>
      </c>
      <c r="AO933" s="31"/>
      <c r="AP933" s="31" t="n">
        <f aca="false">AP934+AP940</f>
        <v>0</v>
      </c>
      <c r="AQ933" s="31" t="n">
        <f aca="false">AQ934+AQ940</f>
        <v>0</v>
      </c>
      <c r="AR933" s="31" t="n">
        <f aca="false">AR934+AR940</f>
        <v>0</v>
      </c>
      <c r="AS933" s="31" t="n">
        <f aca="false">AS934+AS940</f>
        <v>0</v>
      </c>
      <c r="AT933" s="31" t="n">
        <f aca="false">AT934+AT940</f>
        <v>0</v>
      </c>
      <c r="AU933" s="31" t="n">
        <f aca="false">AU934+AU940</f>
        <v>0</v>
      </c>
      <c r="AV933" s="31" t="n">
        <f aca="false">AV934+AV940</f>
        <v>0</v>
      </c>
      <c r="AW933" s="31" t="n">
        <f aca="false">AW934+AW940</f>
        <v>0</v>
      </c>
      <c r="AX933" s="31" t="n">
        <f aca="false">AX934+AX940</f>
        <v>0</v>
      </c>
      <c r="AY933" s="32"/>
    </row>
    <row r="934" customFormat="false" ht="18.75" hidden="true" customHeight="false" outlineLevel="0" collapsed="false">
      <c r="A934" s="33"/>
      <c r="B934" s="33"/>
      <c r="C934" s="33" t="s">
        <v>470</v>
      </c>
      <c r="D934" s="33"/>
      <c r="E934" s="36" t="s">
        <v>471</v>
      </c>
      <c r="F934" s="43" t="n">
        <f aca="false">F935</f>
        <v>978.3459</v>
      </c>
      <c r="G934" s="43" t="n">
        <f aca="false">G935</f>
        <v>0</v>
      </c>
      <c r="H934" s="43" t="n">
        <f aca="false">H935</f>
        <v>978.3459</v>
      </c>
      <c r="I934" s="43" t="n">
        <f aca="false">I935</f>
        <v>0</v>
      </c>
      <c r="J934" s="43" t="n">
        <f aca="false">J935</f>
        <v>0</v>
      </c>
      <c r="K934" s="43" t="n">
        <f aca="false">K935</f>
        <v>0</v>
      </c>
      <c r="L934" s="43" t="n">
        <f aca="false">L935</f>
        <v>978.3459</v>
      </c>
      <c r="M934" s="43" t="n">
        <f aca="false">M935</f>
        <v>0</v>
      </c>
      <c r="N934" s="43" t="n">
        <f aca="false">N935</f>
        <v>0</v>
      </c>
      <c r="O934" s="43" t="n">
        <f aca="false">O935</f>
        <v>978.3459</v>
      </c>
      <c r="P934" s="43" t="n">
        <f aca="false">P935</f>
        <v>0</v>
      </c>
      <c r="Q934" s="43" t="n">
        <f aca="false">Q935</f>
        <v>0</v>
      </c>
      <c r="R934" s="43" t="n">
        <f aca="false">R935</f>
        <v>978.3459</v>
      </c>
      <c r="S934" s="43" t="n">
        <f aca="false">S935</f>
        <v>0</v>
      </c>
      <c r="T934" s="43" t="n">
        <f aca="false">T935</f>
        <v>978.3459</v>
      </c>
      <c r="U934" s="43" t="n">
        <f aca="false">U935</f>
        <v>0</v>
      </c>
      <c r="V934" s="43" t="n">
        <f aca="false">V935</f>
        <v>978.3459</v>
      </c>
      <c r="W934" s="43" t="n">
        <f aca="false">W935</f>
        <v>0</v>
      </c>
      <c r="X934" s="43" t="n">
        <f aca="false">X935</f>
        <v>978.3459</v>
      </c>
      <c r="Y934" s="43" t="n">
        <f aca="false">Y935</f>
        <v>0</v>
      </c>
      <c r="Z934" s="43" t="n">
        <f aca="false">Z935</f>
        <v>978.3459</v>
      </c>
      <c r="AA934" s="43" t="n">
        <f aca="false">AA935</f>
        <v>0</v>
      </c>
      <c r="AB934" s="43" t="n">
        <f aca="false">AB935</f>
        <v>978.3459</v>
      </c>
      <c r="AC934" s="43"/>
      <c r="AD934" s="43" t="n">
        <f aca="false">AD935</f>
        <v>0</v>
      </c>
      <c r="AE934" s="43" t="n">
        <f aca="false">AE935</f>
        <v>0</v>
      </c>
      <c r="AF934" s="43" t="n">
        <f aca="false">AF935</f>
        <v>0</v>
      </c>
      <c r="AG934" s="43" t="n">
        <f aca="false">AG935</f>
        <v>0</v>
      </c>
      <c r="AH934" s="43" t="n">
        <f aca="false">AH935</f>
        <v>0</v>
      </c>
      <c r="AI934" s="43" t="n">
        <f aca="false">AI935</f>
        <v>0</v>
      </c>
      <c r="AJ934" s="43" t="n">
        <f aca="false">AJ935</f>
        <v>0</v>
      </c>
      <c r="AK934" s="43" t="n">
        <f aca="false">AK935</f>
        <v>0</v>
      </c>
      <c r="AL934" s="43" t="n">
        <f aca="false">AL935</f>
        <v>0</v>
      </c>
      <c r="AM934" s="43" t="n">
        <f aca="false">AM935</f>
        <v>0</v>
      </c>
      <c r="AN934" s="43" t="n">
        <f aca="false">AN935</f>
        <v>0</v>
      </c>
      <c r="AO934" s="43"/>
      <c r="AP934" s="43" t="n">
        <f aca="false">AP935</f>
        <v>0</v>
      </c>
      <c r="AQ934" s="43" t="n">
        <f aca="false">AQ935</f>
        <v>0</v>
      </c>
      <c r="AR934" s="43" t="n">
        <f aca="false">AR935</f>
        <v>0</v>
      </c>
      <c r="AS934" s="43" t="n">
        <f aca="false">AS935</f>
        <v>0</v>
      </c>
      <c r="AT934" s="43" t="n">
        <f aca="false">AT935</f>
        <v>0</v>
      </c>
      <c r="AU934" s="43" t="n">
        <f aca="false">AU935</f>
        <v>0</v>
      </c>
      <c r="AV934" s="43" t="n">
        <f aca="false">AV935</f>
        <v>0</v>
      </c>
      <c r="AW934" s="43" t="n">
        <f aca="false">AW935</f>
        <v>0</v>
      </c>
      <c r="AX934" s="43" t="n">
        <f aca="false">AX935</f>
        <v>0</v>
      </c>
      <c r="AY934" s="32"/>
    </row>
    <row r="935" customFormat="false" ht="18.75" hidden="true" customHeight="false" outlineLevel="0" collapsed="false">
      <c r="A935" s="33"/>
      <c r="B935" s="33"/>
      <c r="C935" s="33"/>
      <c r="D935" s="33" t="s">
        <v>39</v>
      </c>
      <c r="E935" s="36" t="s">
        <v>40</v>
      </c>
      <c r="F935" s="43" t="n">
        <f aca="false">F937+F938+F939</f>
        <v>978.3459</v>
      </c>
      <c r="G935" s="43" t="n">
        <f aca="false">G937+G938+G939</f>
        <v>0</v>
      </c>
      <c r="H935" s="43" t="n">
        <f aca="false">H937+H938+H939</f>
        <v>978.3459</v>
      </c>
      <c r="I935" s="43" t="n">
        <f aca="false">I937+I938+I939</f>
        <v>0</v>
      </c>
      <c r="J935" s="43" t="n">
        <f aca="false">J937+J938+J939</f>
        <v>0</v>
      </c>
      <c r="K935" s="43" t="n">
        <f aca="false">K937+K938+K939</f>
        <v>0</v>
      </c>
      <c r="L935" s="43" t="n">
        <f aca="false">L937+L938+L939</f>
        <v>978.3459</v>
      </c>
      <c r="M935" s="43" t="n">
        <f aca="false">M937+M938+M939</f>
        <v>0</v>
      </c>
      <c r="N935" s="43" t="n">
        <f aca="false">N937+N938+N939</f>
        <v>0</v>
      </c>
      <c r="O935" s="43" t="n">
        <f aca="false">O937+O938+O939</f>
        <v>978.3459</v>
      </c>
      <c r="P935" s="43" t="n">
        <f aca="false">P937+P938+P939</f>
        <v>0</v>
      </c>
      <c r="Q935" s="43" t="n">
        <f aca="false">Q937+Q938+Q939</f>
        <v>0</v>
      </c>
      <c r="R935" s="43" t="n">
        <f aca="false">R937+R938+R939</f>
        <v>978.3459</v>
      </c>
      <c r="S935" s="43" t="n">
        <f aca="false">S937+S938+S939</f>
        <v>0</v>
      </c>
      <c r="T935" s="43" t="n">
        <f aca="false">T937+T938+T939</f>
        <v>978.3459</v>
      </c>
      <c r="U935" s="43" t="n">
        <f aca="false">U937+U938+U939</f>
        <v>0</v>
      </c>
      <c r="V935" s="43" t="n">
        <f aca="false">V937+V938+V939</f>
        <v>978.3459</v>
      </c>
      <c r="W935" s="43" t="n">
        <f aca="false">W937+W938+W939</f>
        <v>0</v>
      </c>
      <c r="X935" s="43" t="n">
        <f aca="false">X937+X938+X939</f>
        <v>978.3459</v>
      </c>
      <c r="Y935" s="43" t="n">
        <f aca="false">Y937+Y938+Y939</f>
        <v>0</v>
      </c>
      <c r="Z935" s="43" t="n">
        <f aca="false">Z937+Z938+Z939</f>
        <v>978.3459</v>
      </c>
      <c r="AA935" s="43" t="n">
        <f aca="false">AA937+AA938+AA939</f>
        <v>0</v>
      </c>
      <c r="AB935" s="43" t="n">
        <f aca="false">AB937+AB938+AB939</f>
        <v>978.3459</v>
      </c>
      <c r="AC935" s="43"/>
      <c r="AD935" s="43" t="n">
        <f aca="false">AD937+AD938+AD939</f>
        <v>0</v>
      </c>
      <c r="AE935" s="43" t="n">
        <f aca="false">AE937+AE938+AE939</f>
        <v>0</v>
      </c>
      <c r="AF935" s="43" t="n">
        <f aca="false">AF937+AF938+AF939</f>
        <v>0</v>
      </c>
      <c r="AG935" s="43" t="n">
        <f aca="false">AG937+AG938+AG939</f>
        <v>0</v>
      </c>
      <c r="AH935" s="43" t="n">
        <f aca="false">AH937+AH938+AH939</f>
        <v>0</v>
      </c>
      <c r="AI935" s="43" t="n">
        <f aca="false">AI937+AI938+AI939</f>
        <v>0</v>
      </c>
      <c r="AJ935" s="43" t="n">
        <f aca="false">AJ937+AJ938+AJ939</f>
        <v>0</v>
      </c>
      <c r="AK935" s="43" t="n">
        <f aca="false">AK937+AK938+AK939</f>
        <v>0</v>
      </c>
      <c r="AL935" s="43" t="n">
        <f aca="false">AL937+AL938+AL939</f>
        <v>0</v>
      </c>
      <c r="AM935" s="43" t="n">
        <f aca="false">AM937+AM938+AM939</f>
        <v>0</v>
      </c>
      <c r="AN935" s="43" t="n">
        <f aca="false">AN937+AN938+AN939</f>
        <v>0</v>
      </c>
      <c r="AO935" s="43"/>
      <c r="AP935" s="43" t="n">
        <f aca="false">AP937+AP938+AP939</f>
        <v>0</v>
      </c>
      <c r="AQ935" s="43" t="n">
        <f aca="false">AQ937+AQ938+AQ939</f>
        <v>0</v>
      </c>
      <c r="AR935" s="43" t="n">
        <f aca="false">AR937+AR938+AR939</f>
        <v>0</v>
      </c>
      <c r="AS935" s="43" t="n">
        <f aca="false">AS937+AS938+AS939</f>
        <v>0</v>
      </c>
      <c r="AT935" s="43" t="n">
        <f aca="false">AT937+AT938+AT939</f>
        <v>0</v>
      </c>
      <c r="AU935" s="43" t="n">
        <f aca="false">AU937+AU938+AU939</f>
        <v>0</v>
      </c>
      <c r="AV935" s="43" t="n">
        <f aca="false">AV937+AV938+AV939</f>
        <v>0</v>
      </c>
      <c r="AW935" s="43" t="n">
        <f aca="false">AW937+AW938+AW939</f>
        <v>0</v>
      </c>
      <c r="AX935" s="43" t="n">
        <f aca="false">AX937+AX938+AX939</f>
        <v>0</v>
      </c>
      <c r="AY935" s="32"/>
    </row>
    <row r="936" customFormat="false" ht="18.75" hidden="true" customHeight="false" outlineLevel="0" collapsed="false">
      <c r="A936" s="33"/>
      <c r="B936" s="33"/>
      <c r="C936" s="33"/>
      <c r="D936" s="33"/>
      <c r="E936" s="34" t="s">
        <v>56</v>
      </c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  <c r="V936" s="43"/>
      <c r="W936" s="43"/>
      <c r="X936" s="43"/>
      <c r="Y936" s="43"/>
      <c r="Z936" s="43"/>
      <c r="AA936" s="43"/>
      <c r="AB936" s="43"/>
      <c r="AC936" s="43"/>
      <c r="AD936" s="43"/>
      <c r="AE936" s="43"/>
      <c r="AF936" s="43"/>
      <c r="AG936" s="43"/>
      <c r="AH936" s="43"/>
      <c r="AI936" s="43"/>
      <c r="AJ936" s="43"/>
      <c r="AK936" s="43"/>
      <c r="AL936" s="43"/>
      <c r="AM936" s="43"/>
      <c r="AN936" s="43"/>
      <c r="AO936" s="43"/>
      <c r="AP936" s="43"/>
      <c r="AQ936" s="43"/>
      <c r="AR936" s="43"/>
      <c r="AS936" s="43"/>
      <c r="AT936" s="43"/>
      <c r="AU936" s="43"/>
      <c r="AV936" s="43"/>
      <c r="AW936" s="43"/>
      <c r="AX936" s="43"/>
      <c r="AY936" s="32"/>
    </row>
    <row r="937" customFormat="false" ht="18.75" hidden="true" customHeight="false" outlineLevel="0" collapsed="false">
      <c r="A937" s="33"/>
      <c r="B937" s="33"/>
      <c r="C937" s="33"/>
      <c r="D937" s="33"/>
      <c r="E937" s="100" t="s">
        <v>472</v>
      </c>
      <c r="F937" s="43" t="n">
        <v>402.31096</v>
      </c>
      <c r="G937" s="35"/>
      <c r="H937" s="43" t="n">
        <f aca="false">SUM(F937:G937)</f>
        <v>402.31096</v>
      </c>
      <c r="I937" s="35"/>
      <c r="J937" s="35"/>
      <c r="K937" s="35"/>
      <c r="L937" s="43" t="n">
        <f aca="false">SUM(H937:K937)</f>
        <v>402.31096</v>
      </c>
      <c r="M937" s="35"/>
      <c r="N937" s="35"/>
      <c r="O937" s="43" t="n">
        <f aca="false">SUM(L937:N937)</f>
        <v>402.31096</v>
      </c>
      <c r="P937" s="35"/>
      <c r="Q937" s="35"/>
      <c r="R937" s="43" t="n">
        <f aca="false">SUM(O937:Q937)</f>
        <v>402.31096</v>
      </c>
      <c r="S937" s="35"/>
      <c r="T937" s="43" t="n">
        <f aca="false">SUM(R937:S937)</f>
        <v>402.31096</v>
      </c>
      <c r="U937" s="35"/>
      <c r="V937" s="43" t="n">
        <f aca="false">SUM(T937:U937)</f>
        <v>402.31096</v>
      </c>
      <c r="W937" s="35"/>
      <c r="X937" s="43" t="n">
        <f aca="false">SUM(V937:W937)</f>
        <v>402.31096</v>
      </c>
      <c r="Y937" s="35"/>
      <c r="Z937" s="43" t="n">
        <f aca="false">SUM(X937:Y937)</f>
        <v>402.31096</v>
      </c>
      <c r="AA937" s="35"/>
      <c r="AB937" s="43" t="n">
        <f aca="false">SUM(Z937:AA937)</f>
        <v>402.31096</v>
      </c>
      <c r="AC937" s="43"/>
      <c r="AD937" s="35"/>
      <c r="AE937" s="43" t="n">
        <f aca="false">SUM(AC937:AD937)</f>
        <v>0</v>
      </c>
      <c r="AF937" s="35"/>
      <c r="AG937" s="43" t="n">
        <f aca="false">SUM(AE937:AF937)</f>
        <v>0</v>
      </c>
      <c r="AH937" s="35"/>
      <c r="AI937" s="43" t="n">
        <f aca="false">SUM(AG937:AG937)</f>
        <v>0</v>
      </c>
      <c r="AJ937" s="35"/>
      <c r="AK937" s="35"/>
      <c r="AL937" s="43" t="n">
        <f aca="false">SUM(AI937:AK937)</f>
        <v>0</v>
      </c>
      <c r="AM937" s="35"/>
      <c r="AN937" s="43" t="n">
        <f aca="false">SUM(AK937:AM937)</f>
        <v>0</v>
      </c>
      <c r="AO937" s="43"/>
      <c r="AP937" s="35"/>
      <c r="AQ937" s="43" t="n">
        <f aca="false">SUM(AO937:AP937)</f>
        <v>0</v>
      </c>
      <c r="AR937" s="35"/>
      <c r="AS937" s="43" t="n">
        <f aca="false">SUM(AQ937:AR937)</f>
        <v>0</v>
      </c>
      <c r="AT937" s="35"/>
      <c r="AU937" s="43" t="n">
        <f aca="false">SUM(AS937:AT937)</f>
        <v>0</v>
      </c>
      <c r="AV937" s="35"/>
      <c r="AW937" s="35"/>
      <c r="AX937" s="43" t="n">
        <f aca="false">SUM(AU937:AW937)</f>
        <v>0</v>
      </c>
      <c r="AY937" s="32"/>
    </row>
    <row r="938" customFormat="false" ht="18.75" hidden="true" customHeight="false" outlineLevel="0" collapsed="false">
      <c r="A938" s="33"/>
      <c r="B938" s="33"/>
      <c r="C938" s="33"/>
      <c r="D938" s="33"/>
      <c r="E938" s="100" t="s">
        <v>473</v>
      </c>
      <c r="F938" s="43" t="n">
        <v>124.54174</v>
      </c>
      <c r="G938" s="35"/>
      <c r="H938" s="43" t="n">
        <f aca="false">SUM(F938:G938)</f>
        <v>124.54174</v>
      </c>
      <c r="I938" s="35"/>
      <c r="J938" s="35"/>
      <c r="K938" s="35"/>
      <c r="L938" s="43" t="n">
        <f aca="false">SUM(H938:K938)</f>
        <v>124.54174</v>
      </c>
      <c r="M938" s="35"/>
      <c r="N938" s="35"/>
      <c r="O938" s="43" t="n">
        <f aca="false">SUM(L938:N938)</f>
        <v>124.54174</v>
      </c>
      <c r="P938" s="35"/>
      <c r="Q938" s="35"/>
      <c r="R938" s="43" t="n">
        <f aca="false">SUM(O938:Q938)</f>
        <v>124.54174</v>
      </c>
      <c r="S938" s="35"/>
      <c r="T938" s="43" t="n">
        <f aca="false">SUM(R938:S938)</f>
        <v>124.54174</v>
      </c>
      <c r="U938" s="35"/>
      <c r="V938" s="43" t="n">
        <f aca="false">SUM(T938:U938)</f>
        <v>124.54174</v>
      </c>
      <c r="W938" s="35"/>
      <c r="X938" s="43" t="n">
        <f aca="false">SUM(V938:W938)</f>
        <v>124.54174</v>
      </c>
      <c r="Y938" s="35"/>
      <c r="Z938" s="43" t="n">
        <f aca="false">SUM(X938:Y938)</f>
        <v>124.54174</v>
      </c>
      <c r="AA938" s="35"/>
      <c r="AB938" s="43" t="n">
        <f aca="false">SUM(Z938:AA938)</f>
        <v>124.54174</v>
      </c>
      <c r="AC938" s="43"/>
      <c r="AD938" s="35"/>
      <c r="AE938" s="43" t="n">
        <f aca="false">SUM(AC938:AD938)</f>
        <v>0</v>
      </c>
      <c r="AF938" s="35"/>
      <c r="AG938" s="43" t="n">
        <f aca="false">SUM(AE938:AF938)</f>
        <v>0</v>
      </c>
      <c r="AH938" s="35"/>
      <c r="AI938" s="43" t="n">
        <f aca="false">SUM(AG938:AG938)</f>
        <v>0</v>
      </c>
      <c r="AJ938" s="35"/>
      <c r="AK938" s="35"/>
      <c r="AL938" s="43" t="n">
        <f aca="false">SUM(AI938:AK938)</f>
        <v>0</v>
      </c>
      <c r="AM938" s="35"/>
      <c r="AN938" s="43" t="n">
        <f aca="false">SUM(AK938:AM938)</f>
        <v>0</v>
      </c>
      <c r="AO938" s="43"/>
      <c r="AP938" s="35"/>
      <c r="AQ938" s="43" t="n">
        <f aca="false">SUM(AO938:AP938)</f>
        <v>0</v>
      </c>
      <c r="AR938" s="35"/>
      <c r="AS938" s="43" t="n">
        <f aca="false">SUM(AQ938:AR938)</f>
        <v>0</v>
      </c>
      <c r="AT938" s="35"/>
      <c r="AU938" s="43" t="n">
        <f aca="false">SUM(AS938:AT938)</f>
        <v>0</v>
      </c>
      <c r="AV938" s="35"/>
      <c r="AW938" s="35"/>
      <c r="AX938" s="43" t="n">
        <f aca="false">SUM(AU938:AW938)</f>
        <v>0</v>
      </c>
      <c r="AY938" s="32"/>
    </row>
    <row r="939" customFormat="false" ht="18.75" hidden="true" customHeight="false" outlineLevel="0" collapsed="false">
      <c r="A939" s="33"/>
      <c r="B939" s="33"/>
      <c r="C939" s="33"/>
      <c r="D939" s="33"/>
      <c r="E939" s="100" t="s">
        <v>474</v>
      </c>
      <c r="F939" s="43" t="n">
        <v>451.4932</v>
      </c>
      <c r="G939" s="35"/>
      <c r="H939" s="43" t="n">
        <f aca="false">SUM(F939:G939)</f>
        <v>451.4932</v>
      </c>
      <c r="I939" s="35"/>
      <c r="J939" s="35"/>
      <c r="K939" s="35"/>
      <c r="L939" s="43" t="n">
        <f aca="false">SUM(H939:K939)</f>
        <v>451.4932</v>
      </c>
      <c r="M939" s="35"/>
      <c r="N939" s="35"/>
      <c r="O939" s="43" t="n">
        <f aca="false">SUM(L939:N939)</f>
        <v>451.4932</v>
      </c>
      <c r="P939" s="35"/>
      <c r="Q939" s="35"/>
      <c r="R939" s="43" t="n">
        <f aca="false">SUM(O939:Q939)</f>
        <v>451.4932</v>
      </c>
      <c r="S939" s="35"/>
      <c r="T939" s="43" t="n">
        <f aca="false">SUM(R939:S939)</f>
        <v>451.4932</v>
      </c>
      <c r="U939" s="35"/>
      <c r="V939" s="43" t="n">
        <f aca="false">SUM(T939:U939)</f>
        <v>451.4932</v>
      </c>
      <c r="W939" s="35"/>
      <c r="X939" s="43" t="n">
        <f aca="false">SUM(V939:W939)</f>
        <v>451.4932</v>
      </c>
      <c r="Y939" s="35"/>
      <c r="Z939" s="43" t="n">
        <f aca="false">SUM(X939:Y939)</f>
        <v>451.4932</v>
      </c>
      <c r="AA939" s="35"/>
      <c r="AB939" s="43" t="n">
        <f aca="false">SUM(Z939:AA939)</f>
        <v>451.4932</v>
      </c>
      <c r="AC939" s="43"/>
      <c r="AD939" s="35"/>
      <c r="AE939" s="43" t="n">
        <f aca="false">SUM(AC939:AD939)</f>
        <v>0</v>
      </c>
      <c r="AF939" s="35"/>
      <c r="AG939" s="43" t="n">
        <f aca="false">SUM(AE939:AF939)</f>
        <v>0</v>
      </c>
      <c r="AH939" s="35"/>
      <c r="AI939" s="43" t="n">
        <f aca="false">SUM(AG939:AG939)</f>
        <v>0</v>
      </c>
      <c r="AJ939" s="35"/>
      <c r="AK939" s="35"/>
      <c r="AL939" s="43" t="n">
        <f aca="false">SUM(AI939:AK939)</f>
        <v>0</v>
      </c>
      <c r="AM939" s="35"/>
      <c r="AN939" s="43" t="n">
        <f aca="false">SUM(AK939:AM939)</f>
        <v>0</v>
      </c>
      <c r="AO939" s="43"/>
      <c r="AP939" s="35"/>
      <c r="AQ939" s="43" t="n">
        <f aca="false">SUM(AO939:AP939)</f>
        <v>0</v>
      </c>
      <c r="AR939" s="35"/>
      <c r="AS939" s="43" t="n">
        <f aca="false">SUM(AQ939:AR939)</f>
        <v>0</v>
      </c>
      <c r="AT939" s="35"/>
      <c r="AU939" s="43" t="n">
        <f aca="false">SUM(AS939:AT939)</f>
        <v>0</v>
      </c>
      <c r="AV939" s="35"/>
      <c r="AW939" s="35"/>
      <c r="AX939" s="43" t="n">
        <f aca="false">SUM(AU939:AW939)</f>
        <v>0</v>
      </c>
      <c r="AY939" s="32"/>
    </row>
    <row r="940" customFormat="false" ht="37.5" hidden="true" customHeight="true" outlineLevel="0" collapsed="false">
      <c r="A940" s="33"/>
      <c r="B940" s="33"/>
      <c r="C940" s="33" t="s">
        <v>834</v>
      </c>
      <c r="D940" s="33"/>
      <c r="E940" s="36" t="s">
        <v>476</v>
      </c>
      <c r="F940" s="43" t="n">
        <f aca="false">F941</f>
        <v>0</v>
      </c>
      <c r="G940" s="43" t="n">
        <f aca="false">G941</f>
        <v>2935.03771</v>
      </c>
      <c r="H940" s="43" t="n">
        <f aca="false">H941</f>
        <v>2935.03771</v>
      </c>
      <c r="I940" s="43" t="n">
        <f aca="false">I941</f>
        <v>0</v>
      </c>
      <c r="J940" s="43" t="n">
        <f aca="false">J941</f>
        <v>0</v>
      </c>
      <c r="K940" s="43" t="n">
        <f aca="false">K941</f>
        <v>0</v>
      </c>
      <c r="L940" s="43" t="n">
        <f aca="false">L941</f>
        <v>2935.03771</v>
      </c>
      <c r="M940" s="43" t="n">
        <f aca="false">M941</f>
        <v>0</v>
      </c>
      <c r="N940" s="43" t="n">
        <f aca="false">N941</f>
        <v>0</v>
      </c>
      <c r="O940" s="43" t="n">
        <f aca="false">O941</f>
        <v>2935.03771</v>
      </c>
      <c r="P940" s="43" t="n">
        <f aca="false">P941</f>
        <v>0</v>
      </c>
      <c r="Q940" s="43" t="n">
        <f aca="false">Q941</f>
        <v>0</v>
      </c>
      <c r="R940" s="43" t="n">
        <f aca="false">R941</f>
        <v>2935.03771</v>
      </c>
      <c r="S940" s="43" t="n">
        <f aca="false">S941</f>
        <v>0</v>
      </c>
      <c r="T940" s="43" t="n">
        <f aca="false">T941</f>
        <v>2935.03771</v>
      </c>
      <c r="U940" s="43" t="n">
        <f aca="false">U941</f>
        <v>0</v>
      </c>
      <c r="V940" s="43" t="n">
        <f aca="false">V941</f>
        <v>2935.03771</v>
      </c>
      <c r="W940" s="43" t="n">
        <f aca="false">W941</f>
        <v>0</v>
      </c>
      <c r="X940" s="43" t="n">
        <f aca="false">X941</f>
        <v>2935.03771</v>
      </c>
      <c r="Y940" s="43" t="n">
        <f aca="false">Y941</f>
        <v>0</v>
      </c>
      <c r="Z940" s="43" t="n">
        <f aca="false">Z941</f>
        <v>2935.03771</v>
      </c>
      <c r="AA940" s="43" t="n">
        <f aca="false">AA941</f>
        <v>0</v>
      </c>
      <c r="AB940" s="43" t="n">
        <f aca="false">AB941</f>
        <v>2935.03771</v>
      </c>
      <c r="AC940" s="43" t="n">
        <f aca="false">AC941</f>
        <v>0</v>
      </c>
      <c r="AD940" s="43" t="n">
        <f aca="false">AD941</f>
        <v>0</v>
      </c>
      <c r="AE940" s="43" t="n">
        <f aca="false">AE941</f>
        <v>0</v>
      </c>
      <c r="AF940" s="43" t="n">
        <f aca="false">AF941</f>
        <v>0</v>
      </c>
      <c r="AG940" s="43" t="n">
        <f aca="false">AG941</f>
        <v>0</v>
      </c>
      <c r="AH940" s="43" t="n">
        <f aca="false">AH941</f>
        <v>0</v>
      </c>
      <c r="AI940" s="43" t="n">
        <f aca="false">AI941</f>
        <v>0</v>
      </c>
      <c r="AJ940" s="43" t="n">
        <f aca="false">AJ941</f>
        <v>0</v>
      </c>
      <c r="AK940" s="43" t="n">
        <f aca="false">AK941</f>
        <v>0</v>
      </c>
      <c r="AL940" s="43" t="n">
        <f aca="false">AL941</f>
        <v>0</v>
      </c>
      <c r="AM940" s="43" t="n">
        <f aca="false">AM941</f>
        <v>0</v>
      </c>
      <c r="AN940" s="43" t="n">
        <f aca="false">AN941</f>
        <v>0</v>
      </c>
      <c r="AO940" s="43" t="n">
        <f aca="false">AO941</f>
        <v>0</v>
      </c>
      <c r="AP940" s="43" t="n">
        <f aca="false">AP941</f>
        <v>0</v>
      </c>
      <c r="AQ940" s="43" t="n">
        <f aca="false">AQ941</f>
        <v>0</v>
      </c>
      <c r="AR940" s="43" t="n">
        <f aca="false">AR941</f>
        <v>0</v>
      </c>
      <c r="AS940" s="43" t="n">
        <f aca="false">AS941</f>
        <v>0</v>
      </c>
      <c r="AT940" s="43" t="n">
        <f aca="false">AT941</f>
        <v>0</v>
      </c>
      <c r="AU940" s="43" t="n">
        <f aca="false">AU941</f>
        <v>0</v>
      </c>
      <c r="AV940" s="43" t="n">
        <f aca="false">AV941</f>
        <v>0</v>
      </c>
      <c r="AW940" s="43" t="n">
        <f aca="false">AW941</f>
        <v>0</v>
      </c>
      <c r="AX940" s="43" t="n">
        <f aca="false">AX941</f>
        <v>0</v>
      </c>
      <c r="AY940" s="32"/>
    </row>
    <row r="941" customFormat="false" ht="18.75" hidden="true" customHeight="false" outlineLevel="0" collapsed="false">
      <c r="A941" s="33"/>
      <c r="B941" s="33"/>
      <c r="C941" s="33"/>
      <c r="D941" s="33" t="s">
        <v>39</v>
      </c>
      <c r="E941" s="36" t="s">
        <v>40</v>
      </c>
      <c r="F941" s="43" t="n">
        <f aca="false">F943+F944+F945</f>
        <v>0</v>
      </c>
      <c r="G941" s="43" t="n">
        <f aca="false">G943+G944+G945</f>
        <v>2935.03771</v>
      </c>
      <c r="H941" s="43" t="n">
        <f aca="false">H943+H944+H945</f>
        <v>2935.03771</v>
      </c>
      <c r="I941" s="43" t="n">
        <f aca="false">I943+I944+I945</f>
        <v>0</v>
      </c>
      <c r="J941" s="43" t="n">
        <f aca="false">J943+J944+J945</f>
        <v>0</v>
      </c>
      <c r="K941" s="43" t="n">
        <f aca="false">K943+K944+K945</f>
        <v>0</v>
      </c>
      <c r="L941" s="43" t="n">
        <f aca="false">L943+L944+L945</f>
        <v>2935.03771</v>
      </c>
      <c r="M941" s="43" t="n">
        <f aca="false">M943+M944+M945</f>
        <v>0</v>
      </c>
      <c r="N941" s="43" t="n">
        <f aca="false">N943+N944+N945</f>
        <v>0</v>
      </c>
      <c r="O941" s="43" t="n">
        <f aca="false">O943+O944+O945</f>
        <v>2935.03771</v>
      </c>
      <c r="P941" s="43" t="n">
        <f aca="false">P943+P944+P945</f>
        <v>0</v>
      </c>
      <c r="Q941" s="43" t="n">
        <f aca="false">Q943+Q944+Q945</f>
        <v>0</v>
      </c>
      <c r="R941" s="43" t="n">
        <f aca="false">R943+R944+R945</f>
        <v>2935.03771</v>
      </c>
      <c r="S941" s="43" t="n">
        <f aca="false">S943+S944+S945</f>
        <v>0</v>
      </c>
      <c r="T941" s="43" t="n">
        <f aca="false">T943+T944+T945</f>
        <v>2935.03771</v>
      </c>
      <c r="U941" s="43" t="n">
        <f aca="false">U943+U944+U945</f>
        <v>0</v>
      </c>
      <c r="V941" s="43" t="n">
        <f aca="false">V943+V944+V945</f>
        <v>2935.03771</v>
      </c>
      <c r="W941" s="43" t="n">
        <f aca="false">W943+W944+W945</f>
        <v>0</v>
      </c>
      <c r="X941" s="43" t="n">
        <f aca="false">X943+X944+X945</f>
        <v>2935.03771</v>
      </c>
      <c r="Y941" s="43" t="n">
        <f aca="false">Y943+Y944+Y945</f>
        <v>0</v>
      </c>
      <c r="Z941" s="43" t="n">
        <f aca="false">Z943+Z944+Z945</f>
        <v>2935.03771</v>
      </c>
      <c r="AA941" s="43" t="n">
        <f aca="false">AA943+AA944+AA945</f>
        <v>0</v>
      </c>
      <c r="AB941" s="43" t="n">
        <f aca="false">AB943+AB944+AB945</f>
        <v>2935.03771</v>
      </c>
      <c r="AC941" s="43" t="n">
        <f aca="false">AC943+AC944+AC945</f>
        <v>0</v>
      </c>
      <c r="AD941" s="43" t="n">
        <f aca="false">AD943+AD944+AD945</f>
        <v>0</v>
      </c>
      <c r="AE941" s="43" t="n">
        <f aca="false">AE943+AE944+AE945</f>
        <v>0</v>
      </c>
      <c r="AF941" s="43" t="n">
        <f aca="false">AF943+AF944+AF945</f>
        <v>0</v>
      </c>
      <c r="AG941" s="43" t="n">
        <f aca="false">AG943+AG944+AG945</f>
        <v>0</v>
      </c>
      <c r="AH941" s="43" t="n">
        <f aca="false">AH943+AH944+AH945</f>
        <v>0</v>
      </c>
      <c r="AI941" s="43" t="n">
        <f aca="false">AI943+AI944+AI945</f>
        <v>0</v>
      </c>
      <c r="AJ941" s="43" t="n">
        <f aca="false">AJ943+AJ944+AJ945</f>
        <v>0</v>
      </c>
      <c r="AK941" s="43" t="n">
        <f aca="false">AK943+AK944+AK945</f>
        <v>0</v>
      </c>
      <c r="AL941" s="43" t="n">
        <f aca="false">AL943+AL944+AL945</f>
        <v>0</v>
      </c>
      <c r="AM941" s="43" t="n">
        <f aca="false">AM943+AM944+AM945</f>
        <v>0</v>
      </c>
      <c r="AN941" s="43" t="n">
        <f aca="false">AN943+AN944+AN945</f>
        <v>0</v>
      </c>
      <c r="AO941" s="43" t="n">
        <f aca="false">AO943+AO944+AO945</f>
        <v>0</v>
      </c>
      <c r="AP941" s="43" t="n">
        <f aca="false">AP943+AP944+AP945</f>
        <v>0</v>
      </c>
      <c r="AQ941" s="43" t="n">
        <f aca="false">AQ943+AQ944+AQ945</f>
        <v>0</v>
      </c>
      <c r="AR941" s="43" t="n">
        <f aca="false">AR943+AR944+AR945</f>
        <v>0</v>
      </c>
      <c r="AS941" s="43" t="n">
        <f aca="false">AS943+AS944+AS945</f>
        <v>0</v>
      </c>
      <c r="AT941" s="43" t="n">
        <f aca="false">AT943+AT944+AT945</f>
        <v>0</v>
      </c>
      <c r="AU941" s="43" t="n">
        <f aca="false">AU943+AU944+AU945</f>
        <v>0</v>
      </c>
      <c r="AV941" s="43" t="n">
        <f aca="false">AV943+AV944+AV945</f>
        <v>0</v>
      </c>
      <c r="AW941" s="43" t="n">
        <f aca="false">AW943+AW944+AW945</f>
        <v>0</v>
      </c>
      <c r="AX941" s="43" t="n">
        <f aca="false">AX943+AX944+AX945</f>
        <v>0</v>
      </c>
      <c r="AY941" s="32"/>
    </row>
    <row r="942" customFormat="false" ht="18.75" hidden="true" customHeight="false" outlineLevel="0" collapsed="false">
      <c r="A942" s="33"/>
      <c r="B942" s="33"/>
      <c r="C942" s="33"/>
      <c r="D942" s="33"/>
      <c r="E942" s="34" t="s">
        <v>56</v>
      </c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  <c r="V942" s="43"/>
      <c r="W942" s="43"/>
      <c r="X942" s="43"/>
      <c r="Y942" s="43"/>
      <c r="Z942" s="43"/>
      <c r="AA942" s="43"/>
      <c r="AB942" s="43"/>
      <c r="AC942" s="43"/>
      <c r="AD942" s="43"/>
      <c r="AE942" s="43"/>
      <c r="AF942" s="43"/>
      <c r="AG942" s="43"/>
      <c r="AH942" s="43"/>
      <c r="AI942" s="43"/>
      <c r="AJ942" s="43"/>
      <c r="AK942" s="43"/>
      <c r="AL942" s="43"/>
      <c r="AM942" s="43"/>
      <c r="AN942" s="43"/>
      <c r="AO942" s="43"/>
      <c r="AP942" s="43"/>
      <c r="AQ942" s="43"/>
      <c r="AR942" s="43"/>
      <c r="AS942" s="43"/>
      <c r="AT942" s="43"/>
      <c r="AU942" s="43"/>
      <c r="AV942" s="43"/>
      <c r="AW942" s="43"/>
      <c r="AX942" s="43"/>
      <c r="AY942" s="32"/>
    </row>
    <row r="943" customFormat="false" ht="18.75" hidden="true" customHeight="false" outlineLevel="0" collapsed="false">
      <c r="A943" s="33"/>
      <c r="B943" s="33"/>
      <c r="C943" s="33"/>
      <c r="D943" s="33"/>
      <c r="E943" s="100" t="s">
        <v>472</v>
      </c>
      <c r="F943" s="43"/>
      <c r="G943" s="43" t="n">
        <v>1206.9329</v>
      </c>
      <c r="H943" s="43" t="n">
        <f aca="false">SUM(F943:G943)</f>
        <v>1206.9329</v>
      </c>
      <c r="I943" s="43"/>
      <c r="J943" s="43"/>
      <c r="K943" s="43"/>
      <c r="L943" s="43" t="n">
        <f aca="false">SUM(H943:K943)</f>
        <v>1206.9329</v>
      </c>
      <c r="M943" s="43"/>
      <c r="N943" s="43"/>
      <c r="O943" s="43" t="n">
        <f aca="false">SUM(L943:N943)</f>
        <v>1206.9329</v>
      </c>
      <c r="P943" s="43"/>
      <c r="Q943" s="43"/>
      <c r="R943" s="43" t="n">
        <f aca="false">SUM(O943:Q943)</f>
        <v>1206.9329</v>
      </c>
      <c r="S943" s="43"/>
      <c r="T943" s="43" t="n">
        <f aca="false">SUM(R943:S943)</f>
        <v>1206.9329</v>
      </c>
      <c r="U943" s="43"/>
      <c r="V943" s="43" t="n">
        <f aca="false">SUM(T943:U943)</f>
        <v>1206.9329</v>
      </c>
      <c r="W943" s="43"/>
      <c r="X943" s="43" t="n">
        <f aca="false">SUM(V943:W943)</f>
        <v>1206.9329</v>
      </c>
      <c r="Y943" s="43"/>
      <c r="Z943" s="43" t="n">
        <f aca="false">SUM(X943:Y943)</f>
        <v>1206.9329</v>
      </c>
      <c r="AA943" s="43"/>
      <c r="AB943" s="43" t="n">
        <f aca="false">SUM(Z943:AA943)</f>
        <v>1206.9329</v>
      </c>
      <c r="AC943" s="43"/>
      <c r="AD943" s="43"/>
      <c r="AE943" s="43"/>
      <c r="AF943" s="43"/>
      <c r="AG943" s="43"/>
      <c r="AH943" s="43"/>
      <c r="AI943" s="43"/>
      <c r="AJ943" s="43"/>
      <c r="AK943" s="43"/>
      <c r="AL943" s="43" t="n">
        <f aca="false">SUM(AI943:AK943)</f>
        <v>0</v>
      </c>
      <c r="AM943" s="43"/>
      <c r="AN943" s="43" t="n">
        <f aca="false">SUM(AK943:AM943)</f>
        <v>0</v>
      </c>
      <c r="AO943" s="43"/>
      <c r="AP943" s="43"/>
      <c r="AQ943" s="43"/>
      <c r="AR943" s="43"/>
      <c r="AS943" s="43"/>
      <c r="AT943" s="43"/>
      <c r="AU943" s="43"/>
      <c r="AV943" s="43"/>
      <c r="AW943" s="43"/>
      <c r="AX943" s="43" t="n">
        <f aca="false">SUM(AU943:AW943)</f>
        <v>0</v>
      </c>
      <c r="AY943" s="32"/>
    </row>
    <row r="944" customFormat="false" ht="18.75" hidden="true" customHeight="false" outlineLevel="0" collapsed="false">
      <c r="A944" s="33"/>
      <c r="B944" s="33"/>
      <c r="C944" s="33"/>
      <c r="D944" s="33"/>
      <c r="E944" s="100" t="s">
        <v>473</v>
      </c>
      <c r="F944" s="43"/>
      <c r="G944" s="43" t="n">
        <v>373.62521</v>
      </c>
      <c r="H944" s="43" t="n">
        <f aca="false">SUM(F944:G944)</f>
        <v>373.62521</v>
      </c>
      <c r="I944" s="43"/>
      <c r="J944" s="43"/>
      <c r="K944" s="43"/>
      <c r="L944" s="43" t="n">
        <f aca="false">SUM(H944:K944)</f>
        <v>373.62521</v>
      </c>
      <c r="M944" s="43"/>
      <c r="N944" s="43"/>
      <c r="O944" s="43" t="n">
        <f aca="false">SUM(L944:N944)</f>
        <v>373.62521</v>
      </c>
      <c r="P944" s="43"/>
      <c r="Q944" s="43"/>
      <c r="R944" s="43" t="n">
        <f aca="false">SUM(O944:Q944)</f>
        <v>373.62521</v>
      </c>
      <c r="S944" s="43"/>
      <c r="T944" s="43" t="n">
        <f aca="false">SUM(R944:S944)</f>
        <v>373.62521</v>
      </c>
      <c r="U944" s="43"/>
      <c r="V944" s="43" t="n">
        <f aca="false">SUM(T944:U944)</f>
        <v>373.62521</v>
      </c>
      <c r="W944" s="43"/>
      <c r="X944" s="43" t="n">
        <f aca="false">SUM(V944:W944)</f>
        <v>373.62521</v>
      </c>
      <c r="Y944" s="43"/>
      <c r="Z944" s="43" t="n">
        <f aca="false">SUM(X944:Y944)</f>
        <v>373.62521</v>
      </c>
      <c r="AA944" s="43"/>
      <c r="AB944" s="43" t="n">
        <f aca="false">SUM(Z944:AA944)</f>
        <v>373.62521</v>
      </c>
      <c r="AC944" s="43"/>
      <c r="AD944" s="43"/>
      <c r="AE944" s="43"/>
      <c r="AF944" s="43"/>
      <c r="AG944" s="43"/>
      <c r="AH944" s="43"/>
      <c r="AI944" s="43"/>
      <c r="AJ944" s="43"/>
      <c r="AK944" s="43"/>
      <c r="AL944" s="43" t="n">
        <f aca="false">SUM(AI944:AK944)</f>
        <v>0</v>
      </c>
      <c r="AM944" s="43"/>
      <c r="AN944" s="43" t="n">
        <f aca="false">SUM(AK944:AM944)</f>
        <v>0</v>
      </c>
      <c r="AO944" s="43"/>
      <c r="AP944" s="43"/>
      <c r="AQ944" s="43"/>
      <c r="AR944" s="43"/>
      <c r="AS944" s="43"/>
      <c r="AT944" s="43"/>
      <c r="AU944" s="43"/>
      <c r="AV944" s="43"/>
      <c r="AW944" s="43"/>
      <c r="AX944" s="43" t="n">
        <f aca="false">SUM(AU944:AW944)</f>
        <v>0</v>
      </c>
      <c r="AY944" s="32"/>
    </row>
    <row r="945" customFormat="false" ht="18.75" hidden="true" customHeight="false" outlineLevel="0" collapsed="false">
      <c r="A945" s="33"/>
      <c r="B945" s="33"/>
      <c r="C945" s="174"/>
      <c r="D945" s="174"/>
      <c r="E945" s="100" t="s">
        <v>474</v>
      </c>
      <c r="F945" s="43"/>
      <c r="G945" s="43" t="n">
        <v>1354.4796</v>
      </c>
      <c r="H945" s="43" t="n">
        <f aca="false">SUM(F945:G945)</f>
        <v>1354.4796</v>
      </c>
      <c r="I945" s="43"/>
      <c r="J945" s="43"/>
      <c r="K945" s="43"/>
      <c r="L945" s="43" t="n">
        <f aca="false">SUM(H945:K945)</f>
        <v>1354.4796</v>
      </c>
      <c r="M945" s="43"/>
      <c r="N945" s="43"/>
      <c r="O945" s="43" t="n">
        <f aca="false">SUM(L945:N945)</f>
        <v>1354.4796</v>
      </c>
      <c r="P945" s="43"/>
      <c r="Q945" s="43"/>
      <c r="R945" s="43" t="n">
        <f aca="false">SUM(O945:Q945)</f>
        <v>1354.4796</v>
      </c>
      <c r="S945" s="43"/>
      <c r="T945" s="43" t="n">
        <f aca="false">SUM(R945:S945)</f>
        <v>1354.4796</v>
      </c>
      <c r="U945" s="43"/>
      <c r="V945" s="43" t="n">
        <f aca="false">SUM(T945:U945)</f>
        <v>1354.4796</v>
      </c>
      <c r="W945" s="43"/>
      <c r="X945" s="43" t="n">
        <f aca="false">SUM(V945:W945)</f>
        <v>1354.4796</v>
      </c>
      <c r="Y945" s="43"/>
      <c r="Z945" s="43" t="n">
        <f aca="false">SUM(X945:Y945)</f>
        <v>1354.4796</v>
      </c>
      <c r="AA945" s="43"/>
      <c r="AB945" s="43" t="n">
        <f aca="false">SUM(Z945:AA945)</f>
        <v>1354.4796</v>
      </c>
      <c r="AC945" s="43"/>
      <c r="AD945" s="43"/>
      <c r="AE945" s="43"/>
      <c r="AF945" s="43"/>
      <c r="AG945" s="43"/>
      <c r="AH945" s="43"/>
      <c r="AI945" s="43"/>
      <c r="AJ945" s="43"/>
      <c r="AK945" s="43"/>
      <c r="AL945" s="43" t="n">
        <f aca="false">SUM(AI945:AK945)</f>
        <v>0</v>
      </c>
      <c r="AM945" s="43"/>
      <c r="AN945" s="43" t="n">
        <f aca="false">SUM(AK945:AM945)</f>
        <v>0</v>
      </c>
      <c r="AO945" s="43"/>
      <c r="AP945" s="43"/>
      <c r="AQ945" s="43"/>
      <c r="AR945" s="43"/>
      <c r="AS945" s="43"/>
      <c r="AT945" s="43"/>
      <c r="AU945" s="43"/>
      <c r="AV945" s="43"/>
      <c r="AW945" s="43"/>
      <c r="AX945" s="43" t="n">
        <f aca="false">SUM(AU945:AW945)</f>
        <v>0</v>
      </c>
      <c r="AY945" s="32"/>
    </row>
    <row r="946" customFormat="false" ht="18.75" hidden="false" customHeight="false" outlineLevel="0" collapsed="false">
      <c r="A946" s="33"/>
      <c r="B946" s="33"/>
      <c r="C946" s="51"/>
      <c r="D946" s="33"/>
      <c r="E946" s="36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  <c r="V946" s="43"/>
      <c r="W946" s="43"/>
      <c r="X946" s="43"/>
      <c r="Y946" s="43"/>
      <c r="Z946" s="43"/>
      <c r="AA946" s="43"/>
      <c r="AB946" s="43"/>
      <c r="AC946" s="43"/>
      <c r="AD946" s="43"/>
      <c r="AE946" s="43"/>
      <c r="AF946" s="43"/>
      <c r="AG946" s="43"/>
      <c r="AH946" s="43"/>
      <c r="AI946" s="43"/>
      <c r="AJ946" s="43"/>
      <c r="AK946" s="43"/>
      <c r="AL946" s="43"/>
      <c r="AM946" s="43"/>
      <c r="AN946" s="43"/>
      <c r="AO946" s="43"/>
      <c r="AP946" s="43"/>
      <c r="AQ946" s="43"/>
      <c r="AR946" s="43"/>
      <c r="AS946" s="43"/>
      <c r="AT946" s="43"/>
      <c r="AU946" s="43"/>
      <c r="AV946" s="43"/>
      <c r="AW946" s="43"/>
      <c r="AX946" s="43"/>
      <c r="AY946" s="32"/>
    </row>
    <row r="947" customFormat="false" ht="18.75" hidden="false" customHeight="false" outlineLevel="0" collapsed="false">
      <c r="A947" s="29" t="s">
        <v>835</v>
      </c>
      <c r="B947" s="29"/>
      <c r="C947" s="29"/>
      <c r="D947" s="29"/>
      <c r="E947" s="30" t="s">
        <v>836</v>
      </c>
      <c r="F947" s="31" t="n">
        <f aca="false">F948+F956+F966+F1003+F1082</f>
        <v>327752.04704</v>
      </c>
      <c r="G947" s="31" t="n">
        <f aca="false">G948+G956+G966+G1003+G1082</f>
        <v>0</v>
      </c>
      <c r="H947" s="31" t="n">
        <f aca="false">H948+H956+H966+H1003+H1082</f>
        <v>327752.04704</v>
      </c>
      <c r="I947" s="31" t="n">
        <f aca="false">I948+I956+I966+I1003+I1082</f>
        <v>-83248.21948</v>
      </c>
      <c r="J947" s="31" t="n">
        <f aca="false">J948+J956+J966+J1003+J1082</f>
        <v>3273.00647</v>
      </c>
      <c r="K947" s="31" t="n">
        <f aca="false">K948+K956+K966+K1003+K1082</f>
        <v>11</v>
      </c>
      <c r="L947" s="31" t="n">
        <f aca="false">L948+L956+L966+L1003+L1082</f>
        <v>247787.83403</v>
      </c>
      <c r="M947" s="31" t="n">
        <f aca="false">M948+M956+M966+M1003+M1082</f>
        <v>769.844</v>
      </c>
      <c r="N947" s="31" t="n">
        <f aca="false">N948+N956+N966+N1003+N1082</f>
        <v>135.28196</v>
      </c>
      <c r="O947" s="31" t="n">
        <f aca="false">O948+O956+O966+O1003+O1082</f>
        <v>248692.95999</v>
      </c>
      <c r="P947" s="31" t="n">
        <f aca="false">P948+P956+P966+P1003+P1082</f>
        <v>833.33334</v>
      </c>
      <c r="Q947" s="31" t="n">
        <f aca="false">Q948+Q956+Q966+Q1003+Q1082</f>
        <v>13399.44854</v>
      </c>
      <c r="R947" s="31" t="n">
        <f aca="false">R948+R956+R966+R1003+R1082</f>
        <v>262925.74187</v>
      </c>
      <c r="S947" s="31" t="n">
        <f aca="false">S948+S956+S966+S1003+S1082</f>
        <v>613.41</v>
      </c>
      <c r="T947" s="31" t="n">
        <f aca="false">T948+T956+T966+T1003+T1082</f>
        <v>263539.15187</v>
      </c>
      <c r="U947" s="31" t="n">
        <f aca="false">U948+U956+U966+U1003+U1082</f>
        <v>290.24775</v>
      </c>
      <c r="V947" s="31" t="n">
        <f aca="false">V948+V956+V966+V1003+V1082</f>
        <v>263829.39962</v>
      </c>
      <c r="W947" s="31" t="n">
        <f aca="false">W948+W956+W966+W1003+W1082</f>
        <v>257.41366</v>
      </c>
      <c r="X947" s="31" t="n">
        <f aca="false">X948+X956+X966+X1003+X1082</f>
        <v>264086.81328</v>
      </c>
      <c r="Y947" s="31" t="n">
        <f aca="false">Y948+Y956+Y966+Y1003+Y1082</f>
        <v>0</v>
      </c>
      <c r="Z947" s="31" t="n">
        <f aca="false">Z948+Z956+Z966+Z1003+Z1082</f>
        <v>264086.81328</v>
      </c>
      <c r="AA947" s="31" t="n">
        <f aca="false">AA948+AA956+AA966+AA1003+AA1082</f>
        <v>1515.63251</v>
      </c>
      <c r="AB947" s="31" t="n">
        <f aca="false">AB948+AB956+AB966+AB1003+AB1082</f>
        <v>265602.44579</v>
      </c>
      <c r="AC947" s="31" t="n">
        <f aca="false">AC948+AC956+AC966+AC1003+AC1082</f>
        <v>367493.94</v>
      </c>
      <c r="AD947" s="31" t="n">
        <f aca="false">AD948+AD956+AD966+AD1003+AD1082</f>
        <v>0</v>
      </c>
      <c r="AE947" s="31" t="n">
        <f aca="false">AE948+AE956+AE966+AE1003+AE1082</f>
        <v>367493.94</v>
      </c>
      <c r="AF947" s="31" t="n">
        <f aca="false">AF948+AF956+AF966+AF1003+AF1082</f>
        <v>-150161.8</v>
      </c>
      <c r="AG947" s="31" t="n">
        <f aca="false">AG948+AG956+AG966+AG1003+AG1082</f>
        <v>217332.14</v>
      </c>
      <c r="AH947" s="31" t="n">
        <f aca="false">AH948+AH956+AH966+AH1003+AH1082</f>
        <v>0</v>
      </c>
      <c r="AI947" s="31" t="n">
        <f aca="false">AI948+AI956+AI966+AI1003+AI1082</f>
        <v>217332.14</v>
      </c>
      <c r="AJ947" s="31" t="n">
        <f aca="false">AJ948+AJ956+AJ966+AJ1003+AJ1082</f>
        <v>0</v>
      </c>
      <c r="AK947" s="31" t="n">
        <f aca="false">AK948+AK956+AK966+AK1003+AK1082</f>
        <v>0</v>
      </c>
      <c r="AL947" s="31" t="n">
        <f aca="false">AL948+AL956+AL966+AL1003+AL1082</f>
        <v>217332.14</v>
      </c>
      <c r="AM947" s="31" t="n">
        <f aca="false">AM948+AM956+AM966+AM1003+AM1082</f>
        <v>0</v>
      </c>
      <c r="AN947" s="31" t="n">
        <f aca="false">AN948+AN956+AN966+AN1003+AN1082</f>
        <v>217332.14</v>
      </c>
      <c r="AO947" s="31" t="n">
        <f aca="false">AO948+AO956+AO966+AO1003+AO1082</f>
        <v>202130.2</v>
      </c>
      <c r="AP947" s="31" t="n">
        <f aca="false">AP948+AP956+AP966+AP1003+AP1082</f>
        <v>0</v>
      </c>
      <c r="AQ947" s="31" t="n">
        <f aca="false">AQ948+AQ956+AQ966+AQ1003+AQ1082</f>
        <v>202130.2</v>
      </c>
      <c r="AR947" s="31" t="n">
        <f aca="false">AR948+AR956+AR966+AR1003+AR1082</f>
        <v>13426.4</v>
      </c>
      <c r="AS947" s="31" t="n">
        <f aca="false">AS948+AS956+AS966+AS1003+AS1082</f>
        <v>215556.6</v>
      </c>
      <c r="AT947" s="31" t="n">
        <f aca="false">AT948+AT956+AT966+AT1003+AT1082</f>
        <v>0</v>
      </c>
      <c r="AU947" s="31" t="n">
        <f aca="false">AU948+AU956+AU966+AU1003+AU1082</f>
        <v>215556.6</v>
      </c>
      <c r="AV947" s="31" t="n">
        <f aca="false">AV948+AV956+AV966+AV1003+AV1082</f>
        <v>0</v>
      </c>
      <c r="AW947" s="31" t="n">
        <f aca="false">AW948+AW956+AW966+AW1003+AW1082</f>
        <v>0</v>
      </c>
      <c r="AX947" s="31" t="n">
        <f aca="false">AX948+AX956+AX966+AX1003+AX1082</f>
        <v>215556.6</v>
      </c>
      <c r="AY947" s="32"/>
    </row>
    <row r="948" customFormat="false" ht="18.75" hidden="false" customHeight="false" outlineLevel="0" collapsed="false">
      <c r="A948" s="29"/>
      <c r="B948" s="49" t="s">
        <v>714</v>
      </c>
      <c r="C948" s="49"/>
      <c r="D948" s="49"/>
      <c r="E948" s="108" t="s">
        <v>715</v>
      </c>
      <c r="F948" s="31" t="n">
        <f aca="false">F949</f>
        <v>38.4</v>
      </c>
      <c r="G948" s="31" t="n">
        <f aca="false">G949</f>
        <v>0</v>
      </c>
      <c r="H948" s="31" t="n">
        <f aca="false">H949</f>
        <v>38.4</v>
      </c>
      <c r="I948" s="31" t="n">
        <f aca="false">I949</f>
        <v>0</v>
      </c>
      <c r="J948" s="31" t="n">
        <f aca="false">J949</f>
        <v>0</v>
      </c>
      <c r="K948" s="31" t="n">
        <f aca="false">K949</f>
        <v>0</v>
      </c>
      <c r="L948" s="31" t="n">
        <f aca="false">L949</f>
        <v>38.4</v>
      </c>
      <c r="M948" s="31" t="n">
        <f aca="false">M949</f>
        <v>0</v>
      </c>
      <c r="N948" s="31" t="n">
        <f aca="false">N949</f>
        <v>0</v>
      </c>
      <c r="O948" s="31" t="n">
        <f aca="false">O949</f>
        <v>38.4</v>
      </c>
      <c r="P948" s="31" t="n">
        <f aca="false">P949</f>
        <v>0</v>
      </c>
      <c r="Q948" s="31" t="n">
        <f aca="false">Q949</f>
        <v>0</v>
      </c>
      <c r="R948" s="31" t="n">
        <f aca="false">R949</f>
        <v>38.4</v>
      </c>
      <c r="S948" s="31" t="n">
        <f aca="false">S949</f>
        <v>0</v>
      </c>
      <c r="T948" s="31" t="n">
        <f aca="false">T949</f>
        <v>38.4</v>
      </c>
      <c r="U948" s="31" t="n">
        <f aca="false">U949</f>
        <v>-4</v>
      </c>
      <c r="V948" s="31" t="n">
        <f aca="false">V949</f>
        <v>34.4</v>
      </c>
      <c r="W948" s="31" t="n">
        <f aca="false">W949</f>
        <v>0</v>
      </c>
      <c r="X948" s="31" t="n">
        <f aca="false">X949</f>
        <v>34.4</v>
      </c>
      <c r="Y948" s="31" t="n">
        <f aca="false">Y949</f>
        <v>0</v>
      </c>
      <c r="Z948" s="31" t="n">
        <f aca="false">Z949</f>
        <v>34.4</v>
      </c>
      <c r="AA948" s="31" t="n">
        <f aca="false">AA949</f>
        <v>-2.5</v>
      </c>
      <c r="AB948" s="31" t="n">
        <f aca="false">AB949</f>
        <v>31.9</v>
      </c>
      <c r="AC948" s="31" t="n">
        <f aca="false">AC949</f>
        <v>38.4</v>
      </c>
      <c r="AD948" s="31" t="n">
        <f aca="false">AD949</f>
        <v>0</v>
      </c>
      <c r="AE948" s="31" t="n">
        <f aca="false">AE949</f>
        <v>38.4</v>
      </c>
      <c r="AF948" s="31" t="n">
        <f aca="false">AF949</f>
        <v>0</v>
      </c>
      <c r="AG948" s="31" t="n">
        <f aca="false">AG949</f>
        <v>38.4</v>
      </c>
      <c r="AH948" s="31" t="n">
        <f aca="false">AH949</f>
        <v>0</v>
      </c>
      <c r="AI948" s="31" t="n">
        <f aca="false">AI949</f>
        <v>38.4</v>
      </c>
      <c r="AJ948" s="31" t="n">
        <f aca="false">AJ949</f>
        <v>0</v>
      </c>
      <c r="AK948" s="31" t="n">
        <f aca="false">AK949</f>
        <v>0</v>
      </c>
      <c r="AL948" s="31" t="n">
        <f aca="false">AL949</f>
        <v>38.4</v>
      </c>
      <c r="AM948" s="31" t="n">
        <f aca="false">AM949</f>
        <v>0</v>
      </c>
      <c r="AN948" s="31" t="n">
        <f aca="false">AN949</f>
        <v>38.4</v>
      </c>
      <c r="AO948" s="31" t="n">
        <f aca="false">AO949</f>
        <v>38.4</v>
      </c>
      <c r="AP948" s="31" t="n">
        <f aca="false">AP949</f>
        <v>0</v>
      </c>
      <c r="AQ948" s="31" t="n">
        <f aca="false">AQ949</f>
        <v>38.4</v>
      </c>
      <c r="AR948" s="31" t="n">
        <f aca="false">AR949</f>
        <v>0</v>
      </c>
      <c r="AS948" s="31" t="n">
        <f aca="false">AS949</f>
        <v>38.4</v>
      </c>
      <c r="AT948" s="31" t="n">
        <f aca="false">AT949</f>
        <v>0</v>
      </c>
      <c r="AU948" s="31" t="n">
        <f aca="false">AU949</f>
        <v>38.4</v>
      </c>
      <c r="AV948" s="31" t="n">
        <f aca="false">AV949</f>
        <v>0</v>
      </c>
      <c r="AW948" s="31" t="n">
        <f aca="false">AW949</f>
        <v>0</v>
      </c>
      <c r="AX948" s="31" t="n">
        <f aca="false">AX949</f>
        <v>38.4</v>
      </c>
      <c r="AY948" s="32"/>
    </row>
    <row r="949" customFormat="false" ht="18.75" hidden="false" customHeight="false" outlineLevel="0" collapsed="false">
      <c r="A949" s="29"/>
      <c r="B949" s="149" t="s">
        <v>718</v>
      </c>
      <c r="C949" s="49"/>
      <c r="D949" s="49"/>
      <c r="E949" s="108" t="s">
        <v>719</v>
      </c>
      <c r="F949" s="31" t="n">
        <f aca="false">F950</f>
        <v>38.4</v>
      </c>
      <c r="G949" s="31" t="n">
        <f aca="false">G950</f>
        <v>0</v>
      </c>
      <c r="H949" s="31" t="n">
        <f aca="false">H950</f>
        <v>38.4</v>
      </c>
      <c r="I949" s="31" t="n">
        <f aca="false">I950</f>
        <v>0</v>
      </c>
      <c r="J949" s="31" t="n">
        <f aca="false">J950</f>
        <v>0</v>
      </c>
      <c r="K949" s="31" t="n">
        <f aca="false">K950</f>
        <v>0</v>
      </c>
      <c r="L949" s="31" t="n">
        <f aca="false">L950</f>
        <v>38.4</v>
      </c>
      <c r="M949" s="31" t="n">
        <f aca="false">M950</f>
        <v>0</v>
      </c>
      <c r="N949" s="31" t="n">
        <f aca="false">N950</f>
        <v>0</v>
      </c>
      <c r="O949" s="31" t="n">
        <f aca="false">O950</f>
        <v>38.4</v>
      </c>
      <c r="P949" s="31" t="n">
        <f aca="false">P950</f>
        <v>0</v>
      </c>
      <c r="Q949" s="31" t="n">
        <f aca="false">Q950</f>
        <v>0</v>
      </c>
      <c r="R949" s="31" t="n">
        <f aca="false">R950</f>
        <v>38.4</v>
      </c>
      <c r="S949" s="31" t="n">
        <f aca="false">S950</f>
        <v>0</v>
      </c>
      <c r="T949" s="31" t="n">
        <f aca="false">T950</f>
        <v>38.4</v>
      </c>
      <c r="U949" s="31" t="n">
        <f aca="false">U950</f>
        <v>-4</v>
      </c>
      <c r="V949" s="31" t="n">
        <f aca="false">V950</f>
        <v>34.4</v>
      </c>
      <c r="W949" s="31" t="n">
        <f aca="false">W950</f>
        <v>0</v>
      </c>
      <c r="X949" s="31" t="n">
        <f aca="false">X950</f>
        <v>34.4</v>
      </c>
      <c r="Y949" s="31" t="n">
        <f aca="false">Y950</f>
        <v>0</v>
      </c>
      <c r="Z949" s="31" t="n">
        <f aca="false">Z950</f>
        <v>34.4</v>
      </c>
      <c r="AA949" s="31" t="n">
        <f aca="false">AA950</f>
        <v>-2.5</v>
      </c>
      <c r="AB949" s="31" t="n">
        <f aca="false">AB950</f>
        <v>31.9</v>
      </c>
      <c r="AC949" s="31" t="n">
        <f aca="false">AC950</f>
        <v>38.4</v>
      </c>
      <c r="AD949" s="31" t="n">
        <f aca="false">AD950</f>
        <v>0</v>
      </c>
      <c r="AE949" s="31" t="n">
        <f aca="false">AE950</f>
        <v>38.4</v>
      </c>
      <c r="AF949" s="31" t="n">
        <f aca="false">AF950</f>
        <v>0</v>
      </c>
      <c r="AG949" s="31" t="n">
        <f aca="false">AG950</f>
        <v>38.4</v>
      </c>
      <c r="AH949" s="31" t="n">
        <f aca="false">AH950</f>
        <v>0</v>
      </c>
      <c r="AI949" s="31" t="n">
        <f aca="false">AI950</f>
        <v>38.4</v>
      </c>
      <c r="AJ949" s="31" t="n">
        <f aca="false">AJ950</f>
        <v>0</v>
      </c>
      <c r="AK949" s="31" t="n">
        <f aca="false">AK950</f>
        <v>0</v>
      </c>
      <c r="AL949" s="31" t="n">
        <f aca="false">AL950</f>
        <v>38.4</v>
      </c>
      <c r="AM949" s="31" t="n">
        <f aca="false">AM950</f>
        <v>0</v>
      </c>
      <c r="AN949" s="31" t="n">
        <f aca="false">AN950</f>
        <v>38.4</v>
      </c>
      <c r="AO949" s="31" t="n">
        <f aca="false">AO950</f>
        <v>38.4</v>
      </c>
      <c r="AP949" s="31" t="n">
        <f aca="false">AP950</f>
        <v>0</v>
      </c>
      <c r="AQ949" s="31" t="n">
        <f aca="false">AQ950</f>
        <v>38.4</v>
      </c>
      <c r="AR949" s="31" t="n">
        <f aca="false">AR950</f>
        <v>0</v>
      </c>
      <c r="AS949" s="31" t="n">
        <f aca="false">AS950</f>
        <v>38.4</v>
      </c>
      <c r="AT949" s="31" t="n">
        <f aca="false">AT950</f>
        <v>0</v>
      </c>
      <c r="AU949" s="31" t="n">
        <f aca="false">AU950</f>
        <v>38.4</v>
      </c>
      <c r="AV949" s="31" t="n">
        <f aca="false">AV950</f>
        <v>0</v>
      </c>
      <c r="AW949" s="31" t="n">
        <f aca="false">AW950</f>
        <v>0</v>
      </c>
      <c r="AX949" s="31" t="n">
        <f aca="false">AX950</f>
        <v>38.4</v>
      </c>
      <c r="AY949" s="32"/>
    </row>
    <row r="950" customFormat="false" ht="18.75" hidden="false" customHeight="false" outlineLevel="0" collapsed="false">
      <c r="A950" s="29"/>
      <c r="B950" s="29"/>
      <c r="C950" s="29" t="s">
        <v>586</v>
      </c>
      <c r="D950" s="29"/>
      <c r="E950" s="30" t="s">
        <v>587</v>
      </c>
      <c r="F950" s="31" t="n">
        <f aca="false">F951</f>
        <v>38.4</v>
      </c>
      <c r="G950" s="31" t="n">
        <f aca="false">G951</f>
        <v>0</v>
      </c>
      <c r="H950" s="31" t="n">
        <f aca="false">H951</f>
        <v>38.4</v>
      </c>
      <c r="I950" s="31" t="n">
        <f aca="false">I951</f>
        <v>0</v>
      </c>
      <c r="J950" s="31" t="n">
        <f aca="false">J951</f>
        <v>0</v>
      </c>
      <c r="K950" s="31" t="n">
        <f aca="false">K951</f>
        <v>0</v>
      </c>
      <c r="L950" s="31" t="n">
        <f aca="false">L951</f>
        <v>38.4</v>
      </c>
      <c r="M950" s="31" t="n">
        <f aca="false">M951</f>
        <v>0</v>
      </c>
      <c r="N950" s="31" t="n">
        <f aca="false">N951</f>
        <v>0</v>
      </c>
      <c r="O950" s="31" t="n">
        <f aca="false">O951</f>
        <v>38.4</v>
      </c>
      <c r="P950" s="31" t="n">
        <f aca="false">P951</f>
        <v>0</v>
      </c>
      <c r="Q950" s="31" t="n">
        <f aca="false">Q951</f>
        <v>0</v>
      </c>
      <c r="R950" s="31" t="n">
        <f aca="false">R951</f>
        <v>38.4</v>
      </c>
      <c r="S950" s="31" t="n">
        <f aca="false">S951</f>
        <v>0</v>
      </c>
      <c r="T950" s="31" t="n">
        <f aca="false">T951</f>
        <v>38.4</v>
      </c>
      <c r="U950" s="31" t="n">
        <f aca="false">U951</f>
        <v>-4</v>
      </c>
      <c r="V950" s="31" t="n">
        <f aca="false">V951</f>
        <v>34.4</v>
      </c>
      <c r="W950" s="31" t="n">
        <f aca="false">W951</f>
        <v>0</v>
      </c>
      <c r="X950" s="31" t="n">
        <f aca="false">X951</f>
        <v>34.4</v>
      </c>
      <c r="Y950" s="31" t="n">
        <f aca="false">Y951</f>
        <v>0</v>
      </c>
      <c r="Z950" s="31" t="n">
        <f aca="false">Z951</f>
        <v>34.4</v>
      </c>
      <c r="AA950" s="31" t="n">
        <f aca="false">AA951</f>
        <v>-2.5</v>
      </c>
      <c r="AB950" s="31" t="n">
        <f aca="false">AB951</f>
        <v>31.9</v>
      </c>
      <c r="AC950" s="31" t="n">
        <f aca="false">AC951</f>
        <v>38.4</v>
      </c>
      <c r="AD950" s="31" t="n">
        <f aca="false">AD951</f>
        <v>0</v>
      </c>
      <c r="AE950" s="31" t="n">
        <f aca="false">AE951</f>
        <v>38.4</v>
      </c>
      <c r="AF950" s="31" t="n">
        <f aca="false">AF951</f>
        <v>0</v>
      </c>
      <c r="AG950" s="31" t="n">
        <f aca="false">AG951</f>
        <v>38.4</v>
      </c>
      <c r="AH950" s="31" t="n">
        <f aca="false">AH951</f>
        <v>0</v>
      </c>
      <c r="AI950" s="31" t="n">
        <f aca="false">AI951</f>
        <v>38.4</v>
      </c>
      <c r="AJ950" s="31" t="n">
        <f aca="false">AJ951</f>
        <v>0</v>
      </c>
      <c r="AK950" s="31" t="n">
        <f aca="false">AK951</f>
        <v>0</v>
      </c>
      <c r="AL950" s="31" t="n">
        <f aca="false">AL951</f>
        <v>38.4</v>
      </c>
      <c r="AM950" s="31" t="n">
        <f aca="false">AM951</f>
        <v>0</v>
      </c>
      <c r="AN950" s="31" t="n">
        <f aca="false">AN951</f>
        <v>38.4</v>
      </c>
      <c r="AO950" s="31" t="n">
        <f aca="false">AO951</f>
        <v>38.4</v>
      </c>
      <c r="AP950" s="31" t="n">
        <f aca="false">AP951</f>
        <v>0</v>
      </c>
      <c r="AQ950" s="31" t="n">
        <f aca="false">AQ951</f>
        <v>38.4</v>
      </c>
      <c r="AR950" s="31" t="n">
        <f aca="false">AR951</f>
        <v>0</v>
      </c>
      <c r="AS950" s="31" t="n">
        <f aca="false">AS951</f>
        <v>38.4</v>
      </c>
      <c r="AT950" s="31" t="n">
        <f aca="false">AT951</f>
        <v>0</v>
      </c>
      <c r="AU950" s="31" t="n">
        <f aca="false">AU951</f>
        <v>38.4</v>
      </c>
      <c r="AV950" s="31" t="n">
        <f aca="false">AV951</f>
        <v>0</v>
      </c>
      <c r="AW950" s="31" t="n">
        <f aca="false">AW951</f>
        <v>0</v>
      </c>
      <c r="AX950" s="31" t="n">
        <f aca="false">AX951</f>
        <v>38.4</v>
      </c>
      <c r="AY950" s="32"/>
    </row>
    <row r="951" customFormat="false" ht="18.75" hidden="false" customHeight="false" outlineLevel="0" collapsed="false">
      <c r="A951" s="29"/>
      <c r="B951" s="29"/>
      <c r="C951" s="29" t="s">
        <v>588</v>
      </c>
      <c r="D951" s="29"/>
      <c r="E951" s="30" t="s">
        <v>589</v>
      </c>
      <c r="F951" s="31" t="n">
        <f aca="false">F952</f>
        <v>38.4</v>
      </c>
      <c r="G951" s="31" t="n">
        <f aca="false">G952</f>
        <v>0</v>
      </c>
      <c r="H951" s="31" t="n">
        <f aca="false">H952</f>
        <v>38.4</v>
      </c>
      <c r="I951" s="31" t="n">
        <f aca="false">I952</f>
        <v>0</v>
      </c>
      <c r="J951" s="31" t="n">
        <f aca="false">J952</f>
        <v>0</v>
      </c>
      <c r="K951" s="31" t="n">
        <f aca="false">K952</f>
        <v>0</v>
      </c>
      <c r="L951" s="31" t="n">
        <f aca="false">L952</f>
        <v>38.4</v>
      </c>
      <c r="M951" s="31" t="n">
        <f aca="false">M952</f>
        <v>0</v>
      </c>
      <c r="N951" s="31" t="n">
        <f aca="false">N952</f>
        <v>0</v>
      </c>
      <c r="O951" s="31" t="n">
        <f aca="false">O952</f>
        <v>38.4</v>
      </c>
      <c r="P951" s="31" t="n">
        <f aca="false">P952</f>
        <v>0</v>
      </c>
      <c r="Q951" s="31" t="n">
        <f aca="false">Q952</f>
        <v>0</v>
      </c>
      <c r="R951" s="31" t="n">
        <f aca="false">R952</f>
        <v>38.4</v>
      </c>
      <c r="S951" s="31" t="n">
        <f aca="false">S952</f>
        <v>0</v>
      </c>
      <c r="T951" s="31" t="n">
        <f aca="false">T952</f>
        <v>38.4</v>
      </c>
      <c r="U951" s="31" t="n">
        <f aca="false">U952</f>
        <v>-4</v>
      </c>
      <c r="V951" s="31" t="n">
        <f aca="false">V952</f>
        <v>34.4</v>
      </c>
      <c r="W951" s="31" t="n">
        <f aca="false">W952</f>
        <v>0</v>
      </c>
      <c r="X951" s="31" t="n">
        <f aca="false">X952</f>
        <v>34.4</v>
      </c>
      <c r="Y951" s="31" t="n">
        <f aca="false">Y952</f>
        <v>0</v>
      </c>
      <c r="Z951" s="31" t="n">
        <f aca="false">Z952</f>
        <v>34.4</v>
      </c>
      <c r="AA951" s="31" t="n">
        <f aca="false">AA952</f>
        <v>-2.5</v>
      </c>
      <c r="AB951" s="31" t="n">
        <f aca="false">AB952</f>
        <v>31.9</v>
      </c>
      <c r="AC951" s="31" t="n">
        <f aca="false">AC952</f>
        <v>38.4</v>
      </c>
      <c r="AD951" s="31" t="n">
        <f aca="false">AD952</f>
        <v>0</v>
      </c>
      <c r="AE951" s="31" t="n">
        <f aca="false">AE952</f>
        <v>38.4</v>
      </c>
      <c r="AF951" s="31" t="n">
        <f aca="false">AF952</f>
        <v>0</v>
      </c>
      <c r="AG951" s="31" t="n">
        <f aca="false">AG952</f>
        <v>38.4</v>
      </c>
      <c r="AH951" s="31" t="n">
        <f aca="false">AH952</f>
        <v>0</v>
      </c>
      <c r="AI951" s="31" t="n">
        <f aca="false">AI952</f>
        <v>38.4</v>
      </c>
      <c r="AJ951" s="31" t="n">
        <f aca="false">AJ952</f>
        <v>0</v>
      </c>
      <c r="AK951" s="31" t="n">
        <f aca="false">AK952</f>
        <v>0</v>
      </c>
      <c r="AL951" s="31" t="n">
        <f aca="false">AL952</f>
        <v>38.4</v>
      </c>
      <c r="AM951" s="31" t="n">
        <f aca="false">AM952</f>
        <v>0</v>
      </c>
      <c r="AN951" s="31" t="n">
        <f aca="false">AN952</f>
        <v>38.4</v>
      </c>
      <c r="AO951" s="31" t="n">
        <f aca="false">AO952</f>
        <v>38.4</v>
      </c>
      <c r="AP951" s="31" t="n">
        <f aca="false">AP952</f>
        <v>0</v>
      </c>
      <c r="AQ951" s="31" t="n">
        <f aca="false">AQ952</f>
        <v>38.4</v>
      </c>
      <c r="AR951" s="31" t="n">
        <f aca="false">AR952</f>
        <v>0</v>
      </c>
      <c r="AS951" s="31" t="n">
        <f aca="false">AS952</f>
        <v>38.4</v>
      </c>
      <c r="AT951" s="31" t="n">
        <f aca="false">AT952</f>
        <v>0</v>
      </c>
      <c r="AU951" s="31" t="n">
        <f aca="false">AU952</f>
        <v>38.4</v>
      </c>
      <c r="AV951" s="31" t="n">
        <f aca="false">AV952</f>
        <v>0</v>
      </c>
      <c r="AW951" s="31" t="n">
        <f aca="false">AW952</f>
        <v>0</v>
      </c>
      <c r="AX951" s="31" t="n">
        <f aca="false">AX952</f>
        <v>38.4</v>
      </c>
      <c r="AY951" s="32"/>
    </row>
    <row r="952" customFormat="false" ht="18.75" hidden="false" customHeight="false" outlineLevel="0" collapsed="false">
      <c r="A952" s="29"/>
      <c r="B952" s="29"/>
      <c r="C952" s="29" t="s">
        <v>590</v>
      </c>
      <c r="D952" s="29"/>
      <c r="E952" s="30" t="s">
        <v>591</v>
      </c>
      <c r="F952" s="31" t="n">
        <f aca="false">F953</f>
        <v>38.4</v>
      </c>
      <c r="G952" s="31" t="n">
        <f aca="false">G953</f>
        <v>0</v>
      </c>
      <c r="H952" s="31" t="n">
        <f aca="false">H953</f>
        <v>38.4</v>
      </c>
      <c r="I952" s="31" t="n">
        <f aca="false">I953</f>
        <v>0</v>
      </c>
      <c r="J952" s="31" t="n">
        <f aca="false">J953</f>
        <v>0</v>
      </c>
      <c r="K952" s="31" t="n">
        <f aca="false">K953</f>
        <v>0</v>
      </c>
      <c r="L952" s="31" t="n">
        <f aca="false">L953</f>
        <v>38.4</v>
      </c>
      <c r="M952" s="31" t="n">
        <f aca="false">M953</f>
        <v>0</v>
      </c>
      <c r="N952" s="31" t="n">
        <f aca="false">N953</f>
        <v>0</v>
      </c>
      <c r="O952" s="31" t="n">
        <f aca="false">O953</f>
        <v>38.4</v>
      </c>
      <c r="P952" s="31" t="n">
        <f aca="false">P953</f>
        <v>0</v>
      </c>
      <c r="Q952" s="31" t="n">
        <f aca="false">Q953</f>
        <v>0</v>
      </c>
      <c r="R952" s="31" t="n">
        <f aca="false">R953</f>
        <v>38.4</v>
      </c>
      <c r="S952" s="31" t="n">
        <f aca="false">S953</f>
        <v>0</v>
      </c>
      <c r="T952" s="31" t="n">
        <f aca="false">T953</f>
        <v>38.4</v>
      </c>
      <c r="U952" s="31" t="n">
        <f aca="false">U953</f>
        <v>-4</v>
      </c>
      <c r="V952" s="31" t="n">
        <f aca="false">V953</f>
        <v>34.4</v>
      </c>
      <c r="W952" s="31" t="n">
        <f aca="false">W953</f>
        <v>0</v>
      </c>
      <c r="X952" s="31" t="n">
        <f aca="false">X953</f>
        <v>34.4</v>
      </c>
      <c r="Y952" s="31" t="n">
        <f aca="false">Y953</f>
        <v>0</v>
      </c>
      <c r="Z952" s="31" t="n">
        <f aca="false">Z953</f>
        <v>34.4</v>
      </c>
      <c r="AA952" s="31" t="n">
        <f aca="false">AA953</f>
        <v>-2.5</v>
      </c>
      <c r="AB952" s="31" t="n">
        <f aca="false">AB953</f>
        <v>31.9</v>
      </c>
      <c r="AC952" s="31" t="n">
        <f aca="false">AC953</f>
        <v>38.4</v>
      </c>
      <c r="AD952" s="31" t="n">
        <f aca="false">AD953</f>
        <v>0</v>
      </c>
      <c r="AE952" s="31" t="n">
        <f aca="false">AE953</f>
        <v>38.4</v>
      </c>
      <c r="AF952" s="31" t="n">
        <f aca="false">AF953</f>
        <v>0</v>
      </c>
      <c r="AG952" s="31" t="n">
        <f aca="false">AG953</f>
        <v>38.4</v>
      </c>
      <c r="AH952" s="31" t="n">
        <f aca="false">AH953</f>
        <v>0</v>
      </c>
      <c r="AI952" s="31" t="n">
        <f aca="false">AI953</f>
        <v>38.4</v>
      </c>
      <c r="AJ952" s="31" t="n">
        <f aca="false">AJ953</f>
        <v>0</v>
      </c>
      <c r="AK952" s="31" t="n">
        <f aca="false">AK953</f>
        <v>0</v>
      </c>
      <c r="AL952" s="31" t="n">
        <f aca="false">AL953</f>
        <v>38.4</v>
      </c>
      <c r="AM952" s="31" t="n">
        <f aca="false">AM953</f>
        <v>0</v>
      </c>
      <c r="AN952" s="31" t="n">
        <f aca="false">AN953</f>
        <v>38.4</v>
      </c>
      <c r="AO952" s="31" t="n">
        <f aca="false">AO953</f>
        <v>38.4</v>
      </c>
      <c r="AP952" s="31" t="n">
        <f aca="false">AP953</f>
        <v>0</v>
      </c>
      <c r="AQ952" s="31" t="n">
        <f aca="false">AQ953</f>
        <v>38.4</v>
      </c>
      <c r="AR952" s="31" t="n">
        <f aca="false">AR953</f>
        <v>0</v>
      </c>
      <c r="AS952" s="31" t="n">
        <f aca="false">AS953</f>
        <v>38.4</v>
      </c>
      <c r="AT952" s="31" t="n">
        <f aca="false">AT953</f>
        <v>0</v>
      </c>
      <c r="AU952" s="31" t="n">
        <f aca="false">AU953</f>
        <v>38.4</v>
      </c>
      <c r="AV952" s="31" t="n">
        <f aca="false">AV953</f>
        <v>0</v>
      </c>
      <c r="AW952" s="31" t="n">
        <f aca="false">AW953</f>
        <v>0</v>
      </c>
      <c r="AX952" s="31" t="n">
        <f aca="false">AX953</f>
        <v>38.4</v>
      </c>
      <c r="AY952" s="32"/>
    </row>
    <row r="953" customFormat="false" ht="18.75" hidden="false" customHeight="false" outlineLevel="0" collapsed="false">
      <c r="A953" s="29"/>
      <c r="B953" s="29"/>
      <c r="C953" s="33" t="s">
        <v>592</v>
      </c>
      <c r="D953" s="33"/>
      <c r="E953" s="34" t="s">
        <v>593</v>
      </c>
      <c r="F953" s="35" t="n">
        <f aca="false">F954+F955</f>
        <v>38.4</v>
      </c>
      <c r="G953" s="35" t="n">
        <f aca="false">G954+G955</f>
        <v>0</v>
      </c>
      <c r="H953" s="35" t="n">
        <f aca="false">H954+H955</f>
        <v>38.4</v>
      </c>
      <c r="I953" s="35" t="n">
        <f aca="false">I954+I955</f>
        <v>0</v>
      </c>
      <c r="J953" s="35" t="n">
        <f aca="false">J954+J955</f>
        <v>0</v>
      </c>
      <c r="K953" s="35" t="n">
        <f aca="false">K954+K955</f>
        <v>0</v>
      </c>
      <c r="L953" s="35" t="n">
        <f aca="false">L954+L955</f>
        <v>38.4</v>
      </c>
      <c r="M953" s="35" t="n">
        <f aca="false">M954+M955</f>
        <v>0</v>
      </c>
      <c r="N953" s="35" t="n">
        <f aca="false">N954+N955</f>
        <v>0</v>
      </c>
      <c r="O953" s="35" t="n">
        <f aca="false">O954+O955</f>
        <v>38.4</v>
      </c>
      <c r="P953" s="35" t="n">
        <f aca="false">P954+P955</f>
        <v>0</v>
      </c>
      <c r="Q953" s="35" t="n">
        <f aca="false">Q954+Q955</f>
        <v>0</v>
      </c>
      <c r="R953" s="35" t="n">
        <f aca="false">R954+R955</f>
        <v>38.4</v>
      </c>
      <c r="S953" s="35" t="n">
        <f aca="false">S954+S955</f>
        <v>0</v>
      </c>
      <c r="T953" s="35" t="n">
        <f aca="false">T954+T955</f>
        <v>38.4</v>
      </c>
      <c r="U953" s="35" t="n">
        <f aca="false">U954+U955</f>
        <v>-4</v>
      </c>
      <c r="V953" s="35" t="n">
        <f aca="false">V954+V955</f>
        <v>34.4</v>
      </c>
      <c r="W953" s="35" t="n">
        <f aca="false">W954+W955</f>
        <v>0</v>
      </c>
      <c r="X953" s="35" t="n">
        <f aca="false">X954+X955</f>
        <v>34.4</v>
      </c>
      <c r="Y953" s="35" t="n">
        <f aca="false">Y954+Y955</f>
        <v>0</v>
      </c>
      <c r="Z953" s="35" t="n">
        <f aca="false">Z954+Z955</f>
        <v>34.4</v>
      </c>
      <c r="AA953" s="35" t="n">
        <f aca="false">AA954+AA955</f>
        <v>-2.5</v>
      </c>
      <c r="AB953" s="35" t="n">
        <f aca="false">AB954+AB955</f>
        <v>31.9</v>
      </c>
      <c r="AC953" s="35" t="n">
        <f aca="false">AC954+AC955</f>
        <v>38.4</v>
      </c>
      <c r="AD953" s="35" t="n">
        <f aca="false">AD954+AD955</f>
        <v>0</v>
      </c>
      <c r="AE953" s="35" t="n">
        <f aca="false">AE954+AE955</f>
        <v>38.4</v>
      </c>
      <c r="AF953" s="35" t="n">
        <f aca="false">AF954+AF955</f>
        <v>0</v>
      </c>
      <c r="AG953" s="35" t="n">
        <f aca="false">AG954+AG955</f>
        <v>38.4</v>
      </c>
      <c r="AH953" s="35" t="n">
        <f aca="false">AH954+AH955</f>
        <v>0</v>
      </c>
      <c r="AI953" s="35" t="n">
        <f aca="false">AI954+AI955</f>
        <v>38.4</v>
      </c>
      <c r="AJ953" s="35" t="n">
        <f aca="false">AJ954+AJ955</f>
        <v>0</v>
      </c>
      <c r="AK953" s="35" t="n">
        <f aca="false">AK954+AK955</f>
        <v>0</v>
      </c>
      <c r="AL953" s="35" t="n">
        <f aca="false">AL954+AL955</f>
        <v>38.4</v>
      </c>
      <c r="AM953" s="35" t="n">
        <f aca="false">AM954+AM955</f>
        <v>0</v>
      </c>
      <c r="AN953" s="35" t="n">
        <f aca="false">AN954+AN955</f>
        <v>38.4</v>
      </c>
      <c r="AO953" s="35" t="n">
        <f aca="false">AO954+AO955</f>
        <v>38.4</v>
      </c>
      <c r="AP953" s="35" t="n">
        <f aca="false">AP954+AP955</f>
        <v>0</v>
      </c>
      <c r="AQ953" s="35" t="n">
        <f aca="false">AQ954+AQ955</f>
        <v>38.4</v>
      </c>
      <c r="AR953" s="35" t="n">
        <f aca="false">AR954+AR955</f>
        <v>0</v>
      </c>
      <c r="AS953" s="35" t="n">
        <f aca="false">AS954+AS955</f>
        <v>38.4</v>
      </c>
      <c r="AT953" s="35" t="n">
        <f aca="false">AT954+AT955</f>
        <v>0</v>
      </c>
      <c r="AU953" s="35" t="n">
        <f aca="false">AU954+AU955</f>
        <v>38.4</v>
      </c>
      <c r="AV953" s="35" t="n">
        <f aca="false">AV954+AV955</f>
        <v>0</v>
      </c>
      <c r="AW953" s="35" t="n">
        <f aca="false">AW954+AW955</f>
        <v>0</v>
      </c>
      <c r="AX953" s="35" t="n">
        <f aca="false">AX954+AX955</f>
        <v>38.4</v>
      </c>
      <c r="AY953" s="32"/>
    </row>
    <row r="954" customFormat="false" ht="37.5" hidden="true" customHeight="false" outlineLevel="0" collapsed="false">
      <c r="A954" s="33"/>
      <c r="B954" s="33"/>
      <c r="C954" s="33"/>
      <c r="D954" s="33" t="s">
        <v>86</v>
      </c>
      <c r="E954" s="36" t="s">
        <v>87</v>
      </c>
      <c r="F954" s="35" t="n">
        <v>1</v>
      </c>
      <c r="G954" s="35"/>
      <c r="H954" s="35" t="n">
        <f aca="false">SUM(F954:G954)</f>
        <v>1</v>
      </c>
      <c r="I954" s="35"/>
      <c r="J954" s="35"/>
      <c r="K954" s="35"/>
      <c r="L954" s="35" t="n">
        <f aca="false">SUM(H954:K954)</f>
        <v>1</v>
      </c>
      <c r="M954" s="35"/>
      <c r="N954" s="35"/>
      <c r="O954" s="35" t="n">
        <f aca="false">SUM(L954:N954)</f>
        <v>1</v>
      </c>
      <c r="P954" s="35"/>
      <c r="Q954" s="35"/>
      <c r="R954" s="35" t="n">
        <f aca="false">SUM(O954:Q954)</f>
        <v>1</v>
      </c>
      <c r="S954" s="35"/>
      <c r="T954" s="35" t="n">
        <f aca="false">SUM(R954:S954)</f>
        <v>1</v>
      </c>
      <c r="U954" s="35"/>
      <c r="V954" s="35" t="n">
        <f aca="false">SUM(T954:U954)</f>
        <v>1</v>
      </c>
      <c r="W954" s="35"/>
      <c r="X954" s="35" t="n">
        <f aca="false">SUM(V954:W954)</f>
        <v>1</v>
      </c>
      <c r="Y954" s="35"/>
      <c r="Z954" s="35" t="n">
        <f aca="false">SUM(X954:Y954)</f>
        <v>1</v>
      </c>
      <c r="AA954" s="35" t="n">
        <v>-1</v>
      </c>
      <c r="AB954" s="35" t="n">
        <f aca="false">SUM(Z954:AA954)</f>
        <v>0</v>
      </c>
      <c r="AC954" s="35" t="n">
        <v>1</v>
      </c>
      <c r="AD954" s="35"/>
      <c r="AE954" s="35" t="n">
        <f aca="false">SUM(AC954:AD954)</f>
        <v>1</v>
      </c>
      <c r="AF954" s="35"/>
      <c r="AG954" s="35" t="n">
        <f aca="false">SUM(AE954:AF954)</f>
        <v>1</v>
      </c>
      <c r="AH954" s="35"/>
      <c r="AI954" s="35" t="n">
        <f aca="false">SUM(AG954:AG954)</f>
        <v>1</v>
      </c>
      <c r="AJ954" s="35"/>
      <c r="AK954" s="35"/>
      <c r="AL954" s="35" t="n">
        <f aca="false">SUM(AI954:AK954)</f>
        <v>1</v>
      </c>
      <c r="AM954" s="35"/>
      <c r="AN954" s="35" t="n">
        <f aca="false">SUM(AK954:AM954)</f>
        <v>1</v>
      </c>
      <c r="AO954" s="35" t="n">
        <v>1</v>
      </c>
      <c r="AP954" s="35"/>
      <c r="AQ954" s="35" t="n">
        <f aca="false">SUM(AO954:AP954)</f>
        <v>1</v>
      </c>
      <c r="AR954" s="35"/>
      <c r="AS954" s="35" t="n">
        <f aca="false">SUM(AQ954:AR954)</f>
        <v>1</v>
      </c>
      <c r="AT954" s="35"/>
      <c r="AU954" s="35" t="n">
        <f aca="false">SUM(AS954:AT954)</f>
        <v>1</v>
      </c>
      <c r="AV954" s="35"/>
      <c r="AW954" s="35"/>
      <c r="AX954" s="35" t="n">
        <f aca="false">SUM(AU954:AW954)</f>
        <v>1</v>
      </c>
      <c r="AY954" s="32"/>
    </row>
    <row r="955" customFormat="false" ht="18.75" hidden="false" customHeight="false" outlineLevel="0" collapsed="false">
      <c r="A955" s="33"/>
      <c r="B955" s="33"/>
      <c r="C955" s="33"/>
      <c r="D955" s="33" t="s">
        <v>69</v>
      </c>
      <c r="E955" s="36" t="s">
        <v>70</v>
      </c>
      <c r="F955" s="35" t="n">
        <v>37.4</v>
      </c>
      <c r="G955" s="35"/>
      <c r="H955" s="35" t="n">
        <f aca="false">SUM(F955:G955)</f>
        <v>37.4</v>
      </c>
      <c r="I955" s="35"/>
      <c r="J955" s="35"/>
      <c r="K955" s="35"/>
      <c r="L955" s="35" t="n">
        <f aca="false">SUM(H955:K955)</f>
        <v>37.4</v>
      </c>
      <c r="M955" s="35"/>
      <c r="N955" s="35"/>
      <c r="O955" s="35" t="n">
        <f aca="false">SUM(L955:N955)</f>
        <v>37.4</v>
      </c>
      <c r="P955" s="35"/>
      <c r="Q955" s="35"/>
      <c r="R955" s="35" t="n">
        <f aca="false">SUM(O955:Q955)</f>
        <v>37.4</v>
      </c>
      <c r="S955" s="35"/>
      <c r="T955" s="35" t="n">
        <f aca="false">SUM(R955:S955)</f>
        <v>37.4</v>
      </c>
      <c r="U955" s="35" t="n">
        <v>-4</v>
      </c>
      <c r="V955" s="35" t="n">
        <f aca="false">SUM(T955:U955)</f>
        <v>33.4</v>
      </c>
      <c r="W955" s="35"/>
      <c r="X955" s="35" t="n">
        <f aca="false">SUM(V955:W955)</f>
        <v>33.4</v>
      </c>
      <c r="Y955" s="35"/>
      <c r="Z955" s="35" t="n">
        <f aca="false">SUM(X955:Y955)</f>
        <v>33.4</v>
      </c>
      <c r="AA955" s="35" t="n">
        <v>-1.5</v>
      </c>
      <c r="AB955" s="35" t="n">
        <f aca="false">SUM(Z955:AA955)</f>
        <v>31.9</v>
      </c>
      <c r="AC955" s="35" t="n">
        <v>37.4</v>
      </c>
      <c r="AD955" s="35"/>
      <c r="AE955" s="35" t="n">
        <f aca="false">SUM(AC955:AD955)</f>
        <v>37.4</v>
      </c>
      <c r="AF955" s="35"/>
      <c r="AG955" s="35" t="n">
        <f aca="false">SUM(AE955:AF955)</f>
        <v>37.4</v>
      </c>
      <c r="AH955" s="35"/>
      <c r="AI955" s="35" t="n">
        <f aca="false">SUM(AG955:AG955)</f>
        <v>37.4</v>
      </c>
      <c r="AJ955" s="35"/>
      <c r="AK955" s="35"/>
      <c r="AL955" s="35" t="n">
        <f aca="false">SUM(AI955:AK955)</f>
        <v>37.4</v>
      </c>
      <c r="AM955" s="35"/>
      <c r="AN955" s="35" t="n">
        <f aca="false">SUM(AK955:AM955)</f>
        <v>37.4</v>
      </c>
      <c r="AO955" s="35" t="n">
        <v>37.4</v>
      </c>
      <c r="AP955" s="35"/>
      <c r="AQ955" s="35" t="n">
        <f aca="false">SUM(AO955:AP955)</f>
        <v>37.4</v>
      </c>
      <c r="AR955" s="35"/>
      <c r="AS955" s="35" t="n">
        <f aca="false">SUM(AQ955:AR955)</f>
        <v>37.4</v>
      </c>
      <c r="AT955" s="35"/>
      <c r="AU955" s="35" t="n">
        <f aca="false">SUM(AS955:AT955)</f>
        <v>37.4</v>
      </c>
      <c r="AV955" s="35"/>
      <c r="AW955" s="35"/>
      <c r="AX955" s="35" t="n">
        <f aca="false">SUM(AU955:AW955)</f>
        <v>37.4</v>
      </c>
      <c r="AY955" s="32"/>
    </row>
    <row r="956" customFormat="false" ht="18.75" hidden="false" customHeight="false" outlineLevel="0" collapsed="false">
      <c r="A956" s="33"/>
      <c r="B956" s="49" t="s">
        <v>757</v>
      </c>
      <c r="C956" s="49"/>
      <c r="D956" s="49"/>
      <c r="E956" s="108" t="s">
        <v>758</v>
      </c>
      <c r="F956" s="31" t="n">
        <f aca="false">F957</f>
        <v>178.2</v>
      </c>
      <c r="G956" s="31" t="n">
        <f aca="false">G957</f>
        <v>0</v>
      </c>
      <c r="H956" s="31" t="n">
        <f aca="false">H957</f>
        <v>178.2</v>
      </c>
      <c r="I956" s="31" t="n">
        <f aca="false">I957</f>
        <v>0</v>
      </c>
      <c r="J956" s="31" t="n">
        <f aca="false">J957</f>
        <v>0</v>
      </c>
      <c r="K956" s="31" t="n">
        <f aca="false">K957</f>
        <v>0</v>
      </c>
      <c r="L956" s="31" t="n">
        <f aca="false">L957</f>
        <v>178.2</v>
      </c>
      <c r="M956" s="31" t="n">
        <f aca="false">M957</f>
        <v>0</v>
      </c>
      <c r="N956" s="31" t="n">
        <f aca="false">N957</f>
        <v>0</v>
      </c>
      <c r="O956" s="31" t="n">
        <f aca="false">O957</f>
        <v>178.2</v>
      </c>
      <c r="P956" s="31" t="n">
        <f aca="false">P957</f>
        <v>0</v>
      </c>
      <c r="Q956" s="31" t="n">
        <f aca="false">Q957</f>
        <v>0</v>
      </c>
      <c r="R956" s="31" t="n">
        <f aca="false">R957</f>
        <v>178.2</v>
      </c>
      <c r="S956" s="31" t="n">
        <f aca="false">S957</f>
        <v>0</v>
      </c>
      <c r="T956" s="31" t="n">
        <f aca="false">T957</f>
        <v>178.2</v>
      </c>
      <c r="U956" s="31" t="n">
        <f aca="false">U957</f>
        <v>0</v>
      </c>
      <c r="V956" s="31" t="n">
        <f aca="false">V957</f>
        <v>178.2</v>
      </c>
      <c r="W956" s="31" t="n">
        <f aca="false">W957</f>
        <v>0</v>
      </c>
      <c r="X956" s="31" t="n">
        <f aca="false">X957</f>
        <v>178.2</v>
      </c>
      <c r="Y956" s="31" t="n">
        <f aca="false">Y957</f>
        <v>0</v>
      </c>
      <c r="Z956" s="31" t="n">
        <f aca="false">Z957</f>
        <v>178.2</v>
      </c>
      <c r="AA956" s="31" t="n">
        <f aca="false">AA957</f>
        <v>0</v>
      </c>
      <c r="AB956" s="31" t="n">
        <f aca="false">AB957</f>
        <v>178.2</v>
      </c>
      <c r="AC956" s="31" t="n">
        <f aca="false">AC957</f>
        <v>148.3</v>
      </c>
      <c r="AD956" s="31" t="n">
        <f aca="false">AD957</f>
        <v>0</v>
      </c>
      <c r="AE956" s="31" t="n">
        <f aca="false">AE957</f>
        <v>148.3</v>
      </c>
      <c r="AF956" s="31" t="n">
        <f aca="false">AF957</f>
        <v>0</v>
      </c>
      <c r="AG956" s="31" t="n">
        <f aca="false">AG957</f>
        <v>148.3</v>
      </c>
      <c r="AH956" s="31" t="n">
        <f aca="false">AH957</f>
        <v>0</v>
      </c>
      <c r="AI956" s="31" t="n">
        <f aca="false">AI957</f>
        <v>148.3</v>
      </c>
      <c r="AJ956" s="31" t="n">
        <f aca="false">AJ957</f>
        <v>0</v>
      </c>
      <c r="AK956" s="31" t="n">
        <f aca="false">AK957</f>
        <v>0</v>
      </c>
      <c r="AL956" s="31" t="n">
        <f aca="false">AL957</f>
        <v>148.3</v>
      </c>
      <c r="AM956" s="31" t="n">
        <f aca="false">AM957</f>
        <v>0</v>
      </c>
      <c r="AN956" s="31" t="n">
        <f aca="false">AN957</f>
        <v>148.3</v>
      </c>
      <c r="AO956" s="31" t="n">
        <f aca="false">AO957</f>
        <v>148.3</v>
      </c>
      <c r="AP956" s="31" t="n">
        <f aca="false">AP957</f>
        <v>0</v>
      </c>
      <c r="AQ956" s="31" t="n">
        <f aca="false">AQ957</f>
        <v>148.3</v>
      </c>
      <c r="AR956" s="31" t="n">
        <f aca="false">AR957</f>
        <v>0</v>
      </c>
      <c r="AS956" s="31" t="n">
        <f aca="false">AS957</f>
        <v>148.3</v>
      </c>
      <c r="AT956" s="31" t="n">
        <f aca="false">AT957</f>
        <v>0</v>
      </c>
      <c r="AU956" s="31" t="n">
        <f aca="false">AU957</f>
        <v>148.3</v>
      </c>
      <c r="AV956" s="31" t="n">
        <f aca="false">AV957</f>
        <v>0</v>
      </c>
      <c r="AW956" s="31" t="n">
        <f aca="false">AW957</f>
        <v>0</v>
      </c>
      <c r="AX956" s="31" t="n">
        <f aca="false">AX957</f>
        <v>148.3</v>
      </c>
      <c r="AY956" s="32"/>
    </row>
    <row r="957" customFormat="false" ht="18.75" hidden="false" customHeight="false" outlineLevel="0" collapsed="false">
      <c r="A957" s="33"/>
      <c r="B957" s="149" t="s">
        <v>770</v>
      </c>
      <c r="C957" s="49"/>
      <c r="D957" s="49"/>
      <c r="E957" s="108" t="s">
        <v>771</v>
      </c>
      <c r="F957" s="31" t="n">
        <f aca="false">F958</f>
        <v>178.2</v>
      </c>
      <c r="G957" s="31" t="n">
        <f aca="false">G958</f>
        <v>0</v>
      </c>
      <c r="H957" s="31" t="n">
        <f aca="false">H958</f>
        <v>178.2</v>
      </c>
      <c r="I957" s="31" t="n">
        <f aca="false">I958</f>
        <v>0</v>
      </c>
      <c r="J957" s="31" t="n">
        <f aca="false">J958</f>
        <v>0</v>
      </c>
      <c r="K957" s="31" t="n">
        <f aca="false">K958</f>
        <v>0</v>
      </c>
      <c r="L957" s="31" t="n">
        <f aca="false">L958</f>
        <v>178.2</v>
      </c>
      <c r="M957" s="31" t="n">
        <f aca="false">M958</f>
        <v>0</v>
      </c>
      <c r="N957" s="31" t="n">
        <f aca="false">N958</f>
        <v>0</v>
      </c>
      <c r="O957" s="31" t="n">
        <f aca="false">O958</f>
        <v>178.2</v>
      </c>
      <c r="P957" s="31" t="n">
        <f aca="false">P958</f>
        <v>0</v>
      </c>
      <c r="Q957" s="31" t="n">
        <f aca="false">Q958</f>
        <v>0</v>
      </c>
      <c r="R957" s="31" t="n">
        <f aca="false">R958</f>
        <v>178.2</v>
      </c>
      <c r="S957" s="31" t="n">
        <f aca="false">S958</f>
        <v>0</v>
      </c>
      <c r="T957" s="31" t="n">
        <f aca="false">T958</f>
        <v>178.2</v>
      </c>
      <c r="U957" s="31" t="n">
        <f aca="false">U958</f>
        <v>0</v>
      </c>
      <c r="V957" s="31" t="n">
        <f aca="false">V958</f>
        <v>178.2</v>
      </c>
      <c r="W957" s="31" t="n">
        <f aca="false">W958</f>
        <v>0</v>
      </c>
      <c r="X957" s="31" t="n">
        <f aca="false">X958</f>
        <v>178.2</v>
      </c>
      <c r="Y957" s="31" t="n">
        <f aca="false">Y958</f>
        <v>0</v>
      </c>
      <c r="Z957" s="31" t="n">
        <f aca="false">Z958</f>
        <v>178.2</v>
      </c>
      <c r="AA957" s="31" t="n">
        <f aca="false">AA958</f>
        <v>0</v>
      </c>
      <c r="AB957" s="31" t="n">
        <f aca="false">AB958</f>
        <v>178.2</v>
      </c>
      <c r="AC957" s="31" t="n">
        <f aca="false">AC958</f>
        <v>148.3</v>
      </c>
      <c r="AD957" s="31" t="n">
        <f aca="false">AD958</f>
        <v>0</v>
      </c>
      <c r="AE957" s="31" t="n">
        <f aca="false">AE958</f>
        <v>148.3</v>
      </c>
      <c r="AF957" s="31" t="n">
        <f aca="false">AF958</f>
        <v>0</v>
      </c>
      <c r="AG957" s="31" t="n">
        <f aca="false">AG958</f>
        <v>148.3</v>
      </c>
      <c r="AH957" s="31" t="n">
        <f aca="false">AH958</f>
        <v>0</v>
      </c>
      <c r="AI957" s="31" t="n">
        <f aca="false">AI958</f>
        <v>148.3</v>
      </c>
      <c r="AJ957" s="31" t="n">
        <f aca="false">AJ958</f>
        <v>0</v>
      </c>
      <c r="AK957" s="31" t="n">
        <f aca="false">AK958</f>
        <v>0</v>
      </c>
      <c r="AL957" s="31" t="n">
        <f aca="false">AL958</f>
        <v>148.3</v>
      </c>
      <c r="AM957" s="31" t="n">
        <f aca="false">AM958</f>
        <v>0</v>
      </c>
      <c r="AN957" s="31" t="n">
        <f aca="false">AN958</f>
        <v>148.3</v>
      </c>
      <c r="AO957" s="31" t="n">
        <f aca="false">AO958</f>
        <v>148.3</v>
      </c>
      <c r="AP957" s="31" t="n">
        <f aca="false">AP958</f>
        <v>0</v>
      </c>
      <c r="AQ957" s="31" t="n">
        <f aca="false">AQ958</f>
        <v>148.3</v>
      </c>
      <c r="AR957" s="31" t="n">
        <f aca="false">AR958</f>
        <v>0</v>
      </c>
      <c r="AS957" s="31" t="n">
        <f aca="false">AS958</f>
        <v>148.3</v>
      </c>
      <c r="AT957" s="31" t="n">
        <f aca="false">AT958</f>
        <v>0</v>
      </c>
      <c r="AU957" s="31" t="n">
        <f aca="false">AU958</f>
        <v>148.3</v>
      </c>
      <c r="AV957" s="31" t="n">
        <f aca="false">AV958</f>
        <v>0</v>
      </c>
      <c r="AW957" s="31" t="n">
        <f aca="false">AW958</f>
        <v>0</v>
      </c>
      <c r="AX957" s="31" t="n">
        <f aca="false">AX958</f>
        <v>148.3</v>
      </c>
      <c r="AY957" s="32"/>
    </row>
    <row r="958" customFormat="false" ht="18.75" hidden="false" customHeight="false" outlineLevel="0" collapsed="false">
      <c r="A958" s="29"/>
      <c r="B958" s="29"/>
      <c r="C958" s="29" t="s">
        <v>121</v>
      </c>
      <c r="D958" s="29"/>
      <c r="E958" s="30" t="s">
        <v>122</v>
      </c>
      <c r="F958" s="31" t="n">
        <f aca="false">F959</f>
        <v>178.2</v>
      </c>
      <c r="G958" s="31" t="n">
        <f aca="false">G959</f>
        <v>0</v>
      </c>
      <c r="H958" s="31" t="n">
        <f aca="false">H959</f>
        <v>178.2</v>
      </c>
      <c r="I958" s="31" t="n">
        <f aca="false">I959</f>
        <v>0</v>
      </c>
      <c r="J958" s="31" t="n">
        <f aca="false">J959</f>
        <v>0</v>
      </c>
      <c r="K958" s="31" t="n">
        <f aca="false">K959</f>
        <v>0</v>
      </c>
      <c r="L958" s="31" t="n">
        <f aca="false">L959</f>
        <v>178.2</v>
      </c>
      <c r="M958" s="31" t="n">
        <f aca="false">M959</f>
        <v>0</v>
      </c>
      <c r="N958" s="31" t="n">
        <f aca="false">N959</f>
        <v>0</v>
      </c>
      <c r="O958" s="31" t="n">
        <f aca="false">O959</f>
        <v>178.2</v>
      </c>
      <c r="P958" s="31" t="n">
        <f aca="false">P959</f>
        <v>0</v>
      </c>
      <c r="Q958" s="31" t="n">
        <f aca="false">Q959</f>
        <v>0</v>
      </c>
      <c r="R958" s="31" t="n">
        <f aca="false">R959</f>
        <v>178.2</v>
      </c>
      <c r="S958" s="31" t="n">
        <f aca="false">S959</f>
        <v>0</v>
      </c>
      <c r="T958" s="31" t="n">
        <f aca="false">T959</f>
        <v>178.2</v>
      </c>
      <c r="U958" s="31" t="n">
        <f aca="false">U959</f>
        <v>0</v>
      </c>
      <c r="V958" s="31" t="n">
        <f aca="false">V959</f>
        <v>178.2</v>
      </c>
      <c r="W958" s="31" t="n">
        <f aca="false">W959</f>
        <v>0</v>
      </c>
      <c r="X958" s="31" t="n">
        <f aca="false">X959</f>
        <v>178.2</v>
      </c>
      <c r="Y958" s="31" t="n">
        <f aca="false">Y959</f>
        <v>0</v>
      </c>
      <c r="Z958" s="31" t="n">
        <f aca="false">Z959</f>
        <v>178.2</v>
      </c>
      <c r="AA958" s="31" t="n">
        <f aca="false">AA959</f>
        <v>0</v>
      </c>
      <c r="AB958" s="31" t="n">
        <f aca="false">AB959</f>
        <v>178.2</v>
      </c>
      <c r="AC958" s="31" t="n">
        <f aca="false">AC959</f>
        <v>148.3</v>
      </c>
      <c r="AD958" s="31" t="n">
        <f aca="false">AD959</f>
        <v>0</v>
      </c>
      <c r="AE958" s="31" t="n">
        <f aca="false">AE959</f>
        <v>148.3</v>
      </c>
      <c r="AF958" s="31" t="n">
        <f aca="false">AF959</f>
        <v>0</v>
      </c>
      <c r="AG958" s="31" t="n">
        <f aca="false">AG959</f>
        <v>148.3</v>
      </c>
      <c r="AH958" s="31" t="n">
        <f aca="false">AH959</f>
        <v>0</v>
      </c>
      <c r="AI958" s="31" t="n">
        <f aca="false">AI959</f>
        <v>148.3</v>
      </c>
      <c r="AJ958" s="31" t="n">
        <f aca="false">AJ959</f>
        <v>0</v>
      </c>
      <c r="AK958" s="31" t="n">
        <f aca="false">AK959</f>
        <v>0</v>
      </c>
      <c r="AL958" s="31" t="n">
        <f aca="false">AL959</f>
        <v>148.3</v>
      </c>
      <c r="AM958" s="31" t="n">
        <f aca="false">AM959</f>
        <v>0</v>
      </c>
      <c r="AN958" s="31" t="n">
        <f aca="false">AN959</f>
        <v>148.3</v>
      </c>
      <c r="AO958" s="31" t="n">
        <f aca="false">AO959</f>
        <v>148.3</v>
      </c>
      <c r="AP958" s="31" t="n">
        <f aca="false">AP959</f>
        <v>0</v>
      </c>
      <c r="AQ958" s="31" t="n">
        <f aca="false">AQ959</f>
        <v>148.3</v>
      </c>
      <c r="AR958" s="31" t="n">
        <f aca="false">AR959</f>
        <v>0</v>
      </c>
      <c r="AS958" s="31" t="n">
        <f aca="false">AS959</f>
        <v>148.3</v>
      </c>
      <c r="AT958" s="31" t="n">
        <f aca="false">AT959</f>
        <v>0</v>
      </c>
      <c r="AU958" s="31" t="n">
        <f aca="false">AU959</f>
        <v>148.3</v>
      </c>
      <c r="AV958" s="31" t="n">
        <f aca="false">AV959</f>
        <v>0</v>
      </c>
      <c r="AW958" s="31" t="n">
        <f aca="false">AW959</f>
        <v>0</v>
      </c>
      <c r="AX958" s="31" t="n">
        <f aca="false">AX959</f>
        <v>148.3</v>
      </c>
      <c r="AY958" s="32"/>
    </row>
    <row r="959" customFormat="false" ht="18.75" hidden="false" customHeight="false" outlineLevel="0" collapsed="false">
      <c r="A959" s="29"/>
      <c r="B959" s="29"/>
      <c r="C959" s="29" t="s">
        <v>145</v>
      </c>
      <c r="D959" s="29"/>
      <c r="E959" s="30" t="s">
        <v>146</v>
      </c>
      <c r="F959" s="31" t="n">
        <f aca="false">F960</f>
        <v>178.2</v>
      </c>
      <c r="G959" s="31" t="n">
        <f aca="false">G960</f>
        <v>0</v>
      </c>
      <c r="H959" s="31" t="n">
        <f aca="false">H960</f>
        <v>178.2</v>
      </c>
      <c r="I959" s="31" t="n">
        <f aca="false">I960</f>
        <v>0</v>
      </c>
      <c r="J959" s="31" t="n">
        <f aca="false">J960</f>
        <v>0</v>
      </c>
      <c r="K959" s="31" t="n">
        <f aca="false">K960</f>
        <v>0</v>
      </c>
      <c r="L959" s="31" t="n">
        <f aca="false">L960</f>
        <v>178.2</v>
      </c>
      <c r="M959" s="31" t="n">
        <f aca="false">M960</f>
        <v>0</v>
      </c>
      <c r="N959" s="31" t="n">
        <f aca="false">N960</f>
        <v>0</v>
      </c>
      <c r="O959" s="31" t="n">
        <f aca="false">O960</f>
        <v>178.2</v>
      </c>
      <c r="P959" s="31" t="n">
        <f aca="false">P960</f>
        <v>0</v>
      </c>
      <c r="Q959" s="31" t="n">
        <f aca="false">Q960</f>
        <v>0</v>
      </c>
      <c r="R959" s="31" t="n">
        <f aca="false">R960</f>
        <v>178.2</v>
      </c>
      <c r="S959" s="31" t="n">
        <f aca="false">S960</f>
        <v>0</v>
      </c>
      <c r="T959" s="31" t="n">
        <f aca="false">T960</f>
        <v>178.2</v>
      </c>
      <c r="U959" s="31" t="n">
        <f aca="false">U960</f>
        <v>0</v>
      </c>
      <c r="V959" s="31" t="n">
        <f aca="false">V960</f>
        <v>178.2</v>
      </c>
      <c r="W959" s="31" t="n">
        <f aca="false">W960</f>
        <v>0</v>
      </c>
      <c r="X959" s="31" t="n">
        <f aca="false">X960</f>
        <v>178.2</v>
      </c>
      <c r="Y959" s="31" t="n">
        <f aca="false">Y960</f>
        <v>0</v>
      </c>
      <c r="Z959" s="31" t="n">
        <f aca="false">Z960</f>
        <v>178.2</v>
      </c>
      <c r="AA959" s="31" t="n">
        <f aca="false">AA960</f>
        <v>0</v>
      </c>
      <c r="AB959" s="31" t="n">
        <f aca="false">AB960</f>
        <v>178.2</v>
      </c>
      <c r="AC959" s="31" t="n">
        <f aca="false">AC960</f>
        <v>148.3</v>
      </c>
      <c r="AD959" s="31" t="n">
        <f aca="false">AD960</f>
        <v>0</v>
      </c>
      <c r="AE959" s="31" t="n">
        <f aca="false">AE960</f>
        <v>148.3</v>
      </c>
      <c r="AF959" s="31" t="n">
        <f aca="false">AF960</f>
        <v>0</v>
      </c>
      <c r="AG959" s="31" t="n">
        <f aca="false">AG960</f>
        <v>148.3</v>
      </c>
      <c r="AH959" s="31" t="n">
        <f aca="false">AH960</f>
        <v>0</v>
      </c>
      <c r="AI959" s="31" t="n">
        <f aca="false">AI960</f>
        <v>148.3</v>
      </c>
      <c r="AJ959" s="31" t="n">
        <f aca="false">AJ960</f>
        <v>0</v>
      </c>
      <c r="AK959" s="31" t="n">
        <f aca="false">AK960</f>
        <v>0</v>
      </c>
      <c r="AL959" s="31" t="n">
        <f aca="false">AL960</f>
        <v>148.3</v>
      </c>
      <c r="AM959" s="31" t="n">
        <f aca="false">AM960</f>
        <v>0</v>
      </c>
      <c r="AN959" s="31" t="n">
        <f aca="false">AN960</f>
        <v>148.3</v>
      </c>
      <c r="AO959" s="31" t="n">
        <f aca="false">AO960</f>
        <v>148.3</v>
      </c>
      <c r="AP959" s="31" t="n">
        <f aca="false">AP960</f>
        <v>0</v>
      </c>
      <c r="AQ959" s="31" t="n">
        <f aca="false">AQ960</f>
        <v>148.3</v>
      </c>
      <c r="AR959" s="31" t="n">
        <f aca="false">AR960</f>
        <v>0</v>
      </c>
      <c r="AS959" s="31" t="n">
        <f aca="false">AS960</f>
        <v>148.3</v>
      </c>
      <c r="AT959" s="31" t="n">
        <f aca="false">AT960</f>
        <v>0</v>
      </c>
      <c r="AU959" s="31" t="n">
        <f aca="false">AU960</f>
        <v>148.3</v>
      </c>
      <c r="AV959" s="31" t="n">
        <f aca="false">AV960</f>
        <v>0</v>
      </c>
      <c r="AW959" s="31" t="n">
        <f aca="false">AW960</f>
        <v>0</v>
      </c>
      <c r="AX959" s="31" t="n">
        <f aca="false">AX960</f>
        <v>148.3</v>
      </c>
      <c r="AY959" s="32"/>
    </row>
    <row r="960" customFormat="false" ht="18.75" hidden="false" customHeight="false" outlineLevel="0" collapsed="false">
      <c r="A960" s="29"/>
      <c r="B960" s="29"/>
      <c r="C960" s="29" t="s">
        <v>147</v>
      </c>
      <c r="D960" s="29"/>
      <c r="E960" s="30" t="s">
        <v>148</v>
      </c>
      <c r="F960" s="31" t="n">
        <f aca="false">F961</f>
        <v>178.2</v>
      </c>
      <c r="G960" s="31" t="n">
        <f aca="false">G961</f>
        <v>0</v>
      </c>
      <c r="H960" s="31" t="n">
        <f aca="false">H961</f>
        <v>178.2</v>
      </c>
      <c r="I960" s="31" t="n">
        <f aca="false">I961</f>
        <v>0</v>
      </c>
      <c r="J960" s="31" t="n">
        <f aca="false">J961</f>
        <v>0</v>
      </c>
      <c r="K960" s="31" t="n">
        <f aca="false">K961</f>
        <v>0</v>
      </c>
      <c r="L960" s="31" t="n">
        <f aca="false">L961</f>
        <v>178.2</v>
      </c>
      <c r="M960" s="31" t="n">
        <f aca="false">M961</f>
        <v>0</v>
      </c>
      <c r="N960" s="31" t="n">
        <f aca="false">N961</f>
        <v>0</v>
      </c>
      <c r="O960" s="31" t="n">
        <f aca="false">O961</f>
        <v>178.2</v>
      </c>
      <c r="P960" s="31" t="n">
        <f aca="false">P961</f>
        <v>0</v>
      </c>
      <c r="Q960" s="31" t="n">
        <f aca="false">Q961</f>
        <v>0</v>
      </c>
      <c r="R960" s="31" t="n">
        <f aca="false">R961</f>
        <v>178.2</v>
      </c>
      <c r="S960" s="31" t="n">
        <f aca="false">S961</f>
        <v>0</v>
      </c>
      <c r="T960" s="31" t="n">
        <f aca="false">T961</f>
        <v>178.2</v>
      </c>
      <c r="U960" s="31" t="n">
        <f aca="false">U961</f>
        <v>0</v>
      </c>
      <c r="V960" s="31" t="n">
        <f aca="false">V961</f>
        <v>178.2</v>
      </c>
      <c r="W960" s="31" t="n">
        <f aca="false">W961</f>
        <v>0</v>
      </c>
      <c r="X960" s="31" t="n">
        <f aca="false">X961</f>
        <v>178.2</v>
      </c>
      <c r="Y960" s="31" t="n">
        <f aca="false">Y961</f>
        <v>0</v>
      </c>
      <c r="Z960" s="31" t="n">
        <f aca="false">Z961</f>
        <v>178.2</v>
      </c>
      <c r="AA960" s="31" t="n">
        <f aca="false">AA961</f>
        <v>0</v>
      </c>
      <c r="AB960" s="31" t="n">
        <f aca="false">AB961</f>
        <v>178.2</v>
      </c>
      <c r="AC960" s="31" t="n">
        <f aca="false">AC961</f>
        <v>148.3</v>
      </c>
      <c r="AD960" s="31" t="n">
        <f aca="false">AD961</f>
        <v>0</v>
      </c>
      <c r="AE960" s="31" t="n">
        <f aca="false">AE961</f>
        <v>148.3</v>
      </c>
      <c r="AF960" s="31" t="n">
        <f aca="false">AF961</f>
        <v>0</v>
      </c>
      <c r="AG960" s="31" t="n">
        <f aca="false">AG961</f>
        <v>148.3</v>
      </c>
      <c r="AH960" s="31" t="n">
        <f aca="false">AH961</f>
        <v>0</v>
      </c>
      <c r="AI960" s="31" t="n">
        <f aca="false">AI961</f>
        <v>148.3</v>
      </c>
      <c r="AJ960" s="31" t="n">
        <f aca="false">AJ961</f>
        <v>0</v>
      </c>
      <c r="AK960" s="31" t="n">
        <f aca="false">AK961</f>
        <v>0</v>
      </c>
      <c r="AL960" s="31" t="n">
        <f aca="false">AL961</f>
        <v>148.3</v>
      </c>
      <c r="AM960" s="31" t="n">
        <f aca="false">AM961</f>
        <v>0</v>
      </c>
      <c r="AN960" s="31" t="n">
        <f aca="false">AN961</f>
        <v>148.3</v>
      </c>
      <c r="AO960" s="31" t="n">
        <f aca="false">AO961</f>
        <v>148.3</v>
      </c>
      <c r="AP960" s="31" t="n">
        <f aca="false">AP961</f>
        <v>0</v>
      </c>
      <c r="AQ960" s="31" t="n">
        <f aca="false">AQ961</f>
        <v>148.3</v>
      </c>
      <c r="AR960" s="31" t="n">
        <f aca="false">AR961</f>
        <v>0</v>
      </c>
      <c r="AS960" s="31" t="n">
        <f aca="false">AS961</f>
        <v>148.3</v>
      </c>
      <c r="AT960" s="31" t="n">
        <f aca="false">AT961</f>
        <v>0</v>
      </c>
      <c r="AU960" s="31" t="n">
        <f aca="false">AU961</f>
        <v>148.3</v>
      </c>
      <c r="AV960" s="31" t="n">
        <f aca="false">AV961</f>
        <v>0</v>
      </c>
      <c r="AW960" s="31" t="n">
        <f aca="false">AW961</f>
        <v>0</v>
      </c>
      <c r="AX960" s="31" t="n">
        <f aca="false">AX961</f>
        <v>148.3</v>
      </c>
      <c r="AY960" s="32"/>
    </row>
    <row r="961" customFormat="false" ht="18.75" hidden="false" customHeight="false" outlineLevel="0" collapsed="false">
      <c r="A961" s="29"/>
      <c r="B961" s="29"/>
      <c r="C961" s="33" t="s">
        <v>149</v>
      </c>
      <c r="D961" s="33"/>
      <c r="E961" s="34" t="s">
        <v>150</v>
      </c>
      <c r="F961" s="35" t="n">
        <f aca="false">F963+F965+F964</f>
        <v>178.2</v>
      </c>
      <c r="G961" s="35" t="n">
        <f aca="false">G963+G965+G964</f>
        <v>0</v>
      </c>
      <c r="H961" s="35" t="n">
        <f aca="false">H963+H965+H964</f>
        <v>178.2</v>
      </c>
      <c r="I961" s="35" t="n">
        <f aca="false">I963+I965+I964</f>
        <v>0</v>
      </c>
      <c r="J961" s="35" t="n">
        <f aca="false">J963+J965+J964</f>
        <v>0</v>
      </c>
      <c r="K961" s="35" t="n">
        <f aca="false">K963+K965+K964</f>
        <v>0</v>
      </c>
      <c r="L961" s="35" t="n">
        <f aca="false">L963+L965+L964</f>
        <v>178.2</v>
      </c>
      <c r="M961" s="35" t="n">
        <f aca="false">M963+M965+M964</f>
        <v>0</v>
      </c>
      <c r="N961" s="35" t="n">
        <f aca="false">N963+N965+N964</f>
        <v>0</v>
      </c>
      <c r="O961" s="35" t="n">
        <f aca="false">O963+O965+O964</f>
        <v>178.2</v>
      </c>
      <c r="P961" s="35" t="n">
        <f aca="false">P963+P965+P964</f>
        <v>0</v>
      </c>
      <c r="Q961" s="35" t="n">
        <f aca="false">Q963+Q965+Q964</f>
        <v>0</v>
      </c>
      <c r="R961" s="35" t="n">
        <f aca="false">R963+R965+R964</f>
        <v>178.2</v>
      </c>
      <c r="S961" s="35" t="n">
        <f aca="false">S963+S965+S964</f>
        <v>0</v>
      </c>
      <c r="T961" s="35" t="n">
        <f aca="false">T963+T965+T964</f>
        <v>178.2</v>
      </c>
      <c r="U961" s="35" t="n">
        <f aca="false">U963+U965+U964+U962</f>
        <v>0</v>
      </c>
      <c r="V961" s="35" t="n">
        <f aca="false">V963+V965+V964+V962</f>
        <v>178.2</v>
      </c>
      <c r="W961" s="35" t="n">
        <f aca="false">W963+W965+W964+W962</f>
        <v>0</v>
      </c>
      <c r="X961" s="35" t="n">
        <f aca="false">X963+X965+X964+X962</f>
        <v>178.2</v>
      </c>
      <c r="Y961" s="35" t="n">
        <f aca="false">Y963+Y965+Y964+Y962</f>
        <v>0</v>
      </c>
      <c r="Z961" s="35" t="n">
        <f aca="false">Z963+Z965+Z964+Z962</f>
        <v>178.2</v>
      </c>
      <c r="AA961" s="35" t="n">
        <f aca="false">AA963+AA965+AA964+AA962</f>
        <v>0</v>
      </c>
      <c r="AB961" s="35" t="n">
        <f aca="false">AB963+AB965+AB964+AB962</f>
        <v>178.2</v>
      </c>
      <c r="AC961" s="35" t="n">
        <f aca="false">AC963+AC965+AC964</f>
        <v>148.3</v>
      </c>
      <c r="AD961" s="35" t="n">
        <f aca="false">AD963+AD965+AD964</f>
        <v>0</v>
      </c>
      <c r="AE961" s="35" t="n">
        <f aca="false">AE963+AE965+AE964</f>
        <v>148.3</v>
      </c>
      <c r="AF961" s="35" t="n">
        <f aca="false">AF963+AF965+AF964</f>
        <v>0</v>
      </c>
      <c r="AG961" s="35" t="n">
        <f aca="false">AG963+AG965+AG964</f>
        <v>148.3</v>
      </c>
      <c r="AH961" s="35" t="n">
        <f aca="false">AH963+AH965+AH964</f>
        <v>0</v>
      </c>
      <c r="AI961" s="35" t="n">
        <f aca="false">AI963+AI965+AI964</f>
        <v>148.3</v>
      </c>
      <c r="AJ961" s="35" t="n">
        <f aca="false">AJ963+AJ965+AJ964</f>
        <v>0</v>
      </c>
      <c r="AK961" s="35" t="n">
        <f aca="false">AK963+AK965+AK964</f>
        <v>0</v>
      </c>
      <c r="AL961" s="35" t="n">
        <f aca="false">AL963+AL965+AL964</f>
        <v>148.3</v>
      </c>
      <c r="AM961" s="35" t="n">
        <f aca="false">AM963+AM965+AM964</f>
        <v>0</v>
      </c>
      <c r="AN961" s="35" t="n">
        <f aca="false">AN963+AN965+AN964</f>
        <v>148.3</v>
      </c>
      <c r="AO961" s="35" t="n">
        <f aca="false">AO963+AO965+AO964</f>
        <v>148.3</v>
      </c>
      <c r="AP961" s="35" t="n">
        <f aca="false">AP963+AP965+AP964</f>
        <v>0</v>
      </c>
      <c r="AQ961" s="35" t="n">
        <f aca="false">AQ963+AQ965+AQ964</f>
        <v>148.3</v>
      </c>
      <c r="AR961" s="35" t="n">
        <f aca="false">AR963+AR965+AR964</f>
        <v>0</v>
      </c>
      <c r="AS961" s="35" t="n">
        <f aca="false">AS963+AS965+AS964</f>
        <v>148.3</v>
      </c>
      <c r="AT961" s="35" t="n">
        <f aca="false">AT963+AT965+AT964</f>
        <v>0</v>
      </c>
      <c r="AU961" s="35" t="n">
        <f aca="false">AU963+AU965+AU964</f>
        <v>148.3</v>
      </c>
      <c r="AV961" s="35" t="n">
        <f aca="false">AV963+AV965+AV964</f>
        <v>0</v>
      </c>
      <c r="AW961" s="35" t="n">
        <f aca="false">AW963+AW965+AW964</f>
        <v>0</v>
      </c>
      <c r="AX961" s="35" t="n">
        <f aca="false">AX963+AX965+AX964</f>
        <v>148.3</v>
      </c>
      <c r="AY961" s="32"/>
    </row>
    <row r="962" customFormat="false" ht="37.5" hidden="false" customHeight="false" outlineLevel="0" collapsed="false">
      <c r="A962" s="29"/>
      <c r="B962" s="29"/>
      <c r="C962" s="33"/>
      <c r="D962" s="33" t="s">
        <v>86</v>
      </c>
      <c r="E962" s="36" t="s">
        <v>87</v>
      </c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 t="n">
        <v>29</v>
      </c>
      <c r="V962" s="35" t="n">
        <f aca="false">SUM(T962:U962)</f>
        <v>29</v>
      </c>
      <c r="W962" s="35"/>
      <c r="X962" s="35" t="n">
        <f aca="false">SUM(V962:W962)</f>
        <v>29</v>
      </c>
      <c r="Y962" s="35"/>
      <c r="Z962" s="35" t="n">
        <f aca="false">SUM(X962:Y962)</f>
        <v>29</v>
      </c>
      <c r="AA962" s="35" t="n">
        <v>-12.7</v>
      </c>
      <c r="AB962" s="35" t="n">
        <f aca="false">SUM(Z962:AA962)</f>
        <v>16.3</v>
      </c>
      <c r="AC962" s="35"/>
      <c r="AD962" s="35"/>
      <c r="AE962" s="35"/>
      <c r="AF962" s="35"/>
      <c r="AG962" s="35"/>
      <c r="AH962" s="35"/>
      <c r="AI962" s="35"/>
      <c r="AJ962" s="35"/>
      <c r="AK962" s="35"/>
      <c r="AL962" s="35"/>
      <c r="AM962" s="35"/>
      <c r="AN962" s="35"/>
      <c r="AO962" s="35"/>
      <c r="AP962" s="35"/>
      <c r="AQ962" s="35"/>
      <c r="AR962" s="35"/>
      <c r="AS962" s="35"/>
      <c r="AT962" s="35"/>
      <c r="AU962" s="35"/>
      <c r="AV962" s="35"/>
      <c r="AW962" s="35"/>
      <c r="AX962" s="35"/>
      <c r="AY962" s="32"/>
    </row>
    <row r="963" customFormat="false" ht="18.75" hidden="false" customHeight="false" outlineLevel="0" collapsed="false">
      <c r="A963" s="33"/>
      <c r="B963" s="33"/>
      <c r="C963" s="33"/>
      <c r="D963" s="33" t="s">
        <v>69</v>
      </c>
      <c r="E963" s="36" t="s">
        <v>70</v>
      </c>
      <c r="F963" s="35" t="n">
        <v>88.2</v>
      </c>
      <c r="G963" s="35"/>
      <c r="H963" s="35" t="n">
        <f aca="false">SUM(F963:G963)</f>
        <v>88.2</v>
      </c>
      <c r="I963" s="35"/>
      <c r="J963" s="35"/>
      <c r="K963" s="35"/>
      <c r="L963" s="35" t="n">
        <f aca="false">SUM(H963:K963)</f>
        <v>88.2</v>
      </c>
      <c r="M963" s="35"/>
      <c r="N963" s="35"/>
      <c r="O963" s="35" t="n">
        <f aca="false">SUM(L963:N963)</f>
        <v>88.2</v>
      </c>
      <c r="P963" s="35"/>
      <c r="Q963" s="35"/>
      <c r="R963" s="35" t="n">
        <f aca="false">SUM(O963:Q963)</f>
        <v>88.2</v>
      </c>
      <c r="S963" s="35"/>
      <c r="T963" s="35" t="n">
        <f aca="false">SUM(R963:S963)</f>
        <v>88.2</v>
      </c>
      <c r="U963" s="35" t="n">
        <v>-29</v>
      </c>
      <c r="V963" s="35" t="n">
        <f aca="false">SUM(T963:U963)</f>
        <v>59.2</v>
      </c>
      <c r="W963" s="35"/>
      <c r="X963" s="35" t="n">
        <f aca="false">SUM(V963:W963)</f>
        <v>59.2</v>
      </c>
      <c r="Y963" s="35"/>
      <c r="Z963" s="35" t="n">
        <f aca="false">SUM(X963:Y963)</f>
        <v>59.2</v>
      </c>
      <c r="AA963" s="35" t="n">
        <v>12.7</v>
      </c>
      <c r="AB963" s="35" t="n">
        <f aca="false">SUM(Z963:AA963)</f>
        <v>71.9</v>
      </c>
      <c r="AC963" s="35" t="n">
        <v>78.3</v>
      </c>
      <c r="AD963" s="35"/>
      <c r="AE963" s="35" t="n">
        <f aca="false">SUM(AC963:AD963)</f>
        <v>78.3</v>
      </c>
      <c r="AF963" s="35"/>
      <c r="AG963" s="35" t="n">
        <f aca="false">SUM(AE963:AF963)</f>
        <v>78.3</v>
      </c>
      <c r="AH963" s="35"/>
      <c r="AI963" s="35" t="n">
        <f aca="false">SUM(AG963:AG963)</f>
        <v>78.3</v>
      </c>
      <c r="AJ963" s="35"/>
      <c r="AK963" s="35"/>
      <c r="AL963" s="35" t="n">
        <f aca="false">SUM(AI963:AK963)</f>
        <v>78.3</v>
      </c>
      <c r="AM963" s="35"/>
      <c r="AN963" s="35" t="n">
        <f aca="false">SUM(AK963:AM963)</f>
        <v>78.3</v>
      </c>
      <c r="AO963" s="35" t="n">
        <v>78.3</v>
      </c>
      <c r="AP963" s="35"/>
      <c r="AQ963" s="35" t="n">
        <f aca="false">SUM(AO963:AP963)</f>
        <v>78.3</v>
      </c>
      <c r="AR963" s="35"/>
      <c r="AS963" s="35" t="n">
        <f aca="false">SUM(AQ963:AR963)</f>
        <v>78.3</v>
      </c>
      <c r="AT963" s="35"/>
      <c r="AU963" s="35" t="n">
        <f aca="false">SUM(AS963:AT963)</f>
        <v>78.3</v>
      </c>
      <c r="AV963" s="35"/>
      <c r="AW963" s="35"/>
      <c r="AX963" s="35" t="n">
        <f aca="false">SUM(AU963:AW963)</f>
        <v>78.3</v>
      </c>
      <c r="AY963" s="32"/>
    </row>
    <row r="964" customFormat="false" ht="18.75" hidden="true" customHeight="false" outlineLevel="0" collapsed="false">
      <c r="A964" s="33"/>
      <c r="B964" s="33"/>
      <c r="C964" s="33"/>
      <c r="D964" s="33" t="s">
        <v>39</v>
      </c>
      <c r="E964" s="36" t="s">
        <v>40</v>
      </c>
      <c r="F964" s="35" t="n">
        <v>20</v>
      </c>
      <c r="G964" s="35"/>
      <c r="H964" s="35" t="n">
        <f aca="false">SUM(F964:G964)</f>
        <v>20</v>
      </c>
      <c r="I964" s="35"/>
      <c r="J964" s="35"/>
      <c r="K964" s="35"/>
      <c r="L964" s="35" t="n">
        <f aca="false">SUM(H964:K964)</f>
        <v>20</v>
      </c>
      <c r="M964" s="35"/>
      <c r="N964" s="35"/>
      <c r="O964" s="35" t="n">
        <f aca="false">SUM(L964:N964)</f>
        <v>20</v>
      </c>
      <c r="P964" s="35"/>
      <c r="Q964" s="35"/>
      <c r="R964" s="35" t="n">
        <f aca="false">SUM(O964:Q964)</f>
        <v>20</v>
      </c>
      <c r="S964" s="35"/>
      <c r="T964" s="35" t="n">
        <f aca="false">SUM(R964:S964)</f>
        <v>20</v>
      </c>
      <c r="U964" s="35"/>
      <c r="V964" s="35" t="n">
        <f aca="false">SUM(T964:U964)</f>
        <v>20</v>
      </c>
      <c r="W964" s="35"/>
      <c r="X964" s="35" t="n">
        <f aca="false">SUM(V964:W964)</f>
        <v>20</v>
      </c>
      <c r="Y964" s="35"/>
      <c r="Z964" s="35" t="n">
        <f aca="false">SUM(X964:Y964)</f>
        <v>20</v>
      </c>
      <c r="AA964" s="35"/>
      <c r="AB964" s="35" t="n">
        <f aca="false">SUM(Z964:AA964)</f>
        <v>20</v>
      </c>
      <c r="AC964" s="35"/>
      <c r="AD964" s="35"/>
      <c r="AE964" s="35" t="n">
        <f aca="false">SUM(AC964:AD964)</f>
        <v>0</v>
      </c>
      <c r="AF964" s="35"/>
      <c r="AG964" s="35" t="n">
        <f aca="false">SUM(AE964:AF964)</f>
        <v>0</v>
      </c>
      <c r="AH964" s="35"/>
      <c r="AI964" s="35" t="n">
        <f aca="false">SUM(AG964:AG964)</f>
        <v>0</v>
      </c>
      <c r="AJ964" s="35"/>
      <c r="AK964" s="35"/>
      <c r="AL964" s="35" t="n">
        <f aca="false">SUM(AI964:AK964)</f>
        <v>0</v>
      </c>
      <c r="AM964" s="35"/>
      <c r="AN964" s="35" t="n">
        <f aca="false">SUM(AK964:AM964)</f>
        <v>0</v>
      </c>
      <c r="AO964" s="35"/>
      <c r="AP964" s="35"/>
      <c r="AQ964" s="35" t="n">
        <f aca="false">SUM(AO964:AP964)</f>
        <v>0</v>
      </c>
      <c r="AR964" s="35"/>
      <c r="AS964" s="35" t="n">
        <f aca="false">SUM(AQ964:AR964)</f>
        <v>0</v>
      </c>
      <c r="AT964" s="35"/>
      <c r="AU964" s="35" t="n">
        <f aca="false">SUM(AS964:AT964)</f>
        <v>0</v>
      </c>
      <c r="AV964" s="35"/>
      <c r="AW964" s="35"/>
      <c r="AX964" s="35" t="n">
        <f aca="false">SUM(AU964:AW964)</f>
        <v>0</v>
      </c>
      <c r="AY964" s="32"/>
    </row>
    <row r="965" customFormat="false" ht="18.75" hidden="true" customHeight="false" outlineLevel="0" collapsed="false">
      <c r="A965" s="33"/>
      <c r="B965" s="33"/>
      <c r="C965" s="33"/>
      <c r="D965" s="33" t="s">
        <v>35</v>
      </c>
      <c r="E965" s="36" t="s">
        <v>36</v>
      </c>
      <c r="F965" s="35" t="n">
        <v>70</v>
      </c>
      <c r="G965" s="35"/>
      <c r="H965" s="35" t="n">
        <f aca="false">SUM(F965:G965)</f>
        <v>70</v>
      </c>
      <c r="I965" s="35"/>
      <c r="J965" s="35"/>
      <c r="K965" s="35"/>
      <c r="L965" s="35" t="n">
        <f aca="false">SUM(H965:K965)</f>
        <v>70</v>
      </c>
      <c r="M965" s="35"/>
      <c r="N965" s="35"/>
      <c r="O965" s="35" t="n">
        <f aca="false">SUM(L965:N965)</f>
        <v>70</v>
      </c>
      <c r="P965" s="35"/>
      <c r="Q965" s="35"/>
      <c r="R965" s="35" t="n">
        <f aca="false">SUM(O965:Q965)</f>
        <v>70</v>
      </c>
      <c r="S965" s="35"/>
      <c r="T965" s="35" t="n">
        <f aca="false">SUM(R965:S965)</f>
        <v>70</v>
      </c>
      <c r="U965" s="35"/>
      <c r="V965" s="35" t="n">
        <f aca="false">SUM(T965:U965)</f>
        <v>70</v>
      </c>
      <c r="W965" s="35"/>
      <c r="X965" s="35" t="n">
        <f aca="false">SUM(V965:W965)</f>
        <v>70</v>
      </c>
      <c r="Y965" s="35"/>
      <c r="Z965" s="35" t="n">
        <f aca="false">SUM(X965:Y965)</f>
        <v>70</v>
      </c>
      <c r="AA965" s="35"/>
      <c r="AB965" s="35" t="n">
        <f aca="false">SUM(Z965:AA965)</f>
        <v>70</v>
      </c>
      <c r="AC965" s="35" t="n">
        <v>70</v>
      </c>
      <c r="AD965" s="35"/>
      <c r="AE965" s="35" t="n">
        <f aca="false">SUM(AC965:AD965)</f>
        <v>70</v>
      </c>
      <c r="AF965" s="35"/>
      <c r="AG965" s="35" t="n">
        <f aca="false">SUM(AE965:AF965)</f>
        <v>70</v>
      </c>
      <c r="AH965" s="35"/>
      <c r="AI965" s="35" t="n">
        <f aca="false">SUM(AG965:AG965)</f>
        <v>70</v>
      </c>
      <c r="AJ965" s="35"/>
      <c r="AK965" s="35"/>
      <c r="AL965" s="35" t="n">
        <f aca="false">SUM(AI965:AK965)</f>
        <v>70</v>
      </c>
      <c r="AM965" s="35"/>
      <c r="AN965" s="35" t="n">
        <f aca="false">SUM(AK965:AM965)</f>
        <v>70</v>
      </c>
      <c r="AO965" s="35" t="n">
        <v>70</v>
      </c>
      <c r="AP965" s="35"/>
      <c r="AQ965" s="35" t="n">
        <f aca="false">SUM(AO965:AP965)</f>
        <v>70</v>
      </c>
      <c r="AR965" s="35"/>
      <c r="AS965" s="35" t="n">
        <f aca="false">SUM(AQ965:AR965)</f>
        <v>70</v>
      </c>
      <c r="AT965" s="35"/>
      <c r="AU965" s="35" t="n">
        <f aca="false">SUM(AS965:AT965)</f>
        <v>70</v>
      </c>
      <c r="AV965" s="35"/>
      <c r="AW965" s="35"/>
      <c r="AX965" s="35" t="n">
        <f aca="false">SUM(AU965:AW965)</f>
        <v>70</v>
      </c>
      <c r="AY965" s="32"/>
    </row>
    <row r="966" customFormat="false" ht="18.75" hidden="false" customHeight="false" outlineLevel="0" collapsed="false">
      <c r="A966" s="33"/>
      <c r="B966" s="49" t="s">
        <v>720</v>
      </c>
      <c r="C966" s="49"/>
      <c r="D966" s="49"/>
      <c r="E966" s="108" t="s">
        <v>721</v>
      </c>
      <c r="F966" s="31" t="n">
        <f aca="false">F967+F991</f>
        <v>48796.98672</v>
      </c>
      <c r="G966" s="31" t="n">
        <f aca="false">G967+G991</f>
        <v>0</v>
      </c>
      <c r="H966" s="31" t="n">
        <f aca="false">H967+H991</f>
        <v>48796.98672</v>
      </c>
      <c r="I966" s="31" t="n">
        <f aca="false">I967+I991</f>
        <v>2619.68052</v>
      </c>
      <c r="J966" s="31" t="n">
        <f aca="false">J967+J991</f>
        <v>0.0135999999999967</v>
      </c>
      <c r="K966" s="31" t="n">
        <f aca="false">K967+K991</f>
        <v>0</v>
      </c>
      <c r="L966" s="31" t="n">
        <f aca="false">L967+L991</f>
        <v>51416.68084</v>
      </c>
      <c r="M966" s="31" t="n">
        <f aca="false">M967+M991</f>
        <v>0</v>
      </c>
      <c r="N966" s="31" t="n">
        <f aca="false">N967+N991</f>
        <v>168.6153</v>
      </c>
      <c r="O966" s="31" t="n">
        <f aca="false">O967+O991</f>
        <v>51585.29614</v>
      </c>
      <c r="P966" s="31" t="n">
        <f aca="false">P967+P991</f>
        <v>0</v>
      </c>
      <c r="Q966" s="31" t="n">
        <f aca="false">Q967+Q991</f>
        <v>6309.17531</v>
      </c>
      <c r="R966" s="31" t="n">
        <f aca="false">R967+R991</f>
        <v>57894.47145</v>
      </c>
      <c r="S966" s="31" t="n">
        <f aca="false">S967+S991</f>
        <v>0</v>
      </c>
      <c r="T966" s="31" t="n">
        <f aca="false">T967+T991+T985</f>
        <v>57894.47145</v>
      </c>
      <c r="U966" s="31" t="n">
        <f aca="false">U967+U991+U985</f>
        <v>4</v>
      </c>
      <c r="V966" s="31" t="n">
        <f aca="false">V967+V991+V985</f>
        <v>57898.47145</v>
      </c>
      <c r="W966" s="31" t="n">
        <f aca="false">W967+W991+W985</f>
        <v>0</v>
      </c>
      <c r="X966" s="31" t="n">
        <f aca="false">X967+X991+X985</f>
        <v>57898.47145</v>
      </c>
      <c r="Y966" s="31" t="n">
        <f aca="false">Y967+Y991+Y985</f>
        <v>0</v>
      </c>
      <c r="Z966" s="31" t="n">
        <f aca="false">Z967+Z991+Z985</f>
        <v>57898.47145</v>
      </c>
      <c r="AA966" s="31" t="n">
        <f aca="false">AA967+AA991+AA985</f>
        <v>717.75</v>
      </c>
      <c r="AB966" s="31" t="n">
        <f aca="false">AB967+AB991+AB985</f>
        <v>58616.22145</v>
      </c>
      <c r="AC966" s="31" t="n">
        <f aca="false">AC967+AC991</f>
        <v>38393.24</v>
      </c>
      <c r="AD966" s="31" t="n">
        <f aca="false">AD967+AD991</f>
        <v>0</v>
      </c>
      <c r="AE966" s="31" t="n">
        <f aca="false">AE967+AE991</f>
        <v>38393.24</v>
      </c>
      <c r="AF966" s="31" t="n">
        <f aca="false">AF967+AF991</f>
        <v>0</v>
      </c>
      <c r="AG966" s="31" t="n">
        <f aca="false">AG967+AG991</f>
        <v>38393.24</v>
      </c>
      <c r="AH966" s="31" t="n">
        <f aca="false">AH967+AH991</f>
        <v>0</v>
      </c>
      <c r="AI966" s="31" t="n">
        <f aca="false">AI967+AI991</f>
        <v>38393.24</v>
      </c>
      <c r="AJ966" s="31" t="n">
        <f aca="false">AJ967+AJ991</f>
        <v>0</v>
      </c>
      <c r="AK966" s="31" t="n">
        <f aca="false">AK967+AK991</f>
        <v>0</v>
      </c>
      <c r="AL966" s="31" t="n">
        <f aca="false">AL967+AL991</f>
        <v>38393.24</v>
      </c>
      <c r="AM966" s="31" t="n">
        <f aca="false">AM967+AM991</f>
        <v>0</v>
      </c>
      <c r="AN966" s="31" t="n">
        <f aca="false">AN967+AN991</f>
        <v>38393.24</v>
      </c>
      <c r="AO966" s="31" t="n">
        <f aca="false">AO967+AO991</f>
        <v>38393.2</v>
      </c>
      <c r="AP966" s="31" t="n">
        <f aca="false">AP967+AP991</f>
        <v>0</v>
      </c>
      <c r="AQ966" s="31" t="n">
        <f aca="false">AQ967+AQ991</f>
        <v>38393.2</v>
      </c>
      <c r="AR966" s="31" t="n">
        <f aca="false">AR967+AR991</f>
        <v>0</v>
      </c>
      <c r="AS966" s="31" t="n">
        <f aca="false">AS967+AS991</f>
        <v>38393.2</v>
      </c>
      <c r="AT966" s="31" t="n">
        <f aca="false">AT967+AT991</f>
        <v>0</v>
      </c>
      <c r="AU966" s="31" t="n">
        <f aca="false">AU967+AU991</f>
        <v>38393.2</v>
      </c>
      <c r="AV966" s="31" t="n">
        <f aca="false">AV967+AV991</f>
        <v>0</v>
      </c>
      <c r="AW966" s="31" t="n">
        <f aca="false">AW967+AW991</f>
        <v>0</v>
      </c>
      <c r="AX966" s="31" t="n">
        <f aca="false">AX967+AX991</f>
        <v>38393.2</v>
      </c>
      <c r="AY966" s="32"/>
    </row>
    <row r="967" customFormat="false" ht="18.75" hidden="false" customHeight="false" outlineLevel="0" collapsed="false">
      <c r="A967" s="33"/>
      <c r="B967" s="29" t="s">
        <v>826</v>
      </c>
      <c r="C967" s="29"/>
      <c r="D967" s="29"/>
      <c r="E967" s="75" t="s">
        <v>827</v>
      </c>
      <c r="F967" s="31" t="n">
        <f aca="false">F968</f>
        <v>47160.64672</v>
      </c>
      <c r="G967" s="31" t="n">
        <f aca="false">G968</f>
        <v>0</v>
      </c>
      <c r="H967" s="31" t="n">
        <f aca="false">H968</f>
        <v>47160.64672</v>
      </c>
      <c r="I967" s="31" t="n">
        <f aca="false">I968</f>
        <v>2619.68052</v>
      </c>
      <c r="J967" s="31" t="n">
        <f aca="false">J968</f>
        <v>0.0135999999999967</v>
      </c>
      <c r="K967" s="31" t="n">
        <f aca="false">K968</f>
        <v>0</v>
      </c>
      <c r="L967" s="31" t="n">
        <f aca="false">L968</f>
        <v>49780.34084</v>
      </c>
      <c r="M967" s="31" t="n">
        <f aca="false">M968</f>
        <v>0</v>
      </c>
      <c r="N967" s="31" t="n">
        <f aca="false">N968</f>
        <v>168.6153</v>
      </c>
      <c r="O967" s="31" t="n">
        <f aca="false">O968</f>
        <v>49948.95614</v>
      </c>
      <c r="P967" s="31" t="n">
        <f aca="false">P968</f>
        <v>0</v>
      </c>
      <c r="Q967" s="31" t="n">
        <f aca="false">Q968</f>
        <v>6309.17531</v>
      </c>
      <c r="R967" s="31" t="n">
        <f aca="false">R968</f>
        <v>56258.13145</v>
      </c>
      <c r="S967" s="31" t="n">
        <f aca="false">S968</f>
        <v>0</v>
      </c>
      <c r="T967" s="31" t="n">
        <f aca="false">T968</f>
        <v>56258.13145</v>
      </c>
      <c r="U967" s="31" t="n">
        <f aca="false">U968</f>
        <v>0</v>
      </c>
      <c r="V967" s="31" t="n">
        <f aca="false">V968</f>
        <v>56258.13145</v>
      </c>
      <c r="W967" s="31" t="n">
        <f aca="false">W968</f>
        <v>0</v>
      </c>
      <c r="X967" s="31" t="n">
        <f aca="false">X968</f>
        <v>56258.13145</v>
      </c>
      <c r="Y967" s="31" t="n">
        <f aca="false">Y968</f>
        <v>0</v>
      </c>
      <c r="Z967" s="31" t="n">
        <f aca="false">Z968</f>
        <v>56258.13145</v>
      </c>
      <c r="AA967" s="31" t="n">
        <f aca="false">AA968</f>
        <v>715.25</v>
      </c>
      <c r="AB967" s="31" t="n">
        <f aca="false">AB968</f>
        <v>56973.38145</v>
      </c>
      <c r="AC967" s="31" t="n">
        <f aca="false">AC968</f>
        <v>36970.4</v>
      </c>
      <c r="AD967" s="31" t="n">
        <f aca="false">AD968</f>
        <v>0</v>
      </c>
      <c r="AE967" s="31" t="n">
        <f aca="false">AE968</f>
        <v>36970.4</v>
      </c>
      <c r="AF967" s="31" t="n">
        <f aca="false">AF968</f>
        <v>0</v>
      </c>
      <c r="AG967" s="31" t="n">
        <f aca="false">AG968</f>
        <v>36970.4</v>
      </c>
      <c r="AH967" s="31" t="n">
        <f aca="false">AH968</f>
        <v>0</v>
      </c>
      <c r="AI967" s="31" t="n">
        <f aca="false">AI968</f>
        <v>36970.4</v>
      </c>
      <c r="AJ967" s="31" t="n">
        <f aca="false">AJ968</f>
        <v>0</v>
      </c>
      <c r="AK967" s="31" t="n">
        <f aca="false">AK968</f>
        <v>0</v>
      </c>
      <c r="AL967" s="31" t="n">
        <f aca="false">AL968</f>
        <v>36970.4</v>
      </c>
      <c r="AM967" s="31" t="n">
        <f aca="false">AM968</f>
        <v>0</v>
      </c>
      <c r="AN967" s="31" t="n">
        <f aca="false">AN968</f>
        <v>36970.4</v>
      </c>
      <c r="AO967" s="31" t="n">
        <f aca="false">AO968</f>
        <v>36970.4</v>
      </c>
      <c r="AP967" s="31" t="n">
        <f aca="false">AP968</f>
        <v>0</v>
      </c>
      <c r="AQ967" s="31" t="n">
        <f aca="false">AQ968</f>
        <v>36970.4</v>
      </c>
      <c r="AR967" s="31" t="n">
        <f aca="false">AR968</f>
        <v>0</v>
      </c>
      <c r="AS967" s="31" t="n">
        <f aca="false">AS968</f>
        <v>36970.4</v>
      </c>
      <c r="AT967" s="31" t="n">
        <f aca="false">AT968</f>
        <v>0</v>
      </c>
      <c r="AU967" s="31" t="n">
        <f aca="false">AU968</f>
        <v>36970.4</v>
      </c>
      <c r="AV967" s="31" t="n">
        <f aca="false">AV968</f>
        <v>0</v>
      </c>
      <c r="AW967" s="31" t="n">
        <f aca="false">AW968</f>
        <v>0</v>
      </c>
      <c r="AX967" s="31" t="n">
        <f aca="false">AX968</f>
        <v>36970.4</v>
      </c>
      <c r="AY967" s="32"/>
    </row>
    <row r="968" customFormat="false" ht="18.75" hidden="false" customHeight="false" outlineLevel="0" collapsed="false">
      <c r="A968" s="29"/>
      <c r="B968" s="29"/>
      <c r="C968" s="29" t="s">
        <v>121</v>
      </c>
      <c r="D968" s="29"/>
      <c r="E968" s="30" t="s">
        <v>122</v>
      </c>
      <c r="F968" s="31" t="n">
        <f aca="false">F981+F969</f>
        <v>47160.64672</v>
      </c>
      <c r="G968" s="31" t="n">
        <f aca="false">G981+G969</f>
        <v>0</v>
      </c>
      <c r="H968" s="31" t="n">
        <f aca="false">H981+H969</f>
        <v>47160.64672</v>
      </c>
      <c r="I968" s="31" t="n">
        <f aca="false">I981+I969</f>
        <v>2619.68052</v>
      </c>
      <c r="J968" s="31" t="n">
        <f aca="false">J981+J969</f>
        <v>0.0135999999999967</v>
      </c>
      <c r="K968" s="31" t="n">
        <f aca="false">K981+K969</f>
        <v>0</v>
      </c>
      <c r="L968" s="31" t="n">
        <f aca="false">L981+L969</f>
        <v>49780.34084</v>
      </c>
      <c r="M968" s="31" t="n">
        <f aca="false">M981+M969</f>
        <v>0</v>
      </c>
      <c r="N968" s="31" t="n">
        <f aca="false">N981+N969</f>
        <v>168.6153</v>
      </c>
      <c r="O968" s="31" t="n">
        <f aca="false">O981+O969</f>
        <v>49948.95614</v>
      </c>
      <c r="P968" s="31" t="n">
        <f aca="false">P981+P969</f>
        <v>0</v>
      </c>
      <c r="Q968" s="31" t="n">
        <f aca="false">Q981+Q969</f>
        <v>6309.17531</v>
      </c>
      <c r="R968" s="31" t="n">
        <f aca="false">R981+R969</f>
        <v>56258.13145</v>
      </c>
      <c r="S968" s="31" t="n">
        <f aca="false">S981+S969</f>
        <v>0</v>
      </c>
      <c r="T968" s="31" t="n">
        <f aca="false">T981+T969</f>
        <v>56258.13145</v>
      </c>
      <c r="U968" s="31" t="n">
        <f aca="false">U981+U969</f>
        <v>0</v>
      </c>
      <c r="V968" s="31" t="n">
        <f aca="false">V981+V969</f>
        <v>56258.13145</v>
      </c>
      <c r="W968" s="31" t="n">
        <f aca="false">W981+W969</f>
        <v>0</v>
      </c>
      <c r="X968" s="31" t="n">
        <f aca="false">X981+X969</f>
        <v>56258.13145</v>
      </c>
      <c r="Y968" s="31" t="n">
        <f aca="false">Y981+Y969</f>
        <v>0</v>
      </c>
      <c r="Z968" s="31" t="n">
        <f aca="false">Z981+Z969</f>
        <v>56258.13145</v>
      </c>
      <c r="AA968" s="31" t="n">
        <f aca="false">AA981+AA969</f>
        <v>715.25</v>
      </c>
      <c r="AB968" s="31" t="n">
        <f aca="false">AB981+AB969</f>
        <v>56973.38145</v>
      </c>
      <c r="AC968" s="31" t="n">
        <f aca="false">AC981+AC969</f>
        <v>36970.4</v>
      </c>
      <c r="AD968" s="31" t="n">
        <f aca="false">AD981+AD969</f>
        <v>0</v>
      </c>
      <c r="AE968" s="31" t="n">
        <f aca="false">AE981+AE969</f>
        <v>36970.4</v>
      </c>
      <c r="AF968" s="31" t="n">
        <f aca="false">AF981+AF969</f>
        <v>0</v>
      </c>
      <c r="AG968" s="31" t="n">
        <f aca="false">AG981+AG969</f>
        <v>36970.4</v>
      </c>
      <c r="AH968" s="31" t="n">
        <f aca="false">AH981+AH969</f>
        <v>0</v>
      </c>
      <c r="AI968" s="31" t="n">
        <f aca="false">AI981+AI969</f>
        <v>36970.4</v>
      </c>
      <c r="AJ968" s="31" t="n">
        <f aca="false">AJ981+AJ969</f>
        <v>0</v>
      </c>
      <c r="AK968" s="31" t="n">
        <f aca="false">AK981+AK969</f>
        <v>0</v>
      </c>
      <c r="AL968" s="31" t="n">
        <f aca="false">AL981+AL969</f>
        <v>36970.4</v>
      </c>
      <c r="AM968" s="31" t="n">
        <f aca="false">AM981+AM969</f>
        <v>0</v>
      </c>
      <c r="AN968" s="31" t="n">
        <f aca="false">AN981+AN969</f>
        <v>36970.4</v>
      </c>
      <c r="AO968" s="31" t="n">
        <f aca="false">AO981+AO969</f>
        <v>36970.4</v>
      </c>
      <c r="AP968" s="31" t="n">
        <f aca="false">AP981+AP969</f>
        <v>0</v>
      </c>
      <c r="AQ968" s="31" t="n">
        <f aca="false">AQ981+AQ969</f>
        <v>36970.4</v>
      </c>
      <c r="AR968" s="31" t="n">
        <f aca="false">AR981+AR969</f>
        <v>0</v>
      </c>
      <c r="AS968" s="31" t="n">
        <f aca="false">AS981+AS969</f>
        <v>36970.4</v>
      </c>
      <c r="AT968" s="31" t="n">
        <f aca="false">AT981+AT969</f>
        <v>0</v>
      </c>
      <c r="AU968" s="31" t="n">
        <f aca="false">AU981+AU969</f>
        <v>36970.4</v>
      </c>
      <c r="AV968" s="31" t="n">
        <f aca="false">AV981+AV969</f>
        <v>0</v>
      </c>
      <c r="AW968" s="31" t="n">
        <f aca="false">AW981+AW969</f>
        <v>0</v>
      </c>
      <c r="AX968" s="31" t="n">
        <f aca="false">AX981+AX969</f>
        <v>36970.4</v>
      </c>
      <c r="AY968" s="32"/>
    </row>
    <row r="969" customFormat="false" ht="18.75" hidden="false" customHeight="false" outlineLevel="0" collapsed="false">
      <c r="A969" s="29"/>
      <c r="B969" s="29"/>
      <c r="C969" s="49" t="s">
        <v>123</v>
      </c>
      <c r="D969" s="58"/>
      <c r="E969" s="50" t="s">
        <v>124</v>
      </c>
      <c r="F969" s="31" t="n">
        <f aca="false">F970</f>
        <v>6082.34672</v>
      </c>
      <c r="G969" s="31" t="n">
        <f aca="false">G970</f>
        <v>0</v>
      </c>
      <c r="H969" s="31" t="n">
        <f aca="false">H970</f>
        <v>6082.34672</v>
      </c>
      <c r="I969" s="31" t="n">
        <f aca="false">I970</f>
        <v>2619.68052</v>
      </c>
      <c r="J969" s="31" t="n">
        <f aca="false">J970</f>
        <v>0.0135999999999967</v>
      </c>
      <c r="K969" s="31" t="n">
        <f aca="false">K970</f>
        <v>0</v>
      </c>
      <c r="L969" s="31" t="n">
        <f aca="false">L970</f>
        <v>8702.04084</v>
      </c>
      <c r="M969" s="31" t="n">
        <f aca="false">M970</f>
        <v>0</v>
      </c>
      <c r="N969" s="31" t="n">
        <f aca="false">N970</f>
        <v>168.6153</v>
      </c>
      <c r="O969" s="31" t="n">
        <f aca="false">O970</f>
        <v>8870.65614</v>
      </c>
      <c r="P969" s="31" t="n">
        <f aca="false">P970</f>
        <v>0</v>
      </c>
      <c r="Q969" s="31" t="n">
        <f aca="false">Q970</f>
        <v>0</v>
      </c>
      <c r="R969" s="31" t="n">
        <f aca="false">R970</f>
        <v>8870.65614</v>
      </c>
      <c r="S969" s="31" t="n">
        <f aca="false">S970</f>
        <v>0</v>
      </c>
      <c r="T969" s="31" t="n">
        <f aca="false">T970</f>
        <v>8870.65614</v>
      </c>
      <c r="U969" s="31" t="n">
        <f aca="false">U970</f>
        <v>0</v>
      </c>
      <c r="V969" s="31" t="n">
        <f aca="false">V970</f>
        <v>8870.65614</v>
      </c>
      <c r="W969" s="31" t="n">
        <f aca="false">W970</f>
        <v>0</v>
      </c>
      <c r="X969" s="31" t="n">
        <f aca="false">X970</f>
        <v>8870.65614</v>
      </c>
      <c r="Y969" s="31" t="n">
        <f aca="false">Y970</f>
        <v>0</v>
      </c>
      <c r="Z969" s="31" t="n">
        <f aca="false">Z970</f>
        <v>8870.65614</v>
      </c>
      <c r="AA969" s="31" t="n">
        <f aca="false">AA970</f>
        <v>715.25</v>
      </c>
      <c r="AB969" s="31" t="n">
        <f aca="false">AB970</f>
        <v>9585.90614</v>
      </c>
      <c r="AC969" s="31"/>
      <c r="AD969" s="31" t="n">
        <f aca="false">AD970</f>
        <v>0</v>
      </c>
      <c r="AE969" s="31" t="n">
        <f aca="false">AE970</f>
        <v>0</v>
      </c>
      <c r="AF969" s="31" t="n">
        <f aca="false">AF970</f>
        <v>0</v>
      </c>
      <c r="AG969" s="31"/>
      <c r="AH969" s="31" t="n">
        <f aca="false">AH970</f>
        <v>0</v>
      </c>
      <c r="AI969" s="31"/>
      <c r="AJ969" s="31" t="n">
        <f aca="false">AJ970</f>
        <v>0</v>
      </c>
      <c r="AK969" s="31" t="n">
        <f aca="false">AK970</f>
        <v>0</v>
      </c>
      <c r="AL969" s="31" t="n">
        <f aca="false">AL970</f>
        <v>0</v>
      </c>
      <c r="AM969" s="31" t="n">
        <f aca="false">AM970</f>
        <v>0</v>
      </c>
      <c r="AN969" s="31" t="n">
        <f aca="false">AN970</f>
        <v>0</v>
      </c>
      <c r="AO969" s="31"/>
      <c r="AP969" s="31" t="n">
        <f aca="false">AP970</f>
        <v>0</v>
      </c>
      <c r="AQ969" s="31" t="n">
        <f aca="false">AQ970</f>
        <v>0</v>
      </c>
      <c r="AR969" s="31" t="n">
        <f aca="false">AR970</f>
        <v>0</v>
      </c>
      <c r="AS969" s="31"/>
      <c r="AT969" s="31" t="n">
        <f aca="false">AT970</f>
        <v>0</v>
      </c>
      <c r="AU969" s="31"/>
      <c r="AV969" s="31" t="n">
        <f aca="false">AV970</f>
        <v>0</v>
      </c>
      <c r="AW969" s="31" t="n">
        <f aca="false">AW970</f>
        <v>0</v>
      </c>
      <c r="AX969" s="31" t="n">
        <f aca="false">AX970</f>
        <v>0</v>
      </c>
      <c r="AY969" s="32"/>
    </row>
    <row r="970" customFormat="false" ht="18.75" hidden="false" customHeight="false" outlineLevel="0" collapsed="false">
      <c r="A970" s="29"/>
      <c r="B970" s="29"/>
      <c r="C970" s="49" t="s">
        <v>125</v>
      </c>
      <c r="D970" s="58"/>
      <c r="E970" s="50" t="s">
        <v>126</v>
      </c>
      <c r="F970" s="31" t="n">
        <f aca="false">F971+F977+F979</f>
        <v>6082.34672</v>
      </c>
      <c r="G970" s="31" t="n">
        <f aca="false">G971+G977+G979</f>
        <v>0</v>
      </c>
      <c r="H970" s="31" t="n">
        <f aca="false">H971+H977+H979</f>
        <v>6082.34672</v>
      </c>
      <c r="I970" s="31" t="n">
        <f aca="false">I971+I977+I979+I975+I973</f>
        <v>2619.68052</v>
      </c>
      <c r="J970" s="31" t="n">
        <f aca="false">J971+J977+J979+J975+J973</f>
        <v>0.0135999999999967</v>
      </c>
      <c r="K970" s="31" t="n">
        <f aca="false">K971+K977+K979+K975+K973</f>
        <v>0</v>
      </c>
      <c r="L970" s="31" t="n">
        <f aca="false">L971+L977+L979+L975+L973</f>
        <v>8702.04084</v>
      </c>
      <c r="M970" s="31" t="n">
        <f aca="false">M971+M977+M979+M975+M973</f>
        <v>0</v>
      </c>
      <c r="N970" s="31" t="n">
        <f aca="false">N971+N977+N979+N975+N973</f>
        <v>168.6153</v>
      </c>
      <c r="O970" s="31" t="n">
        <f aca="false">O971+O977+O979+O975+O973</f>
        <v>8870.65614</v>
      </c>
      <c r="P970" s="31" t="n">
        <f aca="false">P971+P977+P979+P975+P973</f>
        <v>0</v>
      </c>
      <c r="Q970" s="31" t="n">
        <f aca="false">Q971+Q977+Q979+Q975+Q973</f>
        <v>0</v>
      </c>
      <c r="R970" s="31" t="n">
        <f aca="false">R971+R977+R979+R975+R973</f>
        <v>8870.65614</v>
      </c>
      <c r="S970" s="31" t="n">
        <f aca="false">S971+S977+S979+S975+S973</f>
        <v>0</v>
      </c>
      <c r="T970" s="31" t="n">
        <f aca="false">T971+T977+T979+T975+T973</f>
        <v>8870.65614</v>
      </c>
      <c r="U970" s="31" t="n">
        <f aca="false">U971+U977+U979+U975+U973</f>
        <v>0</v>
      </c>
      <c r="V970" s="31" t="n">
        <f aca="false">V971+V977+V979+V975+V973</f>
        <v>8870.65614</v>
      </c>
      <c r="W970" s="31" t="n">
        <f aca="false">W971+W977+W979+W975+W973</f>
        <v>0</v>
      </c>
      <c r="X970" s="31" t="n">
        <f aca="false">X971+X977+X979+X975+X973</f>
        <v>8870.65614</v>
      </c>
      <c r="Y970" s="31" t="n">
        <f aca="false">Y971+Y977+Y979+Y975+Y973</f>
        <v>0</v>
      </c>
      <c r="Z970" s="31" t="n">
        <f aca="false">Z971+Z977+Z979+Z975+Z973</f>
        <v>8870.65614</v>
      </c>
      <c r="AA970" s="31" t="n">
        <f aca="false">AA971+AA977+AA979+AA975+AA973</f>
        <v>715.25</v>
      </c>
      <c r="AB970" s="31" t="n">
        <f aca="false">AB971+AB977+AB979+AB975+AB973</f>
        <v>9585.90614</v>
      </c>
      <c r="AC970" s="31" t="n">
        <f aca="false">AC971+AC977+AC979+AC975+AC973</f>
        <v>0</v>
      </c>
      <c r="AD970" s="31" t="n">
        <f aca="false">AD971+AD977+AD979+AD975+AD973</f>
        <v>0</v>
      </c>
      <c r="AE970" s="31" t="n">
        <f aca="false">AE971+AE977+AE979+AE975+AE973</f>
        <v>0</v>
      </c>
      <c r="AF970" s="31" t="n">
        <f aca="false">AF971+AF977+AF979+AF975+AF973</f>
        <v>0</v>
      </c>
      <c r="AG970" s="31"/>
      <c r="AH970" s="31" t="n">
        <f aca="false">AH971+AH977+AH979+AH975+AH973</f>
        <v>0</v>
      </c>
      <c r="AI970" s="31"/>
      <c r="AJ970" s="31" t="n">
        <f aca="false">AJ971+AJ977+AJ979+AJ975+AJ973</f>
        <v>0</v>
      </c>
      <c r="AK970" s="31" t="n">
        <f aca="false">AK971+AK977+AK979+AK975+AK973</f>
        <v>0</v>
      </c>
      <c r="AL970" s="31" t="n">
        <f aca="false">AL971+AL977+AL979+AL975+AL973</f>
        <v>0</v>
      </c>
      <c r="AM970" s="31" t="n">
        <f aca="false">AM971+AM977+AM979+AM975+AM973</f>
        <v>0</v>
      </c>
      <c r="AN970" s="31" t="n">
        <f aca="false">AN971+AN977+AN979+AN975+AN973</f>
        <v>0</v>
      </c>
      <c r="AO970" s="31" t="n">
        <f aca="false">AO971+AO977+AO979+AO975+AO973</f>
        <v>0</v>
      </c>
      <c r="AP970" s="31" t="n">
        <f aca="false">AP971+AP977+AP979+AP975+AP973</f>
        <v>0</v>
      </c>
      <c r="AQ970" s="31" t="n">
        <f aca="false">AQ971+AQ977+AQ979+AQ975+AQ973</f>
        <v>0</v>
      </c>
      <c r="AR970" s="31" t="n">
        <f aca="false">AR971+AR977+AR979+AR975+AR973</f>
        <v>0</v>
      </c>
      <c r="AS970" s="31"/>
      <c r="AT970" s="31" t="n">
        <f aca="false">AT971+AT977+AT979+AT975+AT973</f>
        <v>0</v>
      </c>
      <c r="AU970" s="31"/>
      <c r="AV970" s="31" t="n">
        <f aca="false">AV971+AV977+AV979+AV975+AV973</f>
        <v>0</v>
      </c>
      <c r="AW970" s="31" t="n">
        <f aca="false">AW971+AW977+AW979+AW975+AW973</f>
        <v>0</v>
      </c>
      <c r="AX970" s="31" t="n">
        <f aca="false">AX971+AX977+AX979+AX975+AX973</f>
        <v>0</v>
      </c>
      <c r="AY970" s="32"/>
    </row>
    <row r="971" customFormat="false" ht="18.75" hidden="false" customHeight="false" outlineLevel="0" collapsed="false">
      <c r="A971" s="29"/>
      <c r="B971" s="29"/>
      <c r="C971" s="58" t="s">
        <v>129</v>
      </c>
      <c r="D971" s="33"/>
      <c r="E971" s="36" t="s">
        <v>130</v>
      </c>
      <c r="F971" s="35" t="n">
        <f aca="false">F972</f>
        <v>167.4</v>
      </c>
      <c r="G971" s="35" t="n">
        <f aca="false">G972</f>
        <v>0</v>
      </c>
      <c r="H971" s="35" t="n">
        <f aca="false">H972</f>
        <v>167.4</v>
      </c>
      <c r="I971" s="35" t="n">
        <f aca="false">I972</f>
        <v>0</v>
      </c>
      <c r="J971" s="35" t="n">
        <f aca="false">J972</f>
        <v>-167.4</v>
      </c>
      <c r="K971" s="35" t="n">
        <f aca="false">K972</f>
        <v>0</v>
      </c>
      <c r="L971" s="35" t="n">
        <f aca="false">L972</f>
        <v>0</v>
      </c>
      <c r="M971" s="35" t="n">
        <f aca="false">M972</f>
        <v>0</v>
      </c>
      <c r="N971" s="35" t="n">
        <f aca="false">N972</f>
        <v>0</v>
      </c>
      <c r="O971" s="35" t="n">
        <f aca="false">O972</f>
        <v>0</v>
      </c>
      <c r="P971" s="35" t="n">
        <f aca="false">P972</f>
        <v>0</v>
      </c>
      <c r="Q971" s="35" t="n">
        <f aca="false">Q972</f>
        <v>0</v>
      </c>
      <c r="R971" s="35" t="n">
        <f aca="false">R972</f>
        <v>0</v>
      </c>
      <c r="S971" s="35" t="n">
        <f aca="false">S972</f>
        <v>0</v>
      </c>
      <c r="T971" s="35" t="n">
        <f aca="false">T972</f>
        <v>0</v>
      </c>
      <c r="U971" s="35" t="n">
        <f aca="false">U972</f>
        <v>0</v>
      </c>
      <c r="V971" s="35" t="n">
        <f aca="false">V972</f>
        <v>0</v>
      </c>
      <c r="W971" s="35" t="n">
        <f aca="false">W972</f>
        <v>0</v>
      </c>
      <c r="X971" s="35" t="n">
        <f aca="false">X972</f>
        <v>0</v>
      </c>
      <c r="Y971" s="35" t="n">
        <f aca="false">Y972</f>
        <v>0</v>
      </c>
      <c r="Z971" s="35" t="n">
        <f aca="false">Z972</f>
        <v>0</v>
      </c>
      <c r="AA971" s="35" t="n">
        <f aca="false">AA972</f>
        <v>715.25</v>
      </c>
      <c r="AB971" s="35" t="n">
        <f aca="false">AB972</f>
        <v>715.25</v>
      </c>
      <c r="AC971" s="35"/>
      <c r="AD971" s="35" t="n">
        <f aca="false">AD972</f>
        <v>0</v>
      </c>
      <c r="AE971" s="35" t="n">
        <f aca="false">AE972</f>
        <v>0</v>
      </c>
      <c r="AF971" s="35" t="n">
        <f aca="false">AF972</f>
        <v>0</v>
      </c>
      <c r="AG971" s="35" t="n">
        <f aca="false">AG972</f>
        <v>0</v>
      </c>
      <c r="AH971" s="35" t="n">
        <f aca="false">AH972</f>
        <v>0</v>
      </c>
      <c r="AI971" s="35" t="n">
        <f aca="false">AI972</f>
        <v>0</v>
      </c>
      <c r="AJ971" s="35" t="n">
        <f aca="false">AJ972</f>
        <v>0</v>
      </c>
      <c r="AK971" s="35" t="n">
        <f aca="false">AK972</f>
        <v>0</v>
      </c>
      <c r="AL971" s="35" t="n">
        <f aca="false">AL972</f>
        <v>0</v>
      </c>
      <c r="AM971" s="35" t="n">
        <f aca="false">AM972</f>
        <v>0</v>
      </c>
      <c r="AN971" s="35" t="n">
        <f aca="false">AN972</f>
        <v>0</v>
      </c>
      <c r="AO971" s="35"/>
      <c r="AP971" s="35" t="n">
        <f aca="false">AP972</f>
        <v>0</v>
      </c>
      <c r="AQ971" s="35" t="n">
        <f aca="false">AQ972</f>
        <v>0</v>
      </c>
      <c r="AR971" s="35" t="n">
        <f aca="false">AR972</f>
        <v>0</v>
      </c>
      <c r="AS971" s="35" t="n">
        <f aca="false">AS972</f>
        <v>0</v>
      </c>
      <c r="AT971" s="35" t="n">
        <f aca="false">AT972</f>
        <v>0</v>
      </c>
      <c r="AU971" s="35" t="n">
        <f aca="false">AU972</f>
        <v>0</v>
      </c>
      <c r="AV971" s="35" t="n">
        <f aca="false">AV972</f>
        <v>0</v>
      </c>
      <c r="AW971" s="35" t="n">
        <f aca="false">AW972</f>
        <v>0</v>
      </c>
      <c r="AX971" s="35" t="n">
        <f aca="false">AX972</f>
        <v>0</v>
      </c>
      <c r="AY971" s="32"/>
    </row>
    <row r="972" customFormat="false" ht="18.75" hidden="false" customHeight="false" outlineLevel="0" collapsed="false">
      <c r="A972" s="29"/>
      <c r="B972" s="29"/>
      <c r="C972" s="33"/>
      <c r="D972" s="33" t="s">
        <v>39</v>
      </c>
      <c r="E972" s="36" t="s">
        <v>40</v>
      </c>
      <c r="F972" s="35" t="n">
        <v>167.4</v>
      </c>
      <c r="G972" s="35"/>
      <c r="H972" s="35" t="n">
        <f aca="false">SUM(F972:G972)</f>
        <v>167.4</v>
      </c>
      <c r="I972" s="35"/>
      <c r="J972" s="35" t="n">
        <v>-167.4</v>
      </c>
      <c r="K972" s="35"/>
      <c r="L972" s="35" t="n">
        <f aca="false">SUM(H972:K972)</f>
        <v>0</v>
      </c>
      <c r="M972" s="35"/>
      <c r="N972" s="35"/>
      <c r="O972" s="35" t="n">
        <f aca="false">SUM(L972:N972)</f>
        <v>0</v>
      </c>
      <c r="P972" s="35"/>
      <c r="Q972" s="35"/>
      <c r="R972" s="35" t="n">
        <f aca="false">SUM(O972:Q972)</f>
        <v>0</v>
      </c>
      <c r="S972" s="35"/>
      <c r="T972" s="35" t="n">
        <f aca="false">SUM(R972:S972)</f>
        <v>0</v>
      </c>
      <c r="U972" s="35"/>
      <c r="V972" s="35" t="n">
        <f aca="false">SUM(T972:U972)</f>
        <v>0</v>
      </c>
      <c r="W972" s="35"/>
      <c r="X972" s="35" t="n">
        <f aca="false">SUM(V972:W972)</f>
        <v>0</v>
      </c>
      <c r="Y972" s="35"/>
      <c r="Z972" s="35" t="n">
        <f aca="false">SUM(X972:Y972)</f>
        <v>0</v>
      </c>
      <c r="AA972" s="35" t="n">
        <v>715.25</v>
      </c>
      <c r="AB972" s="35" t="n">
        <f aca="false">SUM(Z972:AA972)</f>
        <v>715.25</v>
      </c>
      <c r="AC972" s="35"/>
      <c r="AD972" s="35"/>
      <c r="AE972" s="35" t="n">
        <f aca="false">SUM(AC972:AD972)</f>
        <v>0</v>
      </c>
      <c r="AF972" s="35"/>
      <c r="AG972" s="35" t="n">
        <f aca="false">SUM(AE972:AF972)</f>
        <v>0</v>
      </c>
      <c r="AH972" s="35"/>
      <c r="AI972" s="35" t="n">
        <f aca="false">SUM(AG972:AG972)</f>
        <v>0</v>
      </c>
      <c r="AJ972" s="35"/>
      <c r="AK972" s="35"/>
      <c r="AL972" s="35" t="n">
        <f aca="false">SUM(AI972:AK972)</f>
        <v>0</v>
      </c>
      <c r="AM972" s="35"/>
      <c r="AN972" s="35" t="n">
        <f aca="false">SUM(AK972:AM972)</f>
        <v>0</v>
      </c>
      <c r="AO972" s="35"/>
      <c r="AP972" s="35"/>
      <c r="AQ972" s="35" t="n">
        <f aca="false">SUM(AO972:AP972)</f>
        <v>0</v>
      </c>
      <c r="AR972" s="35"/>
      <c r="AS972" s="35" t="n">
        <f aca="false">SUM(AQ972:AR972)</f>
        <v>0</v>
      </c>
      <c r="AT972" s="35"/>
      <c r="AU972" s="35" t="n">
        <f aca="false">SUM(AS972:AT972)</f>
        <v>0</v>
      </c>
      <c r="AV972" s="35"/>
      <c r="AW972" s="35"/>
      <c r="AX972" s="35" t="n">
        <f aca="false">SUM(AU972:AW972)</f>
        <v>0</v>
      </c>
      <c r="AY972" s="32"/>
    </row>
    <row r="973" customFormat="false" ht="45.75" hidden="true" customHeight="true" outlineLevel="0" collapsed="false">
      <c r="A973" s="33"/>
      <c r="B973" s="29"/>
      <c r="C973" s="33" t="s">
        <v>134</v>
      </c>
      <c r="D973" s="33"/>
      <c r="E973" s="34" t="s">
        <v>135</v>
      </c>
      <c r="F973" s="35"/>
      <c r="G973" s="35"/>
      <c r="H973" s="35"/>
      <c r="I973" s="35" t="n">
        <f aca="false">I974</f>
        <v>0</v>
      </c>
      <c r="J973" s="43" t="n">
        <f aca="false">J974</f>
        <v>167.4136</v>
      </c>
      <c r="K973" s="43" t="n">
        <f aca="false">K974</f>
        <v>0</v>
      </c>
      <c r="L973" s="43" t="n">
        <f aca="false">L974</f>
        <v>167.4136</v>
      </c>
      <c r="M973" s="43" t="n">
        <f aca="false">M974</f>
        <v>0</v>
      </c>
      <c r="N973" s="43" t="n">
        <f aca="false">N974</f>
        <v>168.6153</v>
      </c>
      <c r="O973" s="43" t="n">
        <f aca="false">O974</f>
        <v>336.0289</v>
      </c>
      <c r="P973" s="43" t="n">
        <f aca="false">P974</f>
        <v>0</v>
      </c>
      <c r="Q973" s="43" t="n">
        <f aca="false">Q974</f>
        <v>0</v>
      </c>
      <c r="R973" s="43" t="n">
        <f aca="false">R974</f>
        <v>336.0289</v>
      </c>
      <c r="S973" s="43" t="n">
        <f aca="false">S974</f>
        <v>0</v>
      </c>
      <c r="T973" s="43" t="n">
        <f aca="false">T974</f>
        <v>336.0289</v>
      </c>
      <c r="U973" s="43" t="n">
        <f aca="false">U974</f>
        <v>0</v>
      </c>
      <c r="V973" s="43" t="n">
        <f aca="false">V974</f>
        <v>336.0289</v>
      </c>
      <c r="W973" s="43" t="n">
        <f aca="false">W974</f>
        <v>0</v>
      </c>
      <c r="X973" s="43" t="n">
        <f aca="false">X974</f>
        <v>336.0289</v>
      </c>
      <c r="Y973" s="43" t="n">
        <f aca="false">Y974</f>
        <v>0</v>
      </c>
      <c r="Z973" s="43" t="n">
        <f aca="false">Z974</f>
        <v>336.0289</v>
      </c>
      <c r="AA973" s="43" t="n">
        <f aca="false">AA974</f>
        <v>0</v>
      </c>
      <c r="AB973" s="43" t="n">
        <f aca="false">AB974</f>
        <v>336.0289</v>
      </c>
      <c r="AC973" s="35"/>
      <c r="AD973" s="35"/>
      <c r="AE973" s="35"/>
      <c r="AF973" s="35"/>
      <c r="AG973" s="35"/>
      <c r="AH973" s="35"/>
      <c r="AI973" s="35"/>
      <c r="AJ973" s="43" t="n">
        <f aca="false">AJ974</f>
        <v>0</v>
      </c>
      <c r="AK973" s="43" t="n">
        <f aca="false">AK974</f>
        <v>0</v>
      </c>
      <c r="AL973" s="43" t="n">
        <f aca="false">AL974</f>
        <v>0</v>
      </c>
      <c r="AM973" s="43" t="n">
        <f aca="false">AM974</f>
        <v>0</v>
      </c>
      <c r="AN973" s="43" t="n">
        <f aca="false">AN974</f>
        <v>0</v>
      </c>
      <c r="AO973" s="35"/>
      <c r="AP973" s="35"/>
      <c r="AQ973" s="35"/>
      <c r="AR973" s="35"/>
      <c r="AS973" s="35"/>
      <c r="AT973" s="35"/>
      <c r="AU973" s="35"/>
      <c r="AV973" s="43" t="n">
        <f aca="false">AV974</f>
        <v>0</v>
      </c>
      <c r="AW973" s="43" t="n">
        <f aca="false">AW974</f>
        <v>0</v>
      </c>
      <c r="AX973" s="43" t="n">
        <f aca="false">AX974</f>
        <v>0</v>
      </c>
      <c r="AY973" s="32"/>
    </row>
    <row r="974" customFormat="false" ht="18.75" hidden="true" customHeight="false" outlineLevel="0" collapsed="false">
      <c r="A974" s="33"/>
      <c r="B974" s="29"/>
      <c r="C974" s="33"/>
      <c r="D974" s="33" t="s">
        <v>39</v>
      </c>
      <c r="E974" s="36" t="s">
        <v>40</v>
      </c>
      <c r="F974" s="35"/>
      <c r="G974" s="35"/>
      <c r="H974" s="35"/>
      <c r="I974" s="35"/>
      <c r="J974" s="43" t="n">
        <v>167.4136</v>
      </c>
      <c r="K974" s="43"/>
      <c r="L974" s="43" t="n">
        <f aca="false">SUM(H974:K974)</f>
        <v>167.4136</v>
      </c>
      <c r="M974" s="43"/>
      <c r="N974" s="43" t="n">
        <v>168.6153</v>
      </c>
      <c r="O974" s="43" t="n">
        <f aca="false">SUM(L974:N974)</f>
        <v>336.0289</v>
      </c>
      <c r="P974" s="43"/>
      <c r="Q974" s="43"/>
      <c r="R974" s="43" t="n">
        <f aca="false">SUM(O974:Q974)</f>
        <v>336.0289</v>
      </c>
      <c r="S974" s="43"/>
      <c r="T974" s="43" t="n">
        <f aca="false">SUM(R974:S974)</f>
        <v>336.0289</v>
      </c>
      <c r="U974" s="43"/>
      <c r="V974" s="43" t="n">
        <f aca="false">SUM(T974:U974)</f>
        <v>336.0289</v>
      </c>
      <c r="W974" s="43"/>
      <c r="X974" s="43" t="n">
        <f aca="false">SUM(V974:W974)</f>
        <v>336.0289</v>
      </c>
      <c r="Y974" s="43"/>
      <c r="Z974" s="43" t="n">
        <f aca="false">SUM(X974:Y974)</f>
        <v>336.0289</v>
      </c>
      <c r="AA974" s="43"/>
      <c r="AB974" s="43" t="n">
        <f aca="false">SUM(Z974:AA974)</f>
        <v>336.0289</v>
      </c>
      <c r="AC974" s="35"/>
      <c r="AD974" s="35"/>
      <c r="AE974" s="35"/>
      <c r="AF974" s="35"/>
      <c r="AG974" s="35"/>
      <c r="AH974" s="35"/>
      <c r="AI974" s="35"/>
      <c r="AJ974" s="43"/>
      <c r="AK974" s="43"/>
      <c r="AL974" s="43" t="n">
        <f aca="false">SUM(AI974:AK974)</f>
        <v>0</v>
      </c>
      <c r="AM974" s="43"/>
      <c r="AN974" s="43" t="n">
        <f aca="false">SUM(AK974:AM974)</f>
        <v>0</v>
      </c>
      <c r="AO974" s="35"/>
      <c r="AP974" s="35"/>
      <c r="AQ974" s="35"/>
      <c r="AR974" s="35"/>
      <c r="AS974" s="35"/>
      <c r="AT974" s="35"/>
      <c r="AU974" s="35"/>
      <c r="AV974" s="43"/>
      <c r="AW974" s="43"/>
      <c r="AX974" s="43" t="n">
        <f aca="false">SUM(AU974:AW974)</f>
        <v>0</v>
      </c>
      <c r="AY974" s="32"/>
    </row>
    <row r="975" customFormat="false" ht="44.25" hidden="true" customHeight="true" outlineLevel="0" collapsed="false">
      <c r="A975" s="33"/>
      <c r="B975" s="29"/>
      <c r="C975" s="33" t="s">
        <v>134</v>
      </c>
      <c r="D975" s="33"/>
      <c r="E975" s="34" t="s">
        <v>136</v>
      </c>
      <c r="F975" s="35"/>
      <c r="G975" s="35"/>
      <c r="H975" s="35"/>
      <c r="I975" s="43" t="n">
        <f aca="false">I976</f>
        <v>2619.68052</v>
      </c>
      <c r="J975" s="43" t="n">
        <f aca="false">J976</f>
        <v>0</v>
      </c>
      <c r="K975" s="43" t="n">
        <f aca="false">K976</f>
        <v>0</v>
      </c>
      <c r="L975" s="43" t="n">
        <f aca="false">L976</f>
        <v>2619.68052</v>
      </c>
      <c r="M975" s="43" t="n">
        <f aca="false">M976</f>
        <v>0</v>
      </c>
      <c r="N975" s="43" t="n">
        <f aca="false">N976</f>
        <v>0</v>
      </c>
      <c r="O975" s="43" t="n">
        <f aca="false">O976</f>
        <v>2619.68052</v>
      </c>
      <c r="P975" s="43" t="n">
        <f aca="false">P976</f>
        <v>0</v>
      </c>
      <c r="Q975" s="43" t="n">
        <f aca="false">Q976</f>
        <v>0</v>
      </c>
      <c r="R975" s="43" t="n">
        <f aca="false">R976</f>
        <v>2619.68052</v>
      </c>
      <c r="S975" s="43" t="n">
        <f aca="false">S976</f>
        <v>0</v>
      </c>
      <c r="T975" s="43" t="n">
        <f aca="false">T976</f>
        <v>2619.68052</v>
      </c>
      <c r="U975" s="43" t="n">
        <f aca="false">U976</f>
        <v>0</v>
      </c>
      <c r="V975" s="43" t="n">
        <f aca="false">V976</f>
        <v>2619.68052</v>
      </c>
      <c r="W975" s="43" t="n">
        <f aca="false">W976</f>
        <v>0</v>
      </c>
      <c r="X975" s="43" t="n">
        <f aca="false">X976</f>
        <v>2619.68052</v>
      </c>
      <c r="Y975" s="43" t="n">
        <f aca="false">Y976</f>
        <v>0</v>
      </c>
      <c r="Z975" s="43" t="n">
        <f aca="false">Z976</f>
        <v>2619.68052</v>
      </c>
      <c r="AA975" s="43" t="n">
        <f aca="false">AA976</f>
        <v>0</v>
      </c>
      <c r="AB975" s="43" t="n">
        <f aca="false">AB976</f>
        <v>2619.68052</v>
      </c>
      <c r="AC975" s="35"/>
      <c r="AD975" s="35"/>
      <c r="AE975" s="35"/>
      <c r="AF975" s="35"/>
      <c r="AG975" s="35"/>
      <c r="AH975" s="35"/>
      <c r="AI975" s="35"/>
      <c r="AJ975" s="43" t="n">
        <f aca="false">AJ976</f>
        <v>0</v>
      </c>
      <c r="AK975" s="43" t="n">
        <f aca="false">AK976</f>
        <v>0</v>
      </c>
      <c r="AL975" s="43" t="n">
        <f aca="false">AL976</f>
        <v>0</v>
      </c>
      <c r="AM975" s="43" t="n">
        <f aca="false">AM976</f>
        <v>0</v>
      </c>
      <c r="AN975" s="43" t="n">
        <f aca="false">AN976</f>
        <v>0</v>
      </c>
      <c r="AO975" s="35"/>
      <c r="AP975" s="35"/>
      <c r="AQ975" s="35"/>
      <c r="AR975" s="35"/>
      <c r="AS975" s="35"/>
      <c r="AT975" s="35"/>
      <c r="AU975" s="35"/>
      <c r="AV975" s="43" t="n">
        <f aca="false">AV976</f>
        <v>0</v>
      </c>
      <c r="AW975" s="43" t="n">
        <f aca="false">AW976</f>
        <v>0</v>
      </c>
      <c r="AX975" s="43" t="n">
        <f aca="false">AX976</f>
        <v>0</v>
      </c>
      <c r="AY975" s="32"/>
    </row>
    <row r="976" customFormat="false" ht="18.75" hidden="true" customHeight="false" outlineLevel="0" collapsed="false">
      <c r="A976" s="29"/>
      <c r="B976" s="29"/>
      <c r="C976" s="33"/>
      <c r="D976" s="33" t="s">
        <v>39</v>
      </c>
      <c r="E976" s="36" t="s">
        <v>40</v>
      </c>
      <c r="F976" s="35"/>
      <c r="G976" s="35"/>
      <c r="H976" s="35"/>
      <c r="I976" s="43" t="n">
        <v>2619.68052</v>
      </c>
      <c r="J976" s="43"/>
      <c r="K976" s="43"/>
      <c r="L976" s="43" t="n">
        <f aca="false">SUM(H976:K976)</f>
        <v>2619.68052</v>
      </c>
      <c r="M976" s="43"/>
      <c r="N976" s="43"/>
      <c r="O976" s="43" t="n">
        <f aca="false">SUM(L976:N976)</f>
        <v>2619.68052</v>
      </c>
      <c r="P976" s="43"/>
      <c r="Q976" s="43"/>
      <c r="R976" s="43" t="n">
        <f aca="false">SUM(O976:Q976)</f>
        <v>2619.68052</v>
      </c>
      <c r="S976" s="43"/>
      <c r="T976" s="43" t="n">
        <f aca="false">SUM(R976:S976)</f>
        <v>2619.68052</v>
      </c>
      <c r="U976" s="43"/>
      <c r="V976" s="43" t="n">
        <f aca="false">SUM(T976:U976)</f>
        <v>2619.68052</v>
      </c>
      <c r="W976" s="43"/>
      <c r="X976" s="43" t="n">
        <f aca="false">SUM(V976:W976)</f>
        <v>2619.68052</v>
      </c>
      <c r="Y976" s="43"/>
      <c r="Z976" s="43" t="n">
        <f aca="false">SUM(X976:Y976)</f>
        <v>2619.68052</v>
      </c>
      <c r="AA976" s="43"/>
      <c r="AB976" s="43" t="n">
        <f aca="false">SUM(Z976:AA976)</f>
        <v>2619.68052</v>
      </c>
      <c r="AC976" s="35"/>
      <c r="AD976" s="35"/>
      <c r="AE976" s="35"/>
      <c r="AF976" s="35"/>
      <c r="AG976" s="35"/>
      <c r="AH976" s="35"/>
      <c r="AI976" s="35"/>
      <c r="AJ976" s="43"/>
      <c r="AK976" s="43"/>
      <c r="AL976" s="43" t="n">
        <f aca="false">SUM(AI976:AK976)</f>
        <v>0</v>
      </c>
      <c r="AM976" s="43"/>
      <c r="AN976" s="43" t="n">
        <f aca="false">SUM(AK976:AM976)</f>
        <v>0</v>
      </c>
      <c r="AO976" s="35"/>
      <c r="AP976" s="35"/>
      <c r="AQ976" s="35"/>
      <c r="AR976" s="35"/>
      <c r="AS976" s="35"/>
      <c r="AT976" s="35"/>
      <c r="AU976" s="35"/>
      <c r="AV976" s="43"/>
      <c r="AW976" s="43"/>
      <c r="AX976" s="43" t="n">
        <f aca="false">SUM(AU976:AW976)</f>
        <v>0</v>
      </c>
      <c r="AY976" s="32"/>
    </row>
    <row r="977" customFormat="false" ht="18.75" hidden="true" customHeight="false" outlineLevel="0" collapsed="false">
      <c r="A977" s="29"/>
      <c r="B977" s="29"/>
      <c r="C977" s="33" t="s">
        <v>141</v>
      </c>
      <c r="D977" s="33"/>
      <c r="E977" s="34" t="s">
        <v>50</v>
      </c>
      <c r="F977" s="43" t="n">
        <f aca="false">F978</f>
        <v>2957.47336</v>
      </c>
      <c r="G977" s="43" t="n">
        <f aca="false">G978</f>
        <v>0</v>
      </c>
      <c r="H977" s="43" t="n">
        <f aca="false">H978</f>
        <v>2957.47336</v>
      </c>
      <c r="I977" s="43" t="n">
        <f aca="false">I978</f>
        <v>0</v>
      </c>
      <c r="J977" s="43" t="n">
        <f aca="false">J978</f>
        <v>0</v>
      </c>
      <c r="K977" s="43" t="n">
        <f aca="false">K978</f>
        <v>0</v>
      </c>
      <c r="L977" s="43" t="n">
        <f aca="false">L978</f>
        <v>2957.47336</v>
      </c>
      <c r="M977" s="43" t="n">
        <f aca="false">M978</f>
        <v>0</v>
      </c>
      <c r="N977" s="43" t="n">
        <f aca="false">N978</f>
        <v>0</v>
      </c>
      <c r="O977" s="43" t="n">
        <f aca="false">O978</f>
        <v>2957.47336</v>
      </c>
      <c r="P977" s="43" t="n">
        <f aca="false">P978</f>
        <v>0</v>
      </c>
      <c r="Q977" s="43" t="n">
        <f aca="false">Q978</f>
        <v>0</v>
      </c>
      <c r="R977" s="43" t="n">
        <f aca="false">R978</f>
        <v>2957.47336</v>
      </c>
      <c r="S977" s="43" t="n">
        <f aca="false">S978</f>
        <v>0</v>
      </c>
      <c r="T977" s="43" t="n">
        <f aca="false">T978</f>
        <v>2957.47336</v>
      </c>
      <c r="U977" s="43" t="n">
        <f aca="false">U978</f>
        <v>0</v>
      </c>
      <c r="V977" s="43" t="n">
        <f aca="false">V978</f>
        <v>2957.47336</v>
      </c>
      <c r="W977" s="43" t="n">
        <f aca="false">W978</f>
        <v>0</v>
      </c>
      <c r="X977" s="43" t="n">
        <f aca="false">X978</f>
        <v>2957.47336</v>
      </c>
      <c r="Y977" s="43" t="n">
        <f aca="false">Y978</f>
        <v>0</v>
      </c>
      <c r="Z977" s="43" t="n">
        <f aca="false">Z978</f>
        <v>2957.47336</v>
      </c>
      <c r="AA977" s="43" t="n">
        <f aca="false">AA978</f>
        <v>0</v>
      </c>
      <c r="AB977" s="43" t="n">
        <f aca="false">AB978</f>
        <v>2957.47336</v>
      </c>
      <c r="AC977" s="43"/>
      <c r="AD977" s="43" t="n">
        <f aca="false">AD978</f>
        <v>0</v>
      </c>
      <c r="AE977" s="43" t="n">
        <f aca="false">AE978</f>
        <v>0</v>
      </c>
      <c r="AF977" s="43" t="n">
        <f aca="false">AF978</f>
        <v>0</v>
      </c>
      <c r="AG977" s="43" t="n">
        <f aca="false">AG978</f>
        <v>0</v>
      </c>
      <c r="AH977" s="43" t="n">
        <f aca="false">AH978</f>
        <v>0</v>
      </c>
      <c r="AI977" s="43" t="n">
        <f aca="false">AI978</f>
        <v>0</v>
      </c>
      <c r="AJ977" s="43" t="n">
        <f aca="false">AJ978</f>
        <v>0</v>
      </c>
      <c r="AK977" s="43" t="n">
        <f aca="false">AK978</f>
        <v>0</v>
      </c>
      <c r="AL977" s="43" t="n">
        <f aca="false">AL978</f>
        <v>0</v>
      </c>
      <c r="AM977" s="43" t="n">
        <f aca="false">AM978</f>
        <v>0</v>
      </c>
      <c r="AN977" s="43" t="n">
        <f aca="false">AN978</f>
        <v>0</v>
      </c>
      <c r="AO977" s="43"/>
      <c r="AP977" s="43" t="n">
        <f aca="false">AP978</f>
        <v>0</v>
      </c>
      <c r="AQ977" s="43" t="n">
        <f aca="false">AQ978</f>
        <v>0</v>
      </c>
      <c r="AR977" s="43" t="n">
        <f aca="false">AR978</f>
        <v>0</v>
      </c>
      <c r="AS977" s="43" t="n">
        <f aca="false">AS978</f>
        <v>0</v>
      </c>
      <c r="AT977" s="43" t="n">
        <f aca="false">AT978</f>
        <v>0</v>
      </c>
      <c r="AU977" s="43" t="n">
        <f aca="false">AU978</f>
        <v>0</v>
      </c>
      <c r="AV977" s="43" t="n">
        <f aca="false">AV978</f>
        <v>0</v>
      </c>
      <c r="AW977" s="43" t="n">
        <f aca="false">AW978</f>
        <v>0</v>
      </c>
      <c r="AX977" s="43" t="n">
        <f aca="false">AX978</f>
        <v>0</v>
      </c>
      <c r="AY977" s="32"/>
    </row>
    <row r="978" customFormat="false" ht="18.75" hidden="true" customHeight="false" outlineLevel="0" collapsed="false">
      <c r="A978" s="29"/>
      <c r="B978" s="29"/>
      <c r="C978" s="33"/>
      <c r="D978" s="33" t="s">
        <v>39</v>
      </c>
      <c r="E978" s="36" t="s">
        <v>40</v>
      </c>
      <c r="F978" s="43" t="n">
        <v>2957.47336</v>
      </c>
      <c r="G978" s="35"/>
      <c r="H978" s="43" t="n">
        <f aca="false">SUM(F978:G978)</f>
        <v>2957.47336</v>
      </c>
      <c r="I978" s="35"/>
      <c r="J978" s="35"/>
      <c r="K978" s="35"/>
      <c r="L978" s="43" t="n">
        <f aca="false">SUM(H978:K978)</f>
        <v>2957.47336</v>
      </c>
      <c r="M978" s="35"/>
      <c r="N978" s="35"/>
      <c r="O978" s="43" t="n">
        <f aca="false">SUM(L978:N978)</f>
        <v>2957.47336</v>
      </c>
      <c r="P978" s="35"/>
      <c r="Q978" s="35"/>
      <c r="R978" s="43" t="n">
        <f aca="false">SUM(O978:Q978)</f>
        <v>2957.47336</v>
      </c>
      <c r="S978" s="35"/>
      <c r="T978" s="43" t="n">
        <f aca="false">SUM(R978:S978)</f>
        <v>2957.47336</v>
      </c>
      <c r="U978" s="35"/>
      <c r="V978" s="43" t="n">
        <f aca="false">SUM(T978:U978)</f>
        <v>2957.47336</v>
      </c>
      <c r="W978" s="35"/>
      <c r="X978" s="43" t="n">
        <f aca="false">SUM(V978:W978)</f>
        <v>2957.47336</v>
      </c>
      <c r="Y978" s="35"/>
      <c r="Z978" s="43" t="n">
        <f aca="false">SUM(X978:Y978)</f>
        <v>2957.47336</v>
      </c>
      <c r="AA978" s="35"/>
      <c r="AB978" s="43" t="n">
        <f aca="false">SUM(Z978:AA978)</f>
        <v>2957.47336</v>
      </c>
      <c r="AC978" s="43"/>
      <c r="AD978" s="35"/>
      <c r="AE978" s="43" t="n">
        <f aca="false">SUM(AC978:AD978)</f>
        <v>0</v>
      </c>
      <c r="AF978" s="35"/>
      <c r="AG978" s="43" t="n">
        <f aca="false">SUM(AE978:AF978)</f>
        <v>0</v>
      </c>
      <c r="AH978" s="35"/>
      <c r="AI978" s="43" t="n">
        <f aca="false">SUM(AG978:AG978)</f>
        <v>0</v>
      </c>
      <c r="AJ978" s="35"/>
      <c r="AK978" s="35"/>
      <c r="AL978" s="43" t="n">
        <f aca="false">SUM(AI978:AK978)</f>
        <v>0</v>
      </c>
      <c r="AM978" s="35"/>
      <c r="AN978" s="43" t="n">
        <f aca="false">SUM(AK978:AM978)</f>
        <v>0</v>
      </c>
      <c r="AO978" s="43"/>
      <c r="AP978" s="35"/>
      <c r="AQ978" s="43" t="n">
        <f aca="false">SUM(AO978:AP978)</f>
        <v>0</v>
      </c>
      <c r="AR978" s="35"/>
      <c r="AS978" s="43" t="n">
        <f aca="false">SUM(AQ978:AR978)</f>
        <v>0</v>
      </c>
      <c r="AT978" s="35"/>
      <c r="AU978" s="43" t="n">
        <f aca="false">SUM(AS978:AT978)</f>
        <v>0</v>
      </c>
      <c r="AV978" s="35"/>
      <c r="AW978" s="35"/>
      <c r="AX978" s="43" t="n">
        <f aca="false">SUM(AU978:AW978)</f>
        <v>0</v>
      </c>
      <c r="AY978" s="32"/>
    </row>
    <row r="979" customFormat="false" ht="18.75" hidden="true" customHeight="false" outlineLevel="0" collapsed="false">
      <c r="A979" s="29"/>
      <c r="B979" s="29"/>
      <c r="C979" s="33" t="s">
        <v>141</v>
      </c>
      <c r="D979" s="33"/>
      <c r="E979" s="34" t="s">
        <v>51</v>
      </c>
      <c r="F979" s="43" t="n">
        <f aca="false">F980</f>
        <v>2957.47336</v>
      </c>
      <c r="G979" s="43" t="n">
        <f aca="false">G980</f>
        <v>0</v>
      </c>
      <c r="H979" s="43" t="n">
        <f aca="false">H980</f>
        <v>2957.47336</v>
      </c>
      <c r="I979" s="43" t="n">
        <f aca="false">I980</f>
        <v>0</v>
      </c>
      <c r="J979" s="43" t="n">
        <f aca="false">J980</f>
        <v>0</v>
      </c>
      <c r="K979" s="43" t="n">
        <f aca="false">K980</f>
        <v>0</v>
      </c>
      <c r="L979" s="43" t="n">
        <f aca="false">L980</f>
        <v>2957.47336</v>
      </c>
      <c r="M979" s="43" t="n">
        <f aca="false">M980</f>
        <v>0</v>
      </c>
      <c r="N979" s="43" t="n">
        <f aca="false">N980</f>
        <v>0</v>
      </c>
      <c r="O979" s="43" t="n">
        <f aca="false">O980</f>
        <v>2957.47336</v>
      </c>
      <c r="P979" s="43" t="n">
        <f aca="false">P980</f>
        <v>0</v>
      </c>
      <c r="Q979" s="43" t="n">
        <f aca="false">Q980</f>
        <v>0</v>
      </c>
      <c r="R979" s="43" t="n">
        <f aca="false">R980</f>
        <v>2957.47336</v>
      </c>
      <c r="S979" s="43" t="n">
        <f aca="false">S980</f>
        <v>0</v>
      </c>
      <c r="T979" s="43" t="n">
        <f aca="false">T980</f>
        <v>2957.47336</v>
      </c>
      <c r="U979" s="43" t="n">
        <f aca="false">U980</f>
        <v>0</v>
      </c>
      <c r="V979" s="43" t="n">
        <f aca="false">V980</f>
        <v>2957.47336</v>
      </c>
      <c r="W979" s="43" t="n">
        <f aca="false">W980</f>
        <v>0</v>
      </c>
      <c r="X979" s="43" t="n">
        <f aca="false">X980</f>
        <v>2957.47336</v>
      </c>
      <c r="Y979" s="43" t="n">
        <f aca="false">Y980</f>
        <v>0</v>
      </c>
      <c r="Z979" s="43" t="n">
        <f aca="false">Z980</f>
        <v>2957.47336</v>
      </c>
      <c r="AA979" s="43" t="n">
        <f aca="false">AA980</f>
        <v>0</v>
      </c>
      <c r="AB979" s="43" t="n">
        <f aca="false">AB980</f>
        <v>2957.47336</v>
      </c>
      <c r="AC979" s="43"/>
      <c r="AD979" s="43" t="n">
        <f aca="false">AD980</f>
        <v>0</v>
      </c>
      <c r="AE979" s="43" t="n">
        <f aca="false">AE980</f>
        <v>0</v>
      </c>
      <c r="AF979" s="43" t="n">
        <f aca="false">AF980</f>
        <v>0</v>
      </c>
      <c r="AG979" s="43" t="n">
        <f aca="false">AG980</f>
        <v>0</v>
      </c>
      <c r="AH979" s="43" t="n">
        <f aca="false">AH980</f>
        <v>0</v>
      </c>
      <c r="AI979" s="43" t="n">
        <f aca="false">AI980</f>
        <v>0</v>
      </c>
      <c r="AJ979" s="43" t="n">
        <f aca="false">AJ980</f>
        <v>0</v>
      </c>
      <c r="AK979" s="43" t="n">
        <f aca="false">AK980</f>
        <v>0</v>
      </c>
      <c r="AL979" s="43" t="n">
        <f aca="false">AL980</f>
        <v>0</v>
      </c>
      <c r="AM979" s="43" t="n">
        <f aca="false">AM980</f>
        <v>0</v>
      </c>
      <c r="AN979" s="43" t="n">
        <f aca="false">AN980</f>
        <v>0</v>
      </c>
      <c r="AO979" s="43"/>
      <c r="AP979" s="43" t="n">
        <f aca="false">AP980</f>
        <v>0</v>
      </c>
      <c r="AQ979" s="43" t="n">
        <f aca="false">AQ980</f>
        <v>0</v>
      </c>
      <c r="AR979" s="43" t="n">
        <f aca="false">AR980</f>
        <v>0</v>
      </c>
      <c r="AS979" s="43" t="n">
        <f aca="false">AS980</f>
        <v>0</v>
      </c>
      <c r="AT979" s="43" t="n">
        <f aca="false">AT980</f>
        <v>0</v>
      </c>
      <c r="AU979" s="43" t="n">
        <f aca="false">AU980</f>
        <v>0</v>
      </c>
      <c r="AV979" s="43" t="n">
        <f aca="false">AV980</f>
        <v>0</v>
      </c>
      <c r="AW979" s="43" t="n">
        <f aca="false">AW980</f>
        <v>0</v>
      </c>
      <c r="AX979" s="43" t="n">
        <f aca="false">AX980</f>
        <v>0</v>
      </c>
      <c r="AY979" s="32"/>
    </row>
    <row r="980" customFormat="false" ht="18.75" hidden="true" customHeight="false" outlineLevel="0" collapsed="false">
      <c r="A980" s="29"/>
      <c r="B980" s="29"/>
      <c r="C980" s="33"/>
      <c r="D980" s="33" t="s">
        <v>39</v>
      </c>
      <c r="E980" s="36" t="s">
        <v>40</v>
      </c>
      <c r="F980" s="43" t="n">
        <v>2957.47336</v>
      </c>
      <c r="G980" s="35"/>
      <c r="H980" s="43" t="n">
        <f aca="false">SUM(F980:G980)</f>
        <v>2957.47336</v>
      </c>
      <c r="I980" s="35"/>
      <c r="J980" s="35"/>
      <c r="K980" s="35"/>
      <c r="L980" s="43" t="n">
        <f aca="false">SUM(H980:K980)</f>
        <v>2957.47336</v>
      </c>
      <c r="M980" s="35"/>
      <c r="N980" s="35"/>
      <c r="O980" s="43" t="n">
        <f aca="false">SUM(L980:N980)</f>
        <v>2957.47336</v>
      </c>
      <c r="P980" s="35"/>
      <c r="Q980" s="35"/>
      <c r="R980" s="43" t="n">
        <f aca="false">SUM(O980:Q980)</f>
        <v>2957.47336</v>
      </c>
      <c r="S980" s="35"/>
      <c r="T980" s="43" t="n">
        <f aca="false">SUM(R980:S980)</f>
        <v>2957.47336</v>
      </c>
      <c r="U980" s="35"/>
      <c r="V980" s="43" t="n">
        <f aca="false">SUM(T980:U980)</f>
        <v>2957.47336</v>
      </c>
      <c r="W980" s="35"/>
      <c r="X980" s="43" t="n">
        <f aca="false">SUM(V980:W980)</f>
        <v>2957.47336</v>
      </c>
      <c r="Y980" s="35"/>
      <c r="Z980" s="43" t="n">
        <f aca="false">SUM(X980:Y980)</f>
        <v>2957.47336</v>
      </c>
      <c r="AA980" s="35"/>
      <c r="AB980" s="43" t="n">
        <f aca="false">SUM(Z980:AA980)</f>
        <v>2957.47336</v>
      </c>
      <c r="AC980" s="43"/>
      <c r="AD980" s="35"/>
      <c r="AE980" s="43" t="n">
        <f aca="false">SUM(AC980:AD980)</f>
        <v>0</v>
      </c>
      <c r="AF980" s="35"/>
      <c r="AG980" s="43" t="n">
        <f aca="false">SUM(AE980:AF980)</f>
        <v>0</v>
      </c>
      <c r="AH980" s="35"/>
      <c r="AI980" s="43" t="n">
        <f aca="false">SUM(AG980:AG980)</f>
        <v>0</v>
      </c>
      <c r="AJ980" s="35"/>
      <c r="AK980" s="35"/>
      <c r="AL980" s="43" t="n">
        <f aca="false">SUM(AI980:AK980)</f>
        <v>0</v>
      </c>
      <c r="AM980" s="35"/>
      <c r="AN980" s="43" t="n">
        <f aca="false">SUM(AK980:AM980)</f>
        <v>0</v>
      </c>
      <c r="AO980" s="43"/>
      <c r="AP980" s="35"/>
      <c r="AQ980" s="43" t="n">
        <f aca="false">SUM(AO980:AP980)</f>
        <v>0</v>
      </c>
      <c r="AR980" s="35"/>
      <c r="AS980" s="43" t="n">
        <f aca="false">SUM(AQ980:AR980)</f>
        <v>0</v>
      </c>
      <c r="AT980" s="35"/>
      <c r="AU980" s="43" t="n">
        <f aca="false">SUM(AS980:AT980)</f>
        <v>0</v>
      </c>
      <c r="AV980" s="35"/>
      <c r="AW980" s="35"/>
      <c r="AX980" s="43" t="n">
        <f aca="false">SUM(AU980:AW980)</f>
        <v>0</v>
      </c>
      <c r="AY980" s="32"/>
    </row>
    <row r="981" customFormat="false" ht="18.75" hidden="true" customHeight="false" outlineLevel="0" collapsed="false">
      <c r="A981" s="29"/>
      <c r="B981" s="29"/>
      <c r="C981" s="29" t="s">
        <v>170</v>
      </c>
      <c r="D981" s="29"/>
      <c r="E981" s="30" t="s">
        <v>171</v>
      </c>
      <c r="F981" s="31" t="n">
        <f aca="false">F982</f>
        <v>41078.3</v>
      </c>
      <c r="G981" s="31" t="n">
        <f aca="false">G982</f>
        <v>0</v>
      </c>
      <c r="H981" s="31" t="n">
        <f aca="false">H982</f>
        <v>41078.3</v>
      </c>
      <c r="I981" s="31" t="n">
        <f aca="false">I982</f>
        <v>0</v>
      </c>
      <c r="J981" s="31" t="n">
        <f aca="false">J982</f>
        <v>0</v>
      </c>
      <c r="K981" s="31" t="n">
        <f aca="false">K982</f>
        <v>0</v>
      </c>
      <c r="L981" s="31" t="n">
        <f aca="false">L982</f>
        <v>41078.3</v>
      </c>
      <c r="M981" s="31" t="n">
        <f aca="false">M982</f>
        <v>0</v>
      </c>
      <c r="N981" s="31" t="n">
        <f aca="false">N982</f>
        <v>0</v>
      </c>
      <c r="O981" s="31" t="n">
        <f aca="false">O982</f>
        <v>41078.3</v>
      </c>
      <c r="P981" s="31" t="n">
        <f aca="false">P982</f>
        <v>0</v>
      </c>
      <c r="Q981" s="31" t="n">
        <f aca="false">Q982</f>
        <v>6309.17531</v>
      </c>
      <c r="R981" s="31" t="n">
        <f aca="false">R982</f>
        <v>47387.47531</v>
      </c>
      <c r="S981" s="31" t="n">
        <f aca="false">S982</f>
        <v>0</v>
      </c>
      <c r="T981" s="31" t="n">
        <f aca="false">T982</f>
        <v>47387.47531</v>
      </c>
      <c r="U981" s="31" t="n">
        <f aca="false">U982</f>
        <v>0</v>
      </c>
      <c r="V981" s="31" t="n">
        <f aca="false">V982</f>
        <v>47387.47531</v>
      </c>
      <c r="W981" s="31" t="n">
        <f aca="false">W982</f>
        <v>0</v>
      </c>
      <c r="X981" s="31" t="n">
        <f aca="false">X982</f>
        <v>47387.47531</v>
      </c>
      <c r="Y981" s="31" t="n">
        <f aca="false">Y982</f>
        <v>0</v>
      </c>
      <c r="Z981" s="31" t="n">
        <f aca="false">Z982</f>
        <v>47387.47531</v>
      </c>
      <c r="AA981" s="31" t="n">
        <f aca="false">AA982</f>
        <v>0</v>
      </c>
      <c r="AB981" s="31" t="n">
        <f aca="false">AB982</f>
        <v>47387.47531</v>
      </c>
      <c r="AC981" s="31" t="n">
        <f aca="false">AC982</f>
        <v>36970.4</v>
      </c>
      <c r="AD981" s="31" t="n">
        <f aca="false">AD982</f>
        <v>0</v>
      </c>
      <c r="AE981" s="31" t="n">
        <f aca="false">AE982</f>
        <v>36970.4</v>
      </c>
      <c r="AF981" s="31" t="n">
        <f aca="false">AF982</f>
        <v>0</v>
      </c>
      <c r="AG981" s="31" t="n">
        <f aca="false">AG982</f>
        <v>36970.4</v>
      </c>
      <c r="AH981" s="31" t="n">
        <f aca="false">AH982</f>
        <v>0</v>
      </c>
      <c r="AI981" s="31" t="n">
        <f aca="false">AI982</f>
        <v>36970.4</v>
      </c>
      <c r="AJ981" s="31" t="n">
        <f aca="false">AJ982</f>
        <v>0</v>
      </c>
      <c r="AK981" s="31" t="n">
        <f aca="false">AK982</f>
        <v>0</v>
      </c>
      <c r="AL981" s="31" t="n">
        <f aca="false">AL982</f>
        <v>36970.4</v>
      </c>
      <c r="AM981" s="31" t="n">
        <f aca="false">AM982</f>
        <v>0</v>
      </c>
      <c r="AN981" s="31" t="n">
        <f aca="false">AN982</f>
        <v>36970.4</v>
      </c>
      <c r="AO981" s="31" t="n">
        <f aca="false">AO982</f>
        <v>36970.4</v>
      </c>
      <c r="AP981" s="31" t="n">
        <f aca="false">AP982</f>
        <v>0</v>
      </c>
      <c r="AQ981" s="31" t="n">
        <f aca="false">AQ982</f>
        <v>36970.4</v>
      </c>
      <c r="AR981" s="31" t="n">
        <f aca="false">AR982</f>
        <v>0</v>
      </c>
      <c r="AS981" s="31" t="n">
        <f aca="false">AS982</f>
        <v>36970.4</v>
      </c>
      <c r="AT981" s="31" t="n">
        <f aca="false">AT982</f>
        <v>0</v>
      </c>
      <c r="AU981" s="31" t="n">
        <f aca="false">AU982</f>
        <v>36970.4</v>
      </c>
      <c r="AV981" s="31" t="n">
        <f aca="false">AV982</f>
        <v>0</v>
      </c>
      <c r="AW981" s="31" t="n">
        <f aca="false">AW982</f>
        <v>0</v>
      </c>
      <c r="AX981" s="31" t="n">
        <f aca="false">AX982</f>
        <v>36970.4</v>
      </c>
      <c r="AY981" s="32"/>
    </row>
    <row r="982" customFormat="false" ht="18.75" hidden="true" customHeight="false" outlineLevel="0" collapsed="false">
      <c r="A982" s="29"/>
      <c r="B982" s="29"/>
      <c r="C982" s="29" t="s">
        <v>172</v>
      </c>
      <c r="D982" s="29"/>
      <c r="E982" s="30" t="s">
        <v>83</v>
      </c>
      <c r="F982" s="31" t="n">
        <f aca="false">F983</f>
        <v>41078.3</v>
      </c>
      <c r="G982" s="31" t="n">
        <f aca="false">G983</f>
        <v>0</v>
      </c>
      <c r="H982" s="31" t="n">
        <f aca="false">H983</f>
        <v>41078.3</v>
      </c>
      <c r="I982" s="31" t="n">
        <f aca="false">I983</f>
        <v>0</v>
      </c>
      <c r="J982" s="31" t="n">
        <f aca="false">J983</f>
        <v>0</v>
      </c>
      <c r="K982" s="31" t="n">
        <f aca="false">K983</f>
        <v>0</v>
      </c>
      <c r="L982" s="31" t="n">
        <f aca="false">L983</f>
        <v>41078.3</v>
      </c>
      <c r="M982" s="31" t="n">
        <f aca="false">M983</f>
        <v>0</v>
      </c>
      <c r="N982" s="31" t="n">
        <f aca="false">N983</f>
        <v>0</v>
      </c>
      <c r="O982" s="31" t="n">
        <f aca="false">O983</f>
        <v>41078.3</v>
      </c>
      <c r="P982" s="31" t="n">
        <f aca="false">P983</f>
        <v>0</v>
      </c>
      <c r="Q982" s="31" t="n">
        <f aca="false">Q983</f>
        <v>6309.17531</v>
      </c>
      <c r="R982" s="31" t="n">
        <f aca="false">R983</f>
        <v>47387.47531</v>
      </c>
      <c r="S982" s="31" t="n">
        <f aca="false">S983</f>
        <v>0</v>
      </c>
      <c r="T982" s="31" t="n">
        <f aca="false">T983</f>
        <v>47387.47531</v>
      </c>
      <c r="U982" s="31" t="n">
        <f aca="false">U983</f>
        <v>0</v>
      </c>
      <c r="V982" s="31" t="n">
        <f aca="false">V983</f>
        <v>47387.47531</v>
      </c>
      <c r="W982" s="31" t="n">
        <f aca="false">W983</f>
        <v>0</v>
      </c>
      <c r="X982" s="31" t="n">
        <f aca="false">X983</f>
        <v>47387.47531</v>
      </c>
      <c r="Y982" s="31" t="n">
        <f aca="false">Y983</f>
        <v>0</v>
      </c>
      <c r="Z982" s="31" t="n">
        <f aca="false">Z983</f>
        <v>47387.47531</v>
      </c>
      <c r="AA982" s="31" t="n">
        <f aca="false">AA983</f>
        <v>0</v>
      </c>
      <c r="AB982" s="31" t="n">
        <f aca="false">AB983</f>
        <v>47387.47531</v>
      </c>
      <c r="AC982" s="31" t="n">
        <f aca="false">AC983</f>
        <v>36970.4</v>
      </c>
      <c r="AD982" s="31" t="n">
        <f aca="false">AD983</f>
        <v>0</v>
      </c>
      <c r="AE982" s="31" t="n">
        <f aca="false">AE983</f>
        <v>36970.4</v>
      </c>
      <c r="AF982" s="31" t="n">
        <f aca="false">AF983</f>
        <v>0</v>
      </c>
      <c r="AG982" s="31" t="n">
        <f aca="false">AG983</f>
        <v>36970.4</v>
      </c>
      <c r="AH982" s="31" t="n">
        <f aca="false">AH983</f>
        <v>0</v>
      </c>
      <c r="AI982" s="31" t="n">
        <f aca="false">AI983</f>
        <v>36970.4</v>
      </c>
      <c r="AJ982" s="31" t="n">
        <f aca="false">AJ983</f>
        <v>0</v>
      </c>
      <c r="AK982" s="31" t="n">
        <f aca="false">AK983</f>
        <v>0</v>
      </c>
      <c r="AL982" s="31" t="n">
        <f aca="false">AL983</f>
        <v>36970.4</v>
      </c>
      <c r="AM982" s="31" t="n">
        <f aca="false">AM983</f>
        <v>0</v>
      </c>
      <c r="AN982" s="31" t="n">
        <f aca="false">AN983</f>
        <v>36970.4</v>
      </c>
      <c r="AO982" s="31" t="n">
        <f aca="false">AO983</f>
        <v>36970.4</v>
      </c>
      <c r="AP982" s="31" t="n">
        <f aca="false">AP983</f>
        <v>0</v>
      </c>
      <c r="AQ982" s="31" t="n">
        <f aca="false">AQ983</f>
        <v>36970.4</v>
      </c>
      <c r="AR982" s="31" t="n">
        <f aca="false">AR983</f>
        <v>0</v>
      </c>
      <c r="AS982" s="31" t="n">
        <f aca="false">AS983</f>
        <v>36970.4</v>
      </c>
      <c r="AT982" s="31" t="n">
        <f aca="false">AT983</f>
        <v>0</v>
      </c>
      <c r="AU982" s="31" t="n">
        <f aca="false">AU983</f>
        <v>36970.4</v>
      </c>
      <c r="AV982" s="31" t="n">
        <f aca="false">AV983</f>
        <v>0</v>
      </c>
      <c r="AW982" s="31" t="n">
        <f aca="false">AW983</f>
        <v>0</v>
      </c>
      <c r="AX982" s="31" t="n">
        <f aca="false">AX983</f>
        <v>36970.4</v>
      </c>
      <c r="AY982" s="32"/>
    </row>
    <row r="983" customFormat="false" ht="18.75" hidden="true" customHeight="false" outlineLevel="0" collapsed="false">
      <c r="A983" s="29"/>
      <c r="B983" s="33"/>
      <c r="C983" s="33" t="s">
        <v>174</v>
      </c>
      <c r="D983" s="33"/>
      <c r="E983" s="34" t="s">
        <v>93</v>
      </c>
      <c r="F983" s="35" t="n">
        <f aca="false">F984</f>
        <v>41078.3</v>
      </c>
      <c r="G983" s="35" t="n">
        <f aca="false">G984</f>
        <v>0</v>
      </c>
      <c r="H983" s="35" t="n">
        <f aca="false">H984</f>
        <v>41078.3</v>
      </c>
      <c r="I983" s="35" t="n">
        <f aca="false">I984</f>
        <v>0</v>
      </c>
      <c r="J983" s="35" t="n">
        <f aca="false">J984</f>
        <v>0</v>
      </c>
      <c r="K983" s="35" t="n">
        <f aca="false">K984</f>
        <v>0</v>
      </c>
      <c r="L983" s="35" t="n">
        <f aca="false">L984</f>
        <v>41078.3</v>
      </c>
      <c r="M983" s="35" t="n">
        <f aca="false">M984</f>
        <v>0</v>
      </c>
      <c r="N983" s="35" t="n">
        <f aca="false">N984</f>
        <v>0</v>
      </c>
      <c r="O983" s="35" t="n">
        <f aca="false">O984</f>
        <v>41078.3</v>
      </c>
      <c r="P983" s="35" t="n">
        <f aca="false">P984</f>
        <v>0</v>
      </c>
      <c r="Q983" s="35" t="n">
        <f aca="false">Q984</f>
        <v>6309.17531</v>
      </c>
      <c r="R983" s="35" t="n">
        <f aca="false">R984</f>
        <v>47387.47531</v>
      </c>
      <c r="S983" s="35" t="n">
        <f aca="false">S984</f>
        <v>0</v>
      </c>
      <c r="T983" s="35" t="n">
        <f aca="false">T984</f>
        <v>47387.47531</v>
      </c>
      <c r="U983" s="35" t="n">
        <f aca="false">U984</f>
        <v>0</v>
      </c>
      <c r="V983" s="35" t="n">
        <f aca="false">V984</f>
        <v>47387.47531</v>
      </c>
      <c r="W983" s="35" t="n">
        <f aca="false">W984</f>
        <v>0</v>
      </c>
      <c r="X983" s="35" t="n">
        <f aca="false">X984</f>
        <v>47387.47531</v>
      </c>
      <c r="Y983" s="35" t="n">
        <f aca="false">Y984</f>
        <v>0</v>
      </c>
      <c r="Z983" s="35" t="n">
        <f aca="false">Z984</f>
        <v>47387.47531</v>
      </c>
      <c r="AA983" s="35" t="n">
        <f aca="false">AA984</f>
        <v>0</v>
      </c>
      <c r="AB983" s="35" t="n">
        <f aca="false">AB984</f>
        <v>47387.47531</v>
      </c>
      <c r="AC983" s="35" t="n">
        <f aca="false">AC984</f>
        <v>36970.4</v>
      </c>
      <c r="AD983" s="35" t="n">
        <f aca="false">AD984</f>
        <v>0</v>
      </c>
      <c r="AE983" s="35" t="n">
        <f aca="false">AE984</f>
        <v>36970.4</v>
      </c>
      <c r="AF983" s="35" t="n">
        <f aca="false">AF984</f>
        <v>0</v>
      </c>
      <c r="AG983" s="35" t="n">
        <f aca="false">AG984</f>
        <v>36970.4</v>
      </c>
      <c r="AH983" s="35" t="n">
        <f aca="false">AH984</f>
        <v>0</v>
      </c>
      <c r="AI983" s="35" t="n">
        <f aca="false">AI984</f>
        <v>36970.4</v>
      </c>
      <c r="AJ983" s="35" t="n">
        <f aca="false">AJ984</f>
        <v>0</v>
      </c>
      <c r="AK983" s="35" t="n">
        <f aca="false">AK984</f>
        <v>0</v>
      </c>
      <c r="AL983" s="35" t="n">
        <f aca="false">AL984</f>
        <v>36970.4</v>
      </c>
      <c r="AM983" s="35" t="n">
        <f aca="false">AM984</f>
        <v>0</v>
      </c>
      <c r="AN983" s="35" t="n">
        <f aca="false">AN984</f>
        <v>36970.4</v>
      </c>
      <c r="AO983" s="35" t="n">
        <f aca="false">AO984</f>
        <v>36970.4</v>
      </c>
      <c r="AP983" s="35" t="n">
        <f aca="false">AP984</f>
        <v>0</v>
      </c>
      <c r="AQ983" s="35" t="n">
        <f aca="false">AQ984</f>
        <v>36970.4</v>
      </c>
      <c r="AR983" s="35" t="n">
        <f aca="false">AR984</f>
        <v>0</v>
      </c>
      <c r="AS983" s="35" t="n">
        <f aca="false">AS984</f>
        <v>36970.4</v>
      </c>
      <c r="AT983" s="35" t="n">
        <f aca="false">AT984</f>
        <v>0</v>
      </c>
      <c r="AU983" s="35" t="n">
        <f aca="false">AU984</f>
        <v>36970.4</v>
      </c>
      <c r="AV983" s="35" t="n">
        <f aca="false">AV984</f>
        <v>0</v>
      </c>
      <c r="AW983" s="35" t="n">
        <f aca="false">AW984</f>
        <v>0</v>
      </c>
      <c r="AX983" s="35" t="n">
        <f aca="false">AX984</f>
        <v>36970.4</v>
      </c>
      <c r="AY983" s="32"/>
    </row>
    <row r="984" customFormat="false" ht="18.75" hidden="true" customHeight="false" outlineLevel="0" collapsed="false">
      <c r="A984" s="33"/>
      <c r="B984" s="29"/>
      <c r="C984" s="33"/>
      <c r="D984" s="33" t="s">
        <v>39</v>
      </c>
      <c r="E984" s="36" t="s">
        <v>40</v>
      </c>
      <c r="F984" s="35" t="n">
        <v>41078.3</v>
      </c>
      <c r="G984" s="35"/>
      <c r="H984" s="35" t="n">
        <f aca="false">SUM(F984:G984)</f>
        <v>41078.3</v>
      </c>
      <c r="I984" s="35"/>
      <c r="J984" s="35"/>
      <c r="K984" s="35"/>
      <c r="L984" s="35" t="n">
        <f aca="false">SUM(H984:K984)</f>
        <v>41078.3</v>
      </c>
      <c r="M984" s="35"/>
      <c r="N984" s="35"/>
      <c r="O984" s="35" t="n">
        <f aca="false">SUM(L984:N984)</f>
        <v>41078.3</v>
      </c>
      <c r="P984" s="35"/>
      <c r="Q984" s="35" t="n">
        <f aca="false">6309.17531</f>
        <v>6309.17531</v>
      </c>
      <c r="R984" s="35" t="n">
        <f aca="false">SUM(O984:Q984)</f>
        <v>47387.47531</v>
      </c>
      <c r="S984" s="35" t="n">
        <v>0</v>
      </c>
      <c r="T984" s="35" t="n">
        <f aca="false">SUM(R984:S984)</f>
        <v>47387.47531</v>
      </c>
      <c r="U984" s="35" t="n">
        <v>0</v>
      </c>
      <c r="V984" s="35" t="n">
        <f aca="false">SUM(T984:U984)</f>
        <v>47387.47531</v>
      </c>
      <c r="W984" s="35" t="n">
        <v>0</v>
      </c>
      <c r="X984" s="35" t="n">
        <f aca="false">SUM(V984:W984)</f>
        <v>47387.47531</v>
      </c>
      <c r="Y984" s="35" t="n">
        <v>0</v>
      </c>
      <c r="Z984" s="35" t="n">
        <f aca="false">SUM(X984:Y984)</f>
        <v>47387.47531</v>
      </c>
      <c r="AA984" s="35"/>
      <c r="AB984" s="35" t="n">
        <f aca="false">SUM(Z984:AA984)</f>
        <v>47387.47531</v>
      </c>
      <c r="AC984" s="35" t="n">
        <v>36970.4</v>
      </c>
      <c r="AD984" s="35"/>
      <c r="AE984" s="35" t="n">
        <f aca="false">SUM(AC984:AD984)</f>
        <v>36970.4</v>
      </c>
      <c r="AF984" s="35"/>
      <c r="AG984" s="35" t="n">
        <f aca="false">SUM(AE984:AF984)</f>
        <v>36970.4</v>
      </c>
      <c r="AH984" s="35"/>
      <c r="AI984" s="35" t="n">
        <f aca="false">SUM(AG984:AG984)</f>
        <v>36970.4</v>
      </c>
      <c r="AJ984" s="35"/>
      <c r="AK984" s="35"/>
      <c r="AL984" s="35" t="n">
        <f aca="false">SUM(AI984:AK984)</f>
        <v>36970.4</v>
      </c>
      <c r="AM984" s="35"/>
      <c r="AN984" s="35" t="n">
        <f aca="false">SUM(AK984:AM984)</f>
        <v>36970.4</v>
      </c>
      <c r="AO984" s="35" t="n">
        <v>36970.4</v>
      </c>
      <c r="AP984" s="35"/>
      <c r="AQ984" s="35" t="n">
        <f aca="false">SUM(AO984:AP984)</f>
        <v>36970.4</v>
      </c>
      <c r="AR984" s="35"/>
      <c r="AS984" s="35" t="n">
        <f aca="false">SUM(AQ984:AR984)</f>
        <v>36970.4</v>
      </c>
      <c r="AT984" s="35"/>
      <c r="AU984" s="35" t="n">
        <f aca="false">SUM(AS984:AT984)</f>
        <v>36970.4</v>
      </c>
      <c r="AV984" s="35"/>
      <c r="AW984" s="35"/>
      <c r="AX984" s="35" t="n">
        <f aca="false">SUM(AU984:AW984)</f>
        <v>36970.4</v>
      </c>
      <c r="AY984" s="32"/>
    </row>
    <row r="985" customFormat="false" ht="18.75" hidden="false" customHeight="false" outlineLevel="0" collapsed="false">
      <c r="A985" s="33"/>
      <c r="B985" s="29" t="s">
        <v>722</v>
      </c>
      <c r="C985" s="29"/>
      <c r="D985" s="29"/>
      <c r="E985" s="75" t="s">
        <v>723</v>
      </c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1" t="n">
        <f aca="false">U986</f>
        <v>4</v>
      </c>
      <c r="V985" s="31" t="n">
        <f aca="false">V986</f>
        <v>4</v>
      </c>
      <c r="W985" s="31" t="n">
        <f aca="false">W986</f>
        <v>0</v>
      </c>
      <c r="X985" s="31" t="n">
        <f aca="false">X986</f>
        <v>4</v>
      </c>
      <c r="Y985" s="31" t="n">
        <f aca="false">Y986</f>
        <v>0</v>
      </c>
      <c r="Z985" s="31" t="n">
        <f aca="false">Z986</f>
        <v>4</v>
      </c>
      <c r="AA985" s="31" t="n">
        <f aca="false">AA986</f>
        <v>2.5</v>
      </c>
      <c r="AB985" s="31" t="n">
        <f aca="false">AB986</f>
        <v>6.5</v>
      </c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2"/>
    </row>
    <row r="986" customFormat="false" ht="18.75" hidden="false" customHeight="false" outlineLevel="0" collapsed="false">
      <c r="A986" s="33"/>
      <c r="B986" s="33"/>
      <c r="C986" s="29" t="s">
        <v>586</v>
      </c>
      <c r="D986" s="29"/>
      <c r="E986" s="30" t="s">
        <v>837</v>
      </c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1" t="n">
        <f aca="false">U987</f>
        <v>4</v>
      </c>
      <c r="V986" s="31" t="n">
        <f aca="false">V987</f>
        <v>4</v>
      </c>
      <c r="W986" s="31" t="n">
        <f aca="false">W987</f>
        <v>0</v>
      </c>
      <c r="X986" s="31" t="n">
        <f aca="false">X987</f>
        <v>4</v>
      </c>
      <c r="Y986" s="31" t="n">
        <f aca="false">Y987</f>
        <v>0</v>
      </c>
      <c r="Z986" s="31" t="n">
        <f aca="false">Z987</f>
        <v>4</v>
      </c>
      <c r="AA986" s="31" t="n">
        <f aca="false">AA987</f>
        <v>2.5</v>
      </c>
      <c r="AB986" s="31" t="n">
        <f aca="false">AB987</f>
        <v>6.5</v>
      </c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2"/>
    </row>
    <row r="987" customFormat="false" ht="18.75" hidden="false" customHeight="false" outlineLevel="0" collapsed="false">
      <c r="A987" s="33"/>
      <c r="B987" s="33"/>
      <c r="C987" s="29" t="s">
        <v>588</v>
      </c>
      <c r="D987" s="29"/>
      <c r="E987" s="30" t="s">
        <v>589</v>
      </c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1" t="n">
        <f aca="false">U988</f>
        <v>4</v>
      </c>
      <c r="V987" s="31" t="n">
        <f aca="false">V988</f>
        <v>4</v>
      </c>
      <c r="W987" s="31" t="n">
        <f aca="false">W988</f>
        <v>0</v>
      </c>
      <c r="X987" s="31" t="n">
        <f aca="false">X988</f>
        <v>4</v>
      </c>
      <c r="Y987" s="31" t="n">
        <f aca="false">Y988</f>
        <v>0</v>
      </c>
      <c r="Z987" s="31" t="n">
        <f aca="false">Z988</f>
        <v>4</v>
      </c>
      <c r="AA987" s="31" t="n">
        <f aca="false">AA988</f>
        <v>2.5</v>
      </c>
      <c r="AB987" s="31" t="n">
        <f aca="false">AB988</f>
        <v>6.5</v>
      </c>
      <c r="AC987" s="35"/>
      <c r="AD987" s="35"/>
      <c r="AE987" s="35"/>
      <c r="AF987" s="35"/>
      <c r="AG987" s="35"/>
      <c r="AH987" s="35"/>
      <c r="AI987" s="35"/>
      <c r="AJ987" s="35"/>
      <c r="AK987" s="35"/>
      <c r="AL987" s="35"/>
      <c r="AM987" s="35"/>
      <c r="AN987" s="35"/>
      <c r="AO987" s="35"/>
      <c r="AP987" s="35"/>
      <c r="AQ987" s="35"/>
      <c r="AR987" s="35"/>
      <c r="AS987" s="35"/>
      <c r="AT987" s="35"/>
      <c r="AU987" s="35"/>
      <c r="AV987" s="35"/>
      <c r="AW987" s="35"/>
      <c r="AX987" s="35"/>
      <c r="AY987" s="32"/>
    </row>
    <row r="988" customFormat="false" ht="18.75" hidden="false" customHeight="false" outlineLevel="0" collapsed="false">
      <c r="A988" s="33"/>
      <c r="B988" s="33"/>
      <c r="C988" s="29" t="s">
        <v>590</v>
      </c>
      <c r="D988" s="29"/>
      <c r="E988" s="30" t="s">
        <v>591</v>
      </c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1" t="n">
        <f aca="false">U989</f>
        <v>4</v>
      </c>
      <c r="V988" s="31" t="n">
        <f aca="false">V989</f>
        <v>4</v>
      </c>
      <c r="W988" s="31" t="n">
        <f aca="false">W989</f>
        <v>0</v>
      </c>
      <c r="X988" s="31" t="n">
        <f aca="false">X989</f>
        <v>4</v>
      </c>
      <c r="Y988" s="31" t="n">
        <f aca="false">Y989</f>
        <v>0</v>
      </c>
      <c r="Z988" s="31" t="n">
        <f aca="false">Z989</f>
        <v>4</v>
      </c>
      <c r="AA988" s="31" t="n">
        <f aca="false">AA989</f>
        <v>2.5</v>
      </c>
      <c r="AB988" s="31" t="n">
        <f aca="false">AB989</f>
        <v>6.5</v>
      </c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2"/>
    </row>
    <row r="989" customFormat="false" ht="18.75" hidden="false" customHeight="false" outlineLevel="0" collapsed="false">
      <c r="A989" s="33"/>
      <c r="B989" s="33"/>
      <c r="C989" s="33" t="s">
        <v>592</v>
      </c>
      <c r="D989" s="33"/>
      <c r="E989" s="34" t="s">
        <v>593</v>
      </c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 t="n">
        <f aca="false">U990</f>
        <v>4</v>
      </c>
      <c r="V989" s="35" t="n">
        <f aca="false">V990</f>
        <v>4</v>
      </c>
      <c r="W989" s="35" t="n">
        <f aca="false">W990</f>
        <v>0</v>
      </c>
      <c r="X989" s="35" t="n">
        <f aca="false">X990</f>
        <v>4</v>
      </c>
      <c r="Y989" s="35" t="n">
        <f aca="false">Y990</f>
        <v>0</v>
      </c>
      <c r="Z989" s="35" t="n">
        <f aca="false">Z990</f>
        <v>4</v>
      </c>
      <c r="AA989" s="35" t="n">
        <f aca="false">AA990</f>
        <v>2.5</v>
      </c>
      <c r="AB989" s="35" t="n">
        <f aca="false">AB990</f>
        <v>6.5</v>
      </c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2"/>
    </row>
    <row r="990" customFormat="false" ht="18.75" hidden="false" customHeight="false" outlineLevel="0" collapsed="false">
      <c r="A990" s="33"/>
      <c r="B990" s="33"/>
      <c r="C990" s="33"/>
      <c r="D990" s="33" t="s">
        <v>69</v>
      </c>
      <c r="E990" s="36" t="s">
        <v>70</v>
      </c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 t="n">
        <v>4</v>
      </c>
      <c r="V990" s="35" t="n">
        <f aca="false">SUM(T990:U990)</f>
        <v>4</v>
      </c>
      <c r="W990" s="35"/>
      <c r="X990" s="35" t="n">
        <f aca="false">SUM(V990:W990)</f>
        <v>4</v>
      </c>
      <c r="Y990" s="35"/>
      <c r="Z990" s="35" t="n">
        <f aca="false">SUM(X990:Y990)</f>
        <v>4</v>
      </c>
      <c r="AA990" s="35" t="n">
        <v>2.5</v>
      </c>
      <c r="AB990" s="35" t="n">
        <f aca="false">SUM(Z990:AA990)</f>
        <v>6.5</v>
      </c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2"/>
    </row>
    <row r="991" customFormat="false" ht="18.75" hidden="false" customHeight="false" outlineLevel="0" collapsed="false">
      <c r="A991" s="33"/>
      <c r="B991" s="149" t="s">
        <v>828</v>
      </c>
      <c r="C991" s="49"/>
      <c r="D991" s="49"/>
      <c r="E991" s="108" t="s">
        <v>838</v>
      </c>
      <c r="F991" s="31" t="n">
        <f aca="false">F992</f>
        <v>1636.34</v>
      </c>
      <c r="G991" s="31" t="n">
        <f aca="false">G992</f>
        <v>0</v>
      </c>
      <c r="H991" s="31" t="n">
        <f aca="false">H992</f>
        <v>1636.34</v>
      </c>
      <c r="I991" s="31" t="n">
        <f aca="false">I992</f>
        <v>0</v>
      </c>
      <c r="J991" s="31" t="n">
        <f aca="false">J992</f>
        <v>0</v>
      </c>
      <c r="K991" s="31" t="n">
        <f aca="false">K992</f>
        <v>0</v>
      </c>
      <c r="L991" s="31" t="n">
        <f aca="false">L992</f>
        <v>1636.34</v>
      </c>
      <c r="M991" s="31" t="n">
        <f aca="false">M992</f>
        <v>0</v>
      </c>
      <c r="N991" s="31" t="n">
        <f aca="false">N992</f>
        <v>0</v>
      </c>
      <c r="O991" s="31" t="n">
        <f aca="false">O992</f>
        <v>1636.34</v>
      </c>
      <c r="P991" s="31" t="n">
        <f aca="false">P992</f>
        <v>0</v>
      </c>
      <c r="Q991" s="31" t="n">
        <f aca="false">Q992</f>
        <v>0</v>
      </c>
      <c r="R991" s="31" t="n">
        <f aca="false">R992</f>
        <v>1636.34</v>
      </c>
      <c r="S991" s="31" t="n">
        <f aca="false">S992</f>
        <v>0</v>
      </c>
      <c r="T991" s="31" t="n">
        <f aca="false">T992</f>
        <v>1636.34</v>
      </c>
      <c r="U991" s="31" t="n">
        <f aca="false">U992</f>
        <v>0</v>
      </c>
      <c r="V991" s="31" t="n">
        <f aca="false">V992</f>
        <v>1636.34</v>
      </c>
      <c r="W991" s="31" t="n">
        <f aca="false">W992</f>
        <v>0</v>
      </c>
      <c r="X991" s="31" t="n">
        <f aca="false">X992</f>
        <v>1636.34</v>
      </c>
      <c r="Y991" s="31" t="n">
        <f aca="false">Y992</f>
        <v>0</v>
      </c>
      <c r="Z991" s="31" t="n">
        <f aca="false">Z992</f>
        <v>1636.34</v>
      </c>
      <c r="AA991" s="31" t="n">
        <f aca="false">AA992</f>
        <v>0</v>
      </c>
      <c r="AB991" s="31" t="n">
        <f aca="false">AB992</f>
        <v>1636.34</v>
      </c>
      <c r="AC991" s="31" t="n">
        <f aca="false">AC992</f>
        <v>1422.84</v>
      </c>
      <c r="AD991" s="31" t="n">
        <f aca="false">AD992</f>
        <v>0</v>
      </c>
      <c r="AE991" s="31" t="n">
        <f aca="false">AE992</f>
        <v>1422.84</v>
      </c>
      <c r="AF991" s="31" t="n">
        <f aca="false">AF992</f>
        <v>0</v>
      </c>
      <c r="AG991" s="31" t="n">
        <f aca="false">AG992</f>
        <v>1422.84</v>
      </c>
      <c r="AH991" s="31" t="n">
        <f aca="false">AH992</f>
        <v>0</v>
      </c>
      <c r="AI991" s="31" t="n">
        <f aca="false">AI992</f>
        <v>1422.84</v>
      </c>
      <c r="AJ991" s="31" t="n">
        <f aca="false">AJ992</f>
        <v>0</v>
      </c>
      <c r="AK991" s="31" t="n">
        <f aca="false">AK992</f>
        <v>0</v>
      </c>
      <c r="AL991" s="31" t="n">
        <f aca="false">AL992</f>
        <v>1422.84</v>
      </c>
      <c r="AM991" s="31" t="n">
        <f aca="false">AM992</f>
        <v>0</v>
      </c>
      <c r="AN991" s="31" t="n">
        <f aca="false">AN992</f>
        <v>1422.84</v>
      </c>
      <c r="AO991" s="31" t="n">
        <f aca="false">AO992</f>
        <v>1422.8</v>
      </c>
      <c r="AP991" s="31" t="n">
        <f aca="false">AP992</f>
        <v>0</v>
      </c>
      <c r="AQ991" s="31" t="n">
        <f aca="false">AQ992</f>
        <v>1422.8</v>
      </c>
      <c r="AR991" s="31" t="n">
        <f aca="false">AR992</f>
        <v>0</v>
      </c>
      <c r="AS991" s="31" t="n">
        <f aca="false">AS992</f>
        <v>1422.8</v>
      </c>
      <c r="AT991" s="31" t="n">
        <f aca="false">AT992</f>
        <v>0</v>
      </c>
      <c r="AU991" s="31" t="n">
        <f aca="false">AU992</f>
        <v>1422.8</v>
      </c>
      <c r="AV991" s="31" t="n">
        <f aca="false">AV992</f>
        <v>0</v>
      </c>
      <c r="AW991" s="31" t="n">
        <f aca="false">AW992</f>
        <v>0</v>
      </c>
      <c r="AX991" s="31" t="n">
        <f aca="false">AX992</f>
        <v>1422.8</v>
      </c>
      <c r="AY991" s="32"/>
    </row>
    <row r="992" customFormat="false" ht="18.75" hidden="false" customHeight="false" outlineLevel="0" collapsed="false">
      <c r="A992" s="29"/>
      <c r="B992" s="29"/>
      <c r="C992" s="29" t="s">
        <v>121</v>
      </c>
      <c r="D992" s="29"/>
      <c r="E992" s="30" t="s">
        <v>122</v>
      </c>
      <c r="F992" s="31" t="n">
        <f aca="false">F993+F999</f>
        <v>1636.34</v>
      </c>
      <c r="G992" s="31" t="n">
        <f aca="false">G993+G999</f>
        <v>0</v>
      </c>
      <c r="H992" s="31" t="n">
        <f aca="false">H993+H999</f>
        <v>1636.34</v>
      </c>
      <c r="I992" s="31" t="n">
        <f aca="false">I993+I999</f>
        <v>0</v>
      </c>
      <c r="J992" s="31" t="n">
        <f aca="false">J993+J999</f>
        <v>0</v>
      </c>
      <c r="K992" s="31" t="n">
        <f aca="false">K993+K999</f>
        <v>0</v>
      </c>
      <c r="L992" s="31" t="n">
        <f aca="false">L993+L999</f>
        <v>1636.34</v>
      </c>
      <c r="M992" s="31" t="n">
        <f aca="false">M993+M999</f>
        <v>0</v>
      </c>
      <c r="N992" s="31" t="n">
        <f aca="false">N993+N999</f>
        <v>0</v>
      </c>
      <c r="O992" s="31" t="n">
        <f aca="false">O993+O999</f>
        <v>1636.34</v>
      </c>
      <c r="P992" s="31" t="n">
        <f aca="false">P993+P999</f>
        <v>0</v>
      </c>
      <c r="Q992" s="31" t="n">
        <f aca="false">Q993+Q999</f>
        <v>0</v>
      </c>
      <c r="R992" s="31" t="n">
        <f aca="false">R993+R999</f>
        <v>1636.34</v>
      </c>
      <c r="S992" s="31" t="n">
        <f aca="false">S993+S999</f>
        <v>0</v>
      </c>
      <c r="T992" s="31" t="n">
        <f aca="false">T993+T999</f>
        <v>1636.34</v>
      </c>
      <c r="U992" s="31" t="n">
        <f aca="false">U993+U999</f>
        <v>0</v>
      </c>
      <c r="V992" s="31" t="n">
        <f aca="false">V993+V999</f>
        <v>1636.34</v>
      </c>
      <c r="W992" s="31" t="n">
        <f aca="false">W993+W999</f>
        <v>0</v>
      </c>
      <c r="X992" s="31" t="n">
        <f aca="false">X993+X999</f>
        <v>1636.34</v>
      </c>
      <c r="Y992" s="31" t="n">
        <f aca="false">Y993+Y999</f>
        <v>0</v>
      </c>
      <c r="Z992" s="31" t="n">
        <f aca="false">Z993+Z999</f>
        <v>1636.34</v>
      </c>
      <c r="AA992" s="31" t="n">
        <f aca="false">AA993+AA999</f>
        <v>0</v>
      </c>
      <c r="AB992" s="31" t="n">
        <f aca="false">AB993+AB999</f>
        <v>1636.34</v>
      </c>
      <c r="AC992" s="31" t="n">
        <f aca="false">AC993+AC999</f>
        <v>1422.84</v>
      </c>
      <c r="AD992" s="31" t="n">
        <f aca="false">AD993+AD999</f>
        <v>0</v>
      </c>
      <c r="AE992" s="31" t="n">
        <f aca="false">AE993+AE999</f>
        <v>1422.84</v>
      </c>
      <c r="AF992" s="31" t="n">
        <f aca="false">AF993+AF999</f>
        <v>0</v>
      </c>
      <c r="AG992" s="31" t="n">
        <f aca="false">AG993+AG999</f>
        <v>1422.84</v>
      </c>
      <c r="AH992" s="31" t="n">
        <f aca="false">AH993+AH999</f>
        <v>0</v>
      </c>
      <c r="AI992" s="31" t="n">
        <f aca="false">AI993+AI999</f>
        <v>1422.84</v>
      </c>
      <c r="AJ992" s="31" t="n">
        <f aca="false">AJ993+AJ999</f>
        <v>0</v>
      </c>
      <c r="AK992" s="31" t="n">
        <f aca="false">AK993+AK999</f>
        <v>0</v>
      </c>
      <c r="AL992" s="31" t="n">
        <f aca="false">AL993+AL999</f>
        <v>1422.84</v>
      </c>
      <c r="AM992" s="31" t="n">
        <f aca="false">AM993+AM999</f>
        <v>0</v>
      </c>
      <c r="AN992" s="31" t="n">
        <f aca="false">AN993+AN999</f>
        <v>1422.84</v>
      </c>
      <c r="AO992" s="31" t="n">
        <f aca="false">AO993+AO999</f>
        <v>1422.8</v>
      </c>
      <c r="AP992" s="31" t="n">
        <f aca="false">AP993+AP999</f>
        <v>0</v>
      </c>
      <c r="AQ992" s="31" t="n">
        <f aca="false">AQ993+AQ999</f>
        <v>1422.8</v>
      </c>
      <c r="AR992" s="31" t="n">
        <f aca="false">AR993+AR999</f>
        <v>0</v>
      </c>
      <c r="AS992" s="31" t="n">
        <f aca="false">AS993+AS999</f>
        <v>1422.8</v>
      </c>
      <c r="AT992" s="31" t="n">
        <f aca="false">AT993+AT999</f>
        <v>0</v>
      </c>
      <c r="AU992" s="31" t="n">
        <f aca="false">AU993+AU999</f>
        <v>1422.8</v>
      </c>
      <c r="AV992" s="31" t="n">
        <f aca="false">AV993+AV999</f>
        <v>0</v>
      </c>
      <c r="AW992" s="31" t="n">
        <f aca="false">AW993+AW999</f>
        <v>0</v>
      </c>
      <c r="AX992" s="31" t="n">
        <f aca="false">AX993+AX999</f>
        <v>1422.8</v>
      </c>
      <c r="AY992" s="32"/>
    </row>
    <row r="993" customFormat="false" ht="18.75" hidden="false" customHeight="false" outlineLevel="0" collapsed="false">
      <c r="A993" s="29"/>
      <c r="B993" s="29"/>
      <c r="C993" s="29" t="s">
        <v>162</v>
      </c>
      <c r="D993" s="29"/>
      <c r="E993" s="30" t="s">
        <v>163</v>
      </c>
      <c r="F993" s="31" t="n">
        <f aca="false">F994</f>
        <v>500</v>
      </c>
      <c r="G993" s="31" t="n">
        <f aca="false">G994</f>
        <v>0</v>
      </c>
      <c r="H993" s="31" t="n">
        <f aca="false">H994</f>
        <v>500</v>
      </c>
      <c r="I993" s="31" t="n">
        <f aca="false">I994</f>
        <v>0</v>
      </c>
      <c r="J993" s="31" t="n">
        <f aca="false">J994</f>
        <v>0</v>
      </c>
      <c r="K993" s="31" t="n">
        <f aca="false">K994</f>
        <v>0</v>
      </c>
      <c r="L993" s="31" t="n">
        <f aca="false">L994</f>
        <v>500</v>
      </c>
      <c r="M993" s="31" t="n">
        <f aca="false">M994</f>
        <v>0</v>
      </c>
      <c r="N993" s="31" t="n">
        <f aca="false">N994</f>
        <v>0</v>
      </c>
      <c r="O993" s="31" t="n">
        <f aca="false">O994</f>
        <v>500</v>
      </c>
      <c r="P993" s="31" t="n">
        <f aca="false">P994</f>
        <v>0</v>
      </c>
      <c r="Q993" s="31" t="n">
        <f aca="false">Q994</f>
        <v>0</v>
      </c>
      <c r="R993" s="31" t="n">
        <f aca="false">R994</f>
        <v>500</v>
      </c>
      <c r="S993" s="31" t="n">
        <f aca="false">S994</f>
        <v>0</v>
      </c>
      <c r="T993" s="31" t="n">
        <f aca="false">T994</f>
        <v>500</v>
      </c>
      <c r="U993" s="31" t="n">
        <f aca="false">U994</f>
        <v>0</v>
      </c>
      <c r="V993" s="31" t="n">
        <f aca="false">V994</f>
        <v>500</v>
      </c>
      <c r="W993" s="31" t="n">
        <f aca="false">W994</f>
        <v>0</v>
      </c>
      <c r="X993" s="31" t="n">
        <f aca="false">X994</f>
        <v>500</v>
      </c>
      <c r="Y993" s="31" t="n">
        <f aca="false">Y994</f>
        <v>0</v>
      </c>
      <c r="Z993" s="31" t="n">
        <f aca="false">Z994</f>
        <v>500</v>
      </c>
      <c r="AA993" s="31" t="n">
        <f aca="false">AA994</f>
        <v>0</v>
      </c>
      <c r="AB993" s="31" t="n">
        <f aca="false">AB994</f>
        <v>500</v>
      </c>
      <c r="AC993" s="31" t="n">
        <f aca="false">AC994</f>
        <v>400</v>
      </c>
      <c r="AD993" s="31" t="n">
        <f aca="false">AD994</f>
        <v>0</v>
      </c>
      <c r="AE993" s="31" t="n">
        <f aca="false">AE994</f>
        <v>400</v>
      </c>
      <c r="AF993" s="31" t="n">
        <f aca="false">AF994</f>
        <v>0</v>
      </c>
      <c r="AG993" s="31" t="n">
        <f aca="false">AG994</f>
        <v>400</v>
      </c>
      <c r="AH993" s="31" t="n">
        <f aca="false">AH994</f>
        <v>0</v>
      </c>
      <c r="AI993" s="31" t="n">
        <f aca="false">AI994</f>
        <v>400</v>
      </c>
      <c r="AJ993" s="31" t="n">
        <f aca="false">AJ994</f>
        <v>0</v>
      </c>
      <c r="AK993" s="31" t="n">
        <f aca="false">AK994</f>
        <v>0</v>
      </c>
      <c r="AL993" s="31" t="n">
        <f aca="false">AL994</f>
        <v>400</v>
      </c>
      <c r="AM993" s="31" t="n">
        <f aca="false">AM994</f>
        <v>0</v>
      </c>
      <c r="AN993" s="31" t="n">
        <f aca="false">AN994</f>
        <v>400</v>
      </c>
      <c r="AO993" s="31" t="n">
        <f aca="false">AO994</f>
        <v>400</v>
      </c>
      <c r="AP993" s="31" t="n">
        <f aca="false">AP994</f>
        <v>0</v>
      </c>
      <c r="AQ993" s="31" t="n">
        <f aca="false">AQ994</f>
        <v>400</v>
      </c>
      <c r="AR993" s="31" t="n">
        <f aca="false">AR994</f>
        <v>0</v>
      </c>
      <c r="AS993" s="31" t="n">
        <f aca="false">AS994</f>
        <v>400</v>
      </c>
      <c r="AT993" s="31" t="n">
        <f aca="false">AT994</f>
        <v>0</v>
      </c>
      <c r="AU993" s="31" t="n">
        <f aca="false">AU994</f>
        <v>400</v>
      </c>
      <c r="AV993" s="31" t="n">
        <f aca="false">AV994</f>
        <v>0</v>
      </c>
      <c r="AW993" s="31" t="n">
        <f aca="false">AW994</f>
        <v>0</v>
      </c>
      <c r="AX993" s="31" t="n">
        <f aca="false">AX994</f>
        <v>400</v>
      </c>
      <c r="AY993" s="32"/>
    </row>
    <row r="994" customFormat="false" ht="18.75" hidden="false" customHeight="false" outlineLevel="0" collapsed="false">
      <c r="A994" s="29"/>
      <c r="B994" s="29"/>
      <c r="C994" s="29" t="s">
        <v>164</v>
      </c>
      <c r="D994" s="29"/>
      <c r="E994" s="30" t="s">
        <v>165</v>
      </c>
      <c r="F994" s="31" t="n">
        <f aca="false">F995</f>
        <v>500</v>
      </c>
      <c r="G994" s="31" t="n">
        <f aca="false">G995</f>
        <v>0</v>
      </c>
      <c r="H994" s="31" t="n">
        <f aca="false">H995</f>
        <v>500</v>
      </c>
      <c r="I994" s="31" t="n">
        <f aca="false">I995</f>
        <v>0</v>
      </c>
      <c r="J994" s="31" t="n">
        <f aca="false">J995</f>
        <v>0</v>
      </c>
      <c r="K994" s="31" t="n">
        <f aca="false">K995</f>
        <v>0</v>
      </c>
      <c r="L994" s="31" t="n">
        <f aca="false">L995</f>
        <v>500</v>
      </c>
      <c r="M994" s="31" t="n">
        <f aca="false">M995</f>
        <v>0</v>
      </c>
      <c r="N994" s="31" t="n">
        <f aca="false">N995</f>
        <v>0</v>
      </c>
      <c r="O994" s="31" t="n">
        <f aca="false">O995</f>
        <v>500</v>
      </c>
      <c r="P994" s="31" t="n">
        <f aca="false">P995</f>
        <v>0</v>
      </c>
      <c r="Q994" s="31" t="n">
        <f aca="false">Q995</f>
        <v>0</v>
      </c>
      <c r="R994" s="31" t="n">
        <f aca="false">R995</f>
        <v>500</v>
      </c>
      <c r="S994" s="31" t="n">
        <f aca="false">S995</f>
        <v>0</v>
      </c>
      <c r="T994" s="31" t="n">
        <f aca="false">T995</f>
        <v>500</v>
      </c>
      <c r="U994" s="31" t="n">
        <f aca="false">U995</f>
        <v>0</v>
      </c>
      <c r="V994" s="31" t="n">
        <f aca="false">V995</f>
        <v>500</v>
      </c>
      <c r="W994" s="31" t="n">
        <f aca="false">W995</f>
        <v>0</v>
      </c>
      <c r="X994" s="31" t="n">
        <f aca="false">X995</f>
        <v>500</v>
      </c>
      <c r="Y994" s="31" t="n">
        <f aca="false">Y995</f>
        <v>0</v>
      </c>
      <c r="Z994" s="31" t="n">
        <f aca="false">Z995</f>
        <v>500</v>
      </c>
      <c r="AA994" s="31" t="n">
        <f aca="false">AA995+AA997</f>
        <v>0</v>
      </c>
      <c r="AB994" s="31" t="n">
        <f aca="false">AB995+AB997</f>
        <v>500</v>
      </c>
      <c r="AC994" s="31" t="n">
        <f aca="false">AC995</f>
        <v>400</v>
      </c>
      <c r="AD994" s="31" t="n">
        <f aca="false">AD995</f>
        <v>0</v>
      </c>
      <c r="AE994" s="31" t="n">
        <f aca="false">AE995</f>
        <v>400</v>
      </c>
      <c r="AF994" s="31" t="n">
        <f aca="false">AF995</f>
        <v>0</v>
      </c>
      <c r="AG994" s="31" t="n">
        <f aca="false">AG995</f>
        <v>400</v>
      </c>
      <c r="AH994" s="31" t="n">
        <f aca="false">AH995</f>
        <v>0</v>
      </c>
      <c r="AI994" s="31" t="n">
        <f aca="false">AI995</f>
        <v>400</v>
      </c>
      <c r="AJ994" s="31" t="n">
        <f aca="false">AJ995</f>
        <v>0</v>
      </c>
      <c r="AK994" s="31" t="n">
        <f aca="false">AK995</f>
        <v>0</v>
      </c>
      <c r="AL994" s="31" t="n">
        <f aca="false">AL995</f>
        <v>400</v>
      </c>
      <c r="AM994" s="31" t="n">
        <f aca="false">AM995</f>
        <v>0</v>
      </c>
      <c r="AN994" s="31" t="n">
        <f aca="false">AN995</f>
        <v>400</v>
      </c>
      <c r="AO994" s="31" t="n">
        <f aca="false">AO995</f>
        <v>400</v>
      </c>
      <c r="AP994" s="31" t="n">
        <f aca="false">AP995</f>
        <v>0</v>
      </c>
      <c r="AQ994" s="31" t="n">
        <f aca="false">AQ995</f>
        <v>400</v>
      </c>
      <c r="AR994" s="31" t="n">
        <f aca="false">AR995</f>
        <v>0</v>
      </c>
      <c r="AS994" s="31" t="n">
        <f aca="false">AS995</f>
        <v>400</v>
      </c>
      <c r="AT994" s="31" t="n">
        <f aca="false">AT995</f>
        <v>0</v>
      </c>
      <c r="AU994" s="31" t="n">
        <f aca="false">AU995</f>
        <v>400</v>
      </c>
      <c r="AV994" s="31" t="n">
        <f aca="false">AV995</f>
        <v>0</v>
      </c>
      <c r="AW994" s="31" t="n">
        <f aca="false">AW995</f>
        <v>0</v>
      </c>
      <c r="AX994" s="31" t="n">
        <f aca="false">AX995</f>
        <v>400</v>
      </c>
      <c r="AY994" s="32"/>
    </row>
    <row r="995" customFormat="false" ht="18.75" hidden="false" customHeight="false" outlineLevel="0" collapsed="false">
      <c r="A995" s="29"/>
      <c r="B995" s="29"/>
      <c r="C995" s="33" t="s">
        <v>166</v>
      </c>
      <c r="D995" s="33"/>
      <c r="E995" s="34" t="s">
        <v>167</v>
      </c>
      <c r="F995" s="35" t="n">
        <f aca="false">F996</f>
        <v>500</v>
      </c>
      <c r="G995" s="35" t="n">
        <f aca="false">G996</f>
        <v>0</v>
      </c>
      <c r="H995" s="35" t="n">
        <f aca="false">H996</f>
        <v>500</v>
      </c>
      <c r="I995" s="35" t="n">
        <f aca="false">I996</f>
        <v>0</v>
      </c>
      <c r="J995" s="35" t="n">
        <f aca="false">J996</f>
        <v>0</v>
      </c>
      <c r="K995" s="35" t="n">
        <f aca="false">K996</f>
        <v>0</v>
      </c>
      <c r="L995" s="35" t="n">
        <f aca="false">L996</f>
        <v>500</v>
      </c>
      <c r="M995" s="35" t="n">
        <f aca="false">M996</f>
        <v>0</v>
      </c>
      <c r="N995" s="35" t="n">
        <f aca="false">N996</f>
        <v>0</v>
      </c>
      <c r="O995" s="35" t="n">
        <f aca="false">O996</f>
        <v>500</v>
      </c>
      <c r="P995" s="35" t="n">
        <f aca="false">P996</f>
        <v>0</v>
      </c>
      <c r="Q995" s="35" t="n">
        <f aca="false">Q996</f>
        <v>0</v>
      </c>
      <c r="R995" s="35" t="n">
        <f aca="false">R996</f>
        <v>500</v>
      </c>
      <c r="S995" s="35" t="n">
        <f aca="false">S996</f>
        <v>0</v>
      </c>
      <c r="T995" s="35" t="n">
        <f aca="false">T996</f>
        <v>500</v>
      </c>
      <c r="U995" s="35" t="n">
        <f aca="false">U996</f>
        <v>0</v>
      </c>
      <c r="V995" s="35" t="n">
        <f aca="false">V996</f>
        <v>500</v>
      </c>
      <c r="W995" s="35" t="n">
        <f aca="false">W996</f>
        <v>0</v>
      </c>
      <c r="X995" s="35" t="n">
        <f aca="false">X996</f>
        <v>500</v>
      </c>
      <c r="Y995" s="35" t="n">
        <f aca="false">Y996</f>
        <v>0</v>
      </c>
      <c r="Z995" s="35" t="n">
        <f aca="false">Z996</f>
        <v>500</v>
      </c>
      <c r="AA995" s="35" t="n">
        <f aca="false">AA996</f>
        <v>-20</v>
      </c>
      <c r="AB995" s="35" t="n">
        <f aca="false">AB996</f>
        <v>480</v>
      </c>
      <c r="AC995" s="35" t="n">
        <f aca="false">AC996</f>
        <v>400</v>
      </c>
      <c r="AD995" s="35" t="n">
        <f aca="false">AD996</f>
        <v>0</v>
      </c>
      <c r="AE995" s="35" t="n">
        <f aca="false">AE996</f>
        <v>400</v>
      </c>
      <c r="AF995" s="35" t="n">
        <f aca="false">AF996</f>
        <v>0</v>
      </c>
      <c r="AG995" s="35" t="n">
        <f aca="false">AG996</f>
        <v>400</v>
      </c>
      <c r="AH995" s="35" t="n">
        <f aca="false">AH996</f>
        <v>0</v>
      </c>
      <c r="AI995" s="35" t="n">
        <f aca="false">AI996</f>
        <v>400</v>
      </c>
      <c r="AJ995" s="35" t="n">
        <f aca="false">AJ996</f>
        <v>0</v>
      </c>
      <c r="AK995" s="35" t="n">
        <f aca="false">AK996</f>
        <v>0</v>
      </c>
      <c r="AL995" s="35" t="n">
        <f aca="false">AL996</f>
        <v>400</v>
      </c>
      <c r="AM995" s="35" t="n">
        <f aca="false">AM996</f>
        <v>0</v>
      </c>
      <c r="AN995" s="35" t="n">
        <f aca="false">AN996</f>
        <v>400</v>
      </c>
      <c r="AO995" s="35" t="n">
        <f aca="false">AO996</f>
        <v>400</v>
      </c>
      <c r="AP995" s="35" t="n">
        <f aca="false">AP996</f>
        <v>0</v>
      </c>
      <c r="AQ995" s="35" t="n">
        <f aca="false">AQ996</f>
        <v>400</v>
      </c>
      <c r="AR995" s="35" t="n">
        <f aca="false">AR996</f>
        <v>0</v>
      </c>
      <c r="AS995" s="35" t="n">
        <f aca="false">AS996</f>
        <v>400</v>
      </c>
      <c r="AT995" s="35" t="n">
        <f aca="false">AT996</f>
        <v>0</v>
      </c>
      <c r="AU995" s="35" t="n">
        <f aca="false">AU996</f>
        <v>400</v>
      </c>
      <c r="AV995" s="35" t="n">
        <f aca="false">AV996</f>
        <v>0</v>
      </c>
      <c r="AW995" s="35" t="n">
        <f aca="false">AW996</f>
        <v>0</v>
      </c>
      <c r="AX995" s="35" t="n">
        <f aca="false">AX996</f>
        <v>400</v>
      </c>
      <c r="AY995" s="32"/>
    </row>
    <row r="996" customFormat="false" ht="18.75" hidden="false" customHeight="false" outlineLevel="0" collapsed="false">
      <c r="A996" s="33"/>
      <c r="B996" s="33"/>
      <c r="C996" s="33"/>
      <c r="D996" s="33" t="s">
        <v>69</v>
      </c>
      <c r="E996" s="36" t="s">
        <v>70</v>
      </c>
      <c r="F996" s="35" t="n">
        <v>500</v>
      </c>
      <c r="G996" s="35"/>
      <c r="H996" s="35" t="n">
        <f aca="false">SUM(F996:G996)</f>
        <v>500</v>
      </c>
      <c r="I996" s="35"/>
      <c r="J996" s="35"/>
      <c r="K996" s="35"/>
      <c r="L996" s="35" t="n">
        <f aca="false">SUM(H996:K996)</f>
        <v>500</v>
      </c>
      <c r="M996" s="35"/>
      <c r="N996" s="35"/>
      <c r="O996" s="35" t="n">
        <f aca="false">SUM(L996:N996)</f>
        <v>500</v>
      </c>
      <c r="P996" s="35"/>
      <c r="Q996" s="35"/>
      <c r="R996" s="35" t="n">
        <f aca="false">SUM(O996:Q996)</f>
        <v>500</v>
      </c>
      <c r="S996" s="35"/>
      <c r="T996" s="35" t="n">
        <f aca="false">SUM(R996:S996)</f>
        <v>500</v>
      </c>
      <c r="U996" s="35"/>
      <c r="V996" s="35" t="n">
        <f aca="false">SUM(T996:U996)</f>
        <v>500</v>
      </c>
      <c r="W996" s="35"/>
      <c r="X996" s="35" t="n">
        <f aca="false">SUM(V996:W996)</f>
        <v>500</v>
      </c>
      <c r="Y996" s="35"/>
      <c r="Z996" s="35" t="n">
        <f aca="false">SUM(X996:Y996)</f>
        <v>500</v>
      </c>
      <c r="AA996" s="35" t="n">
        <v>-20</v>
      </c>
      <c r="AB996" s="35" t="n">
        <f aca="false">SUM(Z996:AA996)</f>
        <v>480</v>
      </c>
      <c r="AC996" s="35" t="n">
        <v>400</v>
      </c>
      <c r="AD996" s="35"/>
      <c r="AE996" s="35" t="n">
        <f aca="false">SUM(AC996:AD996)</f>
        <v>400</v>
      </c>
      <c r="AF996" s="35"/>
      <c r="AG996" s="35" t="n">
        <f aca="false">SUM(AE996:AF996)</f>
        <v>400</v>
      </c>
      <c r="AH996" s="35"/>
      <c r="AI996" s="35" t="n">
        <f aca="false">SUM(AG996:AG996)</f>
        <v>400</v>
      </c>
      <c r="AJ996" s="35"/>
      <c r="AK996" s="35"/>
      <c r="AL996" s="35" t="n">
        <f aca="false">SUM(AI996:AK996)</f>
        <v>400</v>
      </c>
      <c r="AM996" s="35"/>
      <c r="AN996" s="35" t="n">
        <f aca="false">SUM(AK996:AM996)</f>
        <v>400</v>
      </c>
      <c r="AO996" s="35" t="n">
        <v>400</v>
      </c>
      <c r="AP996" s="35"/>
      <c r="AQ996" s="35" t="n">
        <f aca="false">SUM(AO996:AP996)</f>
        <v>400</v>
      </c>
      <c r="AR996" s="35"/>
      <c r="AS996" s="35" t="n">
        <f aca="false">SUM(AQ996:AR996)</f>
        <v>400</v>
      </c>
      <c r="AT996" s="35"/>
      <c r="AU996" s="35" t="n">
        <f aca="false">SUM(AS996:AT996)</f>
        <v>400</v>
      </c>
      <c r="AV996" s="35"/>
      <c r="AW996" s="35"/>
      <c r="AX996" s="35" t="n">
        <f aca="false">SUM(AU996:AW996)</f>
        <v>400</v>
      </c>
      <c r="AY996" s="32"/>
    </row>
    <row r="997" customFormat="false" ht="18.75" hidden="false" customHeight="false" outlineLevel="0" collapsed="false">
      <c r="A997" s="33"/>
      <c r="B997" s="33"/>
      <c r="C997" s="33" t="s">
        <v>168</v>
      </c>
      <c r="D997" s="33"/>
      <c r="E997" s="34" t="s">
        <v>169</v>
      </c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  <c r="V997" s="35"/>
      <c r="W997" s="35"/>
      <c r="X997" s="35"/>
      <c r="Y997" s="35"/>
      <c r="Z997" s="35"/>
      <c r="AA997" s="35" t="n">
        <f aca="false">AA998</f>
        <v>20</v>
      </c>
      <c r="AB997" s="35" t="n">
        <f aca="false">AB998</f>
        <v>20</v>
      </c>
      <c r="AC997" s="35"/>
      <c r="AD997" s="35"/>
      <c r="AE997" s="35"/>
      <c r="AF997" s="35"/>
      <c r="AG997" s="35"/>
      <c r="AH997" s="35"/>
      <c r="AI997" s="35"/>
      <c r="AJ997" s="35"/>
      <c r="AK997" s="35"/>
      <c r="AL997" s="35"/>
      <c r="AM997" s="35"/>
      <c r="AN997" s="35"/>
      <c r="AO997" s="35"/>
      <c r="AP997" s="35"/>
      <c r="AQ997" s="35"/>
      <c r="AR997" s="35"/>
      <c r="AS997" s="35"/>
      <c r="AT997" s="35"/>
      <c r="AU997" s="35"/>
      <c r="AV997" s="35"/>
      <c r="AW997" s="35"/>
      <c r="AX997" s="35"/>
      <c r="AY997" s="32"/>
    </row>
    <row r="998" customFormat="false" ht="18.75" hidden="false" customHeight="false" outlineLevel="0" collapsed="false">
      <c r="A998" s="33"/>
      <c r="B998" s="33"/>
      <c r="C998" s="33"/>
      <c r="D998" s="33" t="s">
        <v>69</v>
      </c>
      <c r="E998" s="36" t="s">
        <v>70</v>
      </c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 t="n">
        <v>20</v>
      </c>
      <c r="AB998" s="35" t="n">
        <f aca="false">SUM(Z998:AA998)</f>
        <v>20</v>
      </c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2"/>
    </row>
    <row r="999" customFormat="false" ht="18.75" hidden="true" customHeight="false" outlineLevel="0" collapsed="false">
      <c r="A999" s="29"/>
      <c r="B999" s="29"/>
      <c r="C999" s="29" t="s">
        <v>170</v>
      </c>
      <c r="D999" s="29"/>
      <c r="E999" s="30" t="s">
        <v>171</v>
      </c>
      <c r="F999" s="31" t="n">
        <f aca="false">F1000</f>
        <v>1136.34</v>
      </c>
      <c r="G999" s="31" t="n">
        <f aca="false">G1000</f>
        <v>0</v>
      </c>
      <c r="H999" s="31" t="n">
        <f aca="false">H1000</f>
        <v>1136.34</v>
      </c>
      <c r="I999" s="31" t="n">
        <f aca="false">I1000</f>
        <v>0</v>
      </c>
      <c r="J999" s="31" t="n">
        <f aca="false">J1000</f>
        <v>0</v>
      </c>
      <c r="K999" s="31" t="n">
        <f aca="false">K1000</f>
        <v>0</v>
      </c>
      <c r="L999" s="31" t="n">
        <f aca="false">L1000</f>
        <v>1136.34</v>
      </c>
      <c r="M999" s="31" t="n">
        <f aca="false">M1000</f>
        <v>0</v>
      </c>
      <c r="N999" s="31" t="n">
        <f aca="false">N1000</f>
        <v>0</v>
      </c>
      <c r="O999" s="31" t="n">
        <f aca="false">O1000</f>
        <v>1136.34</v>
      </c>
      <c r="P999" s="31" t="n">
        <f aca="false">P1000</f>
        <v>0</v>
      </c>
      <c r="Q999" s="31" t="n">
        <f aca="false">Q1000</f>
        <v>0</v>
      </c>
      <c r="R999" s="31" t="n">
        <f aca="false">R1000</f>
        <v>1136.34</v>
      </c>
      <c r="S999" s="31" t="n">
        <f aca="false">S1000</f>
        <v>0</v>
      </c>
      <c r="T999" s="31" t="n">
        <f aca="false">T1000</f>
        <v>1136.34</v>
      </c>
      <c r="U999" s="31" t="n">
        <f aca="false">U1000</f>
        <v>0</v>
      </c>
      <c r="V999" s="31" t="n">
        <f aca="false">V1000</f>
        <v>1136.34</v>
      </c>
      <c r="W999" s="31" t="n">
        <f aca="false">W1000</f>
        <v>0</v>
      </c>
      <c r="X999" s="31" t="n">
        <f aca="false">X1000</f>
        <v>1136.34</v>
      </c>
      <c r="Y999" s="31" t="n">
        <f aca="false">Y1000</f>
        <v>0</v>
      </c>
      <c r="Z999" s="31" t="n">
        <f aca="false">Z1000</f>
        <v>1136.34</v>
      </c>
      <c r="AA999" s="31" t="n">
        <f aca="false">AA1000</f>
        <v>0</v>
      </c>
      <c r="AB999" s="31" t="n">
        <f aca="false">AB1000</f>
        <v>1136.34</v>
      </c>
      <c r="AC999" s="31" t="n">
        <f aca="false">AC1000</f>
        <v>1022.84</v>
      </c>
      <c r="AD999" s="31" t="n">
        <f aca="false">AD1000</f>
        <v>0</v>
      </c>
      <c r="AE999" s="31" t="n">
        <f aca="false">AE1000</f>
        <v>1022.84</v>
      </c>
      <c r="AF999" s="31" t="n">
        <f aca="false">AF1000</f>
        <v>0</v>
      </c>
      <c r="AG999" s="31" t="n">
        <f aca="false">AG1000</f>
        <v>1022.84</v>
      </c>
      <c r="AH999" s="31" t="n">
        <f aca="false">AH1000</f>
        <v>0</v>
      </c>
      <c r="AI999" s="31" t="n">
        <f aca="false">AI1000</f>
        <v>1022.84</v>
      </c>
      <c r="AJ999" s="31" t="n">
        <f aca="false">AJ1000</f>
        <v>0</v>
      </c>
      <c r="AK999" s="31" t="n">
        <f aca="false">AK1000</f>
        <v>0</v>
      </c>
      <c r="AL999" s="31" t="n">
        <f aca="false">AL1000</f>
        <v>1022.84</v>
      </c>
      <c r="AM999" s="31" t="n">
        <f aca="false">AM1000</f>
        <v>0</v>
      </c>
      <c r="AN999" s="31" t="n">
        <f aca="false">AN1000</f>
        <v>1022.84</v>
      </c>
      <c r="AO999" s="31" t="n">
        <f aca="false">AO1000</f>
        <v>1022.8</v>
      </c>
      <c r="AP999" s="31" t="n">
        <f aca="false">AP1000</f>
        <v>0</v>
      </c>
      <c r="AQ999" s="31" t="n">
        <f aca="false">AQ1000</f>
        <v>1022.8</v>
      </c>
      <c r="AR999" s="31" t="n">
        <f aca="false">AR1000</f>
        <v>0</v>
      </c>
      <c r="AS999" s="31" t="n">
        <f aca="false">AS1000</f>
        <v>1022.8</v>
      </c>
      <c r="AT999" s="31" t="n">
        <f aca="false">AT1000</f>
        <v>0</v>
      </c>
      <c r="AU999" s="31" t="n">
        <f aca="false">AU1000</f>
        <v>1022.8</v>
      </c>
      <c r="AV999" s="31" t="n">
        <f aca="false">AV1000</f>
        <v>0</v>
      </c>
      <c r="AW999" s="31" t="n">
        <f aca="false">AW1000</f>
        <v>0</v>
      </c>
      <c r="AX999" s="31" t="n">
        <f aca="false">AX1000</f>
        <v>1022.8</v>
      </c>
      <c r="AY999" s="32"/>
    </row>
    <row r="1000" customFormat="false" ht="18.75" hidden="true" customHeight="false" outlineLevel="0" collapsed="false">
      <c r="A1000" s="29"/>
      <c r="B1000" s="29"/>
      <c r="C1000" s="29" t="s">
        <v>172</v>
      </c>
      <c r="D1000" s="29"/>
      <c r="E1000" s="30" t="s">
        <v>83</v>
      </c>
      <c r="F1000" s="31" t="n">
        <f aca="false">F1001</f>
        <v>1136.34</v>
      </c>
      <c r="G1000" s="31" t="n">
        <f aca="false">G1001</f>
        <v>0</v>
      </c>
      <c r="H1000" s="31" t="n">
        <f aca="false">H1001</f>
        <v>1136.34</v>
      </c>
      <c r="I1000" s="31" t="n">
        <f aca="false">I1001</f>
        <v>0</v>
      </c>
      <c r="J1000" s="31" t="n">
        <f aca="false">J1001</f>
        <v>0</v>
      </c>
      <c r="K1000" s="31" t="n">
        <f aca="false">K1001</f>
        <v>0</v>
      </c>
      <c r="L1000" s="31" t="n">
        <f aca="false">L1001</f>
        <v>1136.34</v>
      </c>
      <c r="M1000" s="31" t="n">
        <f aca="false">M1001</f>
        <v>0</v>
      </c>
      <c r="N1000" s="31" t="n">
        <f aca="false">N1001</f>
        <v>0</v>
      </c>
      <c r="O1000" s="31" t="n">
        <f aca="false">O1001</f>
        <v>1136.34</v>
      </c>
      <c r="P1000" s="31" t="n">
        <f aca="false">P1001</f>
        <v>0</v>
      </c>
      <c r="Q1000" s="31" t="n">
        <f aca="false">Q1001</f>
        <v>0</v>
      </c>
      <c r="R1000" s="31" t="n">
        <f aca="false">R1001</f>
        <v>1136.34</v>
      </c>
      <c r="S1000" s="31" t="n">
        <f aca="false">S1001</f>
        <v>0</v>
      </c>
      <c r="T1000" s="31" t="n">
        <f aca="false">T1001</f>
        <v>1136.34</v>
      </c>
      <c r="U1000" s="31" t="n">
        <f aca="false">U1001</f>
        <v>0</v>
      </c>
      <c r="V1000" s="31" t="n">
        <f aca="false">V1001</f>
        <v>1136.34</v>
      </c>
      <c r="W1000" s="31" t="n">
        <f aca="false">W1001</f>
        <v>0</v>
      </c>
      <c r="X1000" s="31" t="n">
        <f aca="false">X1001</f>
        <v>1136.34</v>
      </c>
      <c r="Y1000" s="31" t="n">
        <f aca="false">Y1001</f>
        <v>0</v>
      </c>
      <c r="Z1000" s="31" t="n">
        <f aca="false">Z1001</f>
        <v>1136.34</v>
      </c>
      <c r="AA1000" s="31" t="n">
        <f aca="false">AA1001</f>
        <v>0</v>
      </c>
      <c r="AB1000" s="31" t="n">
        <f aca="false">AB1001</f>
        <v>1136.34</v>
      </c>
      <c r="AC1000" s="31" t="n">
        <f aca="false">AC1001</f>
        <v>1022.84</v>
      </c>
      <c r="AD1000" s="31" t="n">
        <f aca="false">AD1001</f>
        <v>0</v>
      </c>
      <c r="AE1000" s="31" t="n">
        <f aca="false">AE1001</f>
        <v>1022.84</v>
      </c>
      <c r="AF1000" s="31" t="n">
        <f aca="false">AF1001</f>
        <v>0</v>
      </c>
      <c r="AG1000" s="31" t="n">
        <f aca="false">AG1001</f>
        <v>1022.84</v>
      </c>
      <c r="AH1000" s="31" t="n">
        <f aca="false">AH1001</f>
        <v>0</v>
      </c>
      <c r="AI1000" s="31" t="n">
        <f aca="false">AI1001</f>
        <v>1022.84</v>
      </c>
      <c r="AJ1000" s="31" t="n">
        <f aca="false">AJ1001</f>
        <v>0</v>
      </c>
      <c r="AK1000" s="31" t="n">
        <f aca="false">AK1001</f>
        <v>0</v>
      </c>
      <c r="AL1000" s="31" t="n">
        <f aca="false">AL1001</f>
        <v>1022.84</v>
      </c>
      <c r="AM1000" s="31" t="n">
        <f aca="false">AM1001</f>
        <v>0</v>
      </c>
      <c r="AN1000" s="31" t="n">
        <f aca="false">AN1001</f>
        <v>1022.84</v>
      </c>
      <c r="AO1000" s="31" t="n">
        <f aca="false">AO1001</f>
        <v>1022.8</v>
      </c>
      <c r="AP1000" s="31" t="n">
        <f aca="false">AP1001</f>
        <v>0</v>
      </c>
      <c r="AQ1000" s="31" t="n">
        <f aca="false">AQ1001</f>
        <v>1022.8</v>
      </c>
      <c r="AR1000" s="31" t="n">
        <f aca="false">AR1001</f>
        <v>0</v>
      </c>
      <c r="AS1000" s="31" t="n">
        <f aca="false">AS1001</f>
        <v>1022.8</v>
      </c>
      <c r="AT1000" s="31" t="n">
        <f aca="false">AT1001</f>
        <v>0</v>
      </c>
      <c r="AU1000" s="31" t="n">
        <f aca="false">AU1001</f>
        <v>1022.8</v>
      </c>
      <c r="AV1000" s="31" t="n">
        <f aca="false">AV1001</f>
        <v>0</v>
      </c>
      <c r="AW1000" s="31" t="n">
        <f aca="false">AW1001</f>
        <v>0</v>
      </c>
      <c r="AX1000" s="31" t="n">
        <f aca="false">AX1001</f>
        <v>1022.8</v>
      </c>
      <c r="AY1000" s="32"/>
    </row>
    <row r="1001" customFormat="false" ht="18.75" hidden="true" customHeight="false" outlineLevel="0" collapsed="false">
      <c r="A1001" s="29"/>
      <c r="B1001" s="29"/>
      <c r="C1001" s="33" t="s">
        <v>175</v>
      </c>
      <c r="D1001" s="33"/>
      <c r="E1001" s="34" t="s">
        <v>176</v>
      </c>
      <c r="F1001" s="35" t="n">
        <f aca="false">F1002</f>
        <v>1136.34</v>
      </c>
      <c r="G1001" s="35" t="n">
        <f aca="false">G1002</f>
        <v>0</v>
      </c>
      <c r="H1001" s="35" t="n">
        <f aca="false">H1002</f>
        <v>1136.34</v>
      </c>
      <c r="I1001" s="35" t="n">
        <f aca="false">I1002</f>
        <v>0</v>
      </c>
      <c r="J1001" s="35" t="n">
        <f aca="false">J1002</f>
        <v>0</v>
      </c>
      <c r="K1001" s="35" t="n">
        <f aca="false">K1002</f>
        <v>0</v>
      </c>
      <c r="L1001" s="35" t="n">
        <f aca="false">L1002</f>
        <v>1136.34</v>
      </c>
      <c r="M1001" s="35" t="n">
        <f aca="false">M1002</f>
        <v>0</v>
      </c>
      <c r="N1001" s="35" t="n">
        <f aca="false">N1002</f>
        <v>0</v>
      </c>
      <c r="O1001" s="35" t="n">
        <f aca="false">O1002</f>
        <v>1136.34</v>
      </c>
      <c r="P1001" s="35" t="n">
        <f aca="false">P1002</f>
        <v>0</v>
      </c>
      <c r="Q1001" s="35" t="n">
        <f aca="false">Q1002</f>
        <v>0</v>
      </c>
      <c r="R1001" s="35" t="n">
        <f aca="false">R1002</f>
        <v>1136.34</v>
      </c>
      <c r="S1001" s="35" t="n">
        <f aca="false">S1002</f>
        <v>0</v>
      </c>
      <c r="T1001" s="35" t="n">
        <f aca="false">T1002</f>
        <v>1136.34</v>
      </c>
      <c r="U1001" s="35" t="n">
        <f aca="false">U1002</f>
        <v>0</v>
      </c>
      <c r="V1001" s="35" t="n">
        <f aca="false">V1002</f>
        <v>1136.34</v>
      </c>
      <c r="W1001" s="35" t="n">
        <f aca="false">W1002</f>
        <v>0</v>
      </c>
      <c r="X1001" s="35" t="n">
        <f aca="false">X1002</f>
        <v>1136.34</v>
      </c>
      <c r="Y1001" s="35" t="n">
        <f aca="false">Y1002</f>
        <v>0</v>
      </c>
      <c r="Z1001" s="35" t="n">
        <f aca="false">Z1002</f>
        <v>1136.34</v>
      </c>
      <c r="AA1001" s="35" t="n">
        <f aca="false">AA1002</f>
        <v>0</v>
      </c>
      <c r="AB1001" s="35" t="n">
        <f aca="false">AB1002</f>
        <v>1136.34</v>
      </c>
      <c r="AC1001" s="35" t="n">
        <f aca="false">AC1002</f>
        <v>1022.84</v>
      </c>
      <c r="AD1001" s="35" t="n">
        <f aca="false">AD1002</f>
        <v>0</v>
      </c>
      <c r="AE1001" s="35" t="n">
        <f aca="false">AE1002</f>
        <v>1022.84</v>
      </c>
      <c r="AF1001" s="35" t="n">
        <f aca="false">AF1002</f>
        <v>0</v>
      </c>
      <c r="AG1001" s="35" t="n">
        <f aca="false">AG1002</f>
        <v>1022.84</v>
      </c>
      <c r="AH1001" s="35" t="n">
        <f aca="false">AH1002</f>
        <v>0</v>
      </c>
      <c r="AI1001" s="35" t="n">
        <f aca="false">AI1002</f>
        <v>1022.84</v>
      </c>
      <c r="AJ1001" s="35" t="n">
        <f aca="false">AJ1002</f>
        <v>0</v>
      </c>
      <c r="AK1001" s="35" t="n">
        <f aca="false">AK1002</f>
        <v>0</v>
      </c>
      <c r="AL1001" s="35" t="n">
        <f aca="false">AL1002</f>
        <v>1022.84</v>
      </c>
      <c r="AM1001" s="35" t="n">
        <f aca="false">AM1002</f>
        <v>0</v>
      </c>
      <c r="AN1001" s="35" t="n">
        <f aca="false">AN1002</f>
        <v>1022.84</v>
      </c>
      <c r="AO1001" s="35" t="n">
        <f aca="false">AO1002</f>
        <v>1022.8</v>
      </c>
      <c r="AP1001" s="35" t="n">
        <f aca="false">AP1002</f>
        <v>0</v>
      </c>
      <c r="AQ1001" s="35" t="n">
        <f aca="false">AQ1002</f>
        <v>1022.8</v>
      </c>
      <c r="AR1001" s="35" t="n">
        <f aca="false">AR1002</f>
        <v>0</v>
      </c>
      <c r="AS1001" s="35" t="n">
        <f aca="false">AS1002</f>
        <v>1022.8</v>
      </c>
      <c r="AT1001" s="35" t="n">
        <f aca="false">AT1002</f>
        <v>0</v>
      </c>
      <c r="AU1001" s="35" t="n">
        <f aca="false">AU1002</f>
        <v>1022.8</v>
      </c>
      <c r="AV1001" s="35" t="n">
        <f aca="false">AV1002</f>
        <v>0</v>
      </c>
      <c r="AW1001" s="35" t="n">
        <f aca="false">AW1002</f>
        <v>0</v>
      </c>
      <c r="AX1001" s="35" t="n">
        <f aca="false">AX1002</f>
        <v>1022.8</v>
      </c>
      <c r="AY1001" s="32"/>
    </row>
    <row r="1002" customFormat="false" ht="18.75" hidden="true" customHeight="false" outlineLevel="0" collapsed="false">
      <c r="A1002" s="33"/>
      <c r="B1002" s="33"/>
      <c r="C1002" s="33"/>
      <c r="D1002" s="33" t="s">
        <v>39</v>
      </c>
      <c r="E1002" s="36" t="s">
        <v>40</v>
      </c>
      <c r="F1002" s="35" t="n">
        <v>1136.34</v>
      </c>
      <c r="G1002" s="35"/>
      <c r="H1002" s="35" t="n">
        <f aca="false">SUM(F1002:G1002)</f>
        <v>1136.34</v>
      </c>
      <c r="I1002" s="35"/>
      <c r="J1002" s="35"/>
      <c r="K1002" s="35"/>
      <c r="L1002" s="35" t="n">
        <f aca="false">SUM(H1002:K1002)</f>
        <v>1136.34</v>
      </c>
      <c r="M1002" s="35"/>
      <c r="N1002" s="35"/>
      <c r="O1002" s="35" t="n">
        <f aca="false">SUM(L1002:N1002)</f>
        <v>1136.34</v>
      </c>
      <c r="P1002" s="35"/>
      <c r="Q1002" s="35"/>
      <c r="R1002" s="35" t="n">
        <f aca="false">SUM(O1002:Q1002)</f>
        <v>1136.34</v>
      </c>
      <c r="S1002" s="35"/>
      <c r="T1002" s="35" t="n">
        <f aca="false">SUM(R1002:S1002)</f>
        <v>1136.34</v>
      </c>
      <c r="U1002" s="35"/>
      <c r="V1002" s="35" t="n">
        <f aca="false">SUM(T1002:U1002)</f>
        <v>1136.34</v>
      </c>
      <c r="W1002" s="35"/>
      <c r="X1002" s="35" t="n">
        <f aca="false">SUM(V1002:W1002)</f>
        <v>1136.34</v>
      </c>
      <c r="Y1002" s="35"/>
      <c r="Z1002" s="35" t="n">
        <f aca="false">SUM(X1002:Y1002)</f>
        <v>1136.34</v>
      </c>
      <c r="AA1002" s="35"/>
      <c r="AB1002" s="35" t="n">
        <f aca="false">SUM(Z1002:AA1002)</f>
        <v>1136.34</v>
      </c>
      <c r="AC1002" s="35" t="n">
        <v>1022.84</v>
      </c>
      <c r="AD1002" s="35"/>
      <c r="AE1002" s="35" t="n">
        <f aca="false">SUM(AC1002:AD1002)</f>
        <v>1022.84</v>
      </c>
      <c r="AF1002" s="35"/>
      <c r="AG1002" s="35" t="n">
        <f aca="false">SUM(AE1002:AF1002)</f>
        <v>1022.84</v>
      </c>
      <c r="AH1002" s="35"/>
      <c r="AI1002" s="35" t="n">
        <f aca="false">SUM(AG1002:AG1002)</f>
        <v>1022.84</v>
      </c>
      <c r="AJ1002" s="35"/>
      <c r="AK1002" s="35"/>
      <c r="AL1002" s="35" t="n">
        <f aca="false">SUM(AI1002:AK1002)</f>
        <v>1022.84</v>
      </c>
      <c r="AM1002" s="35"/>
      <c r="AN1002" s="35" t="n">
        <f aca="false">SUM(AK1002:AM1002)</f>
        <v>1022.84</v>
      </c>
      <c r="AO1002" s="35" t="n">
        <v>1022.8</v>
      </c>
      <c r="AP1002" s="35"/>
      <c r="AQ1002" s="35" t="n">
        <f aca="false">SUM(AO1002:AP1002)</f>
        <v>1022.8</v>
      </c>
      <c r="AR1002" s="35"/>
      <c r="AS1002" s="35" t="n">
        <f aca="false">SUM(AQ1002:AR1002)</f>
        <v>1022.8</v>
      </c>
      <c r="AT1002" s="35"/>
      <c r="AU1002" s="35" t="n">
        <f aca="false">SUM(AS1002:AT1002)</f>
        <v>1022.8</v>
      </c>
      <c r="AV1002" s="35"/>
      <c r="AW1002" s="35"/>
      <c r="AX1002" s="35" t="n">
        <f aca="false">SUM(AU1002:AW1002)</f>
        <v>1022.8</v>
      </c>
      <c r="AY1002" s="32"/>
    </row>
    <row r="1003" customFormat="false" ht="18.75" hidden="false" customHeight="false" outlineLevel="0" collapsed="false">
      <c r="A1003" s="33"/>
      <c r="B1003" s="49" t="s">
        <v>794</v>
      </c>
      <c r="C1003" s="49"/>
      <c r="D1003" s="49"/>
      <c r="E1003" s="108" t="s">
        <v>795</v>
      </c>
      <c r="F1003" s="31" t="n">
        <f aca="false">F1004+F1048</f>
        <v>169420.26032</v>
      </c>
      <c r="G1003" s="31" t="n">
        <f aca="false">G1004+G1048</f>
        <v>0</v>
      </c>
      <c r="H1003" s="31" t="n">
        <f aca="false">H1004+H1048</f>
        <v>169420.26032</v>
      </c>
      <c r="I1003" s="31" t="n">
        <f aca="false">I1004+I1048</f>
        <v>0</v>
      </c>
      <c r="J1003" s="31" t="n">
        <f aca="false">J1004+J1048</f>
        <v>3272.99287</v>
      </c>
      <c r="K1003" s="31" t="n">
        <f aca="false">K1004+K1048</f>
        <v>11</v>
      </c>
      <c r="L1003" s="31" t="n">
        <f aca="false">L1004+L1048</f>
        <v>172704.25319</v>
      </c>
      <c r="M1003" s="31" t="n">
        <f aca="false">M1004+M1048</f>
        <v>769.844</v>
      </c>
      <c r="N1003" s="31" t="n">
        <f aca="false">N1004+N1048</f>
        <v>-33.3333400000001</v>
      </c>
      <c r="O1003" s="31" t="n">
        <f aca="false">O1004+O1048</f>
        <v>173440.76385</v>
      </c>
      <c r="P1003" s="31" t="n">
        <f aca="false">P1004+P1048</f>
        <v>833.33334</v>
      </c>
      <c r="Q1003" s="31" t="n">
        <f aca="false">Q1004+Q1048</f>
        <v>7090.27323</v>
      </c>
      <c r="R1003" s="31" t="n">
        <f aca="false">R1004+R1048</f>
        <v>181364.37042</v>
      </c>
      <c r="S1003" s="31" t="n">
        <f aca="false">S1004+S1048</f>
        <v>613.41</v>
      </c>
      <c r="T1003" s="31" t="n">
        <f aca="false">T1004+T1048</f>
        <v>181977.78042</v>
      </c>
      <c r="U1003" s="31" t="n">
        <f aca="false">U1004+U1048</f>
        <v>290.24775</v>
      </c>
      <c r="V1003" s="31" t="n">
        <f aca="false">V1004+V1048</f>
        <v>182268.02817</v>
      </c>
      <c r="W1003" s="31" t="n">
        <f aca="false">W1004+W1048</f>
        <v>257.41366</v>
      </c>
      <c r="X1003" s="31" t="n">
        <f aca="false">X1004+X1048</f>
        <v>182525.44183</v>
      </c>
      <c r="Y1003" s="31" t="n">
        <f aca="false">Y1004+Y1048</f>
        <v>0</v>
      </c>
      <c r="Z1003" s="31" t="n">
        <f aca="false">Z1004+Z1048</f>
        <v>182525.44183</v>
      </c>
      <c r="AA1003" s="31" t="n">
        <f aca="false">AA1004+AA1048</f>
        <v>800.38251</v>
      </c>
      <c r="AB1003" s="31" t="n">
        <f aca="false">AB1004+AB1048</f>
        <v>183325.82434</v>
      </c>
      <c r="AC1003" s="31" t="n">
        <f aca="false">AC1004+AC1048</f>
        <v>152789.2</v>
      </c>
      <c r="AD1003" s="31" t="n">
        <f aca="false">AD1004+AD1048</f>
        <v>0</v>
      </c>
      <c r="AE1003" s="31" t="n">
        <f aca="false">AE1004+AE1048</f>
        <v>152789.2</v>
      </c>
      <c r="AF1003" s="31" t="n">
        <f aca="false">AF1004+AF1048</f>
        <v>0</v>
      </c>
      <c r="AG1003" s="31" t="n">
        <f aca="false">AG1004+AG1048</f>
        <v>152789.2</v>
      </c>
      <c r="AH1003" s="31" t="n">
        <f aca="false">AH1004+AH1048</f>
        <v>0</v>
      </c>
      <c r="AI1003" s="31" t="n">
        <f aca="false">AI1004+AI1048</f>
        <v>152789.2</v>
      </c>
      <c r="AJ1003" s="31" t="n">
        <f aca="false">AJ1004+AJ1048</f>
        <v>0</v>
      </c>
      <c r="AK1003" s="31" t="n">
        <f aca="false">AK1004+AK1048</f>
        <v>0</v>
      </c>
      <c r="AL1003" s="31" t="n">
        <f aca="false">AL1004+AL1048</f>
        <v>152789.2</v>
      </c>
      <c r="AM1003" s="31" t="n">
        <f aca="false">AM1004+AM1048</f>
        <v>0</v>
      </c>
      <c r="AN1003" s="31" t="n">
        <f aca="false">AN1004+AN1048</f>
        <v>152789.2</v>
      </c>
      <c r="AO1003" s="31" t="n">
        <f aca="false">AO1004+AO1048</f>
        <v>151350.3</v>
      </c>
      <c r="AP1003" s="31" t="n">
        <f aca="false">AP1004+AP1048</f>
        <v>0</v>
      </c>
      <c r="AQ1003" s="31" t="n">
        <f aca="false">AQ1004+AQ1048</f>
        <v>151350.3</v>
      </c>
      <c r="AR1003" s="31" t="n">
        <f aca="false">AR1004+AR1048</f>
        <v>0</v>
      </c>
      <c r="AS1003" s="31" t="n">
        <f aca="false">AS1004+AS1048</f>
        <v>151350.3</v>
      </c>
      <c r="AT1003" s="31" t="n">
        <f aca="false">AT1004+AT1048</f>
        <v>0</v>
      </c>
      <c r="AU1003" s="31" t="n">
        <f aca="false">AU1004+AU1048</f>
        <v>151350.3</v>
      </c>
      <c r="AV1003" s="31" t="n">
        <f aca="false">AV1004+AV1048</f>
        <v>0</v>
      </c>
      <c r="AW1003" s="31" t="n">
        <f aca="false">AW1004+AW1048</f>
        <v>0</v>
      </c>
      <c r="AX1003" s="31" t="n">
        <f aca="false">AX1004+AX1048</f>
        <v>151350.3</v>
      </c>
      <c r="AY1003" s="32"/>
    </row>
    <row r="1004" customFormat="false" ht="18.75" hidden="false" customHeight="false" outlineLevel="0" collapsed="false">
      <c r="A1004" s="33"/>
      <c r="B1004" s="49" t="s">
        <v>796</v>
      </c>
      <c r="C1004" s="49"/>
      <c r="D1004" s="49"/>
      <c r="E1004" s="108" t="s">
        <v>797</v>
      </c>
      <c r="F1004" s="31" t="n">
        <f aca="false">F1005</f>
        <v>149649.66032</v>
      </c>
      <c r="G1004" s="31" t="n">
        <f aca="false">G1005</f>
        <v>0</v>
      </c>
      <c r="H1004" s="31" t="n">
        <f aca="false">H1005</f>
        <v>149649.66032</v>
      </c>
      <c r="I1004" s="31" t="n">
        <f aca="false">I1005</f>
        <v>0</v>
      </c>
      <c r="J1004" s="31" t="n">
        <f aca="false">J1005</f>
        <v>1994.52969</v>
      </c>
      <c r="K1004" s="31" t="n">
        <f aca="false">K1005</f>
        <v>0</v>
      </c>
      <c r="L1004" s="31" t="n">
        <f aca="false">L1005</f>
        <v>151644.19001</v>
      </c>
      <c r="M1004" s="31" t="n">
        <f aca="false">M1005</f>
        <v>729.844</v>
      </c>
      <c r="N1004" s="31" t="n">
        <f aca="false">N1005</f>
        <v>1245.12984</v>
      </c>
      <c r="O1004" s="31" t="n">
        <f aca="false">O1005</f>
        <v>153619.16385</v>
      </c>
      <c r="P1004" s="31" t="n">
        <f aca="false">P1005</f>
        <v>833.33334</v>
      </c>
      <c r="Q1004" s="31" t="n">
        <f aca="false">Q1005</f>
        <v>6348.89159</v>
      </c>
      <c r="R1004" s="31" t="n">
        <f aca="false">R1005</f>
        <v>160801.38878</v>
      </c>
      <c r="S1004" s="31" t="n">
        <f aca="false">S1005+S1041</f>
        <v>613.41</v>
      </c>
      <c r="T1004" s="31" t="n">
        <f aca="false">T1005+T1041</f>
        <v>161414.79878</v>
      </c>
      <c r="U1004" s="31" t="n">
        <f aca="false">U1005+U1041</f>
        <v>290.24775</v>
      </c>
      <c r="V1004" s="31" t="n">
        <f aca="false">V1005+V1041</f>
        <v>161705.04653</v>
      </c>
      <c r="W1004" s="31" t="n">
        <f aca="false">W1005+W1041</f>
        <v>357.41366</v>
      </c>
      <c r="X1004" s="31" t="n">
        <f aca="false">X1005+X1041</f>
        <v>162062.46019</v>
      </c>
      <c r="Y1004" s="31" t="n">
        <f aca="false">Y1005+Y1041</f>
        <v>0</v>
      </c>
      <c r="Z1004" s="31" t="n">
        <f aca="false">Z1005+Z1041</f>
        <v>162062.46019</v>
      </c>
      <c r="AA1004" s="31" t="n">
        <f aca="false">AA1005+AA1041</f>
        <v>800.38251</v>
      </c>
      <c r="AB1004" s="31" t="n">
        <f aca="false">AB1005+AB1041</f>
        <v>162862.8427</v>
      </c>
      <c r="AC1004" s="31" t="n">
        <f aca="false">AC1005</f>
        <v>136420.5</v>
      </c>
      <c r="AD1004" s="31" t="n">
        <f aca="false">AD1005</f>
        <v>0</v>
      </c>
      <c r="AE1004" s="31" t="n">
        <f aca="false">AE1005</f>
        <v>136420.5</v>
      </c>
      <c r="AF1004" s="31" t="n">
        <f aca="false">AF1005</f>
        <v>0</v>
      </c>
      <c r="AG1004" s="31" t="n">
        <f aca="false">AG1005</f>
        <v>136420.5</v>
      </c>
      <c r="AH1004" s="31" t="n">
        <f aca="false">AH1005</f>
        <v>0</v>
      </c>
      <c r="AI1004" s="31" t="n">
        <f aca="false">AI1005</f>
        <v>136420.5</v>
      </c>
      <c r="AJ1004" s="31" t="n">
        <f aca="false">AJ1005</f>
        <v>0</v>
      </c>
      <c r="AK1004" s="31" t="n">
        <f aca="false">AK1005</f>
        <v>0</v>
      </c>
      <c r="AL1004" s="31" t="n">
        <f aca="false">AL1005</f>
        <v>136420.5</v>
      </c>
      <c r="AM1004" s="31" t="n">
        <f aca="false">AM1005</f>
        <v>0</v>
      </c>
      <c r="AN1004" s="31" t="n">
        <f aca="false">AN1005</f>
        <v>136420.5</v>
      </c>
      <c r="AO1004" s="31" t="n">
        <f aca="false">AO1005</f>
        <v>134981.6</v>
      </c>
      <c r="AP1004" s="31" t="n">
        <f aca="false">AP1005</f>
        <v>0</v>
      </c>
      <c r="AQ1004" s="31" t="n">
        <f aca="false">AQ1005</f>
        <v>134981.6</v>
      </c>
      <c r="AR1004" s="31" t="n">
        <f aca="false">AR1005</f>
        <v>0</v>
      </c>
      <c r="AS1004" s="31" t="n">
        <f aca="false">AS1005</f>
        <v>134981.6</v>
      </c>
      <c r="AT1004" s="31" t="n">
        <f aca="false">AT1005</f>
        <v>0</v>
      </c>
      <c r="AU1004" s="31" t="n">
        <f aca="false">AU1005</f>
        <v>134981.6</v>
      </c>
      <c r="AV1004" s="31" t="n">
        <f aca="false">AV1005</f>
        <v>0</v>
      </c>
      <c r="AW1004" s="31" t="n">
        <f aca="false">AW1005</f>
        <v>0</v>
      </c>
      <c r="AX1004" s="31" t="n">
        <f aca="false">AX1005</f>
        <v>134981.6</v>
      </c>
      <c r="AY1004" s="32"/>
    </row>
    <row r="1005" customFormat="false" ht="18.75" hidden="false" customHeight="false" outlineLevel="0" collapsed="false">
      <c r="A1005" s="29"/>
      <c r="B1005" s="29"/>
      <c r="C1005" s="29" t="s">
        <v>121</v>
      </c>
      <c r="D1005" s="29"/>
      <c r="E1005" s="30" t="s">
        <v>122</v>
      </c>
      <c r="F1005" s="31" t="n">
        <f aca="false">F1006+F1029+F1021</f>
        <v>149649.66032</v>
      </c>
      <c r="G1005" s="31" t="n">
        <f aca="false">G1006+G1029+G1021</f>
        <v>0</v>
      </c>
      <c r="H1005" s="31" t="n">
        <f aca="false">H1006+H1029+H1021</f>
        <v>149649.66032</v>
      </c>
      <c r="I1005" s="31" t="n">
        <f aca="false">I1006+I1029+I1021</f>
        <v>0</v>
      </c>
      <c r="J1005" s="31" t="n">
        <f aca="false">J1006+J1029+J1021</f>
        <v>1994.52969</v>
      </c>
      <c r="K1005" s="31" t="n">
        <f aca="false">K1006+K1029+K1021</f>
        <v>0</v>
      </c>
      <c r="L1005" s="31" t="n">
        <f aca="false">L1006+L1029+L1021</f>
        <v>151644.19001</v>
      </c>
      <c r="M1005" s="31" t="n">
        <f aca="false">M1006+M1029+M1021</f>
        <v>729.844</v>
      </c>
      <c r="N1005" s="31" t="n">
        <f aca="false">N1006+N1029+N1021</f>
        <v>1245.12984</v>
      </c>
      <c r="O1005" s="31" t="n">
        <f aca="false">O1006+O1029+O1021</f>
        <v>153619.16385</v>
      </c>
      <c r="P1005" s="31" t="n">
        <f aca="false">P1006+P1029+P1021</f>
        <v>833.33334</v>
      </c>
      <c r="Q1005" s="31" t="n">
        <f aca="false">Q1006+Q1029+Q1021</f>
        <v>6348.89159</v>
      </c>
      <c r="R1005" s="31" t="n">
        <f aca="false">R1006+R1029+R1021</f>
        <v>160801.38878</v>
      </c>
      <c r="S1005" s="31" t="n">
        <f aca="false">S1006+S1029+S1021</f>
        <v>0</v>
      </c>
      <c r="T1005" s="31" t="n">
        <f aca="false">T1006+T1029+T1021</f>
        <v>160801.38878</v>
      </c>
      <c r="U1005" s="31" t="n">
        <f aca="false">U1006+U1029+U1021</f>
        <v>0</v>
      </c>
      <c r="V1005" s="31" t="n">
        <f aca="false">V1006+V1029+V1021</f>
        <v>160801.38878</v>
      </c>
      <c r="W1005" s="31" t="n">
        <f aca="false">W1006+W1029+W1021</f>
        <v>357.41366</v>
      </c>
      <c r="X1005" s="31" t="n">
        <f aca="false">X1006+X1029+X1021</f>
        <v>161158.80244</v>
      </c>
      <c r="Y1005" s="31" t="n">
        <f aca="false">Y1006+Y1029+Y1021</f>
        <v>0</v>
      </c>
      <c r="Z1005" s="31" t="n">
        <f aca="false">Z1006+Z1029+Z1021</f>
        <v>161158.80244</v>
      </c>
      <c r="AA1005" s="31" t="n">
        <f aca="false">AA1006+AA1029+AA1021</f>
        <v>800.38251</v>
      </c>
      <c r="AB1005" s="31" t="n">
        <f aca="false">AB1006+AB1029+AB1021</f>
        <v>161959.18495</v>
      </c>
      <c r="AC1005" s="31" t="n">
        <f aca="false">AC1006+AC1029+AC1021</f>
        <v>136420.5</v>
      </c>
      <c r="AD1005" s="31" t="n">
        <f aca="false">AD1006+AD1029+AD1021</f>
        <v>0</v>
      </c>
      <c r="AE1005" s="31" t="n">
        <f aca="false">AE1006+AE1029+AE1021</f>
        <v>136420.5</v>
      </c>
      <c r="AF1005" s="31" t="n">
        <f aca="false">AF1006+AF1029+AF1021</f>
        <v>0</v>
      </c>
      <c r="AG1005" s="31" t="n">
        <f aca="false">AG1006+AG1029+AG1021</f>
        <v>136420.5</v>
      </c>
      <c r="AH1005" s="31" t="n">
        <f aca="false">AH1006+AH1029+AH1021</f>
        <v>0</v>
      </c>
      <c r="AI1005" s="31" t="n">
        <f aca="false">AI1006+AI1029+AI1021</f>
        <v>136420.5</v>
      </c>
      <c r="AJ1005" s="31" t="n">
        <f aca="false">AJ1006+AJ1029+AJ1021</f>
        <v>0</v>
      </c>
      <c r="AK1005" s="31" t="n">
        <f aca="false">AK1006+AK1029+AK1021</f>
        <v>0</v>
      </c>
      <c r="AL1005" s="31" t="n">
        <f aca="false">AL1006+AL1029+AL1021</f>
        <v>136420.5</v>
      </c>
      <c r="AM1005" s="31" t="n">
        <f aca="false">AM1006+AM1029+AM1021</f>
        <v>0</v>
      </c>
      <c r="AN1005" s="31" t="n">
        <f aca="false">AN1006+AN1029+AN1021</f>
        <v>136420.5</v>
      </c>
      <c r="AO1005" s="31" t="n">
        <f aca="false">AO1006+AO1029+AO1021</f>
        <v>134981.6</v>
      </c>
      <c r="AP1005" s="31" t="n">
        <f aca="false">AP1006+AP1029+AP1021</f>
        <v>0</v>
      </c>
      <c r="AQ1005" s="31" t="n">
        <f aca="false">AQ1006+AQ1029+AQ1021</f>
        <v>134981.6</v>
      </c>
      <c r="AR1005" s="31" t="n">
        <f aca="false">AR1006+AR1029+AR1021</f>
        <v>0</v>
      </c>
      <c r="AS1005" s="31" t="n">
        <f aca="false">AS1006+AS1029+AS1021</f>
        <v>134981.6</v>
      </c>
      <c r="AT1005" s="31" t="n">
        <f aca="false">AT1006+AT1029+AT1021</f>
        <v>0</v>
      </c>
      <c r="AU1005" s="31" t="n">
        <f aca="false">AU1006+AU1029+AU1021</f>
        <v>134981.6</v>
      </c>
      <c r="AV1005" s="31" t="n">
        <f aca="false">AV1006+AV1029+AV1021</f>
        <v>0</v>
      </c>
      <c r="AW1005" s="31" t="n">
        <f aca="false">AW1006+AW1029+AW1021</f>
        <v>0</v>
      </c>
      <c r="AX1005" s="31" t="n">
        <f aca="false">AX1006+AX1029+AX1021</f>
        <v>134981.6</v>
      </c>
      <c r="AY1005" s="32"/>
    </row>
    <row r="1006" customFormat="false" ht="18.75" hidden="false" customHeight="false" outlineLevel="0" collapsed="false">
      <c r="A1006" s="29"/>
      <c r="B1006" s="29"/>
      <c r="C1006" s="49" t="s">
        <v>123</v>
      </c>
      <c r="D1006" s="58"/>
      <c r="E1006" s="50" t="s">
        <v>124</v>
      </c>
      <c r="F1006" s="31" t="n">
        <f aca="false">F1007+F1018</f>
        <v>7282.56032</v>
      </c>
      <c r="G1006" s="31" t="n">
        <f aca="false">G1007+G1018</f>
        <v>0</v>
      </c>
      <c r="H1006" s="31" t="n">
        <f aca="false">H1007+H1018</f>
        <v>7282.56032</v>
      </c>
      <c r="I1006" s="31" t="n">
        <f aca="false">I1007+I1018</f>
        <v>0</v>
      </c>
      <c r="J1006" s="31" t="n">
        <f aca="false">J1007+J1018</f>
        <v>0</v>
      </c>
      <c r="K1006" s="31" t="n">
        <f aca="false">K1007+K1018</f>
        <v>0</v>
      </c>
      <c r="L1006" s="31" t="n">
        <f aca="false">L1007+L1018</f>
        <v>7282.56032</v>
      </c>
      <c r="M1006" s="31" t="n">
        <f aca="false">M1007+M1018</f>
        <v>525</v>
      </c>
      <c r="N1006" s="31" t="n">
        <f aca="false">N1007+N1018</f>
        <v>-33.33334</v>
      </c>
      <c r="O1006" s="31" t="n">
        <f aca="false">O1007+O1018</f>
        <v>7774.22698</v>
      </c>
      <c r="P1006" s="31" t="n">
        <f aca="false">P1007+P1018</f>
        <v>833.33334</v>
      </c>
      <c r="Q1006" s="31" t="n">
        <f aca="false">Q1007+Q1018</f>
        <v>-1154.86915</v>
      </c>
      <c r="R1006" s="31" t="n">
        <f aca="false">R1007+R1018</f>
        <v>7452.69117</v>
      </c>
      <c r="S1006" s="31" t="n">
        <f aca="false">S1007+S1018</f>
        <v>0</v>
      </c>
      <c r="T1006" s="31" t="n">
        <f aca="false">T1007+T1018</f>
        <v>7452.69117</v>
      </c>
      <c r="U1006" s="31" t="n">
        <f aca="false">U1007+U1018</f>
        <v>0</v>
      </c>
      <c r="V1006" s="31" t="n">
        <f aca="false">V1007+V1018</f>
        <v>7452.69117</v>
      </c>
      <c r="W1006" s="31" t="n">
        <f aca="false">W1007+W1018</f>
        <v>894.16667</v>
      </c>
      <c r="X1006" s="31" t="n">
        <f aca="false">X1007+X1018</f>
        <v>8346.85784</v>
      </c>
      <c r="Y1006" s="31" t="n">
        <f aca="false">Y1007+Y1018</f>
        <v>0</v>
      </c>
      <c r="Z1006" s="31" t="n">
        <f aca="false">Z1007+Z1018</f>
        <v>8346.85784</v>
      </c>
      <c r="AA1006" s="31" t="n">
        <f aca="false">AA1007+AA1018</f>
        <v>800.38251</v>
      </c>
      <c r="AB1006" s="31" t="n">
        <f aca="false">AB1007+AB1018</f>
        <v>9147.24035</v>
      </c>
      <c r="AC1006" s="31" t="n">
        <f aca="false">AC1007+AC1018</f>
        <v>1438.9</v>
      </c>
      <c r="AD1006" s="31" t="n">
        <f aca="false">AD1007+AD1018</f>
        <v>0</v>
      </c>
      <c r="AE1006" s="31" t="n">
        <f aca="false">AE1007+AE1018</f>
        <v>1438.9</v>
      </c>
      <c r="AF1006" s="31" t="n">
        <f aca="false">AF1007+AF1018</f>
        <v>0</v>
      </c>
      <c r="AG1006" s="31" t="n">
        <f aca="false">AG1007+AG1018</f>
        <v>1438.9</v>
      </c>
      <c r="AH1006" s="31" t="n">
        <f aca="false">AH1007+AH1018</f>
        <v>0</v>
      </c>
      <c r="AI1006" s="31" t="n">
        <f aca="false">AI1007+AI1018</f>
        <v>1438.9</v>
      </c>
      <c r="AJ1006" s="31" t="n">
        <f aca="false">AJ1007+AJ1018</f>
        <v>0</v>
      </c>
      <c r="AK1006" s="31" t="n">
        <f aca="false">AK1007+AK1018</f>
        <v>0</v>
      </c>
      <c r="AL1006" s="31" t="n">
        <f aca="false">AL1007+AL1018</f>
        <v>1438.9</v>
      </c>
      <c r="AM1006" s="31" t="n">
        <f aca="false">AM1007+AM1018</f>
        <v>0</v>
      </c>
      <c r="AN1006" s="31" t="n">
        <f aca="false">AN1007+AN1018</f>
        <v>1438.9</v>
      </c>
      <c r="AO1006" s="31"/>
      <c r="AP1006" s="31" t="n">
        <f aca="false">AP1007+AP1018</f>
        <v>0</v>
      </c>
      <c r="AQ1006" s="31" t="n">
        <f aca="false">AQ1007+AQ1018</f>
        <v>0</v>
      </c>
      <c r="AR1006" s="31" t="n">
        <f aca="false">AR1007+AR1018</f>
        <v>0</v>
      </c>
      <c r="AS1006" s="31"/>
      <c r="AT1006" s="31" t="n">
        <f aca="false">AT1007+AT1018</f>
        <v>0</v>
      </c>
      <c r="AU1006" s="31"/>
      <c r="AV1006" s="31" t="n">
        <f aca="false">AV1007+AV1018</f>
        <v>0</v>
      </c>
      <c r="AW1006" s="31" t="n">
        <f aca="false">AW1007+AW1018</f>
        <v>0</v>
      </c>
      <c r="AX1006" s="31" t="n">
        <f aca="false">AX1007+AX1018</f>
        <v>0</v>
      </c>
      <c r="AY1006" s="32"/>
    </row>
    <row r="1007" customFormat="false" ht="18.75" hidden="false" customHeight="false" outlineLevel="0" collapsed="false">
      <c r="A1007" s="29"/>
      <c r="B1007" s="29"/>
      <c r="C1007" s="49" t="s">
        <v>125</v>
      </c>
      <c r="D1007" s="58"/>
      <c r="E1007" s="50" t="s">
        <v>126</v>
      </c>
      <c r="F1007" s="31" t="n">
        <f aca="false">F1008+F1014+F1016</f>
        <v>6022.56032</v>
      </c>
      <c r="G1007" s="31" t="n">
        <f aca="false">G1008+G1014+G1016</f>
        <v>0</v>
      </c>
      <c r="H1007" s="31" t="n">
        <f aca="false">H1008+H1014+H1016</f>
        <v>6022.56032</v>
      </c>
      <c r="I1007" s="31" t="n">
        <f aca="false">I1008+I1014+I1016+I1010</f>
        <v>0</v>
      </c>
      <c r="J1007" s="31" t="n">
        <f aca="false">J1008+J1014+J1016+J1010</f>
        <v>0</v>
      </c>
      <c r="K1007" s="31" t="n">
        <f aca="false">K1008+K1014+K1016+K1010</f>
        <v>0</v>
      </c>
      <c r="L1007" s="31" t="n">
        <f aca="false">L1008+L1014+L1016+L1010</f>
        <v>6022.56032</v>
      </c>
      <c r="M1007" s="31" t="n">
        <f aca="false">M1008+M1014+M1016+M1010</f>
        <v>0</v>
      </c>
      <c r="N1007" s="31" t="n">
        <f aca="false">N1008+N1014+N1016+N1010</f>
        <v>-33.33334</v>
      </c>
      <c r="O1007" s="31" t="n">
        <f aca="false">O1008+O1014+O1016+O1010+O1012</f>
        <v>5989.22698</v>
      </c>
      <c r="P1007" s="31" t="n">
        <f aca="false">P1008+P1014+P1016+P1010+P1012</f>
        <v>833.33334</v>
      </c>
      <c r="Q1007" s="31" t="n">
        <f aca="false">Q1008+Q1014+Q1016+Q1010+Q1012</f>
        <v>0</v>
      </c>
      <c r="R1007" s="31" t="n">
        <f aca="false">R1008+R1014+R1016+R1010+R1012</f>
        <v>6822.56032</v>
      </c>
      <c r="S1007" s="31" t="n">
        <f aca="false">S1008+S1014+S1016+S1010+S1012</f>
        <v>0</v>
      </c>
      <c r="T1007" s="31" t="n">
        <f aca="false">T1008+T1014+T1016+T1010+T1012</f>
        <v>6822.56032</v>
      </c>
      <c r="U1007" s="31" t="n">
        <f aca="false">U1008+U1014+U1016+U1010+U1012</f>
        <v>0</v>
      </c>
      <c r="V1007" s="31" t="n">
        <f aca="false">V1008+V1014+V1016+V1010+V1012</f>
        <v>6822.56032</v>
      </c>
      <c r="W1007" s="31" t="n">
        <f aca="false">W1008+W1014+W1016+W1010+W1012</f>
        <v>999.29752</v>
      </c>
      <c r="X1007" s="31" t="n">
        <f aca="false">X1008+X1014+X1016+X1010+X1012</f>
        <v>7821.85784</v>
      </c>
      <c r="Y1007" s="31" t="n">
        <f aca="false">Y1008+Y1014+Y1016+Y1010+Y1012</f>
        <v>0</v>
      </c>
      <c r="Z1007" s="31" t="n">
        <f aca="false">Z1008+Z1014+Z1016+Z1010+Z1012</f>
        <v>7821.85784</v>
      </c>
      <c r="AA1007" s="31" t="n">
        <f aca="false">AA1008+AA1014+AA1016+AA1010+AA1012</f>
        <v>800.38251</v>
      </c>
      <c r="AB1007" s="31" t="n">
        <f aca="false">AB1008+AB1014+AB1016+AB1010+AB1012</f>
        <v>8622.24035</v>
      </c>
      <c r="AC1007" s="31" t="n">
        <f aca="false">AC1008+AC1014+AC1016+AC1010+AC1012</f>
        <v>0</v>
      </c>
      <c r="AD1007" s="31" t="n">
        <f aca="false">AD1008+AD1014+AD1016+AD1010+AD1012</f>
        <v>0</v>
      </c>
      <c r="AE1007" s="31" t="n">
        <f aca="false">AE1008+AE1014+AE1016+AE1010+AE1012</f>
        <v>0</v>
      </c>
      <c r="AF1007" s="31" t="n">
        <f aca="false">AF1008+AF1014+AF1016+AF1010+AF1012</f>
        <v>0</v>
      </c>
      <c r="AG1007" s="31" t="n">
        <f aca="false">AG1008+AG1014+AG1016+AG1010+AG1012</f>
        <v>0</v>
      </c>
      <c r="AH1007" s="31" t="n">
        <f aca="false">AH1008+AH1014+AH1016+AH1010+AH1012</f>
        <v>0</v>
      </c>
      <c r="AI1007" s="31" t="n">
        <f aca="false">AI1008+AI1014+AI1016+AI1010+AI1012</f>
        <v>0</v>
      </c>
      <c r="AJ1007" s="31" t="n">
        <f aca="false">AJ1008+AJ1014+AJ1016+AJ1010+AJ1012</f>
        <v>0</v>
      </c>
      <c r="AK1007" s="31" t="n">
        <f aca="false">AK1008+AK1014+AK1016+AK1010+AK1012</f>
        <v>0</v>
      </c>
      <c r="AL1007" s="31" t="n">
        <f aca="false">AL1008+AL1014+AL1016+AL1010+AL1012</f>
        <v>0</v>
      </c>
      <c r="AM1007" s="31" t="n">
        <f aca="false">AM1008+AM1014+AM1016+AM1010+AM1012</f>
        <v>0</v>
      </c>
      <c r="AN1007" s="31" t="n">
        <f aca="false">AN1008+AN1014+AN1016+AN1010+AN1012</f>
        <v>0</v>
      </c>
      <c r="AO1007" s="31" t="n">
        <f aca="false">AO1008+AO1014+AO1016+AO1010+AO1012</f>
        <v>0</v>
      </c>
      <c r="AP1007" s="31" t="n">
        <f aca="false">AP1008+AP1014+AP1016+AP1010+AP1012</f>
        <v>0</v>
      </c>
      <c r="AQ1007" s="31" t="n">
        <f aca="false">AQ1008+AQ1014+AQ1016+AQ1010+AQ1012</f>
        <v>0</v>
      </c>
      <c r="AR1007" s="31" t="n">
        <f aca="false">AR1008+AR1014+AR1016+AR1010+AR1012</f>
        <v>0</v>
      </c>
      <c r="AS1007" s="31" t="n">
        <f aca="false">AS1008+AS1014+AS1016+AS1010+AS1012</f>
        <v>0</v>
      </c>
      <c r="AT1007" s="31" t="n">
        <f aca="false">AT1008+AT1014+AT1016+AT1010+AT1012</f>
        <v>0</v>
      </c>
      <c r="AU1007" s="31" t="n">
        <f aca="false">AU1008+AU1014+AU1016+AU1010+AU1012</f>
        <v>0</v>
      </c>
      <c r="AV1007" s="31" t="n">
        <f aca="false">AV1008+AV1014+AV1016+AV1010+AV1012</f>
        <v>0</v>
      </c>
      <c r="AW1007" s="31" t="n">
        <f aca="false">AW1008+AW1014+AW1016+AW1010+AW1012</f>
        <v>0</v>
      </c>
      <c r="AX1007" s="31" t="n">
        <f aca="false">AX1008+AX1014+AX1016+AX1010+AX1012</f>
        <v>0</v>
      </c>
      <c r="AY1007" s="32"/>
    </row>
    <row r="1008" customFormat="false" ht="18.75" hidden="false" customHeight="false" outlineLevel="0" collapsed="false">
      <c r="A1008" s="29"/>
      <c r="B1008" s="29"/>
      <c r="C1008" s="58" t="s">
        <v>129</v>
      </c>
      <c r="D1008" s="33"/>
      <c r="E1008" s="36" t="s">
        <v>130</v>
      </c>
      <c r="F1008" s="35" t="n">
        <f aca="false">F1009</f>
        <v>300</v>
      </c>
      <c r="G1008" s="35" t="n">
        <f aca="false">G1009</f>
        <v>0</v>
      </c>
      <c r="H1008" s="35" t="n">
        <f aca="false">H1009</f>
        <v>300</v>
      </c>
      <c r="I1008" s="35" t="n">
        <f aca="false">I1009</f>
        <v>0</v>
      </c>
      <c r="J1008" s="35" t="n">
        <f aca="false">J1009</f>
        <v>0</v>
      </c>
      <c r="K1008" s="35" t="n">
        <f aca="false">K1009</f>
        <v>-166.66666</v>
      </c>
      <c r="L1008" s="35" t="n">
        <f aca="false">L1009</f>
        <v>133.33334</v>
      </c>
      <c r="M1008" s="35" t="n">
        <f aca="false">M1009</f>
        <v>0</v>
      </c>
      <c r="N1008" s="35" t="n">
        <f aca="false">N1009</f>
        <v>-33.33334</v>
      </c>
      <c r="O1008" s="35" t="n">
        <f aca="false">O1009</f>
        <v>100</v>
      </c>
      <c r="P1008" s="35" t="n">
        <f aca="false">P1009</f>
        <v>0</v>
      </c>
      <c r="Q1008" s="35" t="n">
        <f aca="false">Q1009</f>
        <v>0</v>
      </c>
      <c r="R1008" s="35" t="n">
        <f aca="false">R1009</f>
        <v>100</v>
      </c>
      <c r="S1008" s="35" t="n">
        <f aca="false">S1009</f>
        <v>0</v>
      </c>
      <c r="T1008" s="35" t="n">
        <f aca="false">T1009</f>
        <v>100</v>
      </c>
      <c r="U1008" s="35" t="n">
        <f aca="false">U1009</f>
        <v>0</v>
      </c>
      <c r="V1008" s="35" t="n">
        <f aca="false">V1009</f>
        <v>100</v>
      </c>
      <c r="W1008" s="35" t="n">
        <f aca="false">W1009</f>
        <v>999.29752</v>
      </c>
      <c r="X1008" s="35" t="n">
        <f aca="false">X1009</f>
        <v>1099.29752</v>
      </c>
      <c r="Y1008" s="35" t="n">
        <f aca="false">Y1009</f>
        <v>0</v>
      </c>
      <c r="Z1008" s="35" t="n">
        <f aca="false">Z1009</f>
        <v>1099.29752</v>
      </c>
      <c r="AA1008" s="35" t="n">
        <f aca="false">AA1009</f>
        <v>800.38251</v>
      </c>
      <c r="AB1008" s="35" t="n">
        <f aca="false">AB1009</f>
        <v>1899.68003</v>
      </c>
      <c r="AC1008" s="35"/>
      <c r="AD1008" s="35" t="n">
        <f aca="false">AD1009</f>
        <v>0</v>
      </c>
      <c r="AE1008" s="35" t="n">
        <f aca="false">AE1009</f>
        <v>0</v>
      </c>
      <c r="AF1008" s="35" t="n">
        <f aca="false">AF1009</f>
        <v>0</v>
      </c>
      <c r="AG1008" s="35"/>
      <c r="AH1008" s="35" t="n">
        <f aca="false">AH1009</f>
        <v>0</v>
      </c>
      <c r="AI1008" s="35"/>
      <c r="AJ1008" s="35" t="n">
        <f aca="false">AJ1009</f>
        <v>0</v>
      </c>
      <c r="AK1008" s="35" t="n">
        <f aca="false">AK1009</f>
        <v>0</v>
      </c>
      <c r="AL1008" s="35" t="n">
        <f aca="false">AL1009</f>
        <v>0</v>
      </c>
      <c r="AM1008" s="35" t="n">
        <f aca="false">AM1009</f>
        <v>0</v>
      </c>
      <c r="AN1008" s="35" t="n">
        <f aca="false">AN1009</f>
        <v>0</v>
      </c>
      <c r="AO1008" s="35"/>
      <c r="AP1008" s="35" t="n">
        <f aca="false">AP1009</f>
        <v>0</v>
      </c>
      <c r="AQ1008" s="35" t="n">
        <f aca="false">AQ1009</f>
        <v>0</v>
      </c>
      <c r="AR1008" s="35" t="n">
        <f aca="false">AR1009</f>
        <v>0</v>
      </c>
      <c r="AS1008" s="35"/>
      <c r="AT1008" s="35" t="n">
        <f aca="false">AT1009</f>
        <v>0</v>
      </c>
      <c r="AU1008" s="35"/>
      <c r="AV1008" s="35" t="n">
        <f aca="false">AV1009</f>
        <v>0</v>
      </c>
      <c r="AW1008" s="35" t="n">
        <f aca="false">AW1009</f>
        <v>0</v>
      </c>
      <c r="AX1008" s="35" t="n">
        <f aca="false">AX1009</f>
        <v>0</v>
      </c>
      <c r="AY1008" s="32"/>
    </row>
    <row r="1009" customFormat="false" ht="18.75" hidden="false" customHeight="false" outlineLevel="0" collapsed="false">
      <c r="A1009" s="33"/>
      <c r="B1009" s="33"/>
      <c r="C1009" s="33"/>
      <c r="D1009" s="33" t="s">
        <v>39</v>
      </c>
      <c r="E1009" s="36" t="s">
        <v>40</v>
      </c>
      <c r="F1009" s="35" t="n">
        <v>300</v>
      </c>
      <c r="G1009" s="35"/>
      <c r="H1009" s="35" t="n">
        <f aca="false">SUM(F1009:G1009)</f>
        <v>300</v>
      </c>
      <c r="I1009" s="35"/>
      <c r="J1009" s="35"/>
      <c r="K1009" s="35" t="n">
        <v>-166.66666</v>
      </c>
      <c r="L1009" s="35" t="n">
        <f aca="false">SUM(H1009:K1009)</f>
        <v>133.33334</v>
      </c>
      <c r="M1009" s="35"/>
      <c r="N1009" s="35" t="n">
        <v>-33.33334</v>
      </c>
      <c r="O1009" s="35" t="n">
        <f aca="false">SUM(L1009:N1009)</f>
        <v>100</v>
      </c>
      <c r="P1009" s="35"/>
      <c r="Q1009" s="35"/>
      <c r="R1009" s="35" t="n">
        <f aca="false">SUM(O1009:Q1009)</f>
        <v>100</v>
      </c>
      <c r="S1009" s="35"/>
      <c r="T1009" s="35" t="n">
        <f aca="false">SUM(R1009:S1009)</f>
        <v>100</v>
      </c>
      <c r="U1009" s="35"/>
      <c r="V1009" s="35" t="n">
        <f aca="false">SUM(T1009:U1009)</f>
        <v>100</v>
      </c>
      <c r="W1009" s="35" t="n">
        <v>999.29752</v>
      </c>
      <c r="X1009" s="35" t="n">
        <f aca="false">SUM(V1009:W1009)</f>
        <v>1099.29752</v>
      </c>
      <c r="Y1009" s="35"/>
      <c r="Z1009" s="35" t="n">
        <f aca="false">SUM(X1009:Y1009)</f>
        <v>1099.29752</v>
      </c>
      <c r="AA1009" s="35" t="n">
        <f aca="false">676.8216+123.56091</f>
        <v>800.38251</v>
      </c>
      <c r="AB1009" s="35" t="n">
        <f aca="false">SUM(Z1009:AA1009)</f>
        <v>1899.68003</v>
      </c>
      <c r="AC1009" s="35"/>
      <c r="AD1009" s="35"/>
      <c r="AE1009" s="35" t="n">
        <f aca="false">SUM(AC1009:AD1009)</f>
        <v>0</v>
      </c>
      <c r="AF1009" s="35"/>
      <c r="AG1009" s="35"/>
      <c r="AH1009" s="35"/>
      <c r="AI1009" s="35"/>
      <c r="AJ1009" s="35"/>
      <c r="AK1009" s="35"/>
      <c r="AL1009" s="35" t="n">
        <f aca="false">SUM(AI1009:AK1009)</f>
        <v>0</v>
      </c>
      <c r="AM1009" s="35" t="n">
        <v>0</v>
      </c>
      <c r="AN1009" s="35" t="n">
        <f aca="false">SUM(AK1009:AM1009)</f>
        <v>0</v>
      </c>
      <c r="AO1009" s="35"/>
      <c r="AP1009" s="35"/>
      <c r="AQ1009" s="35" t="n">
        <f aca="false">SUM(AO1009:AP1009)</f>
        <v>0</v>
      </c>
      <c r="AR1009" s="35"/>
      <c r="AS1009" s="35"/>
      <c r="AT1009" s="35"/>
      <c r="AU1009" s="35"/>
      <c r="AV1009" s="35"/>
      <c r="AW1009" s="35"/>
      <c r="AX1009" s="35" t="n">
        <f aca="false">SUM(AU1009:AW1009)</f>
        <v>0</v>
      </c>
      <c r="AY1009" s="32"/>
    </row>
    <row r="1010" customFormat="false" ht="38.25" hidden="true" customHeight="true" outlineLevel="0" collapsed="false">
      <c r="A1010" s="33"/>
      <c r="B1010" s="33"/>
      <c r="C1010" s="33" t="s">
        <v>131</v>
      </c>
      <c r="D1010" s="33"/>
      <c r="E1010" s="34" t="s">
        <v>132</v>
      </c>
      <c r="F1010" s="35"/>
      <c r="G1010" s="35"/>
      <c r="H1010" s="35"/>
      <c r="I1010" s="43" t="n">
        <f aca="false">I1011</f>
        <v>0</v>
      </c>
      <c r="J1010" s="43" t="n">
        <f aca="false">J1011</f>
        <v>0</v>
      </c>
      <c r="K1010" s="43" t="n">
        <f aca="false">K1011</f>
        <v>166.66666</v>
      </c>
      <c r="L1010" s="43" t="n">
        <f aca="false">L1011</f>
        <v>166.66666</v>
      </c>
      <c r="M1010" s="43" t="n">
        <f aca="false">M1011</f>
        <v>0</v>
      </c>
      <c r="N1010" s="43" t="n">
        <f aca="false">N1011</f>
        <v>0</v>
      </c>
      <c r="O1010" s="43" t="n">
        <f aca="false">O1011</f>
        <v>166.66666</v>
      </c>
      <c r="P1010" s="43" t="n">
        <f aca="false">P1011</f>
        <v>0</v>
      </c>
      <c r="Q1010" s="43" t="n">
        <f aca="false">Q1011</f>
        <v>0</v>
      </c>
      <c r="R1010" s="43" t="n">
        <f aca="false">R1011</f>
        <v>166.66666</v>
      </c>
      <c r="S1010" s="43" t="n">
        <f aca="false">S1011</f>
        <v>0</v>
      </c>
      <c r="T1010" s="43" t="n">
        <f aca="false">T1011</f>
        <v>166.66666</v>
      </c>
      <c r="U1010" s="43" t="n">
        <f aca="false">U1011</f>
        <v>0</v>
      </c>
      <c r="V1010" s="43" t="n">
        <f aca="false">V1011</f>
        <v>166.66666</v>
      </c>
      <c r="W1010" s="43" t="n">
        <f aca="false">W1011</f>
        <v>0</v>
      </c>
      <c r="X1010" s="43" t="n">
        <f aca="false">X1011</f>
        <v>166.66666</v>
      </c>
      <c r="Y1010" s="43" t="n">
        <f aca="false">Y1011</f>
        <v>0</v>
      </c>
      <c r="Z1010" s="43" t="n">
        <f aca="false">Z1011</f>
        <v>166.66666</v>
      </c>
      <c r="AA1010" s="43" t="n">
        <f aca="false">AA1011</f>
        <v>0</v>
      </c>
      <c r="AB1010" s="43" t="n">
        <f aca="false">AB1011</f>
        <v>166.66666</v>
      </c>
      <c r="AC1010" s="35"/>
      <c r="AD1010" s="35"/>
      <c r="AE1010" s="35"/>
      <c r="AF1010" s="35"/>
      <c r="AG1010" s="35"/>
      <c r="AH1010" s="35"/>
      <c r="AI1010" s="35"/>
      <c r="AJ1010" s="43" t="n">
        <f aca="false">AJ1011</f>
        <v>0</v>
      </c>
      <c r="AK1010" s="43" t="n">
        <f aca="false">AK1011</f>
        <v>0</v>
      </c>
      <c r="AL1010" s="43" t="n">
        <f aca="false">AL1011</f>
        <v>0</v>
      </c>
      <c r="AM1010" s="43" t="n">
        <f aca="false">AM1011</f>
        <v>0</v>
      </c>
      <c r="AN1010" s="43" t="n">
        <f aca="false">AN1011</f>
        <v>0</v>
      </c>
      <c r="AO1010" s="35"/>
      <c r="AP1010" s="35"/>
      <c r="AQ1010" s="35"/>
      <c r="AR1010" s="35"/>
      <c r="AS1010" s="35"/>
      <c r="AT1010" s="35"/>
      <c r="AU1010" s="35"/>
      <c r="AV1010" s="43" t="n">
        <f aca="false">AV1011</f>
        <v>0</v>
      </c>
      <c r="AW1010" s="43" t="n">
        <f aca="false">AW1011</f>
        <v>0</v>
      </c>
      <c r="AX1010" s="43" t="n">
        <f aca="false">AX1011</f>
        <v>0</v>
      </c>
      <c r="AY1010" s="32"/>
    </row>
    <row r="1011" customFormat="false" ht="18.75" hidden="true" customHeight="false" outlineLevel="0" collapsed="false">
      <c r="A1011" s="33"/>
      <c r="B1011" s="33"/>
      <c r="C1011" s="33"/>
      <c r="D1011" s="33" t="s">
        <v>39</v>
      </c>
      <c r="E1011" s="36" t="s">
        <v>40</v>
      </c>
      <c r="F1011" s="35"/>
      <c r="G1011" s="35"/>
      <c r="H1011" s="35"/>
      <c r="I1011" s="35"/>
      <c r="J1011" s="35"/>
      <c r="K1011" s="43" t="n">
        <v>166.66666</v>
      </c>
      <c r="L1011" s="43" t="n">
        <f aca="false">SUM(H1011:K1011)</f>
        <v>166.66666</v>
      </c>
      <c r="M1011" s="35"/>
      <c r="N1011" s="43"/>
      <c r="O1011" s="43" t="n">
        <f aca="false">SUM(L1011:N1011)</f>
        <v>166.66666</v>
      </c>
      <c r="P1011" s="35"/>
      <c r="Q1011" s="43"/>
      <c r="R1011" s="43" t="n">
        <f aca="false">SUM(O1011:Q1011)</f>
        <v>166.66666</v>
      </c>
      <c r="S1011" s="43"/>
      <c r="T1011" s="43" t="n">
        <f aca="false">SUM(R1011:S1011)</f>
        <v>166.66666</v>
      </c>
      <c r="U1011" s="43"/>
      <c r="V1011" s="43" t="n">
        <f aca="false">SUM(T1011:U1011)</f>
        <v>166.66666</v>
      </c>
      <c r="W1011" s="43"/>
      <c r="X1011" s="43" t="n">
        <f aca="false">SUM(V1011:W1011)</f>
        <v>166.66666</v>
      </c>
      <c r="Y1011" s="43"/>
      <c r="Z1011" s="43" t="n">
        <f aca="false">SUM(X1011:Y1011)</f>
        <v>166.66666</v>
      </c>
      <c r="AA1011" s="43"/>
      <c r="AB1011" s="43" t="n">
        <f aca="false">SUM(Z1011:AA1011)</f>
        <v>166.66666</v>
      </c>
      <c r="AC1011" s="35"/>
      <c r="AD1011" s="35"/>
      <c r="AE1011" s="35"/>
      <c r="AF1011" s="35"/>
      <c r="AG1011" s="35"/>
      <c r="AH1011" s="35"/>
      <c r="AI1011" s="35"/>
      <c r="AJ1011" s="35"/>
      <c r="AK1011" s="43"/>
      <c r="AL1011" s="43" t="n">
        <f aca="false">SUM(AI1011:AK1011)</f>
        <v>0</v>
      </c>
      <c r="AM1011" s="43"/>
      <c r="AN1011" s="43" t="n">
        <f aca="false">SUM(AK1011:AM1011)</f>
        <v>0</v>
      </c>
      <c r="AO1011" s="35"/>
      <c r="AP1011" s="35"/>
      <c r="AQ1011" s="35"/>
      <c r="AR1011" s="35"/>
      <c r="AS1011" s="35"/>
      <c r="AT1011" s="35"/>
      <c r="AU1011" s="35"/>
      <c r="AV1011" s="35"/>
      <c r="AW1011" s="43"/>
      <c r="AX1011" s="43" t="n">
        <f aca="false">SUM(AU1011:AW1011)</f>
        <v>0</v>
      </c>
      <c r="AY1011" s="32"/>
    </row>
    <row r="1012" customFormat="false" ht="38.25" hidden="true" customHeight="true" outlineLevel="0" collapsed="false">
      <c r="A1012" s="33"/>
      <c r="B1012" s="33"/>
      <c r="C1012" s="33" t="s">
        <v>131</v>
      </c>
      <c r="D1012" s="33"/>
      <c r="E1012" s="34" t="s">
        <v>133</v>
      </c>
      <c r="F1012" s="35"/>
      <c r="G1012" s="35"/>
      <c r="H1012" s="35"/>
      <c r="I1012" s="43" t="n">
        <f aca="false">I1013</f>
        <v>0</v>
      </c>
      <c r="J1012" s="43" t="n">
        <f aca="false">J1013</f>
        <v>0</v>
      </c>
      <c r="K1012" s="43" t="n">
        <f aca="false">K1013</f>
        <v>166.66666</v>
      </c>
      <c r="L1012" s="43" t="n">
        <f aca="false">L1013</f>
        <v>166.66666</v>
      </c>
      <c r="M1012" s="43" t="n">
        <f aca="false">M1013</f>
        <v>0</v>
      </c>
      <c r="N1012" s="43" t="n">
        <f aca="false">N1013</f>
        <v>0</v>
      </c>
      <c r="O1012" s="43" t="n">
        <f aca="false">O1013</f>
        <v>0</v>
      </c>
      <c r="P1012" s="43" t="n">
        <f aca="false">P1013</f>
        <v>833.33334</v>
      </c>
      <c r="Q1012" s="43" t="n">
        <f aca="false">Q1013</f>
        <v>0</v>
      </c>
      <c r="R1012" s="43" t="n">
        <f aca="false">R1013</f>
        <v>833.33334</v>
      </c>
      <c r="S1012" s="43" t="n">
        <f aca="false">S1013</f>
        <v>0</v>
      </c>
      <c r="T1012" s="43" t="n">
        <f aca="false">T1013</f>
        <v>833.33334</v>
      </c>
      <c r="U1012" s="43" t="n">
        <f aca="false">U1013</f>
        <v>0</v>
      </c>
      <c r="V1012" s="43" t="n">
        <f aca="false">V1013</f>
        <v>833.33334</v>
      </c>
      <c r="W1012" s="43" t="n">
        <f aca="false">W1013</f>
        <v>0</v>
      </c>
      <c r="X1012" s="43" t="n">
        <f aca="false">X1013</f>
        <v>833.33334</v>
      </c>
      <c r="Y1012" s="43" t="n">
        <f aca="false">Y1013</f>
        <v>0</v>
      </c>
      <c r="Z1012" s="43" t="n">
        <f aca="false">Z1013</f>
        <v>833.33334</v>
      </c>
      <c r="AA1012" s="43" t="n">
        <f aca="false">AA1013</f>
        <v>0</v>
      </c>
      <c r="AB1012" s="43" t="n">
        <f aca="false">AB1013</f>
        <v>833.33334</v>
      </c>
      <c r="AC1012" s="35"/>
      <c r="AD1012" s="35"/>
      <c r="AE1012" s="35"/>
      <c r="AF1012" s="35"/>
      <c r="AG1012" s="35"/>
      <c r="AH1012" s="35"/>
      <c r="AI1012" s="35"/>
      <c r="AJ1012" s="43" t="n">
        <f aca="false">AJ1013</f>
        <v>0</v>
      </c>
      <c r="AK1012" s="43" t="n">
        <f aca="false">AK1013</f>
        <v>0</v>
      </c>
      <c r="AL1012" s="43" t="n">
        <f aca="false">AL1013</f>
        <v>0</v>
      </c>
      <c r="AM1012" s="43" t="n">
        <f aca="false">AM1013</f>
        <v>0</v>
      </c>
      <c r="AN1012" s="43" t="n">
        <f aca="false">AN1013</f>
        <v>0</v>
      </c>
      <c r="AO1012" s="35"/>
      <c r="AP1012" s="35"/>
      <c r="AQ1012" s="35"/>
      <c r="AR1012" s="35"/>
      <c r="AS1012" s="35"/>
      <c r="AT1012" s="35"/>
      <c r="AU1012" s="35"/>
      <c r="AV1012" s="43" t="n">
        <f aca="false">AV1013</f>
        <v>0</v>
      </c>
      <c r="AW1012" s="43" t="n">
        <f aca="false">AW1013</f>
        <v>0</v>
      </c>
      <c r="AX1012" s="43" t="n">
        <f aca="false">AX1013</f>
        <v>0</v>
      </c>
      <c r="AY1012" s="32"/>
    </row>
    <row r="1013" customFormat="false" ht="18.75" hidden="true" customHeight="false" outlineLevel="0" collapsed="false">
      <c r="A1013" s="33"/>
      <c r="B1013" s="33"/>
      <c r="C1013" s="33"/>
      <c r="D1013" s="33" t="s">
        <v>39</v>
      </c>
      <c r="E1013" s="36" t="s">
        <v>40</v>
      </c>
      <c r="F1013" s="35"/>
      <c r="G1013" s="35"/>
      <c r="H1013" s="35"/>
      <c r="I1013" s="35"/>
      <c r="J1013" s="35"/>
      <c r="K1013" s="43" t="n">
        <v>166.66666</v>
      </c>
      <c r="L1013" s="43" t="n">
        <f aca="false">SUM(H1013:K1013)</f>
        <v>166.66666</v>
      </c>
      <c r="M1013" s="35"/>
      <c r="N1013" s="43"/>
      <c r="O1013" s="43"/>
      <c r="P1013" s="43" t="n">
        <v>833.33334</v>
      </c>
      <c r="Q1013" s="43"/>
      <c r="R1013" s="43" t="n">
        <f aca="false">SUM(O1013:Q1013)</f>
        <v>833.33334</v>
      </c>
      <c r="S1013" s="43"/>
      <c r="T1013" s="43" t="n">
        <f aca="false">SUM(R1013:S1013)</f>
        <v>833.33334</v>
      </c>
      <c r="U1013" s="43"/>
      <c r="V1013" s="43" t="n">
        <f aca="false">SUM(T1013:U1013)</f>
        <v>833.33334</v>
      </c>
      <c r="W1013" s="43"/>
      <c r="X1013" s="43" t="n">
        <f aca="false">SUM(V1013:W1013)</f>
        <v>833.33334</v>
      </c>
      <c r="Y1013" s="43"/>
      <c r="Z1013" s="43" t="n">
        <f aca="false">SUM(X1013:Y1013)</f>
        <v>833.33334</v>
      </c>
      <c r="AA1013" s="43"/>
      <c r="AB1013" s="43" t="n">
        <f aca="false">SUM(Z1013:AA1013)</f>
        <v>833.33334</v>
      </c>
      <c r="AC1013" s="35"/>
      <c r="AD1013" s="35"/>
      <c r="AE1013" s="35"/>
      <c r="AF1013" s="35"/>
      <c r="AG1013" s="35"/>
      <c r="AH1013" s="35"/>
      <c r="AI1013" s="35"/>
      <c r="AJ1013" s="35"/>
      <c r="AK1013" s="43"/>
      <c r="AL1013" s="43" t="n">
        <f aca="false">SUM(AI1013:AK1013)</f>
        <v>0</v>
      </c>
      <c r="AM1013" s="43"/>
      <c r="AN1013" s="43" t="n">
        <f aca="false">SUM(AK1013:AM1013)</f>
        <v>0</v>
      </c>
      <c r="AO1013" s="35"/>
      <c r="AP1013" s="35"/>
      <c r="AQ1013" s="35"/>
      <c r="AR1013" s="35"/>
      <c r="AS1013" s="35"/>
      <c r="AT1013" s="35"/>
      <c r="AU1013" s="35"/>
      <c r="AV1013" s="35"/>
      <c r="AW1013" s="43"/>
      <c r="AX1013" s="43" t="n">
        <f aca="false">SUM(AU1013:AW1013)</f>
        <v>0</v>
      </c>
      <c r="AY1013" s="32"/>
    </row>
    <row r="1014" customFormat="false" ht="18.75" hidden="true" customHeight="false" outlineLevel="0" collapsed="false">
      <c r="A1014" s="33"/>
      <c r="B1014" s="33"/>
      <c r="C1014" s="33" t="s">
        <v>141</v>
      </c>
      <c r="D1014" s="33"/>
      <c r="E1014" s="34" t="s">
        <v>50</v>
      </c>
      <c r="F1014" s="43" t="n">
        <f aca="false">F1015</f>
        <v>2861.28016</v>
      </c>
      <c r="G1014" s="43" t="n">
        <f aca="false">G1015</f>
        <v>0</v>
      </c>
      <c r="H1014" s="43" t="n">
        <f aca="false">H1015</f>
        <v>2861.28016</v>
      </c>
      <c r="I1014" s="43" t="n">
        <f aca="false">I1015</f>
        <v>0</v>
      </c>
      <c r="J1014" s="43" t="n">
        <f aca="false">J1015</f>
        <v>0</v>
      </c>
      <c r="K1014" s="43" t="n">
        <f aca="false">K1015</f>
        <v>0</v>
      </c>
      <c r="L1014" s="43" t="n">
        <f aca="false">L1015</f>
        <v>2861.28016</v>
      </c>
      <c r="M1014" s="43" t="n">
        <f aca="false">M1015</f>
        <v>0</v>
      </c>
      <c r="N1014" s="43" t="n">
        <f aca="false">N1015</f>
        <v>0</v>
      </c>
      <c r="O1014" s="43" t="n">
        <f aca="false">O1015</f>
        <v>2861.28016</v>
      </c>
      <c r="P1014" s="43" t="n">
        <f aca="false">P1015</f>
        <v>0</v>
      </c>
      <c r="Q1014" s="43" t="n">
        <f aca="false">Q1015</f>
        <v>0</v>
      </c>
      <c r="R1014" s="43" t="n">
        <f aca="false">R1015</f>
        <v>2861.28016</v>
      </c>
      <c r="S1014" s="43" t="n">
        <f aca="false">S1015</f>
        <v>0</v>
      </c>
      <c r="T1014" s="43" t="n">
        <f aca="false">T1015</f>
        <v>2861.28016</v>
      </c>
      <c r="U1014" s="43" t="n">
        <f aca="false">U1015</f>
        <v>0</v>
      </c>
      <c r="V1014" s="43" t="n">
        <f aca="false">V1015</f>
        <v>2861.28016</v>
      </c>
      <c r="W1014" s="43" t="n">
        <f aca="false">W1015</f>
        <v>0</v>
      </c>
      <c r="X1014" s="43" t="n">
        <f aca="false">X1015</f>
        <v>2861.28016</v>
      </c>
      <c r="Y1014" s="43" t="n">
        <f aca="false">Y1015</f>
        <v>0</v>
      </c>
      <c r="Z1014" s="43" t="n">
        <f aca="false">Z1015</f>
        <v>2861.28016</v>
      </c>
      <c r="AA1014" s="43" t="n">
        <f aca="false">AA1015</f>
        <v>0</v>
      </c>
      <c r="AB1014" s="43" t="n">
        <f aca="false">AB1015</f>
        <v>2861.28016</v>
      </c>
      <c r="AC1014" s="43"/>
      <c r="AD1014" s="43" t="n">
        <f aca="false">AD1015</f>
        <v>0</v>
      </c>
      <c r="AE1014" s="43" t="n">
        <f aca="false">AE1015</f>
        <v>0</v>
      </c>
      <c r="AF1014" s="43" t="n">
        <f aca="false">AF1015</f>
        <v>0</v>
      </c>
      <c r="AG1014" s="43" t="n">
        <f aca="false">AG1015</f>
        <v>0</v>
      </c>
      <c r="AH1014" s="43" t="n">
        <f aca="false">AH1015</f>
        <v>0</v>
      </c>
      <c r="AI1014" s="43" t="n">
        <f aca="false">AI1015</f>
        <v>0</v>
      </c>
      <c r="AJ1014" s="43" t="n">
        <f aca="false">AJ1015</f>
        <v>0</v>
      </c>
      <c r="AK1014" s="43" t="n">
        <f aca="false">AK1015</f>
        <v>0</v>
      </c>
      <c r="AL1014" s="43" t="n">
        <f aca="false">AL1015</f>
        <v>0</v>
      </c>
      <c r="AM1014" s="43" t="n">
        <f aca="false">AM1015</f>
        <v>0</v>
      </c>
      <c r="AN1014" s="43" t="n">
        <f aca="false">AN1015</f>
        <v>0</v>
      </c>
      <c r="AO1014" s="43"/>
      <c r="AP1014" s="43" t="n">
        <f aca="false">AP1015</f>
        <v>0</v>
      </c>
      <c r="AQ1014" s="43" t="n">
        <f aca="false">AQ1015</f>
        <v>0</v>
      </c>
      <c r="AR1014" s="43" t="n">
        <f aca="false">AR1015</f>
        <v>0</v>
      </c>
      <c r="AS1014" s="43" t="n">
        <f aca="false">AS1015</f>
        <v>0</v>
      </c>
      <c r="AT1014" s="43" t="n">
        <f aca="false">AT1015</f>
        <v>0</v>
      </c>
      <c r="AU1014" s="43" t="n">
        <f aca="false">AU1015</f>
        <v>0</v>
      </c>
      <c r="AV1014" s="43" t="n">
        <f aca="false">AV1015</f>
        <v>0</v>
      </c>
      <c r="AW1014" s="43" t="n">
        <f aca="false">AW1015</f>
        <v>0</v>
      </c>
      <c r="AX1014" s="43" t="n">
        <f aca="false">AX1015</f>
        <v>0</v>
      </c>
      <c r="AY1014" s="32"/>
    </row>
    <row r="1015" customFormat="false" ht="18.75" hidden="true" customHeight="false" outlineLevel="0" collapsed="false">
      <c r="A1015" s="33"/>
      <c r="B1015" s="33"/>
      <c r="C1015" s="33"/>
      <c r="D1015" s="33" t="s">
        <v>39</v>
      </c>
      <c r="E1015" s="36" t="s">
        <v>40</v>
      </c>
      <c r="F1015" s="43" t="n">
        <v>2861.28016</v>
      </c>
      <c r="G1015" s="35"/>
      <c r="H1015" s="43" t="n">
        <f aca="false">SUM(F1015:G1015)</f>
        <v>2861.28016</v>
      </c>
      <c r="I1015" s="35"/>
      <c r="J1015" s="35"/>
      <c r="K1015" s="35"/>
      <c r="L1015" s="43" t="n">
        <f aca="false">SUM(H1015:K1015)</f>
        <v>2861.28016</v>
      </c>
      <c r="M1015" s="35"/>
      <c r="N1015" s="35"/>
      <c r="O1015" s="43" t="n">
        <f aca="false">SUM(L1015:N1015)</f>
        <v>2861.28016</v>
      </c>
      <c r="P1015" s="35"/>
      <c r="Q1015" s="35"/>
      <c r="R1015" s="43" t="n">
        <f aca="false">SUM(O1015:Q1015)</f>
        <v>2861.28016</v>
      </c>
      <c r="S1015" s="35"/>
      <c r="T1015" s="43" t="n">
        <f aca="false">SUM(R1015:S1015)</f>
        <v>2861.28016</v>
      </c>
      <c r="U1015" s="35"/>
      <c r="V1015" s="43" t="n">
        <f aca="false">SUM(T1015:U1015)</f>
        <v>2861.28016</v>
      </c>
      <c r="W1015" s="35"/>
      <c r="X1015" s="43" t="n">
        <f aca="false">SUM(V1015:W1015)</f>
        <v>2861.28016</v>
      </c>
      <c r="Y1015" s="35"/>
      <c r="Z1015" s="43" t="n">
        <f aca="false">SUM(X1015:Y1015)</f>
        <v>2861.28016</v>
      </c>
      <c r="AA1015" s="35"/>
      <c r="AB1015" s="43" t="n">
        <f aca="false">SUM(Z1015:AA1015)</f>
        <v>2861.28016</v>
      </c>
      <c r="AC1015" s="43"/>
      <c r="AD1015" s="35"/>
      <c r="AE1015" s="43" t="n">
        <f aca="false">SUM(AC1015:AD1015)</f>
        <v>0</v>
      </c>
      <c r="AF1015" s="35"/>
      <c r="AG1015" s="43" t="n">
        <f aca="false">SUM(AE1015:AF1015)</f>
        <v>0</v>
      </c>
      <c r="AH1015" s="35"/>
      <c r="AI1015" s="43" t="n">
        <f aca="false">SUM(AG1015:AG1015)</f>
        <v>0</v>
      </c>
      <c r="AJ1015" s="35"/>
      <c r="AK1015" s="35"/>
      <c r="AL1015" s="43" t="n">
        <f aca="false">SUM(AI1015:AK1015)</f>
        <v>0</v>
      </c>
      <c r="AM1015" s="35"/>
      <c r="AN1015" s="43" t="n">
        <f aca="false">SUM(AK1015:AM1015)</f>
        <v>0</v>
      </c>
      <c r="AO1015" s="43"/>
      <c r="AP1015" s="35"/>
      <c r="AQ1015" s="43" t="n">
        <f aca="false">SUM(AO1015:AP1015)</f>
        <v>0</v>
      </c>
      <c r="AR1015" s="35"/>
      <c r="AS1015" s="43" t="n">
        <f aca="false">SUM(AQ1015:AR1015)</f>
        <v>0</v>
      </c>
      <c r="AT1015" s="35"/>
      <c r="AU1015" s="43" t="n">
        <f aca="false">SUM(AS1015:AT1015)</f>
        <v>0</v>
      </c>
      <c r="AV1015" s="35"/>
      <c r="AW1015" s="35"/>
      <c r="AX1015" s="43" t="n">
        <f aca="false">SUM(AU1015:AW1015)</f>
        <v>0</v>
      </c>
      <c r="AY1015" s="32"/>
    </row>
    <row r="1016" customFormat="false" ht="18.75" hidden="true" customHeight="false" outlineLevel="0" collapsed="false">
      <c r="A1016" s="33"/>
      <c r="B1016" s="33"/>
      <c r="C1016" s="33" t="s">
        <v>141</v>
      </c>
      <c r="D1016" s="33"/>
      <c r="E1016" s="34" t="s">
        <v>51</v>
      </c>
      <c r="F1016" s="43" t="n">
        <f aca="false">F1017</f>
        <v>2861.28016</v>
      </c>
      <c r="G1016" s="43" t="n">
        <f aca="false">G1017</f>
        <v>0</v>
      </c>
      <c r="H1016" s="43" t="n">
        <f aca="false">H1017</f>
        <v>2861.28016</v>
      </c>
      <c r="I1016" s="43" t="n">
        <f aca="false">I1017</f>
        <v>0</v>
      </c>
      <c r="J1016" s="43" t="n">
        <f aca="false">J1017</f>
        <v>0</v>
      </c>
      <c r="K1016" s="43" t="n">
        <f aca="false">K1017</f>
        <v>0</v>
      </c>
      <c r="L1016" s="43" t="n">
        <f aca="false">L1017</f>
        <v>2861.28016</v>
      </c>
      <c r="M1016" s="43" t="n">
        <f aca="false">M1017</f>
        <v>0</v>
      </c>
      <c r="N1016" s="43" t="n">
        <f aca="false">N1017</f>
        <v>0</v>
      </c>
      <c r="O1016" s="43" t="n">
        <f aca="false">O1017</f>
        <v>2861.28016</v>
      </c>
      <c r="P1016" s="43" t="n">
        <f aca="false">P1017</f>
        <v>0</v>
      </c>
      <c r="Q1016" s="43" t="n">
        <f aca="false">Q1017</f>
        <v>0</v>
      </c>
      <c r="R1016" s="43" t="n">
        <f aca="false">R1017</f>
        <v>2861.28016</v>
      </c>
      <c r="S1016" s="43" t="n">
        <f aca="false">S1017</f>
        <v>0</v>
      </c>
      <c r="T1016" s="43" t="n">
        <f aca="false">T1017</f>
        <v>2861.28016</v>
      </c>
      <c r="U1016" s="43" t="n">
        <f aca="false">U1017</f>
        <v>0</v>
      </c>
      <c r="V1016" s="43" t="n">
        <f aca="false">V1017</f>
        <v>2861.28016</v>
      </c>
      <c r="W1016" s="43" t="n">
        <f aca="false">W1017</f>
        <v>0</v>
      </c>
      <c r="X1016" s="43" t="n">
        <f aca="false">X1017</f>
        <v>2861.28016</v>
      </c>
      <c r="Y1016" s="43" t="n">
        <f aca="false">Y1017</f>
        <v>0</v>
      </c>
      <c r="Z1016" s="43" t="n">
        <f aca="false">Z1017</f>
        <v>2861.28016</v>
      </c>
      <c r="AA1016" s="43" t="n">
        <f aca="false">AA1017</f>
        <v>0</v>
      </c>
      <c r="AB1016" s="43" t="n">
        <f aca="false">AB1017</f>
        <v>2861.28016</v>
      </c>
      <c r="AC1016" s="43"/>
      <c r="AD1016" s="43" t="n">
        <f aca="false">AD1017</f>
        <v>0</v>
      </c>
      <c r="AE1016" s="43" t="n">
        <f aca="false">AE1017</f>
        <v>0</v>
      </c>
      <c r="AF1016" s="43" t="n">
        <f aca="false">AF1017</f>
        <v>0</v>
      </c>
      <c r="AG1016" s="43" t="n">
        <f aca="false">AG1017</f>
        <v>0</v>
      </c>
      <c r="AH1016" s="43" t="n">
        <f aca="false">AH1017</f>
        <v>0</v>
      </c>
      <c r="AI1016" s="43" t="n">
        <f aca="false">AI1017</f>
        <v>0</v>
      </c>
      <c r="AJ1016" s="43" t="n">
        <f aca="false">AJ1017</f>
        <v>0</v>
      </c>
      <c r="AK1016" s="43" t="n">
        <f aca="false">AK1017</f>
        <v>0</v>
      </c>
      <c r="AL1016" s="43" t="n">
        <f aca="false">AL1017</f>
        <v>0</v>
      </c>
      <c r="AM1016" s="43" t="n">
        <f aca="false">AM1017</f>
        <v>0</v>
      </c>
      <c r="AN1016" s="43" t="n">
        <f aca="false">AN1017</f>
        <v>0</v>
      </c>
      <c r="AO1016" s="43"/>
      <c r="AP1016" s="43" t="n">
        <f aca="false">AP1017</f>
        <v>0</v>
      </c>
      <c r="AQ1016" s="43" t="n">
        <f aca="false">AQ1017</f>
        <v>0</v>
      </c>
      <c r="AR1016" s="43" t="n">
        <f aca="false">AR1017</f>
        <v>0</v>
      </c>
      <c r="AS1016" s="43" t="n">
        <f aca="false">AS1017</f>
        <v>0</v>
      </c>
      <c r="AT1016" s="43" t="n">
        <f aca="false">AT1017</f>
        <v>0</v>
      </c>
      <c r="AU1016" s="43" t="n">
        <f aca="false">AU1017</f>
        <v>0</v>
      </c>
      <c r="AV1016" s="43" t="n">
        <f aca="false">AV1017</f>
        <v>0</v>
      </c>
      <c r="AW1016" s="43" t="n">
        <f aca="false">AW1017</f>
        <v>0</v>
      </c>
      <c r="AX1016" s="43" t="n">
        <f aca="false">AX1017</f>
        <v>0</v>
      </c>
      <c r="AY1016" s="32"/>
    </row>
    <row r="1017" customFormat="false" ht="18.75" hidden="true" customHeight="false" outlineLevel="0" collapsed="false">
      <c r="A1017" s="33"/>
      <c r="B1017" s="33"/>
      <c r="C1017" s="33"/>
      <c r="D1017" s="33" t="s">
        <v>39</v>
      </c>
      <c r="E1017" s="36" t="s">
        <v>40</v>
      </c>
      <c r="F1017" s="43" t="n">
        <v>2861.28016</v>
      </c>
      <c r="G1017" s="35"/>
      <c r="H1017" s="43" t="n">
        <f aca="false">SUM(F1017:G1017)</f>
        <v>2861.28016</v>
      </c>
      <c r="I1017" s="35"/>
      <c r="J1017" s="35"/>
      <c r="K1017" s="35"/>
      <c r="L1017" s="43" t="n">
        <f aca="false">SUM(H1017:K1017)</f>
        <v>2861.28016</v>
      </c>
      <c r="M1017" s="35"/>
      <c r="N1017" s="35"/>
      <c r="O1017" s="43" t="n">
        <f aca="false">SUM(L1017:N1017)</f>
        <v>2861.28016</v>
      </c>
      <c r="P1017" s="35"/>
      <c r="Q1017" s="35"/>
      <c r="R1017" s="43" t="n">
        <f aca="false">SUM(O1017:Q1017)</f>
        <v>2861.28016</v>
      </c>
      <c r="S1017" s="35"/>
      <c r="T1017" s="43" t="n">
        <f aca="false">SUM(R1017:S1017)</f>
        <v>2861.28016</v>
      </c>
      <c r="U1017" s="35"/>
      <c r="V1017" s="43" t="n">
        <f aca="false">SUM(T1017:U1017)</f>
        <v>2861.28016</v>
      </c>
      <c r="W1017" s="35"/>
      <c r="X1017" s="43" t="n">
        <f aca="false">SUM(V1017:W1017)</f>
        <v>2861.28016</v>
      </c>
      <c r="Y1017" s="35"/>
      <c r="Z1017" s="43" t="n">
        <f aca="false">SUM(X1017:Y1017)</f>
        <v>2861.28016</v>
      </c>
      <c r="AA1017" s="35"/>
      <c r="AB1017" s="43" t="n">
        <f aca="false">SUM(Z1017:AA1017)</f>
        <v>2861.28016</v>
      </c>
      <c r="AC1017" s="43"/>
      <c r="AD1017" s="35"/>
      <c r="AE1017" s="43" t="n">
        <f aca="false">SUM(AC1017:AD1017)</f>
        <v>0</v>
      </c>
      <c r="AF1017" s="35"/>
      <c r="AG1017" s="43" t="n">
        <f aca="false">SUM(AE1017:AF1017)</f>
        <v>0</v>
      </c>
      <c r="AH1017" s="35"/>
      <c r="AI1017" s="43" t="n">
        <f aca="false">SUM(AG1017:AG1017)</f>
        <v>0</v>
      </c>
      <c r="AJ1017" s="35"/>
      <c r="AK1017" s="35"/>
      <c r="AL1017" s="43" t="n">
        <f aca="false">SUM(AI1017:AK1017)</f>
        <v>0</v>
      </c>
      <c r="AM1017" s="35"/>
      <c r="AN1017" s="43" t="n">
        <f aca="false">SUM(AK1017:AM1017)</f>
        <v>0</v>
      </c>
      <c r="AO1017" s="43"/>
      <c r="AP1017" s="35"/>
      <c r="AQ1017" s="43" t="n">
        <f aca="false">SUM(AO1017:AP1017)</f>
        <v>0</v>
      </c>
      <c r="AR1017" s="35"/>
      <c r="AS1017" s="43" t="n">
        <f aca="false">SUM(AQ1017:AR1017)</f>
        <v>0</v>
      </c>
      <c r="AT1017" s="35"/>
      <c r="AU1017" s="43" t="n">
        <f aca="false">SUM(AS1017:AT1017)</f>
        <v>0</v>
      </c>
      <c r="AV1017" s="35"/>
      <c r="AW1017" s="35"/>
      <c r="AX1017" s="43" t="n">
        <f aca="false">SUM(AU1017:AW1017)</f>
        <v>0</v>
      </c>
      <c r="AY1017" s="32"/>
    </row>
    <row r="1018" customFormat="false" ht="18.75" hidden="true" customHeight="false" outlineLevel="0" collapsed="false">
      <c r="A1018" s="33"/>
      <c r="B1018" s="33"/>
      <c r="C1018" s="49" t="s">
        <v>142</v>
      </c>
      <c r="D1018" s="58"/>
      <c r="E1018" s="50" t="s">
        <v>143</v>
      </c>
      <c r="F1018" s="35" t="n">
        <f aca="false">F1019</f>
        <v>1260</v>
      </c>
      <c r="G1018" s="35" t="n">
        <f aca="false">G1019</f>
        <v>0</v>
      </c>
      <c r="H1018" s="35" t="n">
        <f aca="false">H1019</f>
        <v>1260</v>
      </c>
      <c r="I1018" s="35" t="n">
        <f aca="false">I1019</f>
        <v>0</v>
      </c>
      <c r="J1018" s="35" t="n">
        <f aca="false">J1019</f>
        <v>0</v>
      </c>
      <c r="K1018" s="35" t="n">
        <f aca="false">K1019</f>
        <v>0</v>
      </c>
      <c r="L1018" s="35" t="n">
        <f aca="false">L1019</f>
        <v>1260</v>
      </c>
      <c r="M1018" s="35" t="n">
        <f aca="false">M1019</f>
        <v>525</v>
      </c>
      <c r="N1018" s="35" t="n">
        <f aca="false">N1019</f>
        <v>0</v>
      </c>
      <c r="O1018" s="35" t="n">
        <f aca="false">O1019</f>
        <v>1785</v>
      </c>
      <c r="P1018" s="35" t="n">
        <f aca="false">P1019</f>
        <v>0</v>
      </c>
      <c r="Q1018" s="35" t="n">
        <f aca="false">Q1019</f>
        <v>-1154.86915</v>
      </c>
      <c r="R1018" s="35" t="n">
        <f aca="false">R1019</f>
        <v>630.13085</v>
      </c>
      <c r="S1018" s="35" t="n">
        <f aca="false">S1019</f>
        <v>0</v>
      </c>
      <c r="T1018" s="35" t="n">
        <f aca="false">T1019</f>
        <v>630.13085</v>
      </c>
      <c r="U1018" s="35" t="n">
        <f aca="false">U1019</f>
        <v>0</v>
      </c>
      <c r="V1018" s="35" t="n">
        <f aca="false">V1019</f>
        <v>630.13085</v>
      </c>
      <c r="W1018" s="35" t="n">
        <f aca="false">W1019</f>
        <v>-105.13085</v>
      </c>
      <c r="X1018" s="35" t="n">
        <f aca="false">X1019</f>
        <v>525</v>
      </c>
      <c r="Y1018" s="35" t="n">
        <f aca="false">Y1019</f>
        <v>0</v>
      </c>
      <c r="Z1018" s="35" t="n">
        <f aca="false">Z1019</f>
        <v>525</v>
      </c>
      <c r="AA1018" s="35" t="n">
        <f aca="false">AA1019</f>
        <v>0</v>
      </c>
      <c r="AB1018" s="35" t="n">
        <f aca="false">AB1019</f>
        <v>525</v>
      </c>
      <c r="AC1018" s="35" t="n">
        <f aca="false">AC1019</f>
        <v>1438.9</v>
      </c>
      <c r="AD1018" s="35" t="n">
        <f aca="false">AD1019</f>
        <v>0</v>
      </c>
      <c r="AE1018" s="35" t="n">
        <f aca="false">AE1019</f>
        <v>1438.9</v>
      </c>
      <c r="AF1018" s="35" t="n">
        <f aca="false">AF1019</f>
        <v>0</v>
      </c>
      <c r="AG1018" s="35" t="n">
        <f aca="false">AG1019</f>
        <v>1438.9</v>
      </c>
      <c r="AH1018" s="35" t="n">
        <f aca="false">AH1019</f>
        <v>0</v>
      </c>
      <c r="AI1018" s="35" t="n">
        <f aca="false">AI1019</f>
        <v>1438.9</v>
      </c>
      <c r="AJ1018" s="35" t="n">
        <f aca="false">AJ1019</f>
        <v>0</v>
      </c>
      <c r="AK1018" s="35" t="n">
        <f aca="false">AK1019</f>
        <v>0</v>
      </c>
      <c r="AL1018" s="35" t="n">
        <f aca="false">AL1019</f>
        <v>1438.9</v>
      </c>
      <c r="AM1018" s="35" t="n">
        <f aca="false">AM1019</f>
        <v>0</v>
      </c>
      <c r="AN1018" s="35" t="n">
        <f aca="false">AN1019</f>
        <v>1438.9</v>
      </c>
      <c r="AO1018" s="35"/>
      <c r="AP1018" s="35" t="n">
        <f aca="false">AP1019</f>
        <v>0</v>
      </c>
      <c r="AQ1018" s="35" t="n">
        <f aca="false">AQ1019</f>
        <v>0</v>
      </c>
      <c r="AR1018" s="35" t="n">
        <f aca="false">AR1019</f>
        <v>0</v>
      </c>
      <c r="AS1018" s="35" t="n">
        <f aca="false">AS1019</f>
        <v>0</v>
      </c>
      <c r="AT1018" s="35" t="n">
        <f aca="false">AT1019</f>
        <v>0</v>
      </c>
      <c r="AU1018" s="35"/>
      <c r="AV1018" s="35" t="n">
        <f aca="false">AV1019</f>
        <v>0</v>
      </c>
      <c r="AW1018" s="35" t="n">
        <f aca="false">AW1019</f>
        <v>0</v>
      </c>
      <c r="AX1018" s="35" t="n">
        <f aca="false">AX1019</f>
        <v>0</v>
      </c>
      <c r="AY1018" s="32"/>
    </row>
    <row r="1019" customFormat="false" ht="18.75" hidden="true" customHeight="false" outlineLevel="0" collapsed="false">
      <c r="A1019" s="33"/>
      <c r="B1019" s="33"/>
      <c r="C1019" s="58" t="s">
        <v>144</v>
      </c>
      <c r="D1019" s="33"/>
      <c r="E1019" s="36" t="s">
        <v>130</v>
      </c>
      <c r="F1019" s="35" t="n">
        <f aca="false">F1020</f>
        <v>1260</v>
      </c>
      <c r="G1019" s="35" t="n">
        <f aca="false">G1020</f>
        <v>0</v>
      </c>
      <c r="H1019" s="35" t="n">
        <f aca="false">H1020</f>
        <v>1260</v>
      </c>
      <c r="I1019" s="35" t="n">
        <f aca="false">I1020</f>
        <v>0</v>
      </c>
      <c r="J1019" s="35" t="n">
        <f aca="false">J1020</f>
        <v>0</v>
      </c>
      <c r="K1019" s="35" t="n">
        <f aca="false">K1020</f>
        <v>0</v>
      </c>
      <c r="L1019" s="35" t="n">
        <f aca="false">L1020</f>
        <v>1260</v>
      </c>
      <c r="M1019" s="35" t="n">
        <f aca="false">M1020</f>
        <v>525</v>
      </c>
      <c r="N1019" s="35" t="n">
        <f aca="false">N1020</f>
        <v>0</v>
      </c>
      <c r="O1019" s="35" t="n">
        <f aca="false">O1020</f>
        <v>1785</v>
      </c>
      <c r="P1019" s="35" t="n">
        <f aca="false">P1020</f>
        <v>0</v>
      </c>
      <c r="Q1019" s="35" t="n">
        <f aca="false">Q1020</f>
        <v>-1154.86915</v>
      </c>
      <c r="R1019" s="35" t="n">
        <f aca="false">R1020</f>
        <v>630.13085</v>
      </c>
      <c r="S1019" s="35" t="n">
        <f aca="false">S1020</f>
        <v>0</v>
      </c>
      <c r="T1019" s="35" t="n">
        <f aca="false">T1020</f>
        <v>630.13085</v>
      </c>
      <c r="U1019" s="35" t="n">
        <f aca="false">U1020</f>
        <v>0</v>
      </c>
      <c r="V1019" s="35" t="n">
        <f aca="false">V1020</f>
        <v>630.13085</v>
      </c>
      <c r="W1019" s="35" t="n">
        <f aca="false">W1020</f>
        <v>-105.13085</v>
      </c>
      <c r="X1019" s="35" t="n">
        <f aca="false">X1020</f>
        <v>525</v>
      </c>
      <c r="Y1019" s="35" t="n">
        <f aca="false">Y1020</f>
        <v>0</v>
      </c>
      <c r="Z1019" s="35" t="n">
        <f aca="false">Z1020</f>
        <v>525</v>
      </c>
      <c r="AA1019" s="35" t="n">
        <f aca="false">AA1020</f>
        <v>0</v>
      </c>
      <c r="AB1019" s="35" t="n">
        <f aca="false">AB1020</f>
        <v>525</v>
      </c>
      <c r="AC1019" s="35" t="n">
        <f aca="false">AC1020</f>
        <v>1438.9</v>
      </c>
      <c r="AD1019" s="35" t="n">
        <f aca="false">AD1020</f>
        <v>0</v>
      </c>
      <c r="AE1019" s="35" t="n">
        <f aca="false">AE1020</f>
        <v>1438.9</v>
      </c>
      <c r="AF1019" s="35" t="n">
        <f aca="false">AF1020</f>
        <v>0</v>
      </c>
      <c r="AG1019" s="35" t="n">
        <f aca="false">AG1020</f>
        <v>1438.9</v>
      </c>
      <c r="AH1019" s="35" t="n">
        <f aca="false">AH1020</f>
        <v>0</v>
      </c>
      <c r="AI1019" s="35" t="n">
        <f aca="false">AI1020</f>
        <v>1438.9</v>
      </c>
      <c r="AJ1019" s="35" t="n">
        <f aca="false">AJ1020</f>
        <v>0</v>
      </c>
      <c r="AK1019" s="35" t="n">
        <f aca="false">AK1020</f>
        <v>0</v>
      </c>
      <c r="AL1019" s="35" t="n">
        <f aca="false">AL1020</f>
        <v>1438.9</v>
      </c>
      <c r="AM1019" s="35" t="n">
        <f aca="false">AM1020</f>
        <v>0</v>
      </c>
      <c r="AN1019" s="35" t="n">
        <f aca="false">AN1020</f>
        <v>1438.9</v>
      </c>
      <c r="AO1019" s="35"/>
      <c r="AP1019" s="35" t="n">
        <f aca="false">AP1020</f>
        <v>0</v>
      </c>
      <c r="AQ1019" s="35" t="n">
        <f aca="false">AQ1020</f>
        <v>0</v>
      </c>
      <c r="AR1019" s="35" t="n">
        <f aca="false">AR1020</f>
        <v>0</v>
      </c>
      <c r="AS1019" s="35" t="n">
        <f aca="false">AS1020</f>
        <v>0</v>
      </c>
      <c r="AT1019" s="35" t="n">
        <f aca="false">AT1020</f>
        <v>0</v>
      </c>
      <c r="AU1019" s="35"/>
      <c r="AV1019" s="35" t="n">
        <f aca="false">AV1020</f>
        <v>0</v>
      </c>
      <c r="AW1019" s="35" t="n">
        <f aca="false">AW1020</f>
        <v>0</v>
      </c>
      <c r="AX1019" s="35" t="n">
        <f aca="false">AX1020</f>
        <v>0</v>
      </c>
      <c r="AY1019" s="32"/>
    </row>
    <row r="1020" customFormat="false" ht="18.75" hidden="true" customHeight="false" outlineLevel="0" collapsed="false">
      <c r="A1020" s="33"/>
      <c r="B1020" s="33"/>
      <c r="C1020" s="33"/>
      <c r="D1020" s="33" t="s">
        <v>39</v>
      </c>
      <c r="E1020" s="36" t="s">
        <v>40</v>
      </c>
      <c r="F1020" s="35" t="n">
        <v>1260</v>
      </c>
      <c r="G1020" s="35"/>
      <c r="H1020" s="35" t="n">
        <f aca="false">SUM(F1020:G1020)</f>
        <v>1260</v>
      </c>
      <c r="I1020" s="35"/>
      <c r="J1020" s="35"/>
      <c r="K1020" s="35"/>
      <c r="L1020" s="35" t="n">
        <f aca="false">SUM(H1020:K1020)</f>
        <v>1260</v>
      </c>
      <c r="M1020" s="35" t="n">
        <v>525</v>
      </c>
      <c r="N1020" s="35"/>
      <c r="O1020" s="35" t="n">
        <f aca="false">SUM(L1020:N1020)</f>
        <v>1785</v>
      </c>
      <c r="P1020" s="35"/>
      <c r="Q1020" s="35" t="n">
        <f aca="false">-1000-154.86915</f>
        <v>-1154.86915</v>
      </c>
      <c r="R1020" s="35" t="n">
        <f aca="false">SUM(O1020:Q1020)</f>
        <v>630.13085</v>
      </c>
      <c r="S1020" s="35" t="n">
        <v>0</v>
      </c>
      <c r="T1020" s="35" t="n">
        <f aca="false">SUM(R1020:S1020)</f>
        <v>630.13085</v>
      </c>
      <c r="U1020" s="35" t="n">
        <v>0</v>
      </c>
      <c r="V1020" s="35" t="n">
        <f aca="false">SUM(T1020:U1020)</f>
        <v>630.13085</v>
      </c>
      <c r="W1020" s="35" t="n">
        <f aca="false">-60-45.13085</f>
        <v>-105.13085</v>
      </c>
      <c r="X1020" s="35" t="n">
        <f aca="false">SUM(V1020:W1020)</f>
        <v>525</v>
      </c>
      <c r="Y1020" s="35"/>
      <c r="Z1020" s="35" t="n">
        <f aca="false">SUM(X1020:Y1020)</f>
        <v>525</v>
      </c>
      <c r="AA1020" s="35"/>
      <c r="AB1020" s="35" t="n">
        <f aca="false">SUM(Z1020:AA1020)</f>
        <v>525</v>
      </c>
      <c r="AC1020" s="35" t="n">
        <v>1438.9</v>
      </c>
      <c r="AD1020" s="35"/>
      <c r="AE1020" s="35" t="n">
        <f aca="false">SUM(AC1020:AD1020)</f>
        <v>1438.9</v>
      </c>
      <c r="AF1020" s="35"/>
      <c r="AG1020" s="35" t="n">
        <f aca="false">SUM(AE1020:AF1020)</f>
        <v>1438.9</v>
      </c>
      <c r="AH1020" s="35"/>
      <c r="AI1020" s="35" t="n">
        <f aca="false">SUM(AG1020:AG1020)</f>
        <v>1438.9</v>
      </c>
      <c r="AJ1020" s="35"/>
      <c r="AK1020" s="35"/>
      <c r="AL1020" s="35" t="n">
        <f aca="false">SUM(AI1020:AK1020)</f>
        <v>1438.9</v>
      </c>
      <c r="AM1020" s="35" t="n">
        <v>0</v>
      </c>
      <c r="AN1020" s="35" t="n">
        <f aca="false">SUM(AK1020:AM1020)</f>
        <v>1438.9</v>
      </c>
      <c r="AO1020" s="35"/>
      <c r="AP1020" s="35"/>
      <c r="AQ1020" s="35" t="n">
        <f aca="false">SUM(AO1020:AP1020)</f>
        <v>0</v>
      </c>
      <c r="AR1020" s="35"/>
      <c r="AS1020" s="35" t="n">
        <f aca="false">SUM(AQ1020:AR1020)</f>
        <v>0</v>
      </c>
      <c r="AT1020" s="35"/>
      <c r="AU1020" s="35"/>
      <c r="AV1020" s="35"/>
      <c r="AW1020" s="35"/>
      <c r="AX1020" s="35" t="n">
        <f aca="false">SUM(AU1020:AW1020)</f>
        <v>0</v>
      </c>
      <c r="AY1020" s="32"/>
    </row>
    <row r="1021" customFormat="false" ht="18.75" hidden="true" customHeight="false" outlineLevel="0" collapsed="false">
      <c r="A1021" s="29"/>
      <c r="B1021" s="29"/>
      <c r="C1021" s="29" t="s">
        <v>153</v>
      </c>
      <c r="D1021" s="61"/>
      <c r="E1021" s="62" t="s">
        <v>154</v>
      </c>
      <c r="F1021" s="31" t="n">
        <f aca="false">F1022</f>
        <v>40120.9</v>
      </c>
      <c r="G1021" s="31" t="n">
        <f aca="false">G1022</f>
        <v>0</v>
      </c>
      <c r="H1021" s="31" t="n">
        <f aca="false">H1022</f>
        <v>40120.9</v>
      </c>
      <c r="I1021" s="31" t="n">
        <f aca="false">I1022</f>
        <v>0</v>
      </c>
      <c r="J1021" s="31" t="n">
        <f aca="false">J1022</f>
        <v>1994.52969</v>
      </c>
      <c r="K1021" s="31" t="n">
        <f aca="false">K1022</f>
        <v>0</v>
      </c>
      <c r="L1021" s="31" t="n">
        <f aca="false">L1022</f>
        <v>42115.42969</v>
      </c>
      <c r="M1021" s="31" t="n">
        <f aca="false">M1022</f>
        <v>204.844</v>
      </c>
      <c r="N1021" s="31" t="n">
        <f aca="false">N1022</f>
        <v>1278.46318</v>
      </c>
      <c r="O1021" s="31" t="n">
        <f aca="false">O1022</f>
        <v>43598.73687</v>
      </c>
      <c r="P1021" s="31" t="n">
        <f aca="false">P1022</f>
        <v>0</v>
      </c>
      <c r="Q1021" s="31" t="n">
        <f aca="false">Q1022</f>
        <v>0</v>
      </c>
      <c r="R1021" s="31" t="n">
        <f aca="false">R1022</f>
        <v>43598.73687</v>
      </c>
      <c r="S1021" s="31" t="n">
        <f aca="false">S1022</f>
        <v>0</v>
      </c>
      <c r="T1021" s="31" t="n">
        <f aca="false">T1022</f>
        <v>43598.73687</v>
      </c>
      <c r="U1021" s="31" t="n">
        <f aca="false">U1022</f>
        <v>0</v>
      </c>
      <c r="V1021" s="31" t="n">
        <f aca="false">V1022</f>
        <v>43598.73687</v>
      </c>
      <c r="W1021" s="31" t="n">
        <f aca="false">W1022</f>
        <v>-536.75301</v>
      </c>
      <c r="X1021" s="31" t="n">
        <f aca="false">X1022</f>
        <v>43061.98386</v>
      </c>
      <c r="Y1021" s="31" t="n">
        <f aca="false">Y1022</f>
        <v>0</v>
      </c>
      <c r="Z1021" s="31" t="n">
        <f aca="false">Z1022</f>
        <v>43061.98386</v>
      </c>
      <c r="AA1021" s="31" t="n">
        <f aca="false">AA1022</f>
        <v>0</v>
      </c>
      <c r="AB1021" s="31" t="n">
        <f aca="false">AB1022</f>
        <v>43061.98386</v>
      </c>
      <c r="AC1021" s="31" t="n">
        <f aca="false">AC1022</f>
        <v>42900</v>
      </c>
      <c r="AD1021" s="31" t="n">
        <f aca="false">AD1022</f>
        <v>0</v>
      </c>
      <c r="AE1021" s="31" t="n">
        <f aca="false">AE1022</f>
        <v>42900</v>
      </c>
      <c r="AF1021" s="31" t="n">
        <f aca="false">AF1022</f>
        <v>0</v>
      </c>
      <c r="AG1021" s="31" t="n">
        <f aca="false">AG1022</f>
        <v>42900</v>
      </c>
      <c r="AH1021" s="31" t="n">
        <f aca="false">AH1022</f>
        <v>0</v>
      </c>
      <c r="AI1021" s="31" t="n">
        <f aca="false">AI1022</f>
        <v>42900</v>
      </c>
      <c r="AJ1021" s="31" t="n">
        <f aca="false">AJ1022</f>
        <v>0</v>
      </c>
      <c r="AK1021" s="31" t="n">
        <f aca="false">AK1022</f>
        <v>0</v>
      </c>
      <c r="AL1021" s="31" t="n">
        <f aca="false">AL1022</f>
        <v>42900</v>
      </c>
      <c r="AM1021" s="31" t="n">
        <f aca="false">AM1022</f>
        <v>0</v>
      </c>
      <c r="AN1021" s="31" t="n">
        <f aca="false">AN1022</f>
        <v>42900</v>
      </c>
      <c r="AO1021" s="31" t="n">
        <f aca="false">AO1022</f>
        <v>42900</v>
      </c>
      <c r="AP1021" s="31" t="n">
        <f aca="false">AP1022</f>
        <v>0</v>
      </c>
      <c r="AQ1021" s="31" t="n">
        <f aca="false">AQ1022</f>
        <v>42900</v>
      </c>
      <c r="AR1021" s="31" t="n">
        <f aca="false">AR1022</f>
        <v>0</v>
      </c>
      <c r="AS1021" s="31" t="n">
        <f aca="false">AS1022</f>
        <v>42900</v>
      </c>
      <c r="AT1021" s="31" t="n">
        <f aca="false">AT1022</f>
        <v>0</v>
      </c>
      <c r="AU1021" s="31" t="n">
        <f aca="false">AU1022</f>
        <v>42900</v>
      </c>
      <c r="AV1021" s="31" t="n">
        <f aca="false">AV1022</f>
        <v>0</v>
      </c>
      <c r="AW1021" s="31" t="n">
        <f aca="false">AW1022</f>
        <v>0</v>
      </c>
      <c r="AX1021" s="31" t="n">
        <f aca="false">AX1022</f>
        <v>42900</v>
      </c>
      <c r="AY1021" s="32"/>
    </row>
    <row r="1022" customFormat="false" ht="18.75" hidden="true" customHeight="false" outlineLevel="0" collapsed="false">
      <c r="A1022" s="29"/>
      <c r="B1022" s="29"/>
      <c r="C1022" s="29" t="s">
        <v>155</v>
      </c>
      <c r="D1022" s="61"/>
      <c r="E1022" s="63" t="s">
        <v>156</v>
      </c>
      <c r="F1022" s="31" t="n">
        <f aca="false">F1023+F1025+F1027</f>
        <v>40120.9</v>
      </c>
      <c r="G1022" s="31" t="n">
        <f aca="false">G1023+G1025+G1027</f>
        <v>0</v>
      </c>
      <c r="H1022" s="31" t="n">
        <f aca="false">H1023+H1025+H1027</f>
        <v>40120.9</v>
      </c>
      <c r="I1022" s="31" t="n">
        <f aca="false">I1023+I1025+I1027</f>
        <v>0</v>
      </c>
      <c r="J1022" s="31" t="n">
        <f aca="false">J1023+J1025+J1027</f>
        <v>1994.52969</v>
      </c>
      <c r="K1022" s="31" t="n">
        <f aca="false">K1023+K1025+K1027</f>
        <v>0</v>
      </c>
      <c r="L1022" s="31" t="n">
        <f aca="false">L1023+L1025+L1027</f>
        <v>42115.42969</v>
      </c>
      <c r="M1022" s="31" t="n">
        <f aca="false">M1023+M1025+M1027</f>
        <v>204.844</v>
      </c>
      <c r="N1022" s="31" t="n">
        <f aca="false">N1023+N1025+N1027</f>
        <v>1278.46318</v>
      </c>
      <c r="O1022" s="31" t="n">
        <f aca="false">O1023+O1025+O1027</f>
        <v>43598.73687</v>
      </c>
      <c r="P1022" s="31" t="n">
        <f aca="false">P1023+P1025+P1027</f>
        <v>0</v>
      </c>
      <c r="Q1022" s="31" t="n">
        <f aca="false">Q1023+Q1025+Q1027</f>
        <v>0</v>
      </c>
      <c r="R1022" s="31" t="n">
        <f aca="false">R1023+R1025+R1027</f>
        <v>43598.73687</v>
      </c>
      <c r="S1022" s="31" t="n">
        <f aca="false">S1023+S1025+S1027</f>
        <v>0</v>
      </c>
      <c r="T1022" s="31" t="n">
        <f aca="false">T1023+T1025+T1027</f>
        <v>43598.73687</v>
      </c>
      <c r="U1022" s="31" t="n">
        <f aca="false">U1023+U1025+U1027</f>
        <v>0</v>
      </c>
      <c r="V1022" s="31" t="n">
        <f aca="false">V1023+V1025+V1027</f>
        <v>43598.73687</v>
      </c>
      <c r="W1022" s="31" t="n">
        <f aca="false">W1023+W1025+W1027</f>
        <v>-536.75301</v>
      </c>
      <c r="X1022" s="31" t="n">
        <f aca="false">X1023+X1025+X1027</f>
        <v>43061.98386</v>
      </c>
      <c r="Y1022" s="31" t="n">
        <f aca="false">Y1023+Y1025+Y1027</f>
        <v>0</v>
      </c>
      <c r="Z1022" s="31" t="n">
        <f aca="false">Z1023+Z1025+Z1027</f>
        <v>43061.98386</v>
      </c>
      <c r="AA1022" s="31" t="n">
        <f aca="false">AA1023+AA1025+AA1027</f>
        <v>0</v>
      </c>
      <c r="AB1022" s="31" t="n">
        <f aca="false">AB1023+AB1025+AB1027</f>
        <v>43061.98386</v>
      </c>
      <c r="AC1022" s="31" t="n">
        <f aca="false">AC1023+AC1025+AC1027</f>
        <v>42900</v>
      </c>
      <c r="AD1022" s="31" t="n">
        <f aca="false">AD1023+AD1025+AD1027</f>
        <v>0</v>
      </c>
      <c r="AE1022" s="31" t="n">
        <f aca="false">AE1023+AE1025+AE1027</f>
        <v>42900</v>
      </c>
      <c r="AF1022" s="31" t="n">
        <f aca="false">AF1023+AF1025+AF1027</f>
        <v>0</v>
      </c>
      <c r="AG1022" s="31" t="n">
        <f aca="false">AG1023+AG1025+AG1027</f>
        <v>42900</v>
      </c>
      <c r="AH1022" s="31" t="n">
        <f aca="false">AH1023+AH1025+AH1027</f>
        <v>0</v>
      </c>
      <c r="AI1022" s="31" t="n">
        <f aca="false">AI1023+AI1025+AI1027</f>
        <v>42900</v>
      </c>
      <c r="AJ1022" s="31" t="n">
        <f aca="false">AJ1023+AJ1025+AJ1027</f>
        <v>0</v>
      </c>
      <c r="AK1022" s="31" t="n">
        <f aca="false">AK1023+AK1025+AK1027</f>
        <v>0</v>
      </c>
      <c r="AL1022" s="31" t="n">
        <f aca="false">AL1023+AL1025+AL1027</f>
        <v>42900</v>
      </c>
      <c r="AM1022" s="31" t="n">
        <f aca="false">AM1023+AM1025+AM1027</f>
        <v>0</v>
      </c>
      <c r="AN1022" s="31" t="n">
        <f aca="false">AN1023+AN1025+AN1027</f>
        <v>42900</v>
      </c>
      <c r="AO1022" s="31" t="n">
        <f aca="false">AO1023+AO1025+AO1027</f>
        <v>42900</v>
      </c>
      <c r="AP1022" s="31" t="n">
        <f aca="false">AP1023+AP1025+AP1027</f>
        <v>0</v>
      </c>
      <c r="AQ1022" s="31" t="n">
        <f aca="false">AQ1023+AQ1025+AQ1027</f>
        <v>42900</v>
      </c>
      <c r="AR1022" s="31" t="n">
        <f aca="false">AR1023+AR1025+AR1027</f>
        <v>0</v>
      </c>
      <c r="AS1022" s="31" t="n">
        <f aca="false">AS1023+AS1025+AS1027</f>
        <v>42900</v>
      </c>
      <c r="AT1022" s="31" t="n">
        <f aca="false">AT1023+AT1025+AT1027</f>
        <v>0</v>
      </c>
      <c r="AU1022" s="31" t="n">
        <f aca="false">AU1023+AU1025+AU1027</f>
        <v>42900</v>
      </c>
      <c r="AV1022" s="31" t="n">
        <f aca="false">AV1023+AV1025+AV1027</f>
        <v>0</v>
      </c>
      <c r="AW1022" s="31" t="n">
        <f aca="false">AW1023+AW1025+AW1027</f>
        <v>0</v>
      </c>
      <c r="AX1022" s="31" t="n">
        <f aca="false">AX1023+AX1025+AX1027</f>
        <v>42900</v>
      </c>
      <c r="AY1022" s="32"/>
    </row>
    <row r="1023" customFormat="false" ht="42" hidden="true" customHeight="true" outlineLevel="0" collapsed="false">
      <c r="A1023" s="33"/>
      <c r="B1023" s="33"/>
      <c r="C1023" s="33" t="s">
        <v>157</v>
      </c>
      <c r="D1023" s="33"/>
      <c r="E1023" s="36" t="s">
        <v>158</v>
      </c>
      <c r="F1023" s="35" t="n">
        <f aca="false">F1024</f>
        <v>4020.9</v>
      </c>
      <c r="G1023" s="35" t="n">
        <f aca="false">G1024</f>
        <v>0</v>
      </c>
      <c r="H1023" s="35" t="n">
        <f aca="false">H1024</f>
        <v>4020.9</v>
      </c>
      <c r="I1023" s="35" t="n">
        <f aca="false">I1024</f>
        <v>0</v>
      </c>
      <c r="J1023" s="35" t="n">
        <f aca="false">J1024</f>
        <v>1994.52969</v>
      </c>
      <c r="K1023" s="35" t="n">
        <f aca="false">K1024</f>
        <v>0</v>
      </c>
      <c r="L1023" s="35" t="n">
        <f aca="false">L1024</f>
        <v>6015.42969</v>
      </c>
      <c r="M1023" s="35" t="n">
        <f aca="false">M1024</f>
        <v>204.844</v>
      </c>
      <c r="N1023" s="35" t="n">
        <f aca="false">N1024</f>
        <v>-5289.29268</v>
      </c>
      <c r="O1023" s="35" t="n">
        <f aca="false">O1024</f>
        <v>930.98101</v>
      </c>
      <c r="P1023" s="35" t="n">
        <f aca="false">P1024</f>
        <v>0</v>
      </c>
      <c r="Q1023" s="35" t="n">
        <f aca="false">Q1024</f>
        <v>0</v>
      </c>
      <c r="R1023" s="35" t="n">
        <f aca="false">R1024</f>
        <v>930.98101</v>
      </c>
      <c r="S1023" s="35" t="n">
        <f aca="false">S1024</f>
        <v>0</v>
      </c>
      <c r="T1023" s="35" t="n">
        <f aca="false">T1024</f>
        <v>930.98101</v>
      </c>
      <c r="U1023" s="35" t="n">
        <f aca="false">U1024</f>
        <v>-189.387</v>
      </c>
      <c r="V1023" s="35" t="n">
        <f aca="false">V1024</f>
        <v>741.594010000001</v>
      </c>
      <c r="W1023" s="35" t="n">
        <f aca="false">W1024</f>
        <v>-536.75301</v>
      </c>
      <c r="X1023" s="35" t="n">
        <f aca="false">X1024</f>
        <v>204.841</v>
      </c>
      <c r="Y1023" s="35" t="n">
        <f aca="false">Y1024</f>
        <v>0</v>
      </c>
      <c r="Z1023" s="35" t="n">
        <f aca="false">Z1024</f>
        <v>204.841</v>
      </c>
      <c r="AA1023" s="35" t="n">
        <f aca="false">AA1024</f>
        <v>0</v>
      </c>
      <c r="AB1023" s="35" t="n">
        <f aca="false">AB1024</f>
        <v>204.841</v>
      </c>
      <c r="AC1023" s="35"/>
      <c r="AD1023" s="35" t="n">
        <f aca="false">AD1024</f>
        <v>0</v>
      </c>
      <c r="AE1023" s="35" t="n">
        <f aca="false">AE1024</f>
        <v>0</v>
      </c>
      <c r="AF1023" s="35" t="n">
        <f aca="false">AF1024</f>
        <v>0</v>
      </c>
      <c r="AG1023" s="35"/>
      <c r="AH1023" s="35" t="n">
        <f aca="false">AH1024</f>
        <v>0</v>
      </c>
      <c r="AI1023" s="35"/>
      <c r="AJ1023" s="35" t="n">
        <f aca="false">AJ1024</f>
        <v>0</v>
      </c>
      <c r="AK1023" s="35" t="n">
        <f aca="false">AK1024</f>
        <v>0</v>
      </c>
      <c r="AL1023" s="35" t="n">
        <f aca="false">AL1024</f>
        <v>0</v>
      </c>
      <c r="AM1023" s="35" t="n">
        <f aca="false">AM1024</f>
        <v>0</v>
      </c>
      <c r="AN1023" s="35" t="n">
        <f aca="false">AN1024</f>
        <v>0</v>
      </c>
      <c r="AO1023" s="35"/>
      <c r="AP1023" s="35" t="n">
        <f aca="false">AP1024</f>
        <v>0</v>
      </c>
      <c r="AQ1023" s="35" t="n">
        <f aca="false">AQ1024</f>
        <v>0</v>
      </c>
      <c r="AR1023" s="35" t="n">
        <f aca="false">AR1024</f>
        <v>0</v>
      </c>
      <c r="AS1023" s="35"/>
      <c r="AT1023" s="35" t="n">
        <f aca="false">AT1024</f>
        <v>0</v>
      </c>
      <c r="AU1023" s="35"/>
      <c r="AV1023" s="35" t="n">
        <f aca="false">AV1024</f>
        <v>0</v>
      </c>
      <c r="AW1023" s="35" t="n">
        <f aca="false">AW1024</f>
        <v>0</v>
      </c>
      <c r="AX1023" s="35" t="n">
        <f aca="false">AX1024</f>
        <v>0</v>
      </c>
      <c r="AY1023" s="32"/>
    </row>
    <row r="1024" customFormat="false" ht="18.75" hidden="true" customHeight="false" outlineLevel="0" collapsed="false">
      <c r="A1024" s="33"/>
      <c r="B1024" s="33"/>
      <c r="C1024" s="33"/>
      <c r="D1024" s="33" t="s">
        <v>39</v>
      </c>
      <c r="E1024" s="36" t="s">
        <v>40</v>
      </c>
      <c r="F1024" s="35" t="n">
        <v>4020.9</v>
      </c>
      <c r="G1024" s="35"/>
      <c r="H1024" s="35" t="n">
        <f aca="false">SUM(F1024:G1024)</f>
        <v>4020.9</v>
      </c>
      <c r="I1024" s="35"/>
      <c r="J1024" s="35" t="n">
        <v>1994.52969</v>
      </c>
      <c r="K1024" s="35"/>
      <c r="L1024" s="35" t="n">
        <f aca="false">SUM(H1024:K1024)</f>
        <v>6015.42969</v>
      </c>
      <c r="M1024" s="35" t="n">
        <v>204.844</v>
      </c>
      <c r="N1024" s="35" t="n">
        <f aca="false">-6015.43269+726.14001</f>
        <v>-5289.29268</v>
      </c>
      <c r="O1024" s="35" t="n">
        <f aca="false">SUM(L1024:N1024)</f>
        <v>930.98101</v>
      </c>
      <c r="P1024" s="35"/>
      <c r="Q1024" s="35"/>
      <c r="R1024" s="35" t="n">
        <f aca="false">SUM(O1024:Q1024)</f>
        <v>930.98101</v>
      </c>
      <c r="S1024" s="35"/>
      <c r="T1024" s="35" t="n">
        <f aca="false">SUM(R1024:S1024)</f>
        <v>930.98101</v>
      </c>
      <c r="U1024" s="35" t="n">
        <v>-189.387</v>
      </c>
      <c r="V1024" s="35" t="n">
        <f aca="false">SUM(T1024:U1024)</f>
        <v>741.594010000001</v>
      </c>
      <c r="W1024" s="35" t="n">
        <v>-536.75301</v>
      </c>
      <c r="X1024" s="35" t="n">
        <f aca="false">SUM(V1024:W1024)</f>
        <v>204.841</v>
      </c>
      <c r="Y1024" s="35"/>
      <c r="Z1024" s="35" t="n">
        <f aca="false">SUM(X1024:Y1024)</f>
        <v>204.841</v>
      </c>
      <c r="AA1024" s="35"/>
      <c r="AB1024" s="35" t="n">
        <f aca="false">SUM(Z1024:AA1024)</f>
        <v>204.841</v>
      </c>
      <c r="AC1024" s="35"/>
      <c r="AD1024" s="35"/>
      <c r="AE1024" s="35" t="n">
        <f aca="false">SUM(AC1024:AD1024)</f>
        <v>0</v>
      </c>
      <c r="AF1024" s="35"/>
      <c r="AG1024" s="35"/>
      <c r="AH1024" s="35"/>
      <c r="AI1024" s="35"/>
      <c r="AJ1024" s="35"/>
      <c r="AK1024" s="35"/>
      <c r="AL1024" s="35" t="n">
        <f aca="false">SUM(AI1024:AK1024)</f>
        <v>0</v>
      </c>
      <c r="AM1024" s="35" t="n">
        <v>0</v>
      </c>
      <c r="AN1024" s="35" t="n">
        <f aca="false">SUM(AK1024:AM1024)</f>
        <v>0</v>
      </c>
      <c r="AO1024" s="35"/>
      <c r="AP1024" s="35"/>
      <c r="AQ1024" s="35" t="n">
        <f aca="false">SUM(AO1024:AP1024)</f>
        <v>0</v>
      </c>
      <c r="AR1024" s="35"/>
      <c r="AS1024" s="35"/>
      <c r="AT1024" s="35"/>
      <c r="AU1024" s="35"/>
      <c r="AV1024" s="35"/>
      <c r="AW1024" s="35"/>
      <c r="AX1024" s="35" t="n">
        <f aca="false">SUM(AU1024:AW1024)</f>
        <v>0</v>
      </c>
      <c r="AY1024" s="32"/>
    </row>
    <row r="1025" customFormat="false" ht="37.5" hidden="true" customHeight="true" outlineLevel="0" collapsed="false">
      <c r="A1025" s="33"/>
      <c r="B1025" s="33"/>
      <c r="C1025" s="33" t="s">
        <v>159</v>
      </c>
      <c r="D1025" s="33"/>
      <c r="E1025" s="36" t="s">
        <v>160</v>
      </c>
      <c r="F1025" s="35" t="n">
        <f aca="false">F1026</f>
        <v>6100</v>
      </c>
      <c r="G1025" s="35" t="n">
        <f aca="false">G1026</f>
        <v>0</v>
      </c>
      <c r="H1025" s="35" t="n">
        <f aca="false">H1026</f>
        <v>6100</v>
      </c>
      <c r="I1025" s="35" t="n">
        <f aca="false">I1026</f>
        <v>0</v>
      </c>
      <c r="J1025" s="35" t="n">
        <f aca="false">J1026</f>
        <v>0</v>
      </c>
      <c r="K1025" s="35" t="n">
        <f aca="false">K1026</f>
        <v>0</v>
      </c>
      <c r="L1025" s="35" t="n">
        <f aca="false">L1026</f>
        <v>6100</v>
      </c>
      <c r="M1025" s="35" t="n">
        <f aca="false">M1026</f>
        <v>0</v>
      </c>
      <c r="N1025" s="43" t="n">
        <f aca="false">N1026</f>
        <v>6567.75586</v>
      </c>
      <c r="O1025" s="43" t="n">
        <f aca="false">O1026</f>
        <v>12667.75586</v>
      </c>
      <c r="P1025" s="35" t="n">
        <f aca="false">P1026</f>
        <v>0</v>
      </c>
      <c r="Q1025" s="43" t="n">
        <f aca="false">Q1026</f>
        <v>0</v>
      </c>
      <c r="R1025" s="43" t="n">
        <f aca="false">R1026</f>
        <v>12667.75586</v>
      </c>
      <c r="S1025" s="43" t="n">
        <f aca="false">S1026</f>
        <v>0</v>
      </c>
      <c r="T1025" s="43" t="n">
        <f aca="false">T1026</f>
        <v>12667.75586</v>
      </c>
      <c r="U1025" s="43" t="n">
        <f aca="false">U1026</f>
        <v>189.387</v>
      </c>
      <c r="V1025" s="43" t="n">
        <f aca="false">V1026</f>
        <v>12857.14286</v>
      </c>
      <c r="W1025" s="43" t="n">
        <f aca="false">W1026</f>
        <v>0</v>
      </c>
      <c r="X1025" s="43" t="n">
        <f aca="false">X1026</f>
        <v>12857.14286</v>
      </c>
      <c r="Y1025" s="43" t="n">
        <f aca="false">Y1026</f>
        <v>0</v>
      </c>
      <c r="Z1025" s="43" t="n">
        <f aca="false">Z1026</f>
        <v>12857.14286</v>
      </c>
      <c r="AA1025" s="43" t="n">
        <f aca="false">AA1026</f>
        <v>0</v>
      </c>
      <c r="AB1025" s="43" t="n">
        <f aca="false">AB1026</f>
        <v>12857.14286</v>
      </c>
      <c r="AC1025" s="35" t="n">
        <f aca="false">AC1026</f>
        <v>12900</v>
      </c>
      <c r="AD1025" s="35" t="n">
        <f aca="false">AD1026</f>
        <v>0</v>
      </c>
      <c r="AE1025" s="35" t="n">
        <f aca="false">AE1026</f>
        <v>12900</v>
      </c>
      <c r="AF1025" s="35" t="n">
        <f aca="false">AF1026</f>
        <v>0</v>
      </c>
      <c r="AG1025" s="35" t="n">
        <f aca="false">AG1026</f>
        <v>12900</v>
      </c>
      <c r="AH1025" s="35" t="n">
        <f aca="false">AH1026</f>
        <v>0</v>
      </c>
      <c r="AI1025" s="35" t="n">
        <f aca="false">AI1026</f>
        <v>12900</v>
      </c>
      <c r="AJ1025" s="35" t="n">
        <f aca="false">AJ1026</f>
        <v>0</v>
      </c>
      <c r="AK1025" s="43" t="n">
        <f aca="false">AK1026</f>
        <v>0</v>
      </c>
      <c r="AL1025" s="43" t="n">
        <f aca="false">AL1026</f>
        <v>12900</v>
      </c>
      <c r="AM1025" s="43" t="n">
        <f aca="false">AM1026</f>
        <v>0</v>
      </c>
      <c r="AN1025" s="43" t="n">
        <f aca="false">AN1026</f>
        <v>12900</v>
      </c>
      <c r="AO1025" s="35" t="n">
        <f aca="false">AO1026</f>
        <v>12900</v>
      </c>
      <c r="AP1025" s="35" t="n">
        <f aca="false">AP1026</f>
        <v>0</v>
      </c>
      <c r="AQ1025" s="35" t="n">
        <f aca="false">AQ1026</f>
        <v>12900</v>
      </c>
      <c r="AR1025" s="35" t="n">
        <f aca="false">AR1026</f>
        <v>0</v>
      </c>
      <c r="AS1025" s="35" t="n">
        <f aca="false">AS1026</f>
        <v>12900</v>
      </c>
      <c r="AT1025" s="35" t="n">
        <f aca="false">AT1026</f>
        <v>0</v>
      </c>
      <c r="AU1025" s="35" t="n">
        <f aca="false">AU1026</f>
        <v>12900</v>
      </c>
      <c r="AV1025" s="35" t="n">
        <f aca="false">AV1026</f>
        <v>0</v>
      </c>
      <c r="AW1025" s="43" t="n">
        <f aca="false">AW1026</f>
        <v>0</v>
      </c>
      <c r="AX1025" s="43" t="n">
        <f aca="false">AX1026</f>
        <v>12900</v>
      </c>
      <c r="AY1025" s="32"/>
    </row>
    <row r="1026" customFormat="false" ht="18.75" hidden="true" customHeight="false" outlineLevel="0" collapsed="false">
      <c r="A1026" s="33"/>
      <c r="B1026" s="33"/>
      <c r="C1026" s="33"/>
      <c r="D1026" s="33" t="s">
        <v>39</v>
      </c>
      <c r="E1026" s="36" t="s">
        <v>40</v>
      </c>
      <c r="F1026" s="35" t="n">
        <v>6100</v>
      </c>
      <c r="G1026" s="35"/>
      <c r="H1026" s="35" t="n">
        <f aca="false">SUM(F1026:G1026)</f>
        <v>6100</v>
      </c>
      <c r="I1026" s="35"/>
      <c r="J1026" s="35"/>
      <c r="K1026" s="35"/>
      <c r="L1026" s="35" t="n">
        <f aca="false">SUM(H1026:K1026)</f>
        <v>6100</v>
      </c>
      <c r="M1026" s="35"/>
      <c r="N1026" s="43" t="n">
        <f aca="false">6015.43269+552.32317</f>
        <v>6567.75586</v>
      </c>
      <c r="O1026" s="43" t="n">
        <f aca="false">SUM(L1026:N1026)</f>
        <v>12667.75586</v>
      </c>
      <c r="P1026" s="35"/>
      <c r="Q1026" s="43"/>
      <c r="R1026" s="43" t="n">
        <f aca="false">SUM(O1026:Q1026)</f>
        <v>12667.75586</v>
      </c>
      <c r="S1026" s="43"/>
      <c r="T1026" s="43" t="n">
        <f aca="false">SUM(R1026:S1026)</f>
        <v>12667.75586</v>
      </c>
      <c r="U1026" s="43" t="n">
        <v>189.387</v>
      </c>
      <c r="V1026" s="43" t="n">
        <f aca="false">SUM(T1026:U1026)</f>
        <v>12857.14286</v>
      </c>
      <c r="W1026" s="43"/>
      <c r="X1026" s="43" t="n">
        <f aca="false">SUM(V1026:W1026)</f>
        <v>12857.14286</v>
      </c>
      <c r="Y1026" s="43"/>
      <c r="Z1026" s="43" t="n">
        <f aca="false">SUM(X1026:Y1026)</f>
        <v>12857.14286</v>
      </c>
      <c r="AA1026" s="43"/>
      <c r="AB1026" s="43" t="n">
        <f aca="false">SUM(Z1026:AA1026)</f>
        <v>12857.14286</v>
      </c>
      <c r="AC1026" s="35" t="n">
        <v>12900</v>
      </c>
      <c r="AD1026" s="35"/>
      <c r="AE1026" s="35" t="n">
        <f aca="false">SUM(AC1026:AD1026)</f>
        <v>12900</v>
      </c>
      <c r="AF1026" s="35"/>
      <c r="AG1026" s="35" t="n">
        <f aca="false">SUM(AE1026:AF1026)</f>
        <v>12900</v>
      </c>
      <c r="AH1026" s="35"/>
      <c r="AI1026" s="35" t="n">
        <f aca="false">SUM(AG1026:AG1026)</f>
        <v>12900</v>
      </c>
      <c r="AJ1026" s="35"/>
      <c r="AK1026" s="43"/>
      <c r="AL1026" s="43" t="n">
        <f aca="false">SUM(AI1026:AK1026)</f>
        <v>12900</v>
      </c>
      <c r="AM1026" s="43"/>
      <c r="AN1026" s="43" t="n">
        <f aca="false">SUM(AK1026:AM1026)</f>
        <v>12900</v>
      </c>
      <c r="AO1026" s="35" t="n">
        <v>12900</v>
      </c>
      <c r="AP1026" s="35"/>
      <c r="AQ1026" s="35" t="n">
        <f aca="false">SUM(AO1026:AP1026)</f>
        <v>12900</v>
      </c>
      <c r="AR1026" s="35"/>
      <c r="AS1026" s="35" t="n">
        <f aca="false">SUM(AQ1026:AR1026)</f>
        <v>12900</v>
      </c>
      <c r="AT1026" s="35"/>
      <c r="AU1026" s="35" t="n">
        <f aca="false">SUM(AS1026:AT1026)</f>
        <v>12900</v>
      </c>
      <c r="AV1026" s="35"/>
      <c r="AW1026" s="43"/>
      <c r="AX1026" s="43" t="n">
        <f aca="false">SUM(AU1026:AW1026)</f>
        <v>12900</v>
      </c>
      <c r="AY1026" s="32"/>
    </row>
    <row r="1027" customFormat="false" ht="37.5" hidden="true" customHeight="true" outlineLevel="0" collapsed="false">
      <c r="A1027" s="33"/>
      <c r="B1027" s="33"/>
      <c r="C1027" s="33" t="s">
        <v>159</v>
      </c>
      <c r="D1027" s="33"/>
      <c r="E1027" s="36" t="s">
        <v>161</v>
      </c>
      <c r="F1027" s="35" t="n">
        <f aca="false">F1028</f>
        <v>30000</v>
      </c>
      <c r="G1027" s="35" t="n">
        <f aca="false">G1028</f>
        <v>0</v>
      </c>
      <c r="H1027" s="35" t="n">
        <f aca="false">H1028</f>
        <v>30000</v>
      </c>
      <c r="I1027" s="35" t="n">
        <f aca="false">I1028</f>
        <v>0</v>
      </c>
      <c r="J1027" s="35" t="n">
        <f aca="false">J1028</f>
        <v>0</v>
      </c>
      <c r="K1027" s="35" t="n">
        <f aca="false">K1028</f>
        <v>0</v>
      </c>
      <c r="L1027" s="35" t="n">
        <f aca="false">L1028</f>
        <v>30000</v>
      </c>
      <c r="M1027" s="35" t="n">
        <f aca="false">M1028</f>
        <v>0</v>
      </c>
      <c r="N1027" s="43" t="n">
        <f aca="false">N1028</f>
        <v>0</v>
      </c>
      <c r="O1027" s="43" t="n">
        <f aca="false">O1028</f>
        <v>30000</v>
      </c>
      <c r="P1027" s="35" t="n">
        <f aca="false">P1028</f>
        <v>0</v>
      </c>
      <c r="Q1027" s="43" t="n">
        <f aca="false">Q1028</f>
        <v>0</v>
      </c>
      <c r="R1027" s="43" t="n">
        <f aca="false">R1028</f>
        <v>30000</v>
      </c>
      <c r="S1027" s="43" t="n">
        <f aca="false">S1028</f>
        <v>0</v>
      </c>
      <c r="T1027" s="43" t="n">
        <f aca="false">T1028</f>
        <v>30000</v>
      </c>
      <c r="U1027" s="43" t="n">
        <f aca="false">U1028</f>
        <v>0</v>
      </c>
      <c r="V1027" s="43" t="n">
        <f aca="false">V1028</f>
        <v>30000</v>
      </c>
      <c r="W1027" s="43" t="n">
        <f aca="false">W1028</f>
        <v>0</v>
      </c>
      <c r="X1027" s="43" t="n">
        <f aca="false">X1028</f>
        <v>30000</v>
      </c>
      <c r="Y1027" s="43" t="n">
        <f aca="false">Y1028</f>
        <v>0</v>
      </c>
      <c r="Z1027" s="43" t="n">
        <f aca="false">Z1028</f>
        <v>30000</v>
      </c>
      <c r="AA1027" s="43" t="n">
        <f aca="false">AA1028</f>
        <v>0</v>
      </c>
      <c r="AB1027" s="43" t="n">
        <f aca="false">AB1028</f>
        <v>30000</v>
      </c>
      <c r="AC1027" s="35" t="n">
        <f aca="false">AC1028</f>
        <v>30000</v>
      </c>
      <c r="AD1027" s="35" t="n">
        <f aca="false">AD1028</f>
        <v>0</v>
      </c>
      <c r="AE1027" s="35" t="n">
        <f aca="false">AE1028</f>
        <v>30000</v>
      </c>
      <c r="AF1027" s="35" t="n">
        <f aca="false">AF1028</f>
        <v>0</v>
      </c>
      <c r="AG1027" s="35" t="n">
        <f aca="false">AG1028</f>
        <v>30000</v>
      </c>
      <c r="AH1027" s="35" t="n">
        <f aca="false">AH1028</f>
        <v>0</v>
      </c>
      <c r="AI1027" s="35" t="n">
        <f aca="false">AI1028</f>
        <v>30000</v>
      </c>
      <c r="AJ1027" s="35" t="n">
        <f aca="false">AJ1028</f>
        <v>0</v>
      </c>
      <c r="AK1027" s="43" t="n">
        <f aca="false">AK1028</f>
        <v>0</v>
      </c>
      <c r="AL1027" s="43" t="n">
        <f aca="false">AL1028</f>
        <v>30000</v>
      </c>
      <c r="AM1027" s="43" t="n">
        <f aca="false">AM1028</f>
        <v>0</v>
      </c>
      <c r="AN1027" s="43" t="n">
        <f aca="false">AN1028</f>
        <v>30000</v>
      </c>
      <c r="AO1027" s="35" t="n">
        <f aca="false">AO1028</f>
        <v>30000</v>
      </c>
      <c r="AP1027" s="35" t="n">
        <f aca="false">AP1028</f>
        <v>0</v>
      </c>
      <c r="AQ1027" s="35" t="n">
        <f aca="false">AQ1028</f>
        <v>30000</v>
      </c>
      <c r="AR1027" s="35" t="n">
        <f aca="false">AR1028</f>
        <v>0</v>
      </c>
      <c r="AS1027" s="35" t="n">
        <f aca="false">AS1028</f>
        <v>30000</v>
      </c>
      <c r="AT1027" s="35" t="n">
        <f aca="false">AT1028</f>
        <v>0</v>
      </c>
      <c r="AU1027" s="35" t="n">
        <f aca="false">AU1028</f>
        <v>30000</v>
      </c>
      <c r="AV1027" s="35" t="n">
        <f aca="false">AV1028</f>
        <v>0</v>
      </c>
      <c r="AW1027" s="43" t="n">
        <f aca="false">AW1028</f>
        <v>0</v>
      </c>
      <c r="AX1027" s="43" t="n">
        <f aca="false">AX1028</f>
        <v>30000</v>
      </c>
      <c r="AY1027" s="32"/>
    </row>
    <row r="1028" customFormat="false" ht="18.75" hidden="true" customHeight="false" outlineLevel="0" collapsed="false">
      <c r="A1028" s="33"/>
      <c r="B1028" s="33"/>
      <c r="C1028" s="33"/>
      <c r="D1028" s="33" t="s">
        <v>39</v>
      </c>
      <c r="E1028" s="36" t="s">
        <v>40</v>
      </c>
      <c r="F1028" s="35" t="n">
        <v>30000</v>
      </c>
      <c r="G1028" s="35"/>
      <c r="H1028" s="35" t="n">
        <f aca="false">SUM(F1028:G1028)</f>
        <v>30000</v>
      </c>
      <c r="I1028" s="35"/>
      <c r="J1028" s="35"/>
      <c r="K1028" s="35"/>
      <c r="L1028" s="35" t="n">
        <f aca="false">SUM(H1028:K1028)</f>
        <v>30000</v>
      </c>
      <c r="M1028" s="35"/>
      <c r="N1028" s="43"/>
      <c r="O1028" s="43" t="n">
        <f aca="false">SUM(L1028:N1028)</f>
        <v>30000</v>
      </c>
      <c r="P1028" s="35"/>
      <c r="Q1028" s="43"/>
      <c r="R1028" s="43" t="n">
        <f aca="false">SUM(O1028:Q1028)</f>
        <v>30000</v>
      </c>
      <c r="S1028" s="43"/>
      <c r="T1028" s="43" t="n">
        <f aca="false">SUM(R1028:S1028)</f>
        <v>30000</v>
      </c>
      <c r="U1028" s="43"/>
      <c r="V1028" s="43" t="n">
        <f aca="false">SUM(T1028:U1028)</f>
        <v>30000</v>
      </c>
      <c r="W1028" s="43"/>
      <c r="X1028" s="43" t="n">
        <f aca="false">SUM(V1028:W1028)</f>
        <v>30000</v>
      </c>
      <c r="Y1028" s="43"/>
      <c r="Z1028" s="43" t="n">
        <f aca="false">SUM(X1028:Y1028)</f>
        <v>30000</v>
      </c>
      <c r="AA1028" s="43"/>
      <c r="AB1028" s="43" t="n">
        <f aca="false">SUM(Z1028:AA1028)</f>
        <v>30000</v>
      </c>
      <c r="AC1028" s="35" t="n">
        <v>30000</v>
      </c>
      <c r="AD1028" s="35"/>
      <c r="AE1028" s="35" t="n">
        <f aca="false">SUM(AC1028:AD1028)</f>
        <v>30000</v>
      </c>
      <c r="AF1028" s="35"/>
      <c r="AG1028" s="35" t="n">
        <f aca="false">SUM(AE1028:AF1028)</f>
        <v>30000</v>
      </c>
      <c r="AH1028" s="35"/>
      <c r="AI1028" s="35" t="n">
        <f aca="false">SUM(AG1028:AG1028)</f>
        <v>30000</v>
      </c>
      <c r="AJ1028" s="35"/>
      <c r="AK1028" s="43"/>
      <c r="AL1028" s="43" t="n">
        <f aca="false">SUM(AI1028:AK1028)</f>
        <v>30000</v>
      </c>
      <c r="AM1028" s="43"/>
      <c r="AN1028" s="43" t="n">
        <f aca="false">SUM(AK1028:AM1028)</f>
        <v>30000</v>
      </c>
      <c r="AO1028" s="35" t="n">
        <v>30000</v>
      </c>
      <c r="AP1028" s="35"/>
      <c r="AQ1028" s="35" t="n">
        <f aca="false">SUM(AO1028:AP1028)</f>
        <v>30000</v>
      </c>
      <c r="AR1028" s="35"/>
      <c r="AS1028" s="35" t="n">
        <f aca="false">SUM(AQ1028:AR1028)</f>
        <v>30000</v>
      </c>
      <c r="AT1028" s="35"/>
      <c r="AU1028" s="35" t="n">
        <f aca="false">SUM(AS1028:AT1028)</f>
        <v>30000</v>
      </c>
      <c r="AV1028" s="35"/>
      <c r="AW1028" s="43"/>
      <c r="AX1028" s="43" t="n">
        <f aca="false">SUM(AU1028:AW1028)</f>
        <v>30000</v>
      </c>
      <c r="AY1028" s="32"/>
    </row>
    <row r="1029" customFormat="false" ht="18.75" hidden="true" customHeight="false" outlineLevel="0" collapsed="false">
      <c r="A1029" s="29"/>
      <c r="B1029" s="29"/>
      <c r="C1029" s="29" t="s">
        <v>170</v>
      </c>
      <c r="D1029" s="29"/>
      <c r="E1029" s="30" t="s">
        <v>171</v>
      </c>
      <c r="F1029" s="31" t="n">
        <f aca="false">F1030</f>
        <v>102246.2</v>
      </c>
      <c r="G1029" s="31" t="n">
        <f aca="false">G1030</f>
        <v>0</v>
      </c>
      <c r="H1029" s="31" t="n">
        <f aca="false">H1030</f>
        <v>102246.2</v>
      </c>
      <c r="I1029" s="31" t="n">
        <f aca="false">I1030</f>
        <v>0</v>
      </c>
      <c r="J1029" s="31" t="n">
        <f aca="false">J1030</f>
        <v>0</v>
      </c>
      <c r="K1029" s="31" t="n">
        <f aca="false">K1030</f>
        <v>0</v>
      </c>
      <c r="L1029" s="31" t="n">
        <f aca="false">L1030</f>
        <v>102246.2</v>
      </c>
      <c r="M1029" s="31" t="n">
        <f aca="false">M1030</f>
        <v>0</v>
      </c>
      <c r="N1029" s="31" t="n">
        <f aca="false">N1030</f>
        <v>0</v>
      </c>
      <c r="O1029" s="31" t="n">
        <f aca="false">O1030</f>
        <v>102246.2</v>
      </c>
      <c r="P1029" s="31" t="n">
        <f aca="false">P1030</f>
        <v>0</v>
      </c>
      <c r="Q1029" s="31" t="n">
        <f aca="false">Q1030</f>
        <v>7503.76074</v>
      </c>
      <c r="R1029" s="31" t="n">
        <f aca="false">R1030</f>
        <v>109749.96074</v>
      </c>
      <c r="S1029" s="31" t="n">
        <f aca="false">S1030</f>
        <v>0</v>
      </c>
      <c r="T1029" s="31" t="n">
        <f aca="false">T1030</f>
        <v>109749.96074</v>
      </c>
      <c r="U1029" s="31" t="n">
        <f aca="false">U1030</f>
        <v>0</v>
      </c>
      <c r="V1029" s="31" t="n">
        <f aca="false">V1030</f>
        <v>109749.96074</v>
      </c>
      <c r="W1029" s="31" t="n">
        <f aca="false">W1030</f>
        <v>0</v>
      </c>
      <c r="X1029" s="31" t="n">
        <f aca="false">X1030</f>
        <v>109749.96074</v>
      </c>
      <c r="Y1029" s="31" t="n">
        <f aca="false">Y1030</f>
        <v>0</v>
      </c>
      <c r="Z1029" s="31" t="n">
        <f aca="false">Z1030</f>
        <v>109749.96074</v>
      </c>
      <c r="AA1029" s="31" t="n">
        <f aca="false">AA1030</f>
        <v>0</v>
      </c>
      <c r="AB1029" s="31" t="n">
        <f aca="false">AB1030</f>
        <v>109749.96074</v>
      </c>
      <c r="AC1029" s="31" t="n">
        <f aca="false">AC1030</f>
        <v>92081.6</v>
      </c>
      <c r="AD1029" s="31" t="n">
        <f aca="false">AD1030</f>
        <v>0</v>
      </c>
      <c r="AE1029" s="31" t="n">
        <f aca="false">AE1030</f>
        <v>92081.6</v>
      </c>
      <c r="AF1029" s="31" t="n">
        <f aca="false">AF1030</f>
        <v>0</v>
      </c>
      <c r="AG1029" s="31" t="n">
        <f aca="false">AG1030</f>
        <v>92081.6</v>
      </c>
      <c r="AH1029" s="31" t="n">
        <f aca="false">AH1030</f>
        <v>0</v>
      </c>
      <c r="AI1029" s="31" t="n">
        <f aca="false">AI1030</f>
        <v>92081.6</v>
      </c>
      <c r="AJ1029" s="31" t="n">
        <f aca="false">AJ1030</f>
        <v>0</v>
      </c>
      <c r="AK1029" s="31" t="n">
        <f aca="false">AK1030</f>
        <v>0</v>
      </c>
      <c r="AL1029" s="31" t="n">
        <f aca="false">AL1030</f>
        <v>92081.6</v>
      </c>
      <c r="AM1029" s="31" t="n">
        <f aca="false">AM1030</f>
        <v>0</v>
      </c>
      <c r="AN1029" s="31" t="n">
        <f aca="false">AN1030</f>
        <v>92081.6</v>
      </c>
      <c r="AO1029" s="31" t="n">
        <f aca="false">AO1030</f>
        <v>92081.6</v>
      </c>
      <c r="AP1029" s="31" t="n">
        <f aca="false">AP1030</f>
        <v>0</v>
      </c>
      <c r="AQ1029" s="31" t="n">
        <f aca="false">AQ1030</f>
        <v>92081.6</v>
      </c>
      <c r="AR1029" s="31" t="n">
        <f aca="false">AR1030</f>
        <v>0</v>
      </c>
      <c r="AS1029" s="31" t="n">
        <f aca="false">AS1030</f>
        <v>92081.6</v>
      </c>
      <c r="AT1029" s="31" t="n">
        <f aca="false">AT1030</f>
        <v>0</v>
      </c>
      <c r="AU1029" s="31" t="n">
        <f aca="false">AU1030</f>
        <v>92081.6</v>
      </c>
      <c r="AV1029" s="31" t="n">
        <f aca="false">AV1030</f>
        <v>0</v>
      </c>
      <c r="AW1029" s="31" t="n">
        <f aca="false">AW1030</f>
        <v>0</v>
      </c>
      <c r="AX1029" s="31" t="n">
        <f aca="false">AX1030</f>
        <v>92081.6</v>
      </c>
      <c r="AY1029" s="32"/>
    </row>
    <row r="1030" customFormat="false" ht="18.75" hidden="true" customHeight="false" outlineLevel="0" collapsed="false">
      <c r="A1030" s="29"/>
      <c r="B1030" s="29"/>
      <c r="C1030" s="29" t="s">
        <v>172</v>
      </c>
      <c r="D1030" s="29"/>
      <c r="E1030" s="30" t="s">
        <v>83</v>
      </c>
      <c r="F1030" s="31" t="n">
        <f aca="false">F1031+F1033+F1035+F1039+F1037</f>
        <v>102246.2</v>
      </c>
      <c r="G1030" s="31" t="n">
        <f aca="false">G1031+G1033+G1035+G1039+G1037</f>
        <v>0</v>
      </c>
      <c r="H1030" s="31" t="n">
        <f aca="false">H1031+H1033+H1035+H1039+H1037</f>
        <v>102246.2</v>
      </c>
      <c r="I1030" s="31" t="n">
        <f aca="false">I1031+I1033+I1035+I1039+I1037</f>
        <v>0</v>
      </c>
      <c r="J1030" s="31" t="n">
        <f aca="false">J1031+J1033+J1035+J1039+J1037</f>
        <v>0</v>
      </c>
      <c r="K1030" s="31" t="n">
        <f aca="false">K1031+K1033+K1035+K1039+K1037</f>
        <v>0</v>
      </c>
      <c r="L1030" s="31" t="n">
        <f aca="false">L1031+L1033+L1035+L1039+L1037</f>
        <v>102246.2</v>
      </c>
      <c r="M1030" s="31" t="n">
        <f aca="false">M1031+M1033+M1035+M1039+M1037</f>
        <v>0</v>
      </c>
      <c r="N1030" s="31" t="n">
        <f aca="false">N1031+N1033+N1035+N1039+N1037</f>
        <v>0</v>
      </c>
      <c r="O1030" s="31" t="n">
        <f aca="false">O1031+O1033+O1035+O1039+O1037</f>
        <v>102246.2</v>
      </c>
      <c r="P1030" s="31" t="n">
        <f aca="false">P1031+P1033+P1035+P1039+P1037</f>
        <v>0</v>
      </c>
      <c r="Q1030" s="31" t="n">
        <f aca="false">Q1031+Q1033+Q1035+Q1039+Q1037</f>
        <v>7503.76074</v>
      </c>
      <c r="R1030" s="31" t="n">
        <f aca="false">R1031+R1033+R1035+R1039+R1037</f>
        <v>109749.96074</v>
      </c>
      <c r="S1030" s="31" t="n">
        <f aca="false">S1031+S1033+S1035+S1039+S1037</f>
        <v>0</v>
      </c>
      <c r="T1030" s="31" t="n">
        <f aca="false">T1031+T1033+T1035+T1039+T1037</f>
        <v>109749.96074</v>
      </c>
      <c r="U1030" s="175" t="n">
        <f aca="false">U1031+U1033+U1035+U1039+U1037</f>
        <v>0</v>
      </c>
      <c r="V1030" s="31" t="n">
        <f aca="false">V1031+V1033+V1035+V1039+V1037</f>
        <v>109749.96074</v>
      </c>
      <c r="W1030" s="175" t="n">
        <f aca="false">W1031+W1033+W1035+W1039+W1037</f>
        <v>0</v>
      </c>
      <c r="X1030" s="31" t="n">
        <f aca="false">X1031+X1033+X1035+X1039+X1037</f>
        <v>109749.96074</v>
      </c>
      <c r="Y1030" s="175" t="n">
        <f aca="false">Y1031+Y1033+Y1035+Y1039+Y1037</f>
        <v>0</v>
      </c>
      <c r="Z1030" s="31" t="n">
        <f aca="false">Z1031+Z1033+Z1035+Z1039+Z1037</f>
        <v>109749.96074</v>
      </c>
      <c r="AA1030" s="175" t="n">
        <f aca="false">AA1031+AA1033+AA1035+AA1039+AA1037</f>
        <v>0</v>
      </c>
      <c r="AB1030" s="31" t="n">
        <f aca="false">AB1031+AB1033+AB1035+AB1039+AB1037</f>
        <v>109749.96074</v>
      </c>
      <c r="AC1030" s="31" t="n">
        <f aca="false">AC1031+AC1033+AC1035+AC1039+AC1037</f>
        <v>92081.6</v>
      </c>
      <c r="AD1030" s="31" t="n">
        <f aca="false">AD1031+AD1033+AD1035+AD1039+AD1037</f>
        <v>0</v>
      </c>
      <c r="AE1030" s="31" t="n">
        <f aca="false">AE1031+AE1033+AE1035+AE1039+AE1037</f>
        <v>92081.6</v>
      </c>
      <c r="AF1030" s="31" t="n">
        <f aca="false">AF1031+AF1033+AF1035+AF1039+AF1037</f>
        <v>0</v>
      </c>
      <c r="AG1030" s="31" t="n">
        <f aca="false">AG1031+AG1033+AG1035+AG1039+AG1037</f>
        <v>92081.6</v>
      </c>
      <c r="AH1030" s="31" t="n">
        <f aca="false">AH1031+AH1033+AH1035+AH1039+AH1037</f>
        <v>0</v>
      </c>
      <c r="AI1030" s="31" t="n">
        <f aca="false">AI1031+AI1033+AI1035+AI1039+AI1037</f>
        <v>92081.6</v>
      </c>
      <c r="AJ1030" s="31" t="n">
        <f aca="false">AJ1031+AJ1033+AJ1035+AJ1039+AJ1037</f>
        <v>0</v>
      </c>
      <c r="AK1030" s="31" t="n">
        <f aca="false">AK1031+AK1033+AK1035+AK1039+AK1037</f>
        <v>0</v>
      </c>
      <c r="AL1030" s="31" t="n">
        <f aca="false">AL1031+AL1033+AL1035+AL1039+AL1037</f>
        <v>92081.6</v>
      </c>
      <c r="AM1030" s="31" t="n">
        <f aca="false">AM1031+AM1033+AM1035+AM1039+AM1037</f>
        <v>0</v>
      </c>
      <c r="AN1030" s="31" t="n">
        <f aca="false">AN1031+AN1033+AN1035+AN1039+AN1037</f>
        <v>92081.6</v>
      </c>
      <c r="AO1030" s="31" t="n">
        <f aca="false">AO1031+AO1033+AO1035+AO1039+AO1037</f>
        <v>92081.6</v>
      </c>
      <c r="AP1030" s="31" t="n">
        <f aca="false">AP1031+AP1033+AP1035+AP1039+AP1037</f>
        <v>0</v>
      </c>
      <c r="AQ1030" s="31" t="n">
        <f aca="false">AQ1031+AQ1033+AQ1035+AQ1039+AQ1037</f>
        <v>92081.6</v>
      </c>
      <c r="AR1030" s="31" t="n">
        <f aca="false">AR1031+AR1033+AR1035+AR1039+AR1037</f>
        <v>0</v>
      </c>
      <c r="AS1030" s="31" t="n">
        <f aca="false">AS1031+AS1033+AS1035+AS1039+AS1037</f>
        <v>92081.6</v>
      </c>
      <c r="AT1030" s="31" t="n">
        <f aca="false">AT1031+AT1033+AT1035+AT1039+AT1037</f>
        <v>0</v>
      </c>
      <c r="AU1030" s="31" t="n">
        <f aca="false">AU1031+AU1033+AU1035+AU1039+AU1037</f>
        <v>92081.6</v>
      </c>
      <c r="AV1030" s="31" t="n">
        <f aca="false">AV1031+AV1033+AV1035+AV1039+AV1037</f>
        <v>0</v>
      </c>
      <c r="AW1030" s="31" t="n">
        <f aca="false">AW1031+AW1033+AW1035+AW1039+AW1037</f>
        <v>0</v>
      </c>
      <c r="AX1030" s="31" t="n">
        <f aca="false">AX1031+AX1033+AX1035+AX1039+AX1037</f>
        <v>92081.6</v>
      </c>
      <c r="AY1030" s="32"/>
    </row>
    <row r="1031" customFormat="false" ht="18.75" hidden="true" customHeight="false" outlineLevel="0" collapsed="false">
      <c r="A1031" s="29"/>
      <c r="B1031" s="29"/>
      <c r="C1031" s="33" t="s">
        <v>177</v>
      </c>
      <c r="D1031" s="33"/>
      <c r="E1031" s="34" t="s">
        <v>178</v>
      </c>
      <c r="F1031" s="35" t="n">
        <f aca="false">F1032</f>
        <v>40830.9</v>
      </c>
      <c r="G1031" s="35" t="n">
        <f aca="false">G1032</f>
        <v>0</v>
      </c>
      <c r="H1031" s="35" t="n">
        <f aca="false">H1032</f>
        <v>40830.9</v>
      </c>
      <c r="I1031" s="35" t="n">
        <f aca="false">I1032</f>
        <v>0</v>
      </c>
      <c r="J1031" s="35" t="n">
        <f aca="false">J1032</f>
        <v>0</v>
      </c>
      <c r="K1031" s="35" t="n">
        <f aca="false">K1032</f>
        <v>0</v>
      </c>
      <c r="L1031" s="35" t="n">
        <f aca="false">L1032</f>
        <v>40830.9</v>
      </c>
      <c r="M1031" s="35" t="n">
        <f aca="false">M1032</f>
        <v>0</v>
      </c>
      <c r="N1031" s="35" t="n">
        <f aca="false">N1032</f>
        <v>0</v>
      </c>
      <c r="O1031" s="35" t="n">
        <f aca="false">O1032</f>
        <v>40830.9</v>
      </c>
      <c r="P1031" s="35" t="n">
        <f aca="false">P1032</f>
        <v>0</v>
      </c>
      <c r="Q1031" s="35" t="n">
        <f aca="false">Q1032</f>
        <v>1604.46722</v>
      </c>
      <c r="R1031" s="35" t="n">
        <f aca="false">R1032</f>
        <v>42435.36722</v>
      </c>
      <c r="S1031" s="35" t="n">
        <f aca="false">S1032</f>
        <v>0</v>
      </c>
      <c r="T1031" s="35" t="n">
        <f aca="false">T1032</f>
        <v>42435.36722</v>
      </c>
      <c r="U1031" s="35" t="n">
        <f aca="false">U1032</f>
        <v>0</v>
      </c>
      <c r="V1031" s="35" t="n">
        <f aca="false">V1032</f>
        <v>42435.36722</v>
      </c>
      <c r="W1031" s="35" t="n">
        <f aca="false">W1032</f>
        <v>0</v>
      </c>
      <c r="X1031" s="35" t="n">
        <f aca="false">X1032</f>
        <v>42435.36722</v>
      </c>
      <c r="Y1031" s="35" t="n">
        <f aca="false">Y1032</f>
        <v>0</v>
      </c>
      <c r="Z1031" s="35" t="n">
        <f aca="false">Z1032</f>
        <v>42435.36722</v>
      </c>
      <c r="AA1031" s="35" t="n">
        <f aca="false">AA1032</f>
        <v>0</v>
      </c>
      <c r="AB1031" s="35" t="n">
        <f aca="false">AB1032</f>
        <v>42435.36722</v>
      </c>
      <c r="AC1031" s="35" t="n">
        <f aca="false">AC1032</f>
        <v>36747.9</v>
      </c>
      <c r="AD1031" s="35" t="n">
        <f aca="false">AD1032</f>
        <v>0</v>
      </c>
      <c r="AE1031" s="35" t="n">
        <f aca="false">AE1032</f>
        <v>36747.9</v>
      </c>
      <c r="AF1031" s="35" t="n">
        <f aca="false">AF1032</f>
        <v>0</v>
      </c>
      <c r="AG1031" s="35" t="n">
        <f aca="false">AG1032</f>
        <v>36747.9</v>
      </c>
      <c r="AH1031" s="35" t="n">
        <f aca="false">AH1032</f>
        <v>0</v>
      </c>
      <c r="AI1031" s="35" t="n">
        <f aca="false">AI1032</f>
        <v>36747.9</v>
      </c>
      <c r="AJ1031" s="35" t="n">
        <f aca="false">AJ1032</f>
        <v>0</v>
      </c>
      <c r="AK1031" s="35" t="n">
        <f aca="false">AK1032</f>
        <v>0</v>
      </c>
      <c r="AL1031" s="35" t="n">
        <f aca="false">AL1032</f>
        <v>36747.9</v>
      </c>
      <c r="AM1031" s="35" t="n">
        <f aca="false">AM1032</f>
        <v>0</v>
      </c>
      <c r="AN1031" s="35" t="n">
        <f aca="false">AN1032</f>
        <v>36747.9</v>
      </c>
      <c r="AO1031" s="35" t="n">
        <f aca="false">AO1032</f>
        <v>36747.9</v>
      </c>
      <c r="AP1031" s="35" t="n">
        <f aca="false">AP1032</f>
        <v>0</v>
      </c>
      <c r="AQ1031" s="35" t="n">
        <f aca="false">AQ1032</f>
        <v>36747.9</v>
      </c>
      <c r="AR1031" s="35" t="n">
        <f aca="false">AR1032</f>
        <v>0</v>
      </c>
      <c r="AS1031" s="35" t="n">
        <f aca="false">AS1032</f>
        <v>36747.9</v>
      </c>
      <c r="AT1031" s="35" t="n">
        <f aca="false">AT1032</f>
        <v>0</v>
      </c>
      <c r="AU1031" s="35" t="n">
        <f aca="false">AU1032</f>
        <v>36747.9</v>
      </c>
      <c r="AV1031" s="35" t="n">
        <f aca="false">AV1032</f>
        <v>0</v>
      </c>
      <c r="AW1031" s="35" t="n">
        <f aca="false">AW1032</f>
        <v>0</v>
      </c>
      <c r="AX1031" s="35" t="n">
        <f aca="false">AX1032</f>
        <v>36747.9</v>
      </c>
      <c r="AY1031" s="32"/>
    </row>
    <row r="1032" customFormat="false" ht="18.75" hidden="true" customHeight="false" outlineLevel="0" collapsed="false">
      <c r="A1032" s="33"/>
      <c r="B1032" s="33"/>
      <c r="C1032" s="33"/>
      <c r="D1032" s="33" t="s">
        <v>39</v>
      </c>
      <c r="E1032" s="36" t="s">
        <v>40</v>
      </c>
      <c r="F1032" s="35" t="n">
        <v>40830.9</v>
      </c>
      <c r="G1032" s="35"/>
      <c r="H1032" s="35" t="n">
        <f aca="false">SUM(F1032:G1032)</f>
        <v>40830.9</v>
      </c>
      <c r="I1032" s="35"/>
      <c r="J1032" s="35"/>
      <c r="K1032" s="35"/>
      <c r="L1032" s="35" t="n">
        <f aca="false">SUM(H1032:K1032)</f>
        <v>40830.9</v>
      </c>
      <c r="M1032" s="35"/>
      <c r="N1032" s="35"/>
      <c r="O1032" s="35" t="n">
        <f aca="false">SUM(L1032:N1032)</f>
        <v>40830.9</v>
      </c>
      <c r="P1032" s="35"/>
      <c r="Q1032" s="35" t="n">
        <v>1604.46722</v>
      </c>
      <c r="R1032" s="35" t="n">
        <f aca="false">SUM(O1032:Q1032)</f>
        <v>42435.36722</v>
      </c>
      <c r="S1032" s="35" t="n">
        <v>0</v>
      </c>
      <c r="T1032" s="35" t="n">
        <f aca="false">SUM(R1032:S1032)</f>
        <v>42435.36722</v>
      </c>
      <c r="U1032" s="35"/>
      <c r="V1032" s="35" t="n">
        <f aca="false">SUM(T1032:U1032)</f>
        <v>42435.36722</v>
      </c>
      <c r="W1032" s="35"/>
      <c r="X1032" s="35" t="n">
        <f aca="false">SUM(V1032:W1032)</f>
        <v>42435.36722</v>
      </c>
      <c r="Y1032" s="35"/>
      <c r="Z1032" s="35" t="n">
        <f aca="false">SUM(X1032:Y1032)</f>
        <v>42435.36722</v>
      </c>
      <c r="AA1032" s="35"/>
      <c r="AB1032" s="35" t="n">
        <f aca="false">SUM(Z1032:AA1032)</f>
        <v>42435.36722</v>
      </c>
      <c r="AC1032" s="35" t="n">
        <v>36747.9</v>
      </c>
      <c r="AD1032" s="35"/>
      <c r="AE1032" s="35" t="n">
        <f aca="false">SUM(AC1032:AD1032)</f>
        <v>36747.9</v>
      </c>
      <c r="AF1032" s="35"/>
      <c r="AG1032" s="35" t="n">
        <f aca="false">SUM(AE1032:AF1032)</f>
        <v>36747.9</v>
      </c>
      <c r="AH1032" s="35"/>
      <c r="AI1032" s="35" t="n">
        <f aca="false">SUM(AG1032:AG1032)</f>
        <v>36747.9</v>
      </c>
      <c r="AJ1032" s="35"/>
      <c r="AK1032" s="35"/>
      <c r="AL1032" s="35" t="n">
        <f aca="false">SUM(AI1032:AK1032)</f>
        <v>36747.9</v>
      </c>
      <c r="AM1032" s="35"/>
      <c r="AN1032" s="35" t="n">
        <f aca="false">SUM(AK1032:AM1032)</f>
        <v>36747.9</v>
      </c>
      <c r="AO1032" s="35" t="n">
        <v>36747.9</v>
      </c>
      <c r="AP1032" s="35"/>
      <c r="AQ1032" s="35" t="n">
        <f aca="false">SUM(AO1032:AP1032)</f>
        <v>36747.9</v>
      </c>
      <c r="AR1032" s="35"/>
      <c r="AS1032" s="35" t="n">
        <f aca="false">SUM(AQ1032:AR1032)</f>
        <v>36747.9</v>
      </c>
      <c r="AT1032" s="35"/>
      <c r="AU1032" s="35" t="n">
        <f aca="false">SUM(AS1032:AT1032)</f>
        <v>36747.9</v>
      </c>
      <c r="AV1032" s="35"/>
      <c r="AW1032" s="35"/>
      <c r="AX1032" s="35" t="n">
        <f aca="false">SUM(AU1032:AW1032)</f>
        <v>36747.9</v>
      </c>
      <c r="AY1032" s="32"/>
    </row>
    <row r="1033" customFormat="false" ht="18.75" hidden="true" customHeight="false" outlineLevel="0" collapsed="false">
      <c r="A1033" s="29"/>
      <c r="B1033" s="29"/>
      <c r="C1033" s="33" t="s">
        <v>179</v>
      </c>
      <c r="D1033" s="33"/>
      <c r="E1033" s="34" t="s">
        <v>180</v>
      </c>
      <c r="F1033" s="35" t="n">
        <f aca="false">F1034</f>
        <v>23220.9</v>
      </c>
      <c r="G1033" s="35" t="n">
        <f aca="false">G1034</f>
        <v>0</v>
      </c>
      <c r="H1033" s="35" t="n">
        <f aca="false">H1034</f>
        <v>23220.9</v>
      </c>
      <c r="I1033" s="35" t="n">
        <f aca="false">I1034</f>
        <v>0</v>
      </c>
      <c r="J1033" s="35" t="n">
        <f aca="false">J1034</f>
        <v>0</v>
      </c>
      <c r="K1033" s="35" t="n">
        <f aca="false">K1034</f>
        <v>0</v>
      </c>
      <c r="L1033" s="35" t="n">
        <f aca="false">L1034</f>
        <v>23220.9</v>
      </c>
      <c r="M1033" s="35" t="n">
        <f aca="false">M1034</f>
        <v>0</v>
      </c>
      <c r="N1033" s="35" t="n">
        <f aca="false">N1034</f>
        <v>0</v>
      </c>
      <c r="O1033" s="35" t="n">
        <f aca="false">O1034</f>
        <v>23220.9</v>
      </c>
      <c r="P1033" s="35" t="n">
        <f aca="false">P1034</f>
        <v>0</v>
      </c>
      <c r="Q1033" s="35" t="n">
        <f aca="false">Q1034</f>
        <v>1853.11783</v>
      </c>
      <c r="R1033" s="35" t="n">
        <f aca="false">R1034</f>
        <v>25074.01783</v>
      </c>
      <c r="S1033" s="35" t="n">
        <f aca="false">S1034</f>
        <v>0</v>
      </c>
      <c r="T1033" s="35" t="n">
        <f aca="false">T1034</f>
        <v>25074.01783</v>
      </c>
      <c r="U1033" s="35" t="n">
        <f aca="false">U1034</f>
        <v>0</v>
      </c>
      <c r="V1033" s="35" t="n">
        <f aca="false">V1034</f>
        <v>25074.01783</v>
      </c>
      <c r="W1033" s="35" t="n">
        <f aca="false">W1034</f>
        <v>0</v>
      </c>
      <c r="X1033" s="35" t="n">
        <f aca="false">X1034</f>
        <v>25074.01783</v>
      </c>
      <c r="Y1033" s="35" t="n">
        <f aca="false">Y1034</f>
        <v>0</v>
      </c>
      <c r="Z1033" s="35" t="n">
        <f aca="false">Z1034</f>
        <v>25074.01783</v>
      </c>
      <c r="AA1033" s="35" t="n">
        <f aca="false">AA1034</f>
        <v>0</v>
      </c>
      <c r="AB1033" s="35" t="n">
        <f aca="false">AB1034</f>
        <v>25074.01783</v>
      </c>
      <c r="AC1033" s="35" t="n">
        <f aca="false">AC1034</f>
        <v>20898.8</v>
      </c>
      <c r="AD1033" s="35" t="n">
        <f aca="false">AD1034</f>
        <v>0</v>
      </c>
      <c r="AE1033" s="35" t="n">
        <f aca="false">AE1034</f>
        <v>20898.8</v>
      </c>
      <c r="AF1033" s="35" t="n">
        <f aca="false">AF1034</f>
        <v>0</v>
      </c>
      <c r="AG1033" s="35" t="n">
        <f aca="false">AG1034</f>
        <v>20898.8</v>
      </c>
      <c r="AH1033" s="35" t="n">
        <f aca="false">AH1034</f>
        <v>0</v>
      </c>
      <c r="AI1033" s="35" t="n">
        <f aca="false">AI1034</f>
        <v>20898.8</v>
      </c>
      <c r="AJ1033" s="35" t="n">
        <f aca="false">AJ1034</f>
        <v>0</v>
      </c>
      <c r="AK1033" s="35" t="n">
        <f aca="false">AK1034</f>
        <v>0</v>
      </c>
      <c r="AL1033" s="35" t="n">
        <f aca="false">AL1034</f>
        <v>20898.8</v>
      </c>
      <c r="AM1033" s="35" t="n">
        <f aca="false">AM1034</f>
        <v>0</v>
      </c>
      <c r="AN1033" s="35" t="n">
        <f aca="false">AN1034</f>
        <v>20898.8</v>
      </c>
      <c r="AO1033" s="35" t="n">
        <f aca="false">AO1034</f>
        <v>20898.8</v>
      </c>
      <c r="AP1033" s="35" t="n">
        <f aca="false">AP1034</f>
        <v>0</v>
      </c>
      <c r="AQ1033" s="35" t="n">
        <f aca="false">AQ1034</f>
        <v>20898.8</v>
      </c>
      <c r="AR1033" s="35" t="n">
        <f aca="false">AR1034</f>
        <v>0</v>
      </c>
      <c r="AS1033" s="35" t="n">
        <f aca="false">AS1034</f>
        <v>20898.8</v>
      </c>
      <c r="AT1033" s="35" t="n">
        <f aca="false">AT1034</f>
        <v>0</v>
      </c>
      <c r="AU1033" s="35" t="n">
        <f aca="false">AU1034</f>
        <v>20898.8</v>
      </c>
      <c r="AV1033" s="35" t="n">
        <f aca="false">AV1034</f>
        <v>0</v>
      </c>
      <c r="AW1033" s="35" t="n">
        <f aca="false">AW1034</f>
        <v>0</v>
      </c>
      <c r="AX1033" s="35" t="n">
        <f aca="false">AX1034</f>
        <v>20898.8</v>
      </c>
      <c r="AY1033" s="32"/>
    </row>
    <row r="1034" customFormat="false" ht="18.75" hidden="true" customHeight="false" outlineLevel="0" collapsed="false">
      <c r="A1034" s="33"/>
      <c r="B1034" s="33"/>
      <c r="C1034" s="33"/>
      <c r="D1034" s="33" t="s">
        <v>39</v>
      </c>
      <c r="E1034" s="36" t="s">
        <v>40</v>
      </c>
      <c r="F1034" s="35" t="n">
        <v>23220.9</v>
      </c>
      <c r="G1034" s="35"/>
      <c r="H1034" s="35" t="n">
        <f aca="false">SUM(F1034:G1034)</f>
        <v>23220.9</v>
      </c>
      <c r="I1034" s="35"/>
      <c r="J1034" s="35"/>
      <c r="K1034" s="35"/>
      <c r="L1034" s="35" t="n">
        <f aca="false">SUM(H1034:K1034)</f>
        <v>23220.9</v>
      </c>
      <c r="M1034" s="35"/>
      <c r="N1034" s="35"/>
      <c r="O1034" s="35" t="n">
        <f aca="false">SUM(L1034:N1034)</f>
        <v>23220.9</v>
      </c>
      <c r="P1034" s="35"/>
      <c r="Q1034" s="35" t="n">
        <v>1853.11783</v>
      </c>
      <c r="R1034" s="35" t="n">
        <f aca="false">SUM(O1034:Q1034)</f>
        <v>25074.01783</v>
      </c>
      <c r="S1034" s="35" t="n">
        <v>0</v>
      </c>
      <c r="T1034" s="35" t="n">
        <f aca="false">SUM(R1034:S1034)</f>
        <v>25074.01783</v>
      </c>
      <c r="U1034" s="35" t="n">
        <v>0</v>
      </c>
      <c r="V1034" s="35" t="n">
        <f aca="false">SUM(T1034:U1034)</f>
        <v>25074.01783</v>
      </c>
      <c r="W1034" s="35" t="n">
        <v>0</v>
      </c>
      <c r="X1034" s="35" t="n">
        <f aca="false">SUM(V1034:W1034)</f>
        <v>25074.01783</v>
      </c>
      <c r="Y1034" s="35" t="n">
        <v>0</v>
      </c>
      <c r="Z1034" s="35" t="n">
        <f aca="false">SUM(X1034:Y1034)</f>
        <v>25074.01783</v>
      </c>
      <c r="AA1034" s="35" t="n">
        <v>0</v>
      </c>
      <c r="AB1034" s="35" t="n">
        <f aca="false">SUM(Z1034:AA1034)</f>
        <v>25074.01783</v>
      </c>
      <c r="AC1034" s="35" t="n">
        <v>20898.8</v>
      </c>
      <c r="AD1034" s="35"/>
      <c r="AE1034" s="35" t="n">
        <f aca="false">SUM(AC1034:AD1034)</f>
        <v>20898.8</v>
      </c>
      <c r="AF1034" s="35"/>
      <c r="AG1034" s="35" t="n">
        <f aca="false">SUM(AE1034:AF1034)</f>
        <v>20898.8</v>
      </c>
      <c r="AH1034" s="35"/>
      <c r="AI1034" s="35" t="n">
        <f aca="false">SUM(AG1034:AG1034)</f>
        <v>20898.8</v>
      </c>
      <c r="AJ1034" s="35"/>
      <c r="AK1034" s="35"/>
      <c r="AL1034" s="35" t="n">
        <f aca="false">SUM(AI1034:AK1034)</f>
        <v>20898.8</v>
      </c>
      <c r="AM1034" s="35"/>
      <c r="AN1034" s="35" t="n">
        <f aca="false">SUM(AK1034:AM1034)</f>
        <v>20898.8</v>
      </c>
      <c r="AO1034" s="35" t="n">
        <v>20898.8</v>
      </c>
      <c r="AP1034" s="35"/>
      <c r="AQ1034" s="35" t="n">
        <f aca="false">SUM(AO1034:AP1034)</f>
        <v>20898.8</v>
      </c>
      <c r="AR1034" s="35"/>
      <c r="AS1034" s="35" t="n">
        <f aca="false">SUM(AQ1034:AR1034)</f>
        <v>20898.8</v>
      </c>
      <c r="AT1034" s="35"/>
      <c r="AU1034" s="35" t="n">
        <f aca="false">SUM(AS1034:AT1034)</f>
        <v>20898.8</v>
      </c>
      <c r="AV1034" s="35"/>
      <c r="AW1034" s="35"/>
      <c r="AX1034" s="35" t="n">
        <f aca="false">SUM(AU1034:AW1034)</f>
        <v>20898.8</v>
      </c>
      <c r="AY1034" s="32"/>
    </row>
    <row r="1035" customFormat="false" ht="18.75" hidden="true" customHeight="false" outlineLevel="0" collapsed="false">
      <c r="A1035" s="29"/>
      <c r="B1035" s="29"/>
      <c r="C1035" s="33" t="s">
        <v>181</v>
      </c>
      <c r="D1035" s="33"/>
      <c r="E1035" s="34" t="s">
        <v>182</v>
      </c>
      <c r="F1035" s="35" t="n">
        <f aca="false">F1036</f>
        <v>37594.4</v>
      </c>
      <c r="G1035" s="35" t="n">
        <f aca="false">G1036</f>
        <v>0</v>
      </c>
      <c r="H1035" s="35" t="n">
        <f aca="false">H1036</f>
        <v>37594.4</v>
      </c>
      <c r="I1035" s="35" t="n">
        <f aca="false">I1036</f>
        <v>0</v>
      </c>
      <c r="J1035" s="35" t="n">
        <f aca="false">J1036</f>
        <v>0</v>
      </c>
      <c r="K1035" s="35" t="n">
        <f aca="false">K1036</f>
        <v>0</v>
      </c>
      <c r="L1035" s="35" t="n">
        <f aca="false">L1036</f>
        <v>37594.4</v>
      </c>
      <c r="M1035" s="35" t="n">
        <f aca="false">M1036</f>
        <v>0</v>
      </c>
      <c r="N1035" s="35" t="n">
        <f aca="false">N1036</f>
        <v>0</v>
      </c>
      <c r="O1035" s="35" t="n">
        <f aca="false">O1036</f>
        <v>37594.4</v>
      </c>
      <c r="P1035" s="35" t="n">
        <f aca="false">P1036</f>
        <v>0</v>
      </c>
      <c r="Q1035" s="35" t="n">
        <f aca="false">Q1036</f>
        <v>4046.17569</v>
      </c>
      <c r="R1035" s="35" t="n">
        <f aca="false">R1036</f>
        <v>41640.57569</v>
      </c>
      <c r="S1035" s="35" t="n">
        <f aca="false">S1036</f>
        <v>0</v>
      </c>
      <c r="T1035" s="35" t="n">
        <f aca="false">T1036</f>
        <v>41640.57569</v>
      </c>
      <c r="U1035" s="35" t="n">
        <f aca="false">U1036</f>
        <v>0</v>
      </c>
      <c r="V1035" s="35" t="n">
        <f aca="false">V1036</f>
        <v>41640.57569</v>
      </c>
      <c r="W1035" s="35" t="n">
        <f aca="false">W1036</f>
        <v>0</v>
      </c>
      <c r="X1035" s="35" t="n">
        <f aca="false">X1036</f>
        <v>41640.57569</v>
      </c>
      <c r="Y1035" s="35" t="n">
        <f aca="false">Y1036</f>
        <v>0</v>
      </c>
      <c r="Z1035" s="35" t="n">
        <f aca="false">Z1036</f>
        <v>41640.57569</v>
      </c>
      <c r="AA1035" s="35" t="n">
        <f aca="false">AA1036</f>
        <v>0</v>
      </c>
      <c r="AB1035" s="35" t="n">
        <f aca="false">AB1036</f>
        <v>41640.57569</v>
      </c>
      <c r="AC1035" s="35" t="n">
        <f aca="false">AC1036</f>
        <v>33834.9</v>
      </c>
      <c r="AD1035" s="35" t="n">
        <f aca="false">AD1036</f>
        <v>0</v>
      </c>
      <c r="AE1035" s="35" t="n">
        <f aca="false">AE1036</f>
        <v>33834.9</v>
      </c>
      <c r="AF1035" s="35" t="n">
        <f aca="false">AF1036</f>
        <v>0</v>
      </c>
      <c r="AG1035" s="35" t="n">
        <f aca="false">AG1036</f>
        <v>33834.9</v>
      </c>
      <c r="AH1035" s="35" t="n">
        <f aca="false">AH1036</f>
        <v>0</v>
      </c>
      <c r="AI1035" s="35" t="n">
        <f aca="false">AI1036</f>
        <v>33834.9</v>
      </c>
      <c r="AJ1035" s="35" t="n">
        <f aca="false">AJ1036</f>
        <v>0</v>
      </c>
      <c r="AK1035" s="35" t="n">
        <f aca="false">AK1036</f>
        <v>0</v>
      </c>
      <c r="AL1035" s="35" t="n">
        <f aca="false">AL1036</f>
        <v>33834.9</v>
      </c>
      <c r="AM1035" s="35" t="n">
        <f aca="false">AM1036</f>
        <v>0</v>
      </c>
      <c r="AN1035" s="35" t="n">
        <f aca="false">AN1036</f>
        <v>33834.9</v>
      </c>
      <c r="AO1035" s="35" t="n">
        <f aca="false">AO1036</f>
        <v>33834.9</v>
      </c>
      <c r="AP1035" s="35" t="n">
        <f aca="false">AP1036</f>
        <v>0</v>
      </c>
      <c r="AQ1035" s="35" t="n">
        <f aca="false">AQ1036</f>
        <v>33834.9</v>
      </c>
      <c r="AR1035" s="35" t="n">
        <f aca="false">AR1036</f>
        <v>0</v>
      </c>
      <c r="AS1035" s="35" t="n">
        <f aca="false">AS1036</f>
        <v>33834.9</v>
      </c>
      <c r="AT1035" s="35" t="n">
        <f aca="false">AT1036</f>
        <v>0</v>
      </c>
      <c r="AU1035" s="35" t="n">
        <f aca="false">AU1036</f>
        <v>33834.9</v>
      </c>
      <c r="AV1035" s="35" t="n">
        <f aca="false">AV1036</f>
        <v>0</v>
      </c>
      <c r="AW1035" s="35" t="n">
        <f aca="false">AW1036</f>
        <v>0</v>
      </c>
      <c r="AX1035" s="35" t="n">
        <f aca="false">AX1036</f>
        <v>33834.9</v>
      </c>
      <c r="AY1035" s="32"/>
    </row>
    <row r="1036" customFormat="false" ht="18.75" hidden="true" customHeight="false" outlineLevel="0" collapsed="false">
      <c r="A1036" s="33"/>
      <c r="B1036" s="33"/>
      <c r="C1036" s="33"/>
      <c r="D1036" s="33" t="s">
        <v>39</v>
      </c>
      <c r="E1036" s="36" t="s">
        <v>40</v>
      </c>
      <c r="F1036" s="35" t="n">
        <v>37594.4</v>
      </c>
      <c r="G1036" s="35"/>
      <c r="H1036" s="35" t="n">
        <f aca="false">SUM(F1036:G1036)</f>
        <v>37594.4</v>
      </c>
      <c r="I1036" s="35"/>
      <c r="J1036" s="35"/>
      <c r="K1036" s="35"/>
      <c r="L1036" s="35" t="n">
        <f aca="false">SUM(H1036:K1036)</f>
        <v>37594.4</v>
      </c>
      <c r="M1036" s="35"/>
      <c r="N1036" s="35"/>
      <c r="O1036" s="35" t="n">
        <f aca="false">SUM(L1036:N1036)</f>
        <v>37594.4</v>
      </c>
      <c r="P1036" s="35"/>
      <c r="Q1036" s="35" t="n">
        <v>4046.17569</v>
      </c>
      <c r="R1036" s="35" t="n">
        <f aca="false">SUM(O1036:Q1036)</f>
        <v>41640.57569</v>
      </c>
      <c r="S1036" s="35" t="n">
        <v>0</v>
      </c>
      <c r="T1036" s="35" t="n">
        <f aca="false">SUM(R1036:S1036)</f>
        <v>41640.57569</v>
      </c>
      <c r="U1036" s="35"/>
      <c r="V1036" s="35" t="n">
        <f aca="false">SUM(T1036:U1036)</f>
        <v>41640.57569</v>
      </c>
      <c r="W1036" s="35"/>
      <c r="X1036" s="35" t="n">
        <f aca="false">SUM(V1036:W1036)</f>
        <v>41640.57569</v>
      </c>
      <c r="Y1036" s="35"/>
      <c r="Z1036" s="35" t="n">
        <f aca="false">SUM(X1036:Y1036)</f>
        <v>41640.57569</v>
      </c>
      <c r="AA1036" s="35"/>
      <c r="AB1036" s="35" t="n">
        <f aca="false">SUM(Z1036:AA1036)</f>
        <v>41640.57569</v>
      </c>
      <c r="AC1036" s="35" t="n">
        <v>33834.9</v>
      </c>
      <c r="AD1036" s="35"/>
      <c r="AE1036" s="35" t="n">
        <f aca="false">SUM(AC1036:AD1036)</f>
        <v>33834.9</v>
      </c>
      <c r="AF1036" s="35"/>
      <c r="AG1036" s="35" t="n">
        <f aca="false">SUM(AE1036:AF1036)</f>
        <v>33834.9</v>
      </c>
      <c r="AH1036" s="35"/>
      <c r="AI1036" s="35" t="n">
        <f aca="false">SUM(AG1036:AG1036)</f>
        <v>33834.9</v>
      </c>
      <c r="AJ1036" s="35"/>
      <c r="AK1036" s="35"/>
      <c r="AL1036" s="35" t="n">
        <f aca="false">SUM(AI1036:AK1036)</f>
        <v>33834.9</v>
      </c>
      <c r="AM1036" s="35"/>
      <c r="AN1036" s="35" t="n">
        <f aca="false">SUM(AK1036:AM1036)</f>
        <v>33834.9</v>
      </c>
      <c r="AO1036" s="35" t="n">
        <v>33834.9</v>
      </c>
      <c r="AP1036" s="35"/>
      <c r="AQ1036" s="35" t="n">
        <f aca="false">SUM(AO1036:AP1036)</f>
        <v>33834.9</v>
      </c>
      <c r="AR1036" s="35"/>
      <c r="AS1036" s="35" t="n">
        <f aca="false">SUM(AQ1036:AR1036)</f>
        <v>33834.9</v>
      </c>
      <c r="AT1036" s="35"/>
      <c r="AU1036" s="35" t="n">
        <f aca="false">SUM(AS1036:AT1036)</f>
        <v>33834.9</v>
      </c>
      <c r="AV1036" s="35"/>
      <c r="AW1036" s="35"/>
      <c r="AX1036" s="35" t="n">
        <f aca="false">SUM(AU1036:AW1036)</f>
        <v>33834.9</v>
      </c>
      <c r="AY1036" s="32"/>
    </row>
    <row r="1037" customFormat="false" ht="18.75" hidden="true" customHeight="false" outlineLevel="0" collapsed="false">
      <c r="A1037" s="29"/>
      <c r="B1037" s="29"/>
      <c r="C1037" s="33" t="s">
        <v>185</v>
      </c>
      <c r="D1037" s="33"/>
      <c r="E1037" s="34" t="s">
        <v>186</v>
      </c>
      <c r="F1037" s="35" t="n">
        <f aca="false">F1038</f>
        <v>50</v>
      </c>
      <c r="G1037" s="35" t="n">
        <f aca="false">G1038</f>
        <v>0</v>
      </c>
      <c r="H1037" s="35" t="n">
        <f aca="false">H1038</f>
        <v>50</v>
      </c>
      <c r="I1037" s="35" t="n">
        <f aca="false">I1038</f>
        <v>0</v>
      </c>
      <c r="J1037" s="35" t="n">
        <f aca="false">J1038</f>
        <v>0</v>
      </c>
      <c r="K1037" s="35" t="n">
        <f aca="false">K1038</f>
        <v>0</v>
      </c>
      <c r="L1037" s="35" t="n">
        <f aca="false">L1038</f>
        <v>50</v>
      </c>
      <c r="M1037" s="35" t="n">
        <f aca="false">M1038</f>
        <v>0</v>
      </c>
      <c r="N1037" s="35" t="n">
        <f aca="false">N1038</f>
        <v>0</v>
      </c>
      <c r="O1037" s="35" t="n">
        <f aca="false">O1038</f>
        <v>50</v>
      </c>
      <c r="P1037" s="35" t="n">
        <f aca="false">P1038</f>
        <v>0</v>
      </c>
      <c r="Q1037" s="35" t="n">
        <f aca="false">Q1038</f>
        <v>0</v>
      </c>
      <c r="R1037" s="35" t="n">
        <f aca="false">R1038</f>
        <v>50</v>
      </c>
      <c r="S1037" s="35" t="n">
        <f aca="false">S1038</f>
        <v>0</v>
      </c>
      <c r="T1037" s="35" t="n">
        <f aca="false">T1038</f>
        <v>50</v>
      </c>
      <c r="U1037" s="35" t="n">
        <f aca="false">U1038</f>
        <v>0</v>
      </c>
      <c r="V1037" s="35" t="n">
        <f aca="false">V1038</f>
        <v>50</v>
      </c>
      <c r="W1037" s="35" t="n">
        <f aca="false">W1038</f>
        <v>0</v>
      </c>
      <c r="X1037" s="35" t="n">
        <f aca="false">X1038</f>
        <v>50</v>
      </c>
      <c r="Y1037" s="35" t="n">
        <f aca="false">Y1038</f>
        <v>0</v>
      </c>
      <c r="Z1037" s="35" t="n">
        <f aca="false">Z1038</f>
        <v>50</v>
      </c>
      <c r="AA1037" s="35" t="n">
        <f aca="false">AA1038</f>
        <v>0</v>
      </c>
      <c r="AB1037" s="35" t="n">
        <f aca="false">AB1038</f>
        <v>50</v>
      </c>
      <c r="AC1037" s="35" t="n">
        <f aca="false">AC1038</f>
        <v>50</v>
      </c>
      <c r="AD1037" s="35" t="n">
        <f aca="false">AD1038</f>
        <v>0</v>
      </c>
      <c r="AE1037" s="35" t="n">
        <f aca="false">AE1038</f>
        <v>50</v>
      </c>
      <c r="AF1037" s="35" t="n">
        <f aca="false">AF1038</f>
        <v>0</v>
      </c>
      <c r="AG1037" s="35" t="n">
        <f aca="false">AG1038</f>
        <v>50</v>
      </c>
      <c r="AH1037" s="35" t="n">
        <f aca="false">AH1038</f>
        <v>0</v>
      </c>
      <c r="AI1037" s="35" t="n">
        <f aca="false">AI1038</f>
        <v>50</v>
      </c>
      <c r="AJ1037" s="35" t="n">
        <f aca="false">AJ1038</f>
        <v>0</v>
      </c>
      <c r="AK1037" s="35" t="n">
        <f aca="false">AK1038</f>
        <v>0</v>
      </c>
      <c r="AL1037" s="35" t="n">
        <f aca="false">AL1038</f>
        <v>50</v>
      </c>
      <c r="AM1037" s="35" t="n">
        <f aca="false">AM1038</f>
        <v>0</v>
      </c>
      <c r="AN1037" s="35" t="n">
        <f aca="false">AN1038</f>
        <v>50</v>
      </c>
      <c r="AO1037" s="35" t="n">
        <f aca="false">AO1038</f>
        <v>50</v>
      </c>
      <c r="AP1037" s="35" t="n">
        <f aca="false">AP1038</f>
        <v>0</v>
      </c>
      <c r="AQ1037" s="35" t="n">
        <f aca="false">AQ1038</f>
        <v>50</v>
      </c>
      <c r="AR1037" s="35" t="n">
        <f aca="false">AR1038</f>
        <v>0</v>
      </c>
      <c r="AS1037" s="35" t="n">
        <f aca="false">AS1038</f>
        <v>50</v>
      </c>
      <c r="AT1037" s="35" t="n">
        <f aca="false">AT1038</f>
        <v>0</v>
      </c>
      <c r="AU1037" s="35" t="n">
        <f aca="false">AU1038</f>
        <v>50</v>
      </c>
      <c r="AV1037" s="35" t="n">
        <f aca="false">AV1038</f>
        <v>0</v>
      </c>
      <c r="AW1037" s="35" t="n">
        <f aca="false">AW1038</f>
        <v>0</v>
      </c>
      <c r="AX1037" s="35" t="n">
        <f aca="false">AX1038</f>
        <v>50</v>
      </c>
      <c r="AY1037" s="32"/>
    </row>
    <row r="1038" customFormat="false" ht="18.75" hidden="true" customHeight="false" outlineLevel="0" collapsed="false">
      <c r="A1038" s="33"/>
      <c r="B1038" s="33"/>
      <c r="C1038" s="33"/>
      <c r="D1038" s="33" t="s">
        <v>39</v>
      </c>
      <c r="E1038" s="36" t="s">
        <v>40</v>
      </c>
      <c r="F1038" s="35" t="n">
        <v>50</v>
      </c>
      <c r="G1038" s="35"/>
      <c r="H1038" s="35" t="n">
        <f aca="false">SUM(F1038:G1038)</f>
        <v>50</v>
      </c>
      <c r="I1038" s="35"/>
      <c r="J1038" s="35"/>
      <c r="K1038" s="35"/>
      <c r="L1038" s="35" t="n">
        <f aca="false">SUM(H1038:K1038)</f>
        <v>50</v>
      </c>
      <c r="M1038" s="35"/>
      <c r="N1038" s="35"/>
      <c r="O1038" s="35" t="n">
        <f aca="false">SUM(L1038:N1038)</f>
        <v>50</v>
      </c>
      <c r="P1038" s="35"/>
      <c r="Q1038" s="35"/>
      <c r="R1038" s="35" t="n">
        <f aca="false">SUM(O1038:Q1038)</f>
        <v>50</v>
      </c>
      <c r="S1038" s="35"/>
      <c r="T1038" s="35" t="n">
        <f aca="false">SUM(R1038:S1038)</f>
        <v>50</v>
      </c>
      <c r="U1038" s="35"/>
      <c r="V1038" s="35" t="n">
        <f aca="false">SUM(T1038:U1038)</f>
        <v>50</v>
      </c>
      <c r="W1038" s="35"/>
      <c r="X1038" s="35" t="n">
        <f aca="false">SUM(V1038:W1038)</f>
        <v>50</v>
      </c>
      <c r="Y1038" s="35"/>
      <c r="Z1038" s="35" t="n">
        <f aca="false">SUM(X1038:Y1038)</f>
        <v>50</v>
      </c>
      <c r="AA1038" s="35"/>
      <c r="AB1038" s="35" t="n">
        <f aca="false">SUM(Z1038:AA1038)</f>
        <v>50</v>
      </c>
      <c r="AC1038" s="35" t="n">
        <v>50</v>
      </c>
      <c r="AD1038" s="35"/>
      <c r="AE1038" s="35" t="n">
        <f aca="false">SUM(AC1038:AD1038)</f>
        <v>50</v>
      </c>
      <c r="AF1038" s="35"/>
      <c r="AG1038" s="35" t="n">
        <f aca="false">SUM(AE1038:AF1038)</f>
        <v>50</v>
      </c>
      <c r="AH1038" s="35"/>
      <c r="AI1038" s="35" t="n">
        <f aca="false">SUM(AG1038:AG1038)</f>
        <v>50</v>
      </c>
      <c r="AJ1038" s="35"/>
      <c r="AK1038" s="35"/>
      <c r="AL1038" s="35" t="n">
        <f aca="false">SUM(AI1038:AK1038)</f>
        <v>50</v>
      </c>
      <c r="AM1038" s="35"/>
      <c r="AN1038" s="35" t="n">
        <f aca="false">SUM(AK1038:AM1038)</f>
        <v>50</v>
      </c>
      <c r="AO1038" s="35" t="n">
        <v>50</v>
      </c>
      <c r="AP1038" s="35"/>
      <c r="AQ1038" s="35" t="n">
        <f aca="false">SUM(AO1038:AP1038)</f>
        <v>50</v>
      </c>
      <c r="AR1038" s="35"/>
      <c r="AS1038" s="35" t="n">
        <f aca="false">SUM(AQ1038:AR1038)</f>
        <v>50</v>
      </c>
      <c r="AT1038" s="35"/>
      <c r="AU1038" s="35" t="n">
        <f aca="false">SUM(AS1038:AT1038)</f>
        <v>50</v>
      </c>
      <c r="AV1038" s="35"/>
      <c r="AW1038" s="35"/>
      <c r="AX1038" s="35" t="n">
        <f aca="false">SUM(AU1038:AW1038)</f>
        <v>50</v>
      </c>
      <c r="AY1038" s="32"/>
    </row>
    <row r="1039" customFormat="false" ht="18.75" hidden="true" customHeight="false" outlineLevel="0" collapsed="false">
      <c r="A1039" s="29"/>
      <c r="B1039" s="29"/>
      <c r="C1039" s="33" t="s">
        <v>187</v>
      </c>
      <c r="D1039" s="33"/>
      <c r="E1039" s="34" t="s">
        <v>188</v>
      </c>
      <c r="F1039" s="35" t="n">
        <f aca="false">F1040</f>
        <v>550</v>
      </c>
      <c r="G1039" s="35" t="n">
        <f aca="false">G1040</f>
        <v>0</v>
      </c>
      <c r="H1039" s="35" t="n">
        <f aca="false">H1040</f>
        <v>550</v>
      </c>
      <c r="I1039" s="35" t="n">
        <f aca="false">I1040</f>
        <v>0</v>
      </c>
      <c r="J1039" s="35" t="n">
        <f aca="false">J1040</f>
        <v>0</v>
      </c>
      <c r="K1039" s="35" t="n">
        <f aca="false">K1040</f>
        <v>0</v>
      </c>
      <c r="L1039" s="35" t="n">
        <f aca="false">L1040</f>
        <v>550</v>
      </c>
      <c r="M1039" s="35" t="n">
        <f aca="false">M1040</f>
        <v>0</v>
      </c>
      <c r="N1039" s="35" t="n">
        <f aca="false">N1040</f>
        <v>0</v>
      </c>
      <c r="O1039" s="35" t="n">
        <f aca="false">O1040</f>
        <v>550</v>
      </c>
      <c r="P1039" s="35" t="n">
        <f aca="false">P1040</f>
        <v>0</v>
      </c>
      <c r="Q1039" s="35" t="n">
        <f aca="false">Q1040</f>
        <v>0</v>
      </c>
      <c r="R1039" s="35" t="n">
        <f aca="false">R1040</f>
        <v>550</v>
      </c>
      <c r="S1039" s="35" t="n">
        <f aca="false">S1040</f>
        <v>0</v>
      </c>
      <c r="T1039" s="35" t="n">
        <f aca="false">T1040</f>
        <v>550</v>
      </c>
      <c r="U1039" s="35" t="n">
        <f aca="false">U1040</f>
        <v>0</v>
      </c>
      <c r="V1039" s="35" t="n">
        <f aca="false">V1040</f>
        <v>550</v>
      </c>
      <c r="W1039" s="35" t="n">
        <f aca="false">W1040</f>
        <v>0</v>
      </c>
      <c r="X1039" s="35" t="n">
        <f aca="false">X1040</f>
        <v>550</v>
      </c>
      <c r="Y1039" s="35" t="n">
        <f aca="false">Y1040</f>
        <v>0</v>
      </c>
      <c r="Z1039" s="35" t="n">
        <f aca="false">Z1040</f>
        <v>550</v>
      </c>
      <c r="AA1039" s="35" t="n">
        <f aca="false">AA1040</f>
        <v>0</v>
      </c>
      <c r="AB1039" s="35" t="n">
        <f aca="false">AB1040</f>
        <v>550</v>
      </c>
      <c r="AC1039" s="35" t="n">
        <f aca="false">AC1040</f>
        <v>550</v>
      </c>
      <c r="AD1039" s="35" t="n">
        <f aca="false">AD1040</f>
        <v>0</v>
      </c>
      <c r="AE1039" s="35" t="n">
        <f aca="false">AE1040</f>
        <v>550</v>
      </c>
      <c r="AF1039" s="35" t="n">
        <f aca="false">AF1040</f>
        <v>0</v>
      </c>
      <c r="AG1039" s="35" t="n">
        <f aca="false">AG1040</f>
        <v>550</v>
      </c>
      <c r="AH1039" s="35" t="n">
        <f aca="false">AH1040</f>
        <v>0</v>
      </c>
      <c r="AI1039" s="35" t="n">
        <f aca="false">AI1040</f>
        <v>550</v>
      </c>
      <c r="AJ1039" s="35" t="n">
        <f aca="false">AJ1040</f>
        <v>0</v>
      </c>
      <c r="AK1039" s="35" t="n">
        <f aca="false">AK1040</f>
        <v>0</v>
      </c>
      <c r="AL1039" s="35" t="n">
        <f aca="false">AL1040</f>
        <v>550</v>
      </c>
      <c r="AM1039" s="35" t="n">
        <f aca="false">AM1040</f>
        <v>0</v>
      </c>
      <c r="AN1039" s="35" t="n">
        <f aca="false">AN1040</f>
        <v>550</v>
      </c>
      <c r="AO1039" s="35" t="n">
        <f aca="false">AO1040</f>
        <v>550</v>
      </c>
      <c r="AP1039" s="35" t="n">
        <f aca="false">AP1040</f>
        <v>0</v>
      </c>
      <c r="AQ1039" s="35" t="n">
        <f aca="false">AQ1040</f>
        <v>550</v>
      </c>
      <c r="AR1039" s="35" t="n">
        <f aca="false">AR1040</f>
        <v>0</v>
      </c>
      <c r="AS1039" s="35" t="n">
        <f aca="false">AS1040</f>
        <v>550</v>
      </c>
      <c r="AT1039" s="35" t="n">
        <f aca="false">AT1040</f>
        <v>0</v>
      </c>
      <c r="AU1039" s="35" t="n">
        <f aca="false">AU1040</f>
        <v>550</v>
      </c>
      <c r="AV1039" s="35" t="n">
        <f aca="false">AV1040</f>
        <v>0</v>
      </c>
      <c r="AW1039" s="35" t="n">
        <f aca="false">AW1040</f>
        <v>0</v>
      </c>
      <c r="AX1039" s="35" t="n">
        <f aca="false">AX1040</f>
        <v>550</v>
      </c>
      <c r="AY1039" s="32"/>
    </row>
    <row r="1040" customFormat="false" ht="18.75" hidden="true" customHeight="false" outlineLevel="0" collapsed="false">
      <c r="A1040" s="33"/>
      <c r="B1040" s="33"/>
      <c r="C1040" s="33"/>
      <c r="D1040" s="33" t="s">
        <v>39</v>
      </c>
      <c r="E1040" s="36" t="s">
        <v>40</v>
      </c>
      <c r="F1040" s="35" t="n">
        <v>550</v>
      </c>
      <c r="G1040" s="35"/>
      <c r="H1040" s="35" t="n">
        <f aca="false">SUM(F1040:G1040)</f>
        <v>550</v>
      </c>
      <c r="I1040" s="35"/>
      <c r="J1040" s="35"/>
      <c r="K1040" s="35"/>
      <c r="L1040" s="35" t="n">
        <f aca="false">SUM(H1040:K1040)</f>
        <v>550</v>
      </c>
      <c r="M1040" s="35"/>
      <c r="N1040" s="35"/>
      <c r="O1040" s="35" t="n">
        <f aca="false">SUM(L1040:N1040)</f>
        <v>550</v>
      </c>
      <c r="P1040" s="35"/>
      <c r="Q1040" s="35"/>
      <c r="R1040" s="35" t="n">
        <f aca="false">SUM(O1040:Q1040)</f>
        <v>550</v>
      </c>
      <c r="S1040" s="35"/>
      <c r="T1040" s="35" t="n">
        <f aca="false">SUM(R1040:S1040)</f>
        <v>550</v>
      </c>
      <c r="U1040" s="35"/>
      <c r="V1040" s="35" t="n">
        <f aca="false">SUM(T1040:U1040)</f>
        <v>550</v>
      </c>
      <c r="W1040" s="35"/>
      <c r="X1040" s="35" t="n">
        <f aca="false">SUM(V1040:W1040)</f>
        <v>550</v>
      </c>
      <c r="Y1040" s="35"/>
      <c r="Z1040" s="35" t="n">
        <f aca="false">SUM(X1040:Y1040)</f>
        <v>550</v>
      </c>
      <c r="AA1040" s="35"/>
      <c r="AB1040" s="35" t="n">
        <f aca="false">SUM(Z1040:AA1040)</f>
        <v>550</v>
      </c>
      <c r="AC1040" s="35" t="n">
        <v>550</v>
      </c>
      <c r="AD1040" s="35"/>
      <c r="AE1040" s="35" t="n">
        <f aca="false">SUM(AC1040:AD1040)</f>
        <v>550</v>
      </c>
      <c r="AF1040" s="35"/>
      <c r="AG1040" s="35" t="n">
        <f aca="false">SUM(AE1040:AF1040)</f>
        <v>550</v>
      </c>
      <c r="AH1040" s="35"/>
      <c r="AI1040" s="35" t="n">
        <f aca="false">SUM(AG1040:AG1040)</f>
        <v>550</v>
      </c>
      <c r="AJ1040" s="35"/>
      <c r="AK1040" s="35"/>
      <c r="AL1040" s="35" t="n">
        <f aca="false">SUM(AI1040:AK1040)</f>
        <v>550</v>
      </c>
      <c r="AM1040" s="35"/>
      <c r="AN1040" s="35" t="n">
        <f aca="false">SUM(AK1040:AM1040)</f>
        <v>550</v>
      </c>
      <c r="AO1040" s="35" t="n">
        <v>550</v>
      </c>
      <c r="AP1040" s="35"/>
      <c r="AQ1040" s="35" t="n">
        <f aca="false">SUM(AO1040:AP1040)</f>
        <v>550</v>
      </c>
      <c r="AR1040" s="35"/>
      <c r="AS1040" s="35" t="n">
        <f aca="false">SUM(AQ1040:AR1040)</f>
        <v>550</v>
      </c>
      <c r="AT1040" s="35"/>
      <c r="AU1040" s="35" t="n">
        <f aca="false">SUM(AS1040:AT1040)</f>
        <v>550</v>
      </c>
      <c r="AV1040" s="35"/>
      <c r="AW1040" s="35"/>
      <c r="AX1040" s="35" t="n">
        <f aca="false">SUM(AU1040:AW1040)</f>
        <v>550</v>
      </c>
      <c r="AY1040" s="32"/>
    </row>
    <row r="1041" customFormat="false" ht="18.75" hidden="true" customHeight="false" outlineLevel="0" collapsed="false">
      <c r="A1041" s="33"/>
      <c r="B1041" s="33"/>
      <c r="C1041" s="29" t="s">
        <v>189</v>
      </c>
      <c r="D1041" s="29"/>
      <c r="E1041" s="75" t="s">
        <v>190</v>
      </c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 t="n">
        <f aca="false">S1042</f>
        <v>613.41</v>
      </c>
      <c r="T1041" s="31" t="n">
        <f aca="false">T1042</f>
        <v>613.41</v>
      </c>
      <c r="U1041" s="31" t="n">
        <f aca="false">U1042</f>
        <v>290.24775</v>
      </c>
      <c r="V1041" s="31" t="n">
        <f aca="false">V1042</f>
        <v>903.65775</v>
      </c>
      <c r="W1041" s="31" t="n">
        <f aca="false">W1042</f>
        <v>0</v>
      </c>
      <c r="X1041" s="31" t="n">
        <f aca="false">X1042</f>
        <v>903.65775</v>
      </c>
      <c r="Y1041" s="31" t="n">
        <f aca="false">Y1042</f>
        <v>0</v>
      </c>
      <c r="Z1041" s="31" t="n">
        <f aca="false">Z1042</f>
        <v>903.65775</v>
      </c>
      <c r="AA1041" s="31" t="n">
        <f aca="false">AA1042</f>
        <v>0</v>
      </c>
      <c r="AB1041" s="31" t="n">
        <f aca="false">AB1042</f>
        <v>903.65775</v>
      </c>
      <c r="AC1041" s="31"/>
      <c r="AD1041" s="31"/>
      <c r="AE1041" s="31"/>
      <c r="AF1041" s="31"/>
      <c r="AG1041" s="31"/>
      <c r="AH1041" s="31"/>
      <c r="AI1041" s="35"/>
      <c r="AJ1041" s="35"/>
      <c r="AK1041" s="35"/>
      <c r="AL1041" s="35"/>
      <c r="AM1041" s="35"/>
      <c r="AN1041" s="35"/>
      <c r="AO1041" s="35"/>
      <c r="AP1041" s="35"/>
      <c r="AQ1041" s="35"/>
      <c r="AR1041" s="35"/>
      <c r="AS1041" s="35"/>
      <c r="AT1041" s="35"/>
      <c r="AU1041" s="35"/>
      <c r="AV1041" s="35"/>
      <c r="AW1041" s="35"/>
      <c r="AX1041" s="35"/>
      <c r="AY1041" s="32"/>
    </row>
    <row r="1042" customFormat="false" ht="18.75" hidden="true" customHeight="false" outlineLevel="0" collapsed="false">
      <c r="A1042" s="33"/>
      <c r="B1042" s="33"/>
      <c r="C1042" s="29" t="s">
        <v>191</v>
      </c>
      <c r="D1042" s="29"/>
      <c r="E1042" s="75" t="s">
        <v>192</v>
      </c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 t="n">
        <f aca="false">S1043</f>
        <v>613.41</v>
      </c>
      <c r="T1042" s="31" t="n">
        <f aca="false">T1043</f>
        <v>613.41</v>
      </c>
      <c r="U1042" s="31" t="n">
        <f aca="false">U1043</f>
        <v>290.24775</v>
      </c>
      <c r="V1042" s="31" t="n">
        <f aca="false">V1043</f>
        <v>903.65775</v>
      </c>
      <c r="W1042" s="31" t="n">
        <f aca="false">W1043</f>
        <v>0</v>
      </c>
      <c r="X1042" s="31" t="n">
        <f aca="false">X1043</f>
        <v>903.65775</v>
      </c>
      <c r="Y1042" s="31" t="n">
        <f aca="false">Y1043</f>
        <v>0</v>
      </c>
      <c r="Z1042" s="31" t="n">
        <f aca="false">Z1043</f>
        <v>903.65775</v>
      </c>
      <c r="AA1042" s="31" t="n">
        <f aca="false">AA1043</f>
        <v>0</v>
      </c>
      <c r="AB1042" s="31" t="n">
        <f aca="false">AB1043</f>
        <v>903.65775</v>
      </c>
      <c r="AC1042" s="31"/>
      <c r="AD1042" s="31"/>
      <c r="AE1042" s="31"/>
      <c r="AF1042" s="31"/>
      <c r="AG1042" s="31"/>
      <c r="AH1042" s="31"/>
      <c r="AI1042" s="35"/>
      <c r="AJ1042" s="35"/>
      <c r="AK1042" s="35"/>
      <c r="AL1042" s="35"/>
      <c r="AM1042" s="35"/>
      <c r="AN1042" s="35"/>
      <c r="AO1042" s="35"/>
      <c r="AP1042" s="35"/>
      <c r="AQ1042" s="35"/>
      <c r="AR1042" s="35"/>
      <c r="AS1042" s="35"/>
      <c r="AT1042" s="35"/>
      <c r="AU1042" s="35"/>
      <c r="AV1042" s="35"/>
      <c r="AW1042" s="35"/>
      <c r="AX1042" s="35"/>
      <c r="AY1042" s="32"/>
    </row>
    <row r="1043" customFormat="false" ht="18.75" hidden="true" customHeight="false" outlineLevel="0" collapsed="false">
      <c r="A1043" s="33"/>
      <c r="B1043" s="33"/>
      <c r="C1043" s="29" t="s">
        <v>219</v>
      </c>
      <c r="D1043" s="29"/>
      <c r="E1043" s="75" t="s">
        <v>220</v>
      </c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 t="n">
        <f aca="false">S1044</f>
        <v>613.41</v>
      </c>
      <c r="T1043" s="31" t="n">
        <f aca="false">T1044</f>
        <v>613.41</v>
      </c>
      <c r="U1043" s="31" t="n">
        <f aca="false">U1044+U1046</f>
        <v>290.24775</v>
      </c>
      <c r="V1043" s="31" t="n">
        <f aca="false">V1044+V1046</f>
        <v>903.65775</v>
      </c>
      <c r="W1043" s="31" t="n">
        <f aca="false">W1044+W1046</f>
        <v>0</v>
      </c>
      <c r="X1043" s="31" t="n">
        <f aca="false">X1044+X1046</f>
        <v>903.65775</v>
      </c>
      <c r="Y1043" s="31" t="n">
        <f aca="false">Y1044+Y1046</f>
        <v>0</v>
      </c>
      <c r="Z1043" s="31" t="n">
        <f aca="false">Z1044+Z1046</f>
        <v>903.65775</v>
      </c>
      <c r="AA1043" s="31" t="n">
        <f aca="false">AA1044+AA1046</f>
        <v>0</v>
      </c>
      <c r="AB1043" s="31" t="n">
        <f aca="false">AB1044+AB1046</f>
        <v>903.65775</v>
      </c>
      <c r="AC1043" s="31"/>
      <c r="AD1043" s="31"/>
      <c r="AE1043" s="31"/>
      <c r="AF1043" s="31"/>
      <c r="AG1043" s="31"/>
      <c r="AH1043" s="31"/>
      <c r="AI1043" s="35"/>
      <c r="AJ1043" s="35"/>
      <c r="AK1043" s="35"/>
      <c r="AL1043" s="35"/>
      <c r="AM1043" s="35"/>
      <c r="AN1043" s="35"/>
      <c r="AO1043" s="35"/>
      <c r="AP1043" s="35"/>
      <c r="AQ1043" s="35"/>
      <c r="AR1043" s="35"/>
      <c r="AS1043" s="35"/>
      <c r="AT1043" s="35"/>
      <c r="AU1043" s="35"/>
      <c r="AV1043" s="35"/>
      <c r="AW1043" s="35"/>
      <c r="AX1043" s="35"/>
      <c r="AY1043" s="32"/>
    </row>
    <row r="1044" customFormat="false" ht="18.75" hidden="true" customHeight="false" outlineLevel="0" collapsed="false">
      <c r="A1044" s="33"/>
      <c r="B1044" s="33"/>
      <c r="C1044" s="33" t="s">
        <v>223</v>
      </c>
      <c r="D1044" s="33"/>
      <c r="E1044" s="36" t="s">
        <v>224</v>
      </c>
      <c r="F1044" s="35"/>
      <c r="G1044" s="35"/>
      <c r="H1044" s="35"/>
      <c r="I1044" s="35"/>
      <c r="J1044" s="35"/>
      <c r="K1044" s="35"/>
      <c r="L1044" s="35"/>
      <c r="M1044" s="35"/>
      <c r="N1044" s="35"/>
      <c r="O1044" s="35"/>
      <c r="P1044" s="35"/>
      <c r="Q1044" s="35"/>
      <c r="R1044" s="35"/>
      <c r="S1044" s="35" t="n">
        <f aca="false">S1045</f>
        <v>613.41</v>
      </c>
      <c r="T1044" s="35" t="n">
        <f aca="false">T1045</f>
        <v>613.41</v>
      </c>
      <c r="U1044" s="35" t="n">
        <f aca="false">U1045</f>
        <v>0</v>
      </c>
      <c r="V1044" s="35" t="n">
        <f aca="false">V1045</f>
        <v>613.41</v>
      </c>
      <c r="W1044" s="35" t="n">
        <f aca="false">W1045</f>
        <v>0</v>
      </c>
      <c r="X1044" s="35" t="n">
        <f aca="false">X1045</f>
        <v>613.41</v>
      </c>
      <c r="Y1044" s="35" t="n">
        <f aca="false">Y1045</f>
        <v>0</v>
      </c>
      <c r="Z1044" s="35" t="n">
        <f aca="false">Z1045</f>
        <v>613.41</v>
      </c>
      <c r="AA1044" s="35" t="n">
        <f aca="false">AA1045</f>
        <v>0</v>
      </c>
      <c r="AB1044" s="35" t="n">
        <f aca="false">AB1045</f>
        <v>613.41</v>
      </c>
      <c r="AC1044" s="35"/>
      <c r="AD1044" s="35"/>
      <c r="AE1044" s="35"/>
      <c r="AF1044" s="35"/>
      <c r="AG1044" s="35"/>
      <c r="AH1044" s="35"/>
      <c r="AI1044" s="35"/>
      <c r="AJ1044" s="35"/>
      <c r="AK1044" s="35"/>
      <c r="AL1044" s="35"/>
      <c r="AM1044" s="35"/>
      <c r="AN1044" s="35"/>
      <c r="AO1044" s="35"/>
      <c r="AP1044" s="35"/>
      <c r="AQ1044" s="35"/>
      <c r="AR1044" s="35"/>
      <c r="AS1044" s="35"/>
      <c r="AT1044" s="35"/>
      <c r="AU1044" s="35"/>
      <c r="AV1044" s="35"/>
      <c r="AW1044" s="35"/>
      <c r="AX1044" s="35"/>
      <c r="AY1044" s="32"/>
    </row>
    <row r="1045" customFormat="false" ht="18.75" hidden="true" customHeight="false" outlineLevel="0" collapsed="false">
      <c r="A1045" s="33"/>
      <c r="B1045" s="33"/>
      <c r="C1045" s="33"/>
      <c r="D1045" s="33" t="s">
        <v>39</v>
      </c>
      <c r="E1045" s="36" t="s">
        <v>40</v>
      </c>
      <c r="F1045" s="35"/>
      <c r="G1045" s="35"/>
      <c r="H1045" s="35"/>
      <c r="I1045" s="35"/>
      <c r="J1045" s="35"/>
      <c r="K1045" s="35"/>
      <c r="L1045" s="35"/>
      <c r="M1045" s="35"/>
      <c r="N1045" s="35"/>
      <c r="O1045" s="35"/>
      <c r="P1045" s="35"/>
      <c r="Q1045" s="35"/>
      <c r="R1045" s="35"/>
      <c r="S1045" s="35" t="n">
        <v>613.41</v>
      </c>
      <c r="T1045" s="35" t="n">
        <f aca="false">SUM(R1045:S1045)</f>
        <v>613.41</v>
      </c>
      <c r="U1045" s="35"/>
      <c r="V1045" s="35" t="n">
        <f aca="false">SUM(T1045:U1045)</f>
        <v>613.41</v>
      </c>
      <c r="W1045" s="35"/>
      <c r="X1045" s="35" t="n">
        <f aca="false">SUM(V1045:W1045)</f>
        <v>613.41</v>
      </c>
      <c r="Y1045" s="35"/>
      <c r="Z1045" s="35" t="n">
        <f aca="false">SUM(X1045:Y1045)</f>
        <v>613.41</v>
      </c>
      <c r="AA1045" s="35"/>
      <c r="AB1045" s="35" t="n">
        <f aca="false">SUM(Z1045:AA1045)</f>
        <v>613.41</v>
      </c>
      <c r="AC1045" s="35"/>
      <c r="AD1045" s="35"/>
      <c r="AE1045" s="35"/>
      <c r="AF1045" s="35"/>
      <c r="AG1045" s="35"/>
      <c r="AH1045" s="35"/>
      <c r="AI1045" s="35"/>
      <c r="AJ1045" s="35"/>
      <c r="AK1045" s="35"/>
      <c r="AL1045" s="35"/>
      <c r="AM1045" s="35"/>
      <c r="AN1045" s="35"/>
      <c r="AO1045" s="35"/>
      <c r="AP1045" s="35"/>
      <c r="AQ1045" s="35"/>
      <c r="AR1045" s="35"/>
      <c r="AS1045" s="35"/>
      <c r="AT1045" s="35"/>
      <c r="AU1045" s="35"/>
      <c r="AV1045" s="35"/>
      <c r="AW1045" s="35"/>
      <c r="AX1045" s="35"/>
      <c r="AY1045" s="32"/>
    </row>
    <row r="1046" customFormat="false" ht="18.75" hidden="true" customHeight="false" outlineLevel="0" collapsed="false">
      <c r="A1046" s="164"/>
      <c r="B1046" s="164"/>
      <c r="C1046" s="72" t="s">
        <v>225</v>
      </c>
      <c r="D1046" s="72"/>
      <c r="E1046" s="73" t="s">
        <v>226</v>
      </c>
      <c r="F1046" s="35"/>
      <c r="G1046" s="35"/>
      <c r="H1046" s="35"/>
      <c r="I1046" s="35"/>
      <c r="J1046" s="35"/>
      <c r="K1046" s="35"/>
      <c r="L1046" s="35"/>
      <c r="M1046" s="35"/>
      <c r="N1046" s="35"/>
      <c r="O1046" s="35"/>
      <c r="P1046" s="35"/>
      <c r="Q1046" s="35"/>
      <c r="R1046" s="35"/>
      <c r="S1046" s="35"/>
      <c r="T1046" s="35"/>
      <c r="U1046" s="35" t="n">
        <f aca="false">U1047</f>
        <v>290.24775</v>
      </c>
      <c r="V1046" s="35" t="n">
        <f aca="false">V1047</f>
        <v>290.24775</v>
      </c>
      <c r="W1046" s="35" t="n">
        <f aca="false">W1047</f>
        <v>0</v>
      </c>
      <c r="X1046" s="35" t="n">
        <f aca="false">X1047</f>
        <v>290.24775</v>
      </c>
      <c r="Y1046" s="35" t="n">
        <f aca="false">Y1047</f>
        <v>0</v>
      </c>
      <c r="Z1046" s="35" t="n">
        <f aca="false">Z1047</f>
        <v>290.24775</v>
      </c>
      <c r="AA1046" s="35" t="n">
        <f aca="false">AA1047</f>
        <v>0</v>
      </c>
      <c r="AB1046" s="35" t="n">
        <f aca="false">AB1047</f>
        <v>290.24775</v>
      </c>
      <c r="AC1046" s="35"/>
      <c r="AD1046" s="35"/>
      <c r="AE1046" s="35"/>
      <c r="AF1046" s="35"/>
      <c r="AG1046" s="35"/>
      <c r="AH1046" s="35"/>
      <c r="AI1046" s="35"/>
      <c r="AJ1046" s="35"/>
      <c r="AK1046" s="35"/>
      <c r="AL1046" s="35"/>
      <c r="AM1046" s="35"/>
      <c r="AN1046" s="35"/>
      <c r="AO1046" s="35"/>
      <c r="AP1046" s="35"/>
      <c r="AQ1046" s="35"/>
      <c r="AR1046" s="35"/>
      <c r="AS1046" s="35"/>
      <c r="AT1046" s="35"/>
      <c r="AU1046" s="35"/>
      <c r="AV1046" s="35"/>
      <c r="AW1046" s="35"/>
      <c r="AX1046" s="35"/>
      <c r="AY1046" s="32"/>
    </row>
    <row r="1047" customFormat="false" ht="18.75" hidden="true" customHeight="false" outlineLevel="0" collapsed="false">
      <c r="A1047" s="33"/>
      <c r="B1047" s="33"/>
      <c r="C1047" s="33"/>
      <c r="D1047" s="33" t="s">
        <v>39</v>
      </c>
      <c r="E1047" s="36" t="s">
        <v>40</v>
      </c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 t="n">
        <v>290.24775</v>
      </c>
      <c r="V1047" s="35" t="n">
        <f aca="false">SUM(T1047:U1047)</f>
        <v>290.24775</v>
      </c>
      <c r="W1047" s="35"/>
      <c r="X1047" s="35" t="n">
        <f aca="false">SUM(V1047:W1047)</f>
        <v>290.24775</v>
      </c>
      <c r="Y1047" s="35"/>
      <c r="Z1047" s="35" t="n">
        <f aca="false">SUM(X1047:Y1047)</f>
        <v>290.24775</v>
      </c>
      <c r="AA1047" s="35"/>
      <c r="AB1047" s="35" t="n">
        <f aca="false">SUM(Z1047:AA1047)</f>
        <v>290.24775</v>
      </c>
      <c r="AC1047" s="35"/>
      <c r="AD1047" s="35"/>
      <c r="AE1047" s="35"/>
      <c r="AF1047" s="35"/>
      <c r="AG1047" s="35"/>
      <c r="AH1047" s="35"/>
      <c r="AI1047" s="35"/>
      <c r="AJ1047" s="35"/>
      <c r="AK1047" s="35"/>
      <c r="AL1047" s="35"/>
      <c r="AM1047" s="35"/>
      <c r="AN1047" s="35"/>
      <c r="AO1047" s="35"/>
      <c r="AP1047" s="35"/>
      <c r="AQ1047" s="35"/>
      <c r="AR1047" s="35"/>
      <c r="AS1047" s="35"/>
      <c r="AT1047" s="35"/>
      <c r="AU1047" s="35"/>
      <c r="AV1047" s="35"/>
      <c r="AW1047" s="35"/>
      <c r="AX1047" s="35"/>
      <c r="AY1047" s="32"/>
    </row>
    <row r="1048" customFormat="false" ht="18.75" hidden="false" customHeight="false" outlineLevel="0" collapsed="false">
      <c r="A1048" s="85"/>
      <c r="B1048" s="149" t="s">
        <v>798</v>
      </c>
      <c r="C1048" s="49"/>
      <c r="D1048" s="49"/>
      <c r="E1048" s="108" t="s">
        <v>839</v>
      </c>
      <c r="F1048" s="31" t="n">
        <f aca="false">F1049+F1071</f>
        <v>19770.6</v>
      </c>
      <c r="G1048" s="31" t="n">
        <f aca="false">G1049+G1071</f>
        <v>0</v>
      </c>
      <c r="H1048" s="31" t="n">
        <f aca="false">H1049+H1071</f>
        <v>19770.6</v>
      </c>
      <c r="I1048" s="31" t="n">
        <f aca="false">I1049+I1071</f>
        <v>0</v>
      </c>
      <c r="J1048" s="31" t="n">
        <f aca="false">J1049+J1071</f>
        <v>1278.46318</v>
      </c>
      <c r="K1048" s="31" t="n">
        <f aca="false">K1049+K1071</f>
        <v>11</v>
      </c>
      <c r="L1048" s="31" t="n">
        <f aca="false">L1049+L1071</f>
        <v>21060.06318</v>
      </c>
      <c r="M1048" s="31" t="n">
        <f aca="false">M1049+M1071</f>
        <v>40</v>
      </c>
      <c r="N1048" s="31" t="n">
        <f aca="false">N1049+N1071</f>
        <v>-1278.46318</v>
      </c>
      <c r="O1048" s="31" t="n">
        <f aca="false">O1049+O1071</f>
        <v>19821.6</v>
      </c>
      <c r="P1048" s="31" t="n">
        <f aca="false">P1049+P1071</f>
        <v>0</v>
      </c>
      <c r="Q1048" s="31" t="n">
        <f aca="false">Q1049+Q1071</f>
        <v>741.38164</v>
      </c>
      <c r="R1048" s="31" t="n">
        <f aca="false">R1049+R1071</f>
        <v>20562.98164</v>
      </c>
      <c r="S1048" s="31" t="n">
        <f aca="false">S1049+S1071</f>
        <v>0</v>
      </c>
      <c r="T1048" s="31" t="n">
        <f aca="false">T1049+T1071</f>
        <v>20562.98164</v>
      </c>
      <c r="U1048" s="31" t="n">
        <f aca="false">U1049+U1071</f>
        <v>0</v>
      </c>
      <c r="V1048" s="31" t="n">
        <f aca="false">V1049+V1071</f>
        <v>20562.98164</v>
      </c>
      <c r="W1048" s="31" t="n">
        <f aca="false">W1049+W1071</f>
        <v>-100</v>
      </c>
      <c r="X1048" s="31" t="n">
        <f aca="false">X1049+X1071</f>
        <v>20462.98164</v>
      </c>
      <c r="Y1048" s="31" t="n">
        <f aca="false">Y1049+Y1071</f>
        <v>0</v>
      </c>
      <c r="Z1048" s="31" t="n">
        <f aca="false">Z1049+Z1071</f>
        <v>20462.98164</v>
      </c>
      <c r="AA1048" s="31" t="n">
        <f aca="false">AA1049+AA1071</f>
        <v>0</v>
      </c>
      <c r="AB1048" s="31" t="n">
        <f aca="false">AB1049+AB1071</f>
        <v>20462.98164</v>
      </c>
      <c r="AC1048" s="31" t="n">
        <f aca="false">AC1049+AC1071</f>
        <v>16368.7</v>
      </c>
      <c r="AD1048" s="31" t="n">
        <f aca="false">AD1049+AD1071</f>
        <v>0</v>
      </c>
      <c r="AE1048" s="31" t="n">
        <f aca="false">AE1049+AE1071</f>
        <v>16368.7</v>
      </c>
      <c r="AF1048" s="31" t="n">
        <f aca="false">AF1049+AF1071</f>
        <v>0</v>
      </c>
      <c r="AG1048" s="31" t="n">
        <f aca="false">AG1049+AG1071</f>
        <v>16368.7</v>
      </c>
      <c r="AH1048" s="31" t="n">
        <f aca="false">AH1049+AH1071</f>
        <v>0</v>
      </c>
      <c r="AI1048" s="31" t="n">
        <f aca="false">AI1049+AI1071</f>
        <v>16368.7</v>
      </c>
      <c r="AJ1048" s="31" t="n">
        <f aca="false">AJ1049+AJ1071</f>
        <v>0</v>
      </c>
      <c r="AK1048" s="31" t="n">
        <f aca="false">AK1049+AK1071</f>
        <v>0</v>
      </c>
      <c r="AL1048" s="31" t="n">
        <f aca="false">AL1049+AL1071</f>
        <v>16368.7</v>
      </c>
      <c r="AM1048" s="31" t="n">
        <f aca="false">AM1049+AM1071</f>
        <v>0</v>
      </c>
      <c r="AN1048" s="31" t="n">
        <f aca="false">AN1049+AN1071</f>
        <v>16368.7</v>
      </c>
      <c r="AO1048" s="31" t="n">
        <f aca="false">AO1049+AO1071</f>
        <v>16368.7</v>
      </c>
      <c r="AP1048" s="31" t="n">
        <f aca="false">AP1049+AP1071</f>
        <v>0</v>
      </c>
      <c r="AQ1048" s="31" t="n">
        <f aca="false">AQ1049+AQ1071</f>
        <v>16368.7</v>
      </c>
      <c r="AR1048" s="31" t="n">
        <f aca="false">AR1049+AR1071</f>
        <v>0</v>
      </c>
      <c r="AS1048" s="31" t="n">
        <f aca="false">AS1049+AS1071</f>
        <v>16368.7</v>
      </c>
      <c r="AT1048" s="31" t="n">
        <f aca="false">AT1049+AT1071</f>
        <v>0</v>
      </c>
      <c r="AU1048" s="31" t="n">
        <f aca="false">AU1049+AU1071</f>
        <v>16368.7</v>
      </c>
      <c r="AV1048" s="31" t="n">
        <f aca="false">AV1049+AV1071</f>
        <v>0</v>
      </c>
      <c r="AW1048" s="31" t="n">
        <f aca="false">AW1049+AW1071</f>
        <v>0</v>
      </c>
      <c r="AX1048" s="31" t="n">
        <f aca="false">AX1049+AX1071</f>
        <v>16368.7</v>
      </c>
      <c r="AY1048" s="32"/>
    </row>
    <row r="1049" customFormat="false" ht="18.75" hidden="false" customHeight="false" outlineLevel="0" collapsed="false">
      <c r="A1049" s="29"/>
      <c r="B1049" s="29"/>
      <c r="C1049" s="29" t="s">
        <v>121</v>
      </c>
      <c r="D1049" s="29"/>
      <c r="E1049" s="30" t="s">
        <v>122</v>
      </c>
      <c r="F1049" s="31" t="n">
        <f aca="false">F1050+F1063</f>
        <v>19647.3</v>
      </c>
      <c r="G1049" s="31" t="n">
        <f aca="false">G1050+G1063</f>
        <v>0</v>
      </c>
      <c r="H1049" s="31" t="n">
        <f aca="false">H1050+H1063</f>
        <v>19647.3</v>
      </c>
      <c r="I1049" s="31" t="n">
        <f aca="false">I1050+I1063</f>
        <v>0</v>
      </c>
      <c r="J1049" s="31" t="n">
        <f aca="false">J1050+J1063+J1059</f>
        <v>1278.46318</v>
      </c>
      <c r="K1049" s="31" t="n">
        <f aca="false">K1050+K1063+K1059</f>
        <v>0</v>
      </c>
      <c r="L1049" s="31" t="n">
        <f aca="false">L1050+L1063+L1059</f>
        <v>20925.76318</v>
      </c>
      <c r="M1049" s="31" t="n">
        <f aca="false">M1050+M1063+M1059</f>
        <v>40</v>
      </c>
      <c r="N1049" s="31" t="n">
        <f aca="false">N1050+N1063+N1059</f>
        <v>-1278.46318</v>
      </c>
      <c r="O1049" s="31" t="n">
        <f aca="false">O1050+O1063+O1059</f>
        <v>19687.3</v>
      </c>
      <c r="P1049" s="31" t="n">
        <f aca="false">P1050+P1063+P1059</f>
        <v>0</v>
      </c>
      <c r="Q1049" s="31" t="n">
        <f aca="false">Q1050+Q1063+Q1059</f>
        <v>741.38164</v>
      </c>
      <c r="R1049" s="31" t="n">
        <f aca="false">R1050+R1063+R1059</f>
        <v>20428.68164</v>
      </c>
      <c r="S1049" s="31" t="n">
        <f aca="false">S1050+S1063+S1059</f>
        <v>0</v>
      </c>
      <c r="T1049" s="31" t="n">
        <f aca="false">T1050+T1063+T1059</f>
        <v>20428.68164</v>
      </c>
      <c r="U1049" s="31" t="n">
        <f aca="false">U1050+U1063+U1059</f>
        <v>0</v>
      </c>
      <c r="V1049" s="31" t="n">
        <f aca="false">V1050+V1063+V1059</f>
        <v>20428.68164</v>
      </c>
      <c r="W1049" s="31" t="n">
        <f aca="false">W1050+W1063+W1059</f>
        <v>-100</v>
      </c>
      <c r="X1049" s="31" t="n">
        <f aca="false">X1050+X1063+X1059</f>
        <v>20328.68164</v>
      </c>
      <c r="Y1049" s="31" t="n">
        <f aca="false">Y1050+Y1063+Y1059</f>
        <v>0</v>
      </c>
      <c r="Z1049" s="31" t="n">
        <f aca="false">Z1050+Z1063+Z1059</f>
        <v>20328.68164</v>
      </c>
      <c r="AA1049" s="31" t="n">
        <f aca="false">AA1050+AA1063+AA1059</f>
        <v>0</v>
      </c>
      <c r="AB1049" s="31" t="n">
        <f aca="false">AB1050+AB1063+AB1059</f>
        <v>20328.68164</v>
      </c>
      <c r="AC1049" s="31" t="n">
        <f aca="false">AC1050+AC1063+AC1059</f>
        <v>16245.4</v>
      </c>
      <c r="AD1049" s="31" t="n">
        <f aca="false">AD1050+AD1063+AD1059</f>
        <v>0</v>
      </c>
      <c r="AE1049" s="31" t="n">
        <f aca="false">AE1050+AE1063+AE1059</f>
        <v>16245.4</v>
      </c>
      <c r="AF1049" s="31" t="n">
        <f aca="false">AF1050+AF1063+AF1059</f>
        <v>0</v>
      </c>
      <c r="AG1049" s="31" t="n">
        <f aca="false">AG1050+AG1063+AG1059</f>
        <v>16245.4</v>
      </c>
      <c r="AH1049" s="31" t="n">
        <f aca="false">AH1050+AH1063+AH1059</f>
        <v>0</v>
      </c>
      <c r="AI1049" s="31" t="n">
        <f aca="false">AI1050+AI1063+AI1059</f>
        <v>16245.4</v>
      </c>
      <c r="AJ1049" s="31" t="n">
        <f aca="false">AJ1050+AJ1063+AJ1059</f>
        <v>0</v>
      </c>
      <c r="AK1049" s="31" t="n">
        <f aca="false">AK1050+AK1063+AK1059</f>
        <v>0</v>
      </c>
      <c r="AL1049" s="31" t="n">
        <f aca="false">AL1050+AL1063+AL1059</f>
        <v>16245.4</v>
      </c>
      <c r="AM1049" s="31" t="n">
        <f aca="false">AM1050+AM1063+AM1059</f>
        <v>0</v>
      </c>
      <c r="AN1049" s="31" t="n">
        <f aca="false">AN1050+AN1063+AN1059</f>
        <v>16245.4</v>
      </c>
      <c r="AO1049" s="31" t="n">
        <f aca="false">AO1050+AO1063+AO1059</f>
        <v>16245.4</v>
      </c>
      <c r="AP1049" s="31" t="n">
        <f aca="false">AP1050+AP1063+AP1059</f>
        <v>0</v>
      </c>
      <c r="AQ1049" s="31" t="n">
        <f aca="false">AQ1050+AQ1063+AQ1059</f>
        <v>16245.4</v>
      </c>
      <c r="AR1049" s="31" t="n">
        <f aca="false">AR1050+AR1063+AR1059</f>
        <v>0</v>
      </c>
      <c r="AS1049" s="31" t="n">
        <f aca="false">AS1050+AS1063+AS1059</f>
        <v>16245.4</v>
      </c>
      <c r="AT1049" s="31" t="n">
        <f aca="false">AT1050+AT1063+AT1059</f>
        <v>0</v>
      </c>
      <c r="AU1049" s="31" t="n">
        <f aca="false">AU1050+AU1063+AU1059</f>
        <v>16245.4</v>
      </c>
      <c r="AV1049" s="31" t="n">
        <f aca="false">AV1050+AV1063+AV1059</f>
        <v>0</v>
      </c>
      <c r="AW1049" s="31" t="n">
        <f aca="false">AW1050+AW1063+AW1059</f>
        <v>0</v>
      </c>
      <c r="AX1049" s="31" t="n">
        <f aca="false">AX1050+AX1063+AX1059</f>
        <v>16245.4</v>
      </c>
      <c r="AY1049" s="32"/>
    </row>
    <row r="1050" customFormat="false" ht="18.75" hidden="false" customHeight="false" outlineLevel="0" collapsed="false">
      <c r="A1050" s="29"/>
      <c r="B1050" s="29"/>
      <c r="C1050" s="29" t="s">
        <v>123</v>
      </c>
      <c r="D1050" s="29"/>
      <c r="E1050" s="30" t="s">
        <v>124</v>
      </c>
      <c r="F1050" s="31" t="n">
        <f aca="false">F1051</f>
        <v>4635</v>
      </c>
      <c r="G1050" s="31" t="n">
        <f aca="false">G1051</f>
        <v>0</v>
      </c>
      <c r="H1050" s="31" t="n">
        <f aca="false">H1051</f>
        <v>4635</v>
      </c>
      <c r="I1050" s="31" t="n">
        <f aca="false">I1051</f>
        <v>0</v>
      </c>
      <c r="J1050" s="31" t="n">
        <f aca="false">J1051</f>
        <v>0</v>
      </c>
      <c r="K1050" s="31" t="n">
        <f aca="false">K1051</f>
        <v>0</v>
      </c>
      <c r="L1050" s="31" t="n">
        <f aca="false">L1051</f>
        <v>4635</v>
      </c>
      <c r="M1050" s="31" t="n">
        <f aca="false">M1051</f>
        <v>0</v>
      </c>
      <c r="N1050" s="31" t="n">
        <f aca="false">N1051</f>
        <v>0</v>
      </c>
      <c r="O1050" s="31" t="n">
        <f aca="false">O1051</f>
        <v>4635</v>
      </c>
      <c r="P1050" s="31" t="n">
        <f aca="false">P1051</f>
        <v>0</v>
      </c>
      <c r="Q1050" s="31" t="n">
        <f aca="false">Q1051</f>
        <v>0</v>
      </c>
      <c r="R1050" s="31" t="n">
        <f aca="false">R1051</f>
        <v>4635</v>
      </c>
      <c r="S1050" s="31" t="n">
        <f aca="false">S1051</f>
        <v>0</v>
      </c>
      <c r="T1050" s="31" t="n">
        <f aca="false">T1051</f>
        <v>4635</v>
      </c>
      <c r="U1050" s="31" t="n">
        <f aca="false">U1051</f>
        <v>0</v>
      </c>
      <c r="V1050" s="31" t="n">
        <f aca="false">V1051</f>
        <v>4635</v>
      </c>
      <c r="W1050" s="31" t="n">
        <f aca="false">W1051</f>
        <v>-100</v>
      </c>
      <c r="X1050" s="31" t="n">
        <f aca="false">X1051</f>
        <v>4535</v>
      </c>
      <c r="Y1050" s="31" t="n">
        <f aca="false">Y1051</f>
        <v>0</v>
      </c>
      <c r="Z1050" s="31" t="n">
        <f aca="false">Z1051</f>
        <v>4535</v>
      </c>
      <c r="AA1050" s="31" t="n">
        <f aca="false">AA1051</f>
        <v>0</v>
      </c>
      <c r="AB1050" s="31" t="n">
        <f aca="false">AB1051</f>
        <v>4535</v>
      </c>
      <c r="AC1050" s="31" t="n">
        <f aca="false">AC1051</f>
        <v>2734.4</v>
      </c>
      <c r="AD1050" s="31" t="n">
        <f aca="false">AD1051</f>
        <v>0</v>
      </c>
      <c r="AE1050" s="31" t="n">
        <f aca="false">AE1051</f>
        <v>2734.4</v>
      </c>
      <c r="AF1050" s="31" t="n">
        <f aca="false">AF1051</f>
        <v>0</v>
      </c>
      <c r="AG1050" s="31" t="n">
        <f aca="false">AG1051</f>
        <v>2734.4</v>
      </c>
      <c r="AH1050" s="31" t="n">
        <f aca="false">AH1051</f>
        <v>0</v>
      </c>
      <c r="AI1050" s="31" t="n">
        <f aca="false">AI1051</f>
        <v>2734.4</v>
      </c>
      <c r="AJ1050" s="31" t="n">
        <f aca="false">AJ1051</f>
        <v>0</v>
      </c>
      <c r="AK1050" s="31" t="n">
        <f aca="false">AK1051</f>
        <v>0</v>
      </c>
      <c r="AL1050" s="31" t="n">
        <f aca="false">AL1051</f>
        <v>2734.4</v>
      </c>
      <c r="AM1050" s="31" t="n">
        <f aca="false">AM1051</f>
        <v>0</v>
      </c>
      <c r="AN1050" s="31" t="n">
        <f aca="false">AN1051</f>
        <v>2734.4</v>
      </c>
      <c r="AO1050" s="31" t="n">
        <f aca="false">AO1051</f>
        <v>2734.4</v>
      </c>
      <c r="AP1050" s="31" t="n">
        <f aca="false">AP1051</f>
        <v>0</v>
      </c>
      <c r="AQ1050" s="31" t="n">
        <f aca="false">AQ1051</f>
        <v>2734.4</v>
      </c>
      <c r="AR1050" s="31" t="n">
        <f aca="false">AR1051</f>
        <v>0</v>
      </c>
      <c r="AS1050" s="31" t="n">
        <f aca="false">AS1051</f>
        <v>2734.4</v>
      </c>
      <c r="AT1050" s="31" t="n">
        <f aca="false">AT1051</f>
        <v>0</v>
      </c>
      <c r="AU1050" s="31" t="n">
        <f aca="false">AU1051</f>
        <v>2734.4</v>
      </c>
      <c r="AV1050" s="31" t="n">
        <f aca="false">AV1051</f>
        <v>0</v>
      </c>
      <c r="AW1050" s="31" t="n">
        <f aca="false">AW1051</f>
        <v>0</v>
      </c>
      <c r="AX1050" s="31" t="n">
        <f aca="false">AX1051</f>
        <v>2734.4</v>
      </c>
      <c r="AY1050" s="32"/>
    </row>
    <row r="1051" customFormat="false" ht="18.75" hidden="false" customHeight="false" outlineLevel="0" collapsed="false">
      <c r="A1051" s="29"/>
      <c r="B1051" s="29"/>
      <c r="C1051" s="29" t="s">
        <v>125</v>
      </c>
      <c r="D1051" s="29"/>
      <c r="E1051" s="30" t="s">
        <v>126</v>
      </c>
      <c r="F1051" s="31" t="n">
        <f aca="false">F1054+F1057</f>
        <v>4635</v>
      </c>
      <c r="G1051" s="31" t="n">
        <f aca="false">G1054+G1057</f>
        <v>0</v>
      </c>
      <c r="H1051" s="31" t="n">
        <f aca="false">H1054+H1057</f>
        <v>4635</v>
      </c>
      <c r="I1051" s="31" t="n">
        <f aca="false">I1054+I1057</f>
        <v>0</v>
      </c>
      <c r="J1051" s="31" t="n">
        <f aca="false">J1054+J1057</f>
        <v>0</v>
      </c>
      <c r="K1051" s="31" t="n">
        <f aca="false">K1054+K1057</f>
        <v>0</v>
      </c>
      <c r="L1051" s="31" t="n">
        <f aca="false">L1054+L1057</f>
        <v>4635</v>
      </c>
      <c r="M1051" s="31" t="n">
        <f aca="false">M1054+M1057</f>
        <v>0</v>
      </c>
      <c r="N1051" s="31" t="n">
        <f aca="false">N1054+N1057</f>
        <v>0</v>
      </c>
      <c r="O1051" s="31" t="n">
        <f aca="false">O1054+O1057</f>
        <v>4635</v>
      </c>
      <c r="P1051" s="31" t="n">
        <f aca="false">P1054+P1057</f>
        <v>0</v>
      </c>
      <c r="Q1051" s="31" t="n">
        <f aca="false">Q1054+Q1057</f>
        <v>0</v>
      </c>
      <c r="R1051" s="31" t="n">
        <f aca="false">R1054+R1057</f>
        <v>4635</v>
      </c>
      <c r="S1051" s="31" t="n">
        <f aca="false">S1054+S1057</f>
        <v>0</v>
      </c>
      <c r="T1051" s="31" t="n">
        <f aca="false">T1054+T1057</f>
        <v>4635</v>
      </c>
      <c r="U1051" s="31" t="n">
        <f aca="false">U1054+U1057</f>
        <v>0</v>
      </c>
      <c r="V1051" s="31" t="n">
        <f aca="false">V1054+V1057</f>
        <v>4635</v>
      </c>
      <c r="W1051" s="31" t="n">
        <f aca="false">W1054+W1057</f>
        <v>-100</v>
      </c>
      <c r="X1051" s="31" t="n">
        <f aca="false">X1054+X1057</f>
        <v>4535</v>
      </c>
      <c r="Y1051" s="31" t="n">
        <f aca="false">Y1054+Y1057</f>
        <v>0</v>
      </c>
      <c r="Z1051" s="31" t="n">
        <f aca="false">Z1054+Z1057</f>
        <v>4535</v>
      </c>
      <c r="AA1051" s="31" t="n">
        <f aca="false">AA1054+AA1057+AA1052</f>
        <v>0</v>
      </c>
      <c r="AB1051" s="31" t="n">
        <f aca="false">AB1054+AB1057+AB1052</f>
        <v>4535</v>
      </c>
      <c r="AC1051" s="31" t="n">
        <f aca="false">AC1054+AC1057</f>
        <v>2734.4</v>
      </c>
      <c r="AD1051" s="31" t="n">
        <f aca="false">AD1054+AD1057</f>
        <v>0</v>
      </c>
      <c r="AE1051" s="31" t="n">
        <f aca="false">AE1054+AE1057</f>
        <v>2734.4</v>
      </c>
      <c r="AF1051" s="31" t="n">
        <f aca="false">AF1054+AF1057</f>
        <v>0</v>
      </c>
      <c r="AG1051" s="31" t="n">
        <f aca="false">AG1054+AG1057</f>
        <v>2734.4</v>
      </c>
      <c r="AH1051" s="31" t="n">
        <f aca="false">AH1054+AH1057</f>
        <v>0</v>
      </c>
      <c r="AI1051" s="31" t="n">
        <f aca="false">AI1054+AI1057</f>
        <v>2734.4</v>
      </c>
      <c r="AJ1051" s="31" t="n">
        <f aca="false">AJ1054+AJ1057</f>
        <v>0</v>
      </c>
      <c r="AK1051" s="31" t="n">
        <f aca="false">AK1054+AK1057</f>
        <v>0</v>
      </c>
      <c r="AL1051" s="31" t="n">
        <f aca="false">AL1054+AL1057</f>
        <v>2734.4</v>
      </c>
      <c r="AM1051" s="31" t="n">
        <f aca="false">AM1054+AM1057</f>
        <v>0</v>
      </c>
      <c r="AN1051" s="31" t="n">
        <f aca="false">AN1054+AN1057</f>
        <v>2734.4</v>
      </c>
      <c r="AO1051" s="31" t="n">
        <f aca="false">AO1054+AO1057</f>
        <v>2734.4</v>
      </c>
      <c r="AP1051" s="31" t="n">
        <f aca="false">AP1054+AP1057</f>
        <v>0</v>
      </c>
      <c r="AQ1051" s="31" t="n">
        <f aca="false">AQ1054+AQ1057</f>
        <v>2734.4</v>
      </c>
      <c r="AR1051" s="31" t="n">
        <f aca="false">AR1054+AR1057</f>
        <v>0</v>
      </c>
      <c r="AS1051" s="31" t="n">
        <f aca="false">AS1054+AS1057</f>
        <v>2734.4</v>
      </c>
      <c r="AT1051" s="31" t="n">
        <f aca="false">AT1054+AT1057</f>
        <v>0</v>
      </c>
      <c r="AU1051" s="31" t="n">
        <f aca="false">AU1054+AU1057</f>
        <v>2734.4</v>
      </c>
      <c r="AV1051" s="31" t="n">
        <f aca="false">AV1054+AV1057</f>
        <v>0</v>
      </c>
      <c r="AW1051" s="31" t="n">
        <f aca="false">AW1054+AW1057</f>
        <v>0</v>
      </c>
      <c r="AX1051" s="31" t="n">
        <f aca="false">AX1054+AX1057</f>
        <v>2734.4</v>
      </c>
      <c r="AY1051" s="32"/>
    </row>
    <row r="1052" customFormat="false" ht="18.75" hidden="true" customHeight="false" outlineLevel="0" collapsed="false">
      <c r="A1052" s="29"/>
      <c r="B1052" s="29"/>
      <c r="C1052" s="58" t="s">
        <v>129</v>
      </c>
      <c r="D1052" s="33"/>
      <c r="E1052" s="36" t="s">
        <v>130</v>
      </c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5" t="n">
        <f aca="false">AA1053</f>
        <v>0</v>
      </c>
      <c r="AB1052" s="35" t="n">
        <f aca="false">AB1053</f>
        <v>0</v>
      </c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2"/>
    </row>
    <row r="1053" customFormat="false" ht="18.75" hidden="true" customHeight="false" outlineLevel="0" collapsed="false">
      <c r="A1053" s="29"/>
      <c r="B1053" s="29"/>
      <c r="C1053" s="33"/>
      <c r="D1053" s="33" t="s">
        <v>39</v>
      </c>
      <c r="E1053" s="36" t="s">
        <v>40</v>
      </c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5"/>
      <c r="AB1053" s="35" t="n">
        <f aca="false">SUM(Z1053:AA1053)</f>
        <v>0</v>
      </c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2"/>
    </row>
    <row r="1054" customFormat="false" ht="18.75" hidden="false" customHeight="false" outlineLevel="0" collapsed="false">
      <c r="A1054" s="29"/>
      <c r="B1054" s="29"/>
      <c r="C1054" s="33" t="s">
        <v>137</v>
      </c>
      <c r="D1054" s="33"/>
      <c r="E1054" s="34" t="s">
        <v>138</v>
      </c>
      <c r="F1054" s="35" t="n">
        <f aca="false">F1055</f>
        <v>3825</v>
      </c>
      <c r="G1054" s="35" t="n">
        <f aca="false">G1055</f>
        <v>0</v>
      </c>
      <c r="H1054" s="35" t="n">
        <f aca="false">H1055</f>
        <v>3825</v>
      </c>
      <c r="I1054" s="35" t="n">
        <f aca="false">I1055</f>
        <v>0</v>
      </c>
      <c r="J1054" s="35" t="n">
        <f aca="false">J1055</f>
        <v>0</v>
      </c>
      <c r="K1054" s="35" t="n">
        <f aca="false">K1055</f>
        <v>0</v>
      </c>
      <c r="L1054" s="35" t="n">
        <f aca="false">L1055</f>
        <v>3825</v>
      </c>
      <c r="M1054" s="35" t="n">
        <f aca="false">M1055</f>
        <v>0</v>
      </c>
      <c r="N1054" s="35" t="n">
        <f aca="false">N1055</f>
        <v>0</v>
      </c>
      <c r="O1054" s="35" t="n">
        <f aca="false">O1055</f>
        <v>3825</v>
      </c>
      <c r="P1054" s="35" t="n">
        <f aca="false">P1055</f>
        <v>0</v>
      </c>
      <c r="Q1054" s="35" t="n">
        <f aca="false">Q1055</f>
        <v>0</v>
      </c>
      <c r="R1054" s="35" t="n">
        <f aca="false">R1055</f>
        <v>3825</v>
      </c>
      <c r="S1054" s="35" t="n">
        <f aca="false">S1055</f>
        <v>0</v>
      </c>
      <c r="T1054" s="35" t="n">
        <f aca="false">T1055+T1056</f>
        <v>3825</v>
      </c>
      <c r="U1054" s="35" t="n">
        <f aca="false">U1055+U1056</f>
        <v>0</v>
      </c>
      <c r="V1054" s="35" t="n">
        <f aca="false">V1055+V1056</f>
        <v>3825</v>
      </c>
      <c r="W1054" s="35" t="n">
        <f aca="false">W1055+W1056</f>
        <v>-100</v>
      </c>
      <c r="X1054" s="35" t="n">
        <f aca="false">X1055+X1056</f>
        <v>3725</v>
      </c>
      <c r="Y1054" s="35" t="n">
        <f aca="false">Y1055+Y1056</f>
        <v>0</v>
      </c>
      <c r="Z1054" s="35" t="n">
        <f aca="false">Z1055+Z1056</f>
        <v>3725</v>
      </c>
      <c r="AA1054" s="35" t="n">
        <f aca="false">AA1055+AA1056</f>
        <v>0</v>
      </c>
      <c r="AB1054" s="35" t="n">
        <f aca="false">AB1055+AB1056</f>
        <v>3725</v>
      </c>
      <c r="AC1054" s="35" t="n">
        <f aca="false">AC1055</f>
        <v>2000</v>
      </c>
      <c r="AD1054" s="35" t="n">
        <f aca="false">AD1055</f>
        <v>0</v>
      </c>
      <c r="AE1054" s="35" t="n">
        <f aca="false">AE1055</f>
        <v>2000</v>
      </c>
      <c r="AF1054" s="35" t="n">
        <f aca="false">AF1055</f>
        <v>0</v>
      </c>
      <c r="AG1054" s="35" t="n">
        <f aca="false">AG1055</f>
        <v>2000</v>
      </c>
      <c r="AH1054" s="35" t="n">
        <f aca="false">AH1055</f>
        <v>0</v>
      </c>
      <c r="AI1054" s="35" t="n">
        <f aca="false">AI1055</f>
        <v>2000</v>
      </c>
      <c r="AJ1054" s="35" t="n">
        <f aca="false">AJ1055</f>
        <v>0</v>
      </c>
      <c r="AK1054" s="35" t="n">
        <f aca="false">AK1055</f>
        <v>0</v>
      </c>
      <c r="AL1054" s="35" t="n">
        <f aca="false">AL1055</f>
        <v>2000</v>
      </c>
      <c r="AM1054" s="35" t="n">
        <f aca="false">AM1055</f>
        <v>0</v>
      </c>
      <c r="AN1054" s="35" t="n">
        <f aca="false">AN1055</f>
        <v>2000</v>
      </c>
      <c r="AO1054" s="35" t="n">
        <f aca="false">AO1055</f>
        <v>2000</v>
      </c>
      <c r="AP1054" s="35" t="n">
        <f aca="false">AP1055</f>
        <v>0</v>
      </c>
      <c r="AQ1054" s="35" t="n">
        <f aca="false">AQ1055</f>
        <v>2000</v>
      </c>
      <c r="AR1054" s="35" t="n">
        <f aca="false">AR1055</f>
        <v>0</v>
      </c>
      <c r="AS1054" s="35" t="n">
        <f aca="false">AS1055</f>
        <v>2000</v>
      </c>
      <c r="AT1054" s="35" t="n">
        <f aca="false">AT1055</f>
        <v>0</v>
      </c>
      <c r="AU1054" s="35" t="n">
        <f aca="false">AU1055</f>
        <v>2000</v>
      </c>
      <c r="AV1054" s="35" t="n">
        <f aca="false">AV1055</f>
        <v>0</v>
      </c>
      <c r="AW1054" s="35" t="n">
        <f aca="false">AW1055</f>
        <v>0</v>
      </c>
      <c r="AX1054" s="35" t="n">
        <f aca="false">AX1055</f>
        <v>2000</v>
      </c>
      <c r="AY1054" s="32"/>
    </row>
    <row r="1055" customFormat="false" ht="18.75" hidden="false" customHeight="false" outlineLevel="0" collapsed="false">
      <c r="A1055" s="33"/>
      <c r="B1055" s="33"/>
      <c r="C1055" s="33"/>
      <c r="D1055" s="33" t="s">
        <v>69</v>
      </c>
      <c r="E1055" s="36" t="s">
        <v>70</v>
      </c>
      <c r="F1055" s="35" t="n">
        <v>3825</v>
      </c>
      <c r="G1055" s="35"/>
      <c r="H1055" s="35" t="n">
        <f aca="false">SUM(F1055:G1055)</f>
        <v>3825</v>
      </c>
      <c r="I1055" s="35"/>
      <c r="J1055" s="35"/>
      <c r="K1055" s="35"/>
      <c r="L1055" s="35" t="n">
        <f aca="false">SUM(H1055:K1055)</f>
        <v>3825</v>
      </c>
      <c r="M1055" s="35"/>
      <c r="N1055" s="35"/>
      <c r="O1055" s="35" t="n">
        <f aca="false">SUM(L1055:N1055)</f>
        <v>3825</v>
      </c>
      <c r="P1055" s="35"/>
      <c r="Q1055" s="35"/>
      <c r="R1055" s="35" t="n">
        <f aca="false">SUM(O1055:Q1055)</f>
        <v>3825</v>
      </c>
      <c r="S1055" s="35"/>
      <c r="T1055" s="35" t="n">
        <f aca="false">SUM(R1055:S1055)</f>
        <v>3825</v>
      </c>
      <c r="U1055" s="35" t="n">
        <v>-265.9</v>
      </c>
      <c r="V1055" s="35" t="n">
        <f aca="false">SUM(T1055:U1055)</f>
        <v>3559.1</v>
      </c>
      <c r="W1055" s="35" t="n">
        <v>-100</v>
      </c>
      <c r="X1055" s="35" t="n">
        <f aca="false">SUM(V1055:W1055)</f>
        <v>3459.1</v>
      </c>
      <c r="Y1055" s="35"/>
      <c r="Z1055" s="35" t="n">
        <f aca="false">SUM(X1055:Y1055)</f>
        <v>3459.1</v>
      </c>
      <c r="AA1055" s="35" t="n">
        <v>-356.2</v>
      </c>
      <c r="AB1055" s="35" t="n">
        <f aca="false">SUM(Z1055:AA1055)</f>
        <v>3102.9</v>
      </c>
      <c r="AC1055" s="35" t="n">
        <v>2000</v>
      </c>
      <c r="AD1055" s="35"/>
      <c r="AE1055" s="35" t="n">
        <f aca="false">SUM(AC1055:AD1055)</f>
        <v>2000</v>
      </c>
      <c r="AF1055" s="35"/>
      <c r="AG1055" s="35" t="n">
        <f aca="false">SUM(AE1055:AF1055)</f>
        <v>2000</v>
      </c>
      <c r="AH1055" s="35"/>
      <c r="AI1055" s="35" t="n">
        <f aca="false">SUM(AG1055:AG1055)</f>
        <v>2000</v>
      </c>
      <c r="AJ1055" s="35"/>
      <c r="AK1055" s="35"/>
      <c r="AL1055" s="35" t="n">
        <f aca="false">SUM(AI1055:AK1055)</f>
        <v>2000</v>
      </c>
      <c r="AM1055" s="35" t="n">
        <v>0</v>
      </c>
      <c r="AN1055" s="35" t="n">
        <f aca="false">SUM(AK1055:AM1055)</f>
        <v>2000</v>
      </c>
      <c r="AO1055" s="35" t="n">
        <v>2000</v>
      </c>
      <c r="AP1055" s="35"/>
      <c r="AQ1055" s="35" t="n">
        <f aca="false">SUM(AO1055:AP1055)</f>
        <v>2000</v>
      </c>
      <c r="AR1055" s="35"/>
      <c r="AS1055" s="35" t="n">
        <f aca="false">SUM(AQ1055:AR1055)</f>
        <v>2000</v>
      </c>
      <c r="AT1055" s="35"/>
      <c r="AU1055" s="35" t="n">
        <f aca="false">SUM(AS1055:AT1055)</f>
        <v>2000</v>
      </c>
      <c r="AV1055" s="35"/>
      <c r="AW1055" s="35"/>
      <c r="AX1055" s="35" t="n">
        <f aca="false">SUM(AU1055:AW1055)</f>
        <v>2000</v>
      </c>
      <c r="AY1055" s="32"/>
    </row>
    <row r="1056" customFormat="false" ht="18.75" hidden="false" customHeight="false" outlineLevel="0" collapsed="false">
      <c r="A1056" s="33"/>
      <c r="B1056" s="33"/>
      <c r="C1056" s="33"/>
      <c r="D1056" s="33" t="s">
        <v>39</v>
      </c>
      <c r="E1056" s="36" t="s">
        <v>40</v>
      </c>
      <c r="F1056" s="35"/>
      <c r="G1056" s="35"/>
      <c r="H1056" s="35"/>
      <c r="I1056" s="35"/>
      <c r="J1056" s="35"/>
      <c r="K1056" s="35"/>
      <c r="L1056" s="35"/>
      <c r="M1056" s="35"/>
      <c r="N1056" s="35"/>
      <c r="O1056" s="35"/>
      <c r="P1056" s="35"/>
      <c r="Q1056" s="35"/>
      <c r="R1056" s="35"/>
      <c r="S1056" s="35"/>
      <c r="T1056" s="35"/>
      <c r="U1056" s="35" t="n">
        <v>265.9</v>
      </c>
      <c r="V1056" s="35" t="n">
        <f aca="false">SUM(T1056:U1056)</f>
        <v>265.9</v>
      </c>
      <c r="W1056" s="35"/>
      <c r="X1056" s="35" t="n">
        <f aca="false">SUM(V1056:W1056)</f>
        <v>265.9</v>
      </c>
      <c r="Y1056" s="35"/>
      <c r="Z1056" s="35" t="n">
        <f aca="false">SUM(X1056:Y1056)</f>
        <v>265.9</v>
      </c>
      <c r="AA1056" s="35" t="n">
        <v>356.2</v>
      </c>
      <c r="AB1056" s="35" t="n">
        <f aca="false">SUM(Z1056:AA1056)</f>
        <v>622.1</v>
      </c>
      <c r="AC1056" s="35"/>
      <c r="AD1056" s="35"/>
      <c r="AE1056" s="35"/>
      <c r="AF1056" s="35"/>
      <c r="AG1056" s="35"/>
      <c r="AH1056" s="35"/>
      <c r="AI1056" s="35"/>
      <c r="AJ1056" s="35"/>
      <c r="AK1056" s="35"/>
      <c r="AL1056" s="35"/>
      <c r="AM1056" s="35"/>
      <c r="AN1056" s="35"/>
      <c r="AO1056" s="35"/>
      <c r="AP1056" s="35"/>
      <c r="AQ1056" s="35"/>
      <c r="AR1056" s="35"/>
      <c r="AS1056" s="35"/>
      <c r="AT1056" s="35"/>
      <c r="AU1056" s="35"/>
      <c r="AV1056" s="35"/>
      <c r="AW1056" s="35"/>
      <c r="AX1056" s="35"/>
      <c r="AY1056" s="32"/>
    </row>
    <row r="1057" customFormat="false" ht="18.75" hidden="true" customHeight="false" outlineLevel="0" collapsed="false">
      <c r="A1057" s="29"/>
      <c r="B1057" s="29"/>
      <c r="C1057" s="33" t="s">
        <v>139</v>
      </c>
      <c r="D1057" s="33"/>
      <c r="E1057" s="34" t="s">
        <v>140</v>
      </c>
      <c r="F1057" s="35" t="n">
        <f aca="false">F1058</f>
        <v>810</v>
      </c>
      <c r="G1057" s="35" t="n">
        <f aca="false">G1058</f>
        <v>0</v>
      </c>
      <c r="H1057" s="35" t="n">
        <f aca="false">H1058</f>
        <v>810</v>
      </c>
      <c r="I1057" s="35" t="n">
        <f aca="false">I1058</f>
        <v>0</v>
      </c>
      <c r="J1057" s="35" t="n">
        <f aca="false">J1058</f>
        <v>0</v>
      </c>
      <c r="K1057" s="35" t="n">
        <f aca="false">K1058</f>
        <v>0</v>
      </c>
      <c r="L1057" s="35" t="n">
        <f aca="false">L1058</f>
        <v>810</v>
      </c>
      <c r="M1057" s="35" t="n">
        <f aca="false">M1058</f>
        <v>0</v>
      </c>
      <c r="N1057" s="35" t="n">
        <f aca="false">N1058</f>
        <v>0</v>
      </c>
      <c r="O1057" s="35" t="n">
        <f aca="false">O1058</f>
        <v>810</v>
      </c>
      <c r="P1057" s="35" t="n">
        <f aca="false">P1058</f>
        <v>0</v>
      </c>
      <c r="Q1057" s="35" t="n">
        <f aca="false">Q1058</f>
        <v>0</v>
      </c>
      <c r="R1057" s="35" t="n">
        <f aca="false">R1058</f>
        <v>810</v>
      </c>
      <c r="S1057" s="35" t="n">
        <f aca="false">S1058</f>
        <v>0</v>
      </c>
      <c r="T1057" s="35" t="n">
        <f aca="false">T1058</f>
        <v>810</v>
      </c>
      <c r="U1057" s="35" t="n">
        <f aca="false">U1058</f>
        <v>0</v>
      </c>
      <c r="V1057" s="35" t="n">
        <f aca="false">V1058</f>
        <v>810</v>
      </c>
      <c r="W1057" s="35" t="n">
        <f aca="false">W1058</f>
        <v>0</v>
      </c>
      <c r="X1057" s="35" t="n">
        <f aca="false">X1058</f>
        <v>810</v>
      </c>
      <c r="Y1057" s="35" t="n">
        <f aca="false">Y1058</f>
        <v>0</v>
      </c>
      <c r="Z1057" s="35" t="n">
        <f aca="false">Z1058</f>
        <v>810</v>
      </c>
      <c r="AA1057" s="35" t="n">
        <f aca="false">AA1058</f>
        <v>0</v>
      </c>
      <c r="AB1057" s="35" t="n">
        <f aca="false">AB1058</f>
        <v>810</v>
      </c>
      <c r="AC1057" s="35" t="n">
        <f aca="false">AC1058</f>
        <v>734.4</v>
      </c>
      <c r="AD1057" s="35" t="n">
        <f aca="false">AD1058</f>
        <v>0</v>
      </c>
      <c r="AE1057" s="35" t="n">
        <f aca="false">AE1058</f>
        <v>734.4</v>
      </c>
      <c r="AF1057" s="35" t="n">
        <f aca="false">AF1058</f>
        <v>0</v>
      </c>
      <c r="AG1057" s="35" t="n">
        <f aca="false">AG1058</f>
        <v>734.4</v>
      </c>
      <c r="AH1057" s="35" t="n">
        <f aca="false">AH1058</f>
        <v>0</v>
      </c>
      <c r="AI1057" s="35" t="n">
        <f aca="false">AI1058</f>
        <v>734.4</v>
      </c>
      <c r="AJ1057" s="35" t="n">
        <f aca="false">AJ1058</f>
        <v>0</v>
      </c>
      <c r="AK1057" s="35" t="n">
        <f aca="false">AK1058</f>
        <v>0</v>
      </c>
      <c r="AL1057" s="35" t="n">
        <f aca="false">AL1058</f>
        <v>734.4</v>
      </c>
      <c r="AM1057" s="35" t="n">
        <f aca="false">AM1058</f>
        <v>0</v>
      </c>
      <c r="AN1057" s="35" t="n">
        <f aca="false">AN1058</f>
        <v>734.4</v>
      </c>
      <c r="AO1057" s="35" t="n">
        <f aca="false">AO1058</f>
        <v>734.4</v>
      </c>
      <c r="AP1057" s="35" t="n">
        <f aca="false">AP1058</f>
        <v>0</v>
      </c>
      <c r="AQ1057" s="35" t="n">
        <f aca="false">AQ1058</f>
        <v>734.4</v>
      </c>
      <c r="AR1057" s="35" t="n">
        <f aca="false">AR1058</f>
        <v>0</v>
      </c>
      <c r="AS1057" s="35" t="n">
        <f aca="false">AS1058</f>
        <v>734.4</v>
      </c>
      <c r="AT1057" s="35" t="n">
        <f aca="false">AT1058</f>
        <v>0</v>
      </c>
      <c r="AU1057" s="35" t="n">
        <f aca="false">AU1058</f>
        <v>734.4</v>
      </c>
      <c r="AV1057" s="35" t="n">
        <f aca="false">AV1058</f>
        <v>0</v>
      </c>
      <c r="AW1057" s="35" t="n">
        <f aca="false">AW1058</f>
        <v>0</v>
      </c>
      <c r="AX1057" s="35" t="n">
        <f aca="false">AX1058</f>
        <v>734.4</v>
      </c>
      <c r="AY1057" s="32"/>
    </row>
    <row r="1058" customFormat="false" ht="18.75" hidden="true" customHeight="false" outlineLevel="0" collapsed="false">
      <c r="A1058" s="33"/>
      <c r="B1058" s="33"/>
      <c r="C1058" s="33"/>
      <c r="D1058" s="33" t="s">
        <v>69</v>
      </c>
      <c r="E1058" s="36" t="s">
        <v>70</v>
      </c>
      <c r="F1058" s="35" t="n">
        <v>810</v>
      </c>
      <c r="G1058" s="35"/>
      <c r="H1058" s="35" t="n">
        <f aca="false">SUM(F1058:G1058)</f>
        <v>810</v>
      </c>
      <c r="I1058" s="35"/>
      <c r="J1058" s="35"/>
      <c r="K1058" s="35"/>
      <c r="L1058" s="35" t="n">
        <f aca="false">SUM(H1058:K1058)</f>
        <v>810</v>
      </c>
      <c r="M1058" s="35"/>
      <c r="N1058" s="35"/>
      <c r="O1058" s="35" t="n">
        <f aca="false">SUM(L1058:N1058)</f>
        <v>810</v>
      </c>
      <c r="P1058" s="35"/>
      <c r="Q1058" s="35"/>
      <c r="R1058" s="35" t="n">
        <f aca="false">SUM(O1058:Q1058)</f>
        <v>810</v>
      </c>
      <c r="S1058" s="35"/>
      <c r="T1058" s="35" t="n">
        <f aca="false">SUM(R1058:S1058)</f>
        <v>810</v>
      </c>
      <c r="U1058" s="35"/>
      <c r="V1058" s="35" t="n">
        <f aca="false">SUM(T1058:U1058)</f>
        <v>810</v>
      </c>
      <c r="W1058" s="35"/>
      <c r="X1058" s="35" t="n">
        <f aca="false">SUM(V1058:W1058)</f>
        <v>810</v>
      </c>
      <c r="Y1058" s="35"/>
      <c r="Z1058" s="35" t="n">
        <f aca="false">SUM(X1058:Y1058)</f>
        <v>810</v>
      </c>
      <c r="AA1058" s="35"/>
      <c r="AB1058" s="35" t="n">
        <f aca="false">SUM(Z1058:AA1058)</f>
        <v>810</v>
      </c>
      <c r="AC1058" s="35" t="n">
        <v>734.4</v>
      </c>
      <c r="AD1058" s="35"/>
      <c r="AE1058" s="35" t="n">
        <f aca="false">SUM(AC1058:AD1058)</f>
        <v>734.4</v>
      </c>
      <c r="AF1058" s="35"/>
      <c r="AG1058" s="35" t="n">
        <f aca="false">SUM(AE1058:AF1058)</f>
        <v>734.4</v>
      </c>
      <c r="AH1058" s="35"/>
      <c r="AI1058" s="35" t="n">
        <f aca="false">SUM(AG1058:AG1058)</f>
        <v>734.4</v>
      </c>
      <c r="AJ1058" s="35"/>
      <c r="AK1058" s="35"/>
      <c r="AL1058" s="35" t="n">
        <f aca="false">SUM(AI1058:AK1058)</f>
        <v>734.4</v>
      </c>
      <c r="AM1058" s="35"/>
      <c r="AN1058" s="35" t="n">
        <f aca="false">SUM(AK1058:AM1058)</f>
        <v>734.4</v>
      </c>
      <c r="AO1058" s="35" t="n">
        <v>734.4</v>
      </c>
      <c r="AP1058" s="35"/>
      <c r="AQ1058" s="35" t="n">
        <f aca="false">SUM(AO1058:AP1058)</f>
        <v>734.4</v>
      </c>
      <c r="AR1058" s="35"/>
      <c r="AS1058" s="35" t="n">
        <f aca="false">SUM(AQ1058:AR1058)</f>
        <v>734.4</v>
      </c>
      <c r="AT1058" s="35"/>
      <c r="AU1058" s="35" t="n">
        <f aca="false">SUM(AS1058:AT1058)</f>
        <v>734.4</v>
      </c>
      <c r="AV1058" s="35"/>
      <c r="AW1058" s="35"/>
      <c r="AX1058" s="35" t="n">
        <f aca="false">SUM(AU1058:AW1058)</f>
        <v>734.4</v>
      </c>
      <c r="AY1058" s="32"/>
    </row>
    <row r="1059" customFormat="false" ht="18.75" hidden="true" customHeight="false" outlineLevel="0" collapsed="false">
      <c r="A1059" s="33"/>
      <c r="B1059" s="33"/>
      <c r="C1059" s="29" t="s">
        <v>153</v>
      </c>
      <c r="D1059" s="61"/>
      <c r="E1059" s="62" t="s">
        <v>154</v>
      </c>
      <c r="F1059" s="35"/>
      <c r="G1059" s="35"/>
      <c r="H1059" s="35"/>
      <c r="I1059" s="35"/>
      <c r="J1059" s="31" t="n">
        <f aca="false">J1060</f>
        <v>1278.46318</v>
      </c>
      <c r="K1059" s="35"/>
      <c r="L1059" s="31" t="n">
        <f aca="false">L1060</f>
        <v>1278.46318</v>
      </c>
      <c r="M1059" s="31" t="n">
        <f aca="false">M1060</f>
        <v>0</v>
      </c>
      <c r="N1059" s="31" t="n">
        <f aca="false">N1060</f>
        <v>-1278.46318</v>
      </c>
      <c r="O1059" s="31" t="n">
        <f aca="false">O1060</f>
        <v>0</v>
      </c>
      <c r="P1059" s="31" t="n">
        <f aca="false">P1060</f>
        <v>0</v>
      </c>
      <c r="Q1059" s="31" t="n">
        <f aca="false">Q1060</f>
        <v>0</v>
      </c>
      <c r="R1059" s="31" t="n">
        <f aca="false">R1060</f>
        <v>0</v>
      </c>
      <c r="S1059" s="31" t="n">
        <f aca="false">S1060</f>
        <v>0</v>
      </c>
      <c r="T1059" s="31" t="n">
        <f aca="false">T1060</f>
        <v>0</v>
      </c>
      <c r="U1059" s="31" t="n">
        <f aca="false">U1060</f>
        <v>0</v>
      </c>
      <c r="V1059" s="31" t="n">
        <f aca="false">V1060</f>
        <v>0</v>
      </c>
      <c r="W1059" s="31" t="n">
        <f aca="false">W1060</f>
        <v>0</v>
      </c>
      <c r="X1059" s="31" t="n">
        <f aca="false">X1060</f>
        <v>0</v>
      </c>
      <c r="Y1059" s="31" t="n">
        <f aca="false">Y1060</f>
        <v>0</v>
      </c>
      <c r="Z1059" s="31" t="n">
        <f aca="false">Z1060</f>
        <v>0</v>
      </c>
      <c r="AA1059" s="31" t="n">
        <f aca="false">AA1060</f>
        <v>0</v>
      </c>
      <c r="AB1059" s="31" t="n">
        <f aca="false">AB1060</f>
        <v>0</v>
      </c>
      <c r="AC1059" s="35"/>
      <c r="AD1059" s="35"/>
      <c r="AE1059" s="35"/>
      <c r="AF1059" s="35"/>
      <c r="AG1059" s="35"/>
      <c r="AH1059" s="35"/>
      <c r="AI1059" s="35"/>
      <c r="AJ1059" s="31" t="n">
        <f aca="false">AJ1060</f>
        <v>0</v>
      </c>
      <c r="AK1059" s="31" t="n">
        <f aca="false">AK1060</f>
        <v>0</v>
      </c>
      <c r="AL1059" s="31" t="n">
        <f aca="false">AL1060</f>
        <v>0</v>
      </c>
      <c r="AM1059" s="31" t="n">
        <f aca="false">AM1060</f>
        <v>0</v>
      </c>
      <c r="AN1059" s="31" t="n">
        <f aca="false">AN1060</f>
        <v>0</v>
      </c>
      <c r="AO1059" s="35"/>
      <c r="AP1059" s="35"/>
      <c r="AQ1059" s="35"/>
      <c r="AR1059" s="35"/>
      <c r="AS1059" s="35"/>
      <c r="AT1059" s="35"/>
      <c r="AU1059" s="35"/>
      <c r="AV1059" s="31" t="n">
        <f aca="false">AV1060</f>
        <v>0</v>
      </c>
      <c r="AW1059" s="31" t="n">
        <f aca="false">AW1060</f>
        <v>0</v>
      </c>
      <c r="AX1059" s="31" t="n">
        <f aca="false">AX1060</f>
        <v>0</v>
      </c>
      <c r="AY1059" s="32"/>
    </row>
    <row r="1060" customFormat="false" ht="18.75" hidden="true" customHeight="false" outlineLevel="0" collapsed="false">
      <c r="A1060" s="33"/>
      <c r="B1060" s="33"/>
      <c r="C1060" s="29" t="s">
        <v>155</v>
      </c>
      <c r="D1060" s="61"/>
      <c r="E1060" s="63" t="s">
        <v>156</v>
      </c>
      <c r="F1060" s="35"/>
      <c r="G1060" s="35"/>
      <c r="H1060" s="35"/>
      <c r="I1060" s="35"/>
      <c r="J1060" s="31" t="n">
        <f aca="false">J1061</f>
        <v>1278.46318</v>
      </c>
      <c r="K1060" s="35"/>
      <c r="L1060" s="31" t="n">
        <f aca="false">L1061</f>
        <v>1278.46318</v>
      </c>
      <c r="M1060" s="31" t="n">
        <f aca="false">M1061</f>
        <v>0</v>
      </c>
      <c r="N1060" s="31" t="n">
        <f aca="false">N1061</f>
        <v>-1278.46318</v>
      </c>
      <c r="O1060" s="31" t="n">
        <f aca="false">O1061</f>
        <v>0</v>
      </c>
      <c r="P1060" s="31" t="n">
        <f aca="false">P1061</f>
        <v>0</v>
      </c>
      <c r="Q1060" s="31" t="n">
        <f aca="false">Q1061</f>
        <v>0</v>
      </c>
      <c r="R1060" s="31" t="n">
        <f aca="false">R1061</f>
        <v>0</v>
      </c>
      <c r="S1060" s="31" t="n">
        <f aca="false">S1061</f>
        <v>0</v>
      </c>
      <c r="T1060" s="31" t="n">
        <f aca="false">T1061</f>
        <v>0</v>
      </c>
      <c r="U1060" s="31" t="n">
        <f aca="false">U1061</f>
        <v>0</v>
      </c>
      <c r="V1060" s="31" t="n">
        <f aca="false">V1061</f>
        <v>0</v>
      </c>
      <c r="W1060" s="31" t="n">
        <f aca="false">W1061</f>
        <v>0</v>
      </c>
      <c r="X1060" s="31" t="n">
        <f aca="false">X1061</f>
        <v>0</v>
      </c>
      <c r="Y1060" s="31" t="n">
        <f aca="false">Y1061</f>
        <v>0</v>
      </c>
      <c r="Z1060" s="31" t="n">
        <f aca="false">Z1061</f>
        <v>0</v>
      </c>
      <c r="AA1060" s="31" t="n">
        <f aca="false">AA1061</f>
        <v>0</v>
      </c>
      <c r="AB1060" s="31" t="n">
        <f aca="false">AB1061</f>
        <v>0</v>
      </c>
      <c r="AC1060" s="35"/>
      <c r="AD1060" s="35"/>
      <c r="AE1060" s="35"/>
      <c r="AF1060" s="35"/>
      <c r="AG1060" s="35"/>
      <c r="AH1060" s="35"/>
      <c r="AI1060" s="35"/>
      <c r="AJ1060" s="31" t="n">
        <f aca="false">AJ1061</f>
        <v>0</v>
      </c>
      <c r="AK1060" s="31" t="n">
        <f aca="false">AK1061</f>
        <v>0</v>
      </c>
      <c r="AL1060" s="31" t="n">
        <f aca="false">AL1061</f>
        <v>0</v>
      </c>
      <c r="AM1060" s="31" t="n">
        <f aca="false">AM1061</f>
        <v>0</v>
      </c>
      <c r="AN1060" s="31" t="n">
        <f aca="false">AN1061</f>
        <v>0</v>
      </c>
      <c r="AO1060" s="35"/>
      <c r="AP1060" s="35"/>
      <c r="AQ1060" s="35"/>
      <c r="AR1060" s="35"/>
      <c r="AS1060" s="35"/>
      <c r="AT1060" s="35"/>
      <c r="AU1060" s="35"/>
      <c r="AV1060" s="31" t="n">
        <f aca="false">AV1061</f>
        <v>0</v>
      </c>
      <c r="AW1060" s="31" t="n">
        <f aca="false">AW1061</f>
        <v>0</v>
      </c>
      <c r="AX1060" s="31" t="n">
        <f aca="false">AX1061</f>
        <v>0</v>
      </c>
      <c r="AY1060" s="32"/>
    </row>
    <row r="1061" customFormat="false" ht="37.5" hidden="true" customHeight="true" outlineLevel="0" collapsed="false">
      <c r="A1061" s="33"/>
      <c r="B1061" s="33"/>
      <c r="C1061" s="33" t="s">
        <v>157</v>
      </c>
      <c r="D1061" s="33"/>
      <c r="E1061" s="36" t="s">
        <v>158</v>
      </c>
      <c r="F1061" s="35"/>
      <c r="G1061" s="35"/>
      <c r="H1061" s="35"/>
      <c r="I1061" s="35"/>
      <c r="J1061" s="35" t="n">
        <f aca="false">J1062</f>
        <v>1278.46318</v>
      </c>
      <c r="K1061" s="35"/>
      <c r="L1061" s="35" t="n">
        <f aca="false">L1062</f>
        <v>1278.46318</v>
      </c>
      <c r="M1061" s="35" t="n">
        <f aca="false">M1062</f>
        <v>0</v>
      </c>
      <c r="N1061" s="35" t="n">
        <f aca="false">N1062</f>
        <v>-1278.46318</v>
      </c>
      <c r="O1061" s="35" t="n">
        <f aca="false">O1062</f>
        <v>0</v>
      </c>
      <c r="P1061" s="35" t="n">
        <f aca="false">P1062</f>
        <v>0</v>
      </c>
      <c r="Q1061" s="35" t="n">
        <f aca="false">Q1062</f>
        <v>0</v>
      </c>
      <c r="R1061" s="35" t="n">
        <f aca="false">R1062</f>
        <v>0</v>
      </c>
      <c r="S1061" s="35" t="n">
        <f aca="false">S1062</f>
        <v>0</v>
      </c>
      <c r="T1061" s="35" t="n">
        <f aca="false">T1062</f>
        <v>0</v>
      </c>
      <c r="U1061" s="35" t="n">
        <f aca="false">U1062</f>
        <v>0</v>
      </c>
      <c r="V1061" s="35" t="n">
        <f aca="false">V1062</f>
        <v>0</v>
      </c>
      <c r="W1061" s="35" t="n">
        <f aca="false">W1062</f>
        <v>0</v>
      </c>
      <c r="X1061" s="35" t="n">
        <f aca="false">X1062</f>
        <v>0</v>
      </c>
      <c r="Y1061" s="35" t="n">
        <f aca="false">Y1062</f>
        <v>0</v>
      </c>
      <c r="Z1061" s="35" t="n">
        <f aca="false">Z1062</f>
        <v>0</v>
      </c>
      <c r="AA1061" s="35" t="n">
        <f aca="false">AA1062</f>
        <v>0</v>
      </c>
      <c r="AB1061" s="35" t="n">
        <f aca="false">AB1062</f>
        <v>0</v>
      </c>
      <c r="AC1061" s="35"/>
      <c r="AD1061" s="35"/>
      <c r="AE1061" s="35"/>
      <c r="AF1061" s="35"/>
      <c r="AG1061" s="35"/>
      <c r="AH1061" s="35"/>
      <c r="AI1061" s="35"/>
      <c r="AJ1061" s="35" t="n">
        <f aca="false">AJ1062</f>
        <v>0</v>
      </c>
      <c r="AK1061" s="35" t="n">
        <f aca="false">AK1062</f>
        <v>0</v>
      </c>
      <c r="AL1061" s="35" t="n">
        <f aca="false">AL1062</f>
        <v>0</v>
      </c>
      <c r="AM1061" s="35" t="n">
        <f aca="false">AM1062</f>
        <v>0</v>
      </c>
      <c r="AN1061" s="35" t="n">
        <f aca="false">AN1062</f>
        <v>0</v>
      </c>
      <c r="AO1061" s="35"/>
      <c r="AP1061" s="35"/>
      <c r="AQ1061" s="35"/>
      <c r="AR1061" s="35"/>
      <c r="AS1061" s="35"/>
      <c r="AT1061" s="35"/>
      <c r="AU1061" s="35"/>
      <c r="AV1061" s="35" t="n">
        <f aca="false">AV1062</f>
        <v>0</v>
      </c>
      <c r="AW1061" s="35" t="n">
        <f aca="false">AW1062</f>
        <v>0</v>
      </c>
      <c r="AX1061" s="35" t="n">
        <f aca="false">AX1062</f>
        <v>0</v>
      </c>
      <c r="AY1061" s="32"/>
    </row>
    <row r="1062" customFormat="false" ht="18.75" hidden="true" customHeight="false" outlineLevel="0" collapsed="false">
      <c r="A1062" s="33"/>
      <c r="B1062" s="33"/>
      <c r="C1062" s="33"/>
      <c r="D1062" s="33" t="s">
        <v>39</v>
      </c>
      <c r="E1062" s="36" t="s">
        <v>40</v>
      </c>
      <c r="F1062" s="35"/>
      <c r="G1062" s="35"/>
      <c r="H1062" s="35"/>
      <c r="I1062" s="35"/>
      <c r="J1062" s="35" t="n">
        <v>1278.46318</v>
      </c>
      <c r="K1062" s="35"/>
      <c r="L1062" s="35" t="n">
        <f aca="false">SUM(H1062:K1062)</f>
        <v>1278.46318</v>
      </c>
      <c r="M1062" s="35"/>
      <c r="N1062" s="35" t="n">
        <f aca="false">-552.32317-726.14001</f>
        <v>-1278.46318</v>
      </c>
      <c r="O1062" s="35" t="n">
        <f aca="false">SUM(L1062:N1062)</f>
        <v>0</v>
      </c>
      <c r="P1062" s="35"/>
      <c r="Q1062" s="35"/>
      <c r="R1062" s="35" t="n">
        <f aca="false">SUM(O1062:Q1062)</f>
        <v>0</v>
      </c>
      <c r="S1062" s="35"/>
      <c r="T1062" s="35" t="n">
        <f aca="false">SUM(R1062:S1062)</f>
        <v>0</v>
      </c>
      <c r="U1062" s="35"/>
      <c r="V1062" s="35" t="n">
        <f aca="false">SUM(T1062:U1062)</f>
        <v>0</v>
      </c>
      <c r="W1062" s="35"/>
      <c r="X1062" s="35" t="n">
        <f aca="false">SUM(V1062:W1062)</f>
        <v>0</v>
      </c>
      <c r="Y1062" s="35"/>
      <c r="Z1062" s="35" t="n">
        <f aca="false">SUM(X1062:Y1062)</f>
        <v>0</v>
      </c>
      <c r="AA1062" s="35"/>
      <c r="AB1062" s="35" t="n">
        <f aca="false">SUM(Z1062:AA1062)</f>
        <v>0</v>
      </c>
      <c r="AC1062" s="35"/>
      <c r="AD1062" s="35"/>
      <c r="AE1062" s="35"/>
      <c r="AF1062" s="35"/>
      <c r="AG1062" s="35"/>
      <c r="AH1062" s="35"/>
      <c r="AI1062" s="35"/>
      <c r="AJ1062" s="35"/>
      <c r="AK1062" s="35"/>
      <c r="AL1062" s="35" t="n">
        <f aca="false">SUM(AI1062:AK1062)</f>
        <v>0</v>
      </c>
      <c r="AM1062" s="35"/>
      <c r="AN1062" s="35" t="n">
        <f aca="false">SUM(AK1062:AM1062)</f>
        <v>0</v>
      </c>
      <c r="AO1062" s="35"/>
      <c r="AP1062" s="35"/>
      <c r="AQ1062" s="35"/>
      <c r="AR1062" s="35"/>
      <c r="AS1062" s="35"/>
      <c r="AT1062" s="35"/>
      <c r="AU1062" s="35"/>
      <c r="AV1062" s="35"/>
      <c r="AW1062" s="35"/>
      <c r="AX1062" s="35" t="n">
        <f aca="false">SUM(AU1062:AW1062)</f>
        <v>0</v>
      </c>
      <c r="AY1062" s="32"/>
    </row>
    <row r="1063" customFormat="false" ht="18.75" hidden="false" customHeight="false" outlineLevel="0" collapsed="false">
      <c r="A1063" s="29"/>
      <c r="B1063" s="29"/>
      <c r="C1063" s="29" t="s">
        <v>170</v>
      </c>
      <c r="D1063" s="29"/>
      <c r="E1063" s="30" t="s">
        <v>171</v>
      </c>
      <c r="F1063" s="31" t="n">
        <f aca="false">F1064</f>
        <v>15012.3</v>
      </c>
      <c r="G1063" s="31" t="n">
        <f aca="false">G1064</f>
        <v>0</v>
      </c>
      <c r="H1063" s="31" t="n">
        <f aca="false">H1064</f>
        <v>15012.3</v>
      </c>
      <c r="I1063" s="31" t="n">
        <f aca="false">I1064</f>
        <v>0</v>
      </c>
      <c r="J1063" s="31" t="n">
        <f aca="false">J1064</f>
        <v>0</v>
      </c>
      <c r="K1063" s="31" t="n">
        <f aca="false">K1064</f>
        <v>0</v>
      </c>
      <c r="L1063" s="31" t="n">
        <f aca="false">L1064</f>
        <v>15012.3</v>
      </c>
      <c r="M1063" s="31" t="n">
        <f aca="false">M1064</f>
        <v>40</v>
      </c>
      <c r="N1063" s="31" t="n">
        <f aca="false">N1064</f>
        <v>0</v>
      </c>
      <c r="O1063" s="31" t="n">
        <f aca="false">O1064</f>
        <v>15052.3</v>
      </c>
      <c r="P1063" s="31" t="n">
        <f aca="false">P1064</f>
        <v>0</v>
      </c>
      <c r="Q1063" s="31" t="n">
        <f aca="false">Q1064</f>
        <v>741.38164</v>
      </c>
      <c r="R1063" s="31" t="n">
        <f aca="false">R1064</f>
        <v>15793.68164</v>
      </c>
      <c r="S1063" s="31" t="n">
        <f aca="false">S1064</f>
        <v>0</v>
      </c>
      <c r="T1063" s="31" t="n">
        <f aca="false">T1064</f>
        <v>15793.68164</v>
      </c>
      <c r="U1063" s="31" t="n">
        <f aca="false">U1064</f>
        <v>0</v>
      </c>
      <c r="V1063" s="31" t="n">
        <f aca="false">V1064</f>
        <v>15793.68164</v>
      </c>
      <c r="W1063" s="31" t="n">
        <f aca="false">W1064</f>
        <v>0</v>
      </c>
      <c r="X1063" s="31" t="n">
        <f aca="false">X1064</f>
        <v>15793.68164</v>
      </c>
      <c r="Y1063" s="31" t="n">
        <f aca="false">Y1064</f>
        <v>0</v>
      </c>
      <c r="Z1063" s="31" t="n">
        <f aca="false">Z1064</f>
        <v>15793.68164</v>
      </c>
      <c r="AA1063" s="31" t="n">
        <f aca="false">AA1064</f>
        <v>0</v>
      </c>
      <c r="AB1063" s="31" t="n">
        <f aca="false">AB1064</f>
        <v>15793.68164</v>
      </c>
      <c r="AC1063" s="31" t="n">
        <f aca="false">AC1064</f>
        <v>13511</v>
      </c>
      <c r="AD1063" s="31" t="n">
        <f aca="false">AD1064</f>
        <v>0</v>
      </c>
      <c r="AE1063" s="31" t="n">
        <f aca="false">AE1064</f>
        <v>13511</v>
      </c>
      <c r="AF1063" s="31" t="n">
        <f aca="false">AF1064</f>
        <v>0</v>
      </c>
      <c r="AG1063" s="31" t="n">
        <f aca="false">AG1064</f>
        <v>13511</v>
      </c>
      <c r="AH1063" s="31" t="n">
        <f aca="false">AH1064</f>
        <v>0</v>
      </c>
      <c r="AI1063" s="31" t="n">
        <f aca="false">AI1064</f>
        <v>13511</v>
      </c>
      <c r="AJ1063" s="31" t="n">
        <f aca="false">AJ1064</f>
        <v>0</v>
      </c>
      <c r="AK1063" s="31" t="n">
        <f aca="false">AK1064</f>
        <v>0</v>
      </c>
      <c r="AL1063" s="31" t="n">
        <f aca="false">AL1064</f>
        <v>13511</v>
      </c>
      <c r="AM1063" s="31" t="n">
        <f aca="false">AM1064</f>
        <v>0</v>
      </c>
      <c r="AN1063" s="31" t="n">
        <f aca="false">AN1064</f>
        <v>13511</v>
      </c>
      <c r="AO1063" s="31" t="n">
        <f aca="false">AO1064</f>
        <v>13511</v>
      </c>
      <c r="AP1063" s="31" t="n">
        <f aca="false">AP1064</f>
        <v>0</v>
      </c>
      <c r="AQ1063" s="31" t="n">
        <f aca="false">AQ1064</f>
        <v>13511</v>
      </c>
      <c r="AR1063" s="31" t="n">
        <f aca="false">AR1064</f>
        <v>0</v>
      </c>
      <c r="AS1063" s="31" t="n">
        <f aca="false">AS1064</f>
        <v>13511</v>
      </c>
      <c r="AT1063" s="31" t="n">
        <f aca="false">AT1064</f>
        <v>0</v>
      </c>
      <c r="AU1063" s="31" t="n">
        <f aca="false">AU1064</f>
        <v>13511</v>
      </c>
      <c r="AV1063" s="31" t="n">
        <f aca="false">AV1064</f>
        <v>0</v>
      </c>
      <c r="AW1063" s="31" t="n">
        <f aca="false">AW1064</f>
        <v>0</v>
      </c>
      <c r="AX1063" s="31" t="n">
        <f aca="false">AX1064</f>
        <v>13511</v>
      </c>
      <c r="AY1063" s="32"/>
    </row>
    <row r="1064" customFormat="false" ht="18.75" hidden="false" customHeight="false" outlineLevel="0" collapsed="false">
      <c r="A1064" s="29"/>
      <c r="B1064" s="29"/>
      <c r="C1064" s="29" t="s">
        <v>172</v>
      </c>
      <c r="D1064" s="29"/>
      <c r="E1064" s="30" t="s">
        <v>83</v>
      </c>
      <c r="F1064" s="31" t="n">
        <f aca="false">F1065+F1069</f>
        <v>15012.3</v>
      </c>
      <c r="G1064" s="31" t="n">
        <f aca="false">G1065+G1069</f>
        <v>0</v>
      </c>
      <c r="H1064" s="31" t="n">
        <f aca="false">H1065+H1069</f>
        <v>15012.3</v>
      </c>
      <c r="I1064" s="31" t="n">
        <f aca="false">I1065+I1069</f>
        <v>0</v>
      </c>
      <c r="J1064" s="31" t="n">
        <f aca="false">J1065+J1069</f>
        <v>0</v>
      </c>
      <c r="K1064" s="31" t="n">
        <f aca="false">K1065+K1069</f>
        <v>0</v>
      </c>
      <c r="L1064" s="31" t="n">
        <f aca="false">L1065+L1069</f>
        <v>15012.3</v>
      </c>
      <c r="M1064" s="31" t="n">
        <f aca="false">M1065+M1069</f>
        <v>40</v>
      </c>
      <c r="N1064" s="31" t="n">
        <f aca="false">N1065+N1069</f>
        <v>0</v>
      </c>
      <c r="O1064" s="31" t="n">
        <f aca="false">O1065+O1069</f>
        <v>15052.3</v>
      </c>
      <c r="P1064" s="31" t="n">
        <f aca="false">P1065+P1069</f>
        <v>0</v>
      </c>
      <c r="Q1064" s="31" t="n">
        <f aca="false">Q1065+Q1069</f>
        <v>741.38164</v>
      </c>
      <c r="R1064" s="31" t="n">
        <f aca="false">R1065+R1069</f>
        <v>15793.68164</v>
      </c>
      <c r="S1064" s="31" t="n">
        <f aca="false">S1065+S1069</f>
        <v>0</v>
      </c>
      <c r="T1064" s="31" t="n">
        <f aca="false">T1065+T1069</f>
        <v>15793.68164</v>
      </c>
      <c r="U1064" s="31" t="n">
        <f aca="false">U1065+U1069</f>
        <v>0</v>
      </c>
      <c r="V1064" s="31" t="n">
        <f aca="false">V1065+V1069</f>
        <v>15793.68164</v>
      </c>
      <c r="W1064" s="31" t="n">
        <f aca="false">W1065+W1069</f>
        <v>0</v>
      </c>
      <c r="X1064" s="31" t="n">
        <f aca="false">X1065+X1069</f>
        <v>15793.68164</v>
      </c>
      <c r="Y1064" s="31" t="n">
        <f aca="false">Y1065+Y1069</f>
        <v>0</v>
      </c>
      <c r="Z1064" s="31" t="n">
        <f aca="false">Z1065+Z1069</f>
        <v>15793.68164</v>
      </c>
      <c r="AA1064" s="31" t="n">
        <f aca="false">AA1065+AA1069</f>
        <v>0</v>
      </c>
      <c r="AB1064" s="31" t="n">
        <f aca="false">AB1065+AB1069</f>
        <v>15793.68164</v>
      </c>
      <c r="AC1064" s="31" t="n">
        <f aca="false">AC1065+AC1069</f>
        <v>13511</v>
      </c>
      <c r="AD1064" s="31" t="n">
        <f aca="false">AD1065+AD1069</f>
        <v>0</v>
      </c>
      <c r="AE1064" s="31" t="n">
        <f aca="false">AE1065+AE1069</f>
        <v>13511</v>
      </c>
      <c r="AF1064" s="31" t="n">
        <f aca="false">AF1065+AF1069</f>
        <v>0</v>
      </c>
      <c r="AG1064" s="31" t="n">
        <f aca="false">AG1065+AG1069</f>
        <v>13511</v>
      </c>
      <c r="AH1064" s="31" t="n">
        <f aca="false">AH1065+AH1069</f>
        <v>0</v>
      </c>
      <c r="AI1064" s="31" t="n">
        <f aca="false">AI1065+AI1069</f>
        <v>13511</v>
      </c>
      <c r="AJ1064" s="31" t="n">
        <f aca="false">AJ1065+AJ1069</f>
        <v>0</v>
      </c>
      <c r="AK1064" s="31" t="n">
        <f aca="false">AK1065+AK1069</f>
        <v>0</v>
      </c>
      <c r="AL1064" s="31" t="n">
        <f aca="false">AL1065+AL1069</f>
        <v>13511</v>
      </c>
      <c r="AM1064" s="31" t="n">
        <f aca="false">AM1065+AM1069</f>
        <v>0</v>
      </c>
      <c r="AN1064" s="31" t="n">
        <f aca="false">AN1065+AN1069</f>
        <v>13511</v>
      </c>
      <c r="AO1064" s="31" t="n">
        <f aca="false">AO1065+AO1069</f>
        <v>13511</v>
      </c>
      <c r="AP1064" s="31" t="n">
        <f aca="false">AP1065+AP1069</f>
        <v>0</v>
      </c>
      <c r="AQ1064" s="31" t="n">
        <f aca="false">AQ1065+AQ1069</f>
        <v>13511</v>
      </c>
      <c r="AR1064" s="31" t="n">
        <f aca="false">AR1065+AR1069</f>
        <v>0</v>
      </c>
      <c r="AS1064" s="31" t="n">
        <f aca="false">AS1065+AS1069</f>
        <v>13511</v>
      </c>
      <c r="AT1064" s="31" t="n">
        <f aca="false">AT1065+AT1069</f>
        <v>0</v>
      </c>
      <c r="AU1064" s="31" t="n">
        <f aca="false">AU1065+AU1069</f>
        <v>13511</v>
      </c>
      <c r="AV1064" s="31" t="n">
        <f aca="false">AV1065+AV1069</f>
        <v>0</v>
      </c>
      <c r="AW1064" s="31" t="n">
        <f aca="false">AW1065+AW1069</f>
        <v>0</v>
      </c>
      <c r="AX1064" s="31" t="n">
        <f aca="false">AX1065+AX1069</f>
        <v>13511</v>
      </c>
      <c r="AY1064" s="32"/>
    </row>
    <row r="1065" customFormat="false" ht="18.75" hidden="false" customHeight="false" outlineLevel="0" collapsed="false">
      <c r="A1065" s="29"/>
      <c r="B1065" s="29"/>
      <c r="C1065" s="33" t="s">
        <v>173</v>
      </c>
      <c r="D1065" s="33"/>
      <c r="E1065" s="34" t="s">
        <v>85</v>
      </c>
      <c r="F1065" s="35" t="n">
        <f aca="false">SUM(F1066:F1068)</f>
        <v>6029.6</v>
      </c>
      <c r="G1065" s="35" t="n">
        <f aca="false">SUM(G1066:G1068)</f>
        <v>0</v>
      </c>
      <c r="H1065" s="35" t="n">
        <f aca="false">SUM(H1066:H1068)</f>
        <v>6029.6</v>
      </c>
      <c r="I1065" s="35" t="n">
        <f aca="false">SUM(I1066:I1068)</f>
        <v>0</v>
      </c>
      <c r="J1065" s="35" t="n">
        <f aca="false">SUM(J1066:J1068)</f>
        <v>0</v>
      </c>
      <c r="K1065" s="35" t="n">
        <f aca="false">SUM(K1066:K1068)</f>
        <v>0</v>
      </c>
      <c r="L1065" s="35" t="n">
        <f aca="false">SUM(L1066:L1068)</f>
        <v>6029.6</v>
      </c>
      <c r="M1065" s="35" t="n">
        <f aca="false">SUM(M1066:M1068)</f>
        <v>0</v>
      </c>
      <c r="N1065" s="35" t="n">
        <f aca="false">SUM(N1066:N1068)</f>
        <v>0</v>
      </c>
      <c r="O1065" s="35" t="n">
        <f aca="false">SUM(O1066:O1068)</f>
        <v>6029.6</v>
      </c>
      <c r="P1065" s="35" t="n">
        <f aca="false">SUM(P1066:P1068)</f>
        <v>0</v>
      </c>
      <c r="Q1065" s="35" t="n">
        <f aca="false">SUM(Q1066:Q1068)</f>
        <v>741.38164</v>
      </c>
      <c r="R1065" s="35" t="n">
        <f aca="false">SUM(R1066:R1068)</f>
        <v>6770.98164</v>
      </c>
      <c r="S1065" s="35" t="n">
        <f aca="false">SUM(S1066:S1068)</f>
        <v>0</v>
      </c>
      <c r="T1065" s="35" t="n">
        <f aca="false">SUM(T1066:T1068)</f>
        <v>6770.98164</v>
      </c>
      <c r="U1065" s="35" t="n">
        <f aca="false">SUM(U1066:U1068)</f>
        <v>0</v>
      </c>
      <c r="V1065" s="35" t="n">
        <f aca="false">SUM(V1066:V1068)</f>
        <v>6770.98164</v>
      </c>
      <c r="W1065" s="35" t="n">
        <f aca="false">SUM(W1066:W1068)</f>
        <v>0</v>
      </c>
      <c r="X1065" s="35" t="n">
        <f aca="false">SUM(X1066:X1068)</f>
        <v>6770.98164</v>
      </c>
      <c r="Y1065" s="35" t="n">
        <f aca="false">SUM(Y1066:Y1068)</f>
        <v>0</v>
      </c>
      <c r="Z1065" s="35" t="n">
        <f aca="false">SUM(Z1066:Z1068)</f>
        <v>6770.98164</v>
      </c>
      <c r="AA1065" s="35" t="n">
        <f aca="false">SUM(AA1066:AA1068)</f>
        <v>0</v>
      </c>
      <c r="AB1065" s="35" t="n">
        <f aca="false">SUM(AB1066:AB1068)</f>
        <v>6770.98164</v>
      </c>
      <c r="AC1065" s="35" t="n">
        <f aca="false">SUM(AC1066:AC1068)</f>
        <v>5426.6</v>
      </c>
      <c r="AD1065" s="35" t="n">
        <f aca="false">SUM(AD1066:AD1068)</f>
        <v>0</v>
      </c>
      <c r="AE1065" s="35" t="n">
        <f aca="false">SUM(AE1066:AE1068)</f>
        <v>5426.6</v>
      </c>
      <c r="AF1065" s="35" t="n">
        <f aca="false">SUM(AF1066:AF1068)</f>
        <v>0</v>
      </c>
      <c r="AG1065" s="35" t="n">
        <f aca="false">SUM(AG1066:AG1068)</f>
        <v>5426.6</v>
      </c>
      <c r="AH1065" s="35" t="n">
        <f aca="false">SUM(AH1066:AH1068)</f>
        <v>0</v>
      </c>
      <c r="AI1065" s="35" t="n">
        <f aca="false">SUM(AI1066:AI1068)</f>
        <v>5426.6</v>
      </c>
      <c r="AJ1065" s="35" t="n">
        <f aca="false">SUM(AJ1066:AJ1068)</f>
        <v>0</v>
      </c>
      <c r="AK1065" s="35" t="n">
        <f aca="false">SUM(AK1066:AK1068)</f>
        <v>0</v>
      </c>
      <c r="AL1065" s="35" t="n">
        <f aca="false">SUM(AL1066:AL1068)</f>
        <v>5426.6</v>
      </c>
      <c r="AM1065" s="35" t="n">
        <f aca="false">SUM(AM1066:AM1068)</f>
        <v>0</v>
      </c>
      <c r="AN1065" s="35" t="n">
        <f aca="false">SUM(AN1066:AN1068)</f>
        <v>5426.6</v>
      </c>
      <c r="AO1065" s="35" t="n">
        <f aca="false">SUM(AO1066:AO1068)</f>
        <v>5426.6</v>
      </c>
      <c r="AP1065" s="35" t="n">
        <f aca="false">SUM(AP1066:AP1068)</f>
        <v>0</v>
      </c>
      <c r="AQ1065" s="35" t="n">
        <f aca="false">SUM(AQ1066:AQ1068)</f>
        <v>5426.6</v>
      </c>
      <c r="AR1065" s="35" t="n">
        <f aca="false">SUM(AR1066:AR1068)</f>
        <v>0</v>
      </c>
      <c r="AS1065" s="35" t="n">
        <f aca="false">SUM(AS1066:AS1068)</f>
        <v>5426.6</v>
      </c>
      <c r="AT1065" s="35" t="n">
        <f aca="false">SUM(AT1066:AT1068)</f>
        <v>0</v>
      </c>
      <c r="AU1065" s="35" t="n">
        <f aca="false">SUM(AU1066:AU1068)</f>
        <v>5426.6</v>
      </c>
      <c r="AV1065" s="35" t="n">
        <f aca="false">SUM(AV1066:AV1068)</f>
        <v>0</v>
      </c>
      <c r="AW1065" s="35" t="n">
        <f aca="false">SUM(AW1066:AW1068)</f>
        <v>0</v>
      </c>
      <c r="AX1065" s="35" t="n">
        <f aca="false">SUM(AX1066:AX1068)</f>
        <v>5426.6</v>
      </c>
      <c r="AY1065" s="32"/>
    </row>
    <row r="1066" customFormat="false" ht="37.5" hidden="false" customHeight="false" outlineLevel="0" collapsed="false">
      <c r="A1066" s="33"/>
      <c r="B1066" s="33"/>
      <c r="C1066" s="33"/>
      <c r="D1066" s="33" t="s">
        <v>86</v>
      </c>
      <c r="E1066" s="36" t="s">
        <v>87</v>
      </c>
      <c r="F1066" s="35" t="n">
        <v>5607.2</v>
      </c>
      <c r="G1066" s="35"/>
      <c r="H1066" s="35" t="n">
        <f aca="false">SUM(F1066:G1066)</f>
        <v>5607.2</v>
      </c>
      <c r="I1066" s="35"/>
      <c r="J1066" s="35"/>
      <c r="K1066" s="35"/>
      <c r="L1066" s="35" t="n">
        <f aca="false">SUM(H1066:K1066)</f>
        <v>5607.2</v>
      </c>
      <c r="M1066" s="35"/>
      <c r="N1066" s="35"/>
      <c r="O1066" s="35" t="n">
        <f aca="false">SUM(L1066:N1066)</f>
        <v>5607.2</v>
      </c>
      <c r="P1066" s="35"/>
      <c r="Q1066" s="35" t="n">
        <v>741.38164</v>
      </c>
      <c r="R1066" s="35" t="n">
        <f aca="false">SUM(O1066:Q1066)</f>
        <v>6348.58164</v>
      </c>
      <c r="S1066" s="35" t="n">
        <v>0</v>
      </c>
      <c r="T1066" s="35" t="n">
        <f aca="false">SUM(R1066:S1066)</f>
        <v>6348.58164</v>
      </c>
      <c r="U1066" s="35" t="n">
        <v>0</v>
      </c>
      <c r="V1066" s="35" t="n">
        <f aca="false">SUM(T1066:U1066)</f>
        <v>6348.58164</v>
      </c>
      <c r="W1066" s="35" t="n">
        <v>0</v>
      </c>
      <c r="X1066" s="35" t="n">
        <f aca="false">SUM(V1066:W1066)</f>
        <v>6348.58164</v>
      </c>
      <c r="Y1066" s="35" t="n">
        <v>0</v>
      </c>
      <c r="Z1066" s="35" t="n">
        <f aca="false">SUM(X1066:Y1066)</f>
        <v>6348.58164</v>
      </c>
      <c r="AA1066" s="35" t="n">
        <v>21.7</v>
      </c>
      <c r="AB1066" s="35" t="n">
        <f aca="false">SUM(Z1066:AA1066)</f>
        <v>6370.28164</v>
      </c>
      <c r="AC1066" s="35" t="n">
        <v>5046.5</v>
      </c>
      <c r="AD1066" s="35"/>
      <c r="AE1066" s="35" t="n">
        <f aca="false">SUM(AC1066:AD1066)</f>
        <v>5046.5</v>
      </c>
      <c r="AF1066" s="35"/>
      <c r="AG1066" s="35" t="n">
        <f aca="false">SUM(AE1066:AF1066)</f>
        <v>5046.5</v>
      </c>
      <c r="AH1066" s="35"/>
      <c r="AI1066" s="35" t="n">
        <f aca="false">SUM(AG1066:AG1066)</f>
        <v>5046.5</v>
      </c>
      <c r="AJ1066" s="35"/>
      <c r="AK1066" s="35"/>
      <c r="AL1066" s="35" t="n">
        <f aca="false">SUM(AI1066:AK1066)</f>
        <v>5046.5</v>
      </c>
      <c r="AM1066" s="35"/>
      <c r="AN1066" s="35" t="n">
        <f aca="false">SUM(AK1066:AM1066)</f>
        <v>5046.5</v>
      </c>
      <c r="AO1066" s="35" t="n">
        <v>5046.5</v>
      </c>
      <c r="AP1066" s="35"/>
      <c r="AQ1066" s="35" t="n">
        <f aca="false">SUM(AO1066:AP1066)</f>
        <v>5046.5</v>
      </c>
      <c r="AR1066" s="35"/>
      <c r="AS1066" s="35" t="n">
        <f aca="false">SUM(AQ1066:AR1066)</f>
        <v>5046.5</v>
      </c>
      <c r="AT1066" s="35"/>
      <c r="AU1066" s="35" t="n">
        <f aca="false">SUM(AS1066:AT1066)</f>
        <v>5046.5</v>
      </c>
      <c r="AV1066" s="35"/>
      <c r="AW1066" s="35"/>
      <c r="AX1066" s="35" t="n">
        <f aca="false">SUM(AU1066:AW1066)</f>
        <v>5046.5</v>
      </c>
      <c r="AY1066" s="32"/>
    </row>
    <row r="1067" customFormat="false" ht="18.75" hidden="false" customHeight="false" outlineLevel="0" collapsed="false">
      <c r="A1067" s="33"/>
      <c r="B1067" s="33"/>
      <c r="C1067" s="33"/>
      <c r="D1067" s="33" t="s">
        <v>69</v>
      </c>
      <c r="E1067" s="36" t="s">
        <v>70</v>
      </c>
      <c r="F1067" s="35" t="n">
        <v>418.2</v>
      </c>
      <c r="G1067" s="35"/>
      <c r="H1067" s="35" t="n">
        <f aca="false">SUM(F1067:G1067)</f>
        <v>418.2</v>
      </c>
      <c r="I1067" s="35"/>
      <c r="J1067" s="35"/>
      <c r="K1067" s="35"/>
      <c r="L1067" s="35" t="n">
        <f aca="false">SUM(H1067:K1067)</f>
        <v>418.2</v>
      </c>
      <c r="M1067" s="35"/>
      <c r="N1067" s="35"/>
      <c r="O1067" s="35" t="n">
        <f aca="false">SUM(L1067:N1067)</f>
        <v>418.2</v>
      </c>
      <c r="P1067" s="35"/>
      <c r="Q1067" s="35"/>
      <c r="R1067" s="35" t="n">
        <f aca="false">SUM(O1067:Q1067)</f>
        <v>418.2</v>
      </c>
      <c r="S1067" s="35"/>
      <c r="T1067" s="35" t="n">
        <f aca="false">SUM(R1067:S1067)</f>
        <v>418.2</v>
      </c>
      <c r="U1067" s="35"/>
      <c r="V1067" s="35" t="n">
        <f aca="false">SUM(T1067:U1067)</f>
        <v>418.2</v>
      </c>
      <c r="W1067" s="35"/>
      <c r="X1067" s="35" t="n">
        <f aca="false">SUM(V1067:W1067)</f>
        <v>418.2</v>
      </c>
      <c r="Y1067" s="35"/>
      <c r="Z1067" s="35" t="n">
        <f aca="false">SUM(X1067:Y1067)</f>
        <v>418.2</v>
      </c>
      <c r="AA1067" s="35" t="n">
        <v>-19.7</v>
      </c>
      <c r="AB1067" s="35" t="n">
        <f aca="false">SUM(Z1067:AA1067)</f>
        <v>398.5</v>
      </c>
      <c r="AC1067" s="35" t="n">
        <v>376.3</v>
      </c>
      <c r="AD1067" s="35"/>
      <c r="AE1067" s="35" t="n">
        <f aca="false">SUM(AC1067:AD1067)</f>
        <v>376.3</v>
      </c>
      <c r="AF1067" s="35"/>
      <c r="AG1067" s="35" t="n">
        <f aca="false">SUM(AE1067:AF1067)</f>
        <v>376.3</v>
      </c>
      <c r="AH1067" s="35"/>
      <c r="AI1067" s="35" t="n">
        <f aca="false">SUM(AG1067:AG1067)</f>
        <v>376.3</v>
      </c>
      <c r="AJ1067" s="35"/>
      <c r="AK1067" s="35"/>
      <c r="AL1067" s="35" t="n">
        <f aca="false">SUM(AI1067:AK1067)</f>
        <v>376.3</v>
      </c>
      <c r="AM1067" s="35"/>
      <c r="AN1067" s="35" t="n">
        <f aca="false">SUM(AK1067:AM1067)</f>
        <v>376.3</v>
      </c>
      <c r="AO1067" s="35" t="n">
        <v>376.3</v>
      </c>
      <c r="AP1067" s="35"/>
      <c r="AQ1067" s="35" t="n">
        <f aca="false">SUM(AO1067:AP1067)</f>
        <v>376.3</v>
      </c>
      <c r="AR1067" s="35"/>
      <c r="AS1067" s="35" t="n">
        <f aca="false">SUM(AQ1067:AR1067)</f>
        <v>376.3</v>
      </c>
      <c r="AT1067" s="35"/>
      <c r="AU1067" s="35" t="n">
        <f aca="false">SUM(AS1067:AT1067)</f>
        <v>376.3</v>
      </c>
      <c r="AV1067" s="35"/>
      <c r="AW1067" s="35"/>
      <c r="AX1067" s="35" t="n">
        <f aca="false">SUM(AU1067:AW1067)</f>
        <v>376.3</v>
      </c>
      <c r="AY1067" s="32"/>
    </row>
    <row r="1068" customFormat="false" ht="18.75" hidden="false" customHeight="false" outlineLevel="0" collapsed="false">
      <c r="A1068" s="33"/>
      <c r="B1068" s="33"/>
      <c r="C1068" s="33"/>
      <c r="D1068" s="33" t="s">
        <v>35</v>
      </c>
      <c r="E1068" s="36" t="s">
        <v>36</v>
      </c>
      <c r="F1068" s="35" t="n">
        <v>4.2</v>
      </c>
      <c r="G1068" s="35"/>
      <c r="H1068" s="35" t="n">
        <f aca="false">SUM(F1068:G1068)</f>
        <v>4.2</v>
      </c>
      <c r="I1068" s="35"/>
      <c r="J1068" s="35"/>
      <c r="K1068" s="35"/>
      <c r="L1068" s="35" t="n">
        <f aca="false">SUM(H1068:K1068)</f>
        <v>4.2</v>
      </c>
      <c r="M1068" s="35"/>
      <c r="N1068" s="35"/>
      <c r="O1068" s="35" t="n">
        <f aca="false">SUM(L1068:N1068)</f>
        <v>4.2</v>
      </c>
      <c r="P1068" s="35"/>
      <c r="Q1068" s="35"/>
      <c r="R1068" s="35" t="n">
        <f aca="false">SUM(O1068:Q1068)</f>
        <v>4.2</v>
      </c>
      <c r="S1068" s="35"/>
      <c r="T1068" s="35" t="n">
        <f aca="false">SUM(R1068:S1068)</f>
        <v>4.2</v>
      </c>
      <c r="U1068" s="35"/>
      <c r="V1068" s="35" t="n">
        <f aca="false">SUM(T1068:U1068)</f>
        <v>4.2</v>
      </c>
      <c r="W1068" s="35"/>
      <c r="X1068" s="35" t="n">
        <f aca="false">SUM(V1068:W1068)</f>
        <v>4.2</v>
      </c>
      <c r="Y1068" s="35"/>
      <c r="Z1068" s="35" t="n">
        <f aca="false">SUM(X1068:Y1068)</f>
        <v>4.2</v>
      </c>
      <c r="AA1068" s="35" t="n">
        <v>-2</v>
      </c>
      <c r="AB1068" s="35" t="n">
        <f aca="false">SUM(Z1068:AA1068)</f>
        <v>2.2</v>
      </c>
      <c r="AC1068" s="35" t="n">
        <v>3.8</v>
      </c>
      <c r="AD1068" s="35"/>
      <c r="AE1068" s="35" t="n">
        <f aca="false">SUM(AC1068:AD1068)</f>
        <v>3.8</v>
      </c>
      <c r="AF1068" s="35"/>
      <c r="AG1068" s="35" t="n">
        <f aca="false">SUM(AE1068:AF1068)</f>
        <v>3.8</v>
      </c>
      <c r="AH1068" s="35"/>
      <c r="AI1068" s="35" t="n">
        <f aca="false">SUM(AG1068:AG1068)</f>
        <v>3.8</v>
      </c>
      <c r="AJ1068" s="35"/>
      <c r="AK1068" s="35"/>
      <c r="AL1068" s="35" t="n">
        <f aca="false">SUM(AI1068:AK1068)</f>
        <v>3.8</v>
      </c>
      <c r="AM1068" s="35"/>
      <c r="AN1068" s="35" t="n">
        <f aca="false">SUM(AK1068:AM1068)</f>
        <v>3.8</v>
      </c>
      <c r="AO1068" s="35" t="n">
        <v>3.8</v>
      </c>
      <c r="AP1068" s="35"/>
      <c r="AQ1068" s="35" t="n">
        <f aca="false">SUM(AO1068:AP1068)</f>
        <v>3.8</v>
      </c>
      <c r="AR1068" s="35"/>
      <c r="AS1068" s="35" t="n">
        <f aca="false">SUM(AQ1068:AR1068)</f>
        <v>3.8</v>
      </c>
      <c r="AT1068" s="35"/>
      <c r="AU1068" s="35" t="n">
        <f aca="false">SUM(AS1068:AT1068)</f>
        <v>3.8</v>
      </c>
      <c r="AV1068" s="35"/>
      <c r="AW1068" s="35"/>
      <c r="AX1068" s="35" t="n">
        <f aca="false">SUM(AU1068:AW1068)</f>
        <v>3.8</v>
      </c>
      <c r="AY1068" s="32"/>
    </row>
    <row r="1069" customFormat="false" ht="18.75" hidden="true" customHeight="false" outlineLevel="0" collapsed="false">
      <c r="A1069" s="176"/>
      <c r="B1069" s="176"/>
      <c r="C1069" s="64" t="s">
        <v>183</v>
      </c>
      <c r="D1069" s="64"/>
      <c r="E1069" s="65" t="s">
        <v>184</v>
      </c>
      <c r="F1069" s="66" t="n">
        <f aca="false">F1070</f>
        <v>8982.7</v>
      </c>
      <c r="G1069" s="66" t="n">
        <f aca="false">G1070</f>
        <v>0</v>
      </c>
      <c r="H1069" s="66" t="n">
        <f aca="false">H1070</f>
        <v>8982.7</v>
      </c>
      <c r="I1069" s="66" t="n">
        <f aca="false">I1070</f>
        <v>0</v>
      </c>
      <c r="J1069" s="66" t="n">
        <f aca="false">J1070</f>
        <v>0</v>
      </c>
      <c r="K1069" s="66" t="n">
        <f aca="false">K1070</f>
        <v>0</v>
      </c>
      <c r="L1069" s="66" t="n">
        <f aca="false">L1070</f>
        <v>8982.7</v>
      </c>
      <c r="M1069" s="66" t="n">
        <f aca="false">M1070</f>
        <v>40</v>
      </c>
      <c r="N1069" s="66" t="n">
        <f aca="false">N1070</f>
        <v>0</v>
      </c>
      <c r="O1069" s="66" t="n">
        <f aca="false">O1070</f>
        <v>9022.7</v>
      </c>
      <c r="P1069" s="66" t="n">
        <f aca="false">P1070</f>
        <v>0</v>
      </c>
      <c r="Q1069" s="66" t="n">
        <f aca="false">Q1070</f>
        <v>0</v>
      </c>
      <c r="R1069" s="66" t="n">
        <f aca="false">R1070</f>
        <v>9022.7</v>
      </c>
      <c r="S1069" s="66" t="n">
        <f aca="false">S1070</f>
        <v>0</v>
      </c>
      <c r="T1069" s="66" t="n">
        <f aca="false">T1070</f>
        <v>9022.7</v>
      </c>
      <c r="U1069" s="66" t="n">
        <f aca="false">U1070</f>
        <v>0</v>
      </c>
      <c r="V1069" s="66" t="n">
        <f aca="false">V1070</f>
        <v>9022.7</v>
      </c>
      <c r="W1069" s="66" t="n">
        <f aca="false">W1070</f>
        <v>0</v>
      </c>
      <c r="X1069" s="66" t="n">
        <f aca="false">X1070</f>
        <v>9022.7</v>
      </c>
      <c r="Y1069" s="66" t="n">
        <f aca="false">Y1070</f>
        <v>0</v>
      </c>
      <c r="Z1069" s="66" t="n">
        <f aca="false">Z1070</f>
        <v>9022.7</v>
      </c>
      <c r="AA1069" s="66" t="n">
        <f aca="false">AA1070</f>
        <v>0</v>
      </c>
      <c r="AB1069" s="66" t="n">
        <f aca="false">AB1070</f>
        <v>9022.7</v>
      </c>
      <c r="AC1069" s="66" t="n">
        <f aca="false">AC1070</f>
        <v>8084.4</v>
      </c>
      <c r="AD1069" s="66" t="n">
        <f aca="false">AD1070</f>
        <v>0</v>
      </c>
      <c r="AE1069" s="66" t="n">
        <f aca="false">AE1070</f>
        <v>8084.4</v>
      </c>
      <c r="AF1069" s="66" t="n">
        <f aca="false">AF1070</f>
        <v>0</v>
      </c>
      <c r="AG1069" s="66" t="n">
        <f aca="false">AG1070</f>
        <v>8084.4</v>
      </c>
      <c r="AH1069" s="66" t="n">
        <f aca="false">AH1070</f>
        <v>0</v>
      </c>
      <c r="AI1069" s="66" t="n">
        <f aca="false">AI1070</f>
        <v>8084.4</v>
      </c>
      <c r="AJ1069" s="66" t="n">
        <f aca="false">AJ1070</f>
        <v>0</v>
      </c>
      <c r="AK1069" s="66" t="n">
        <f aca="false">AK1070</f>
        <v>0</v>
      </c>
      <c r="AL1069" s="66" t="n">
        <f aca="false">AL1070</f>
        <v>8084.4</v>
      </c>
      <c r="AM1069" s="66" t="n">
        <f aca="false">AM1070</f>
        <v>0</v>
      </c>
      <c r="AN1069" s="66" t="n">
        <f aca="false">AN1070</f>
        <v>8084.4</v>
      </c>
      <c r="AO1069" s="66" t="n">
        <f aca="false">AO1070</f>
        <v>8084.4</v>
      </c>
      <c r="AP1069" s="66" t="n">
        <f aca="false">AP1070</f>
        <v>0</v>
      </c>
      <c r="AQ1069" s="66" t="n">
        <f aca="false">AQ1070</f>
        <v>8084.4</v>
      </c>
      <c r="AR1069" s="66" t="n">
        <f aca="false">AR1070</f>
        <v>0</v>
      </c>
      <c r="AS1069" s="66" t="n">
        <f aca="false">AS1070</f>
        <v>8084.4</v>
      </c>
      <c r="AT1069" s="66" t="n">
        <f aca="false">AT1070</f>
        <v>0</v>
      </c>
      <c r="AU1069" s="66" t="n">
        <f aca="false">AU1070</f>
        <v>8084.4</v>
      </c>
      <c r="AV1069" s="66" t="n">
        <f aca="false">AV1070</f>
        <v>0</v>
      </c>
      <c r="AW1069" s="66" t="n">
        <f aca="false">AW1070</f>
        <v>0</v>
      </c>
      <c r="AX1069" s="66" t="n">
        <f aca="false">AX1070</f>
        <v>8084.4</v>
      </c>
      <c r="AY1069" s="32"/>
    </row>
    <row r="1070" customFormat="false" ht="18.75" hidden="true" customHeight="false" outlineLevel="0" collapsed="false">
      <c r="A1070" s="33"/>
      <c r="B1070" s="33"/>
      <c r="C1070" s="33"/>
      <c r="D1070" s="33" t="s">
        <v>39</v>
      </c>
      <c r="E1070" s="36" t="s">
        <v>40</v>
      </c>
      <c r="F1070" s="35" t="n">
        <v>8982.7</v>
      </c>
      <c r="G1070" s="35"/>
      <c r="H1070" s="35" t="n">
        <f aca="false">SUM(F1070:G1070)</f>
        <v>8982.7</v>
      </c>
      <c r="I1070" s="35"/>
      <c r="J1070" s="35"/>
      <c r="K1070" s="35"/>
      <c r="L1070" s="35" t="n">
        <f aca="false">SUM(H1070:K1070)</f>
        <v>8982.7</v>
      </c>
      <c r="M1070" s="35" t="n">
        <v>40</v>
      </c>
      <c r="N1070" s="35"/>
      <c r="O1070" s="35" t="n">
        <f aca="false">SUM(L1070:N1070)</f>
        <v>9022.7</v>
      </c>
      <c r="P1070" s="35"/>
      <c r="Q1070" s="35"/>
      <c r="R1070" s="35" t="n">
        <f aca="false">SUM(O1070:Q1070)</f>
        <v>9022.7</v>
      </c>
      <c r="S1070" s="35"/>
      <c r="T1070" s="35" t="n">
        <f aca="false">SUM(R1070:S1070)</f>
        <v>9022.7</v>
      </c>
      <c r="U1070" s="35"/>
      <c r="V1070" s="35" t="n">
        <f aca="false">SUM(T1070:U1070)</f>
        <v>9022.7</v>
      </c>
      <c r="W1070" s="35"/>
      <c r="X1070" s="35" t="n">
        <f aca="false">SUM(V1070:W1070)</f>
        <v>9022.7</v>
      </c>
      <c r="Y1070" s="35"/>
      <c r="Z1070" s="35" t="n">
        <f aca="false">SUM(X1070:Y1070)</f>
        <v>9022.7</v>
      </c>
      <c r="AA1070" s="35"/>
      <c r="AB1070" s="35" t="n">
        <f aca="false">SUM(Z1070:AA1070)</f>
        <v>9022.7</v>
      </c>
      <c r="AC1070" s="35" t="n">
        <v>8084.4</v>
      </c>
      <c r="AD1070" s="35"/>
      <c r="AE1070" s="35" t="n">
        <f aca="false">SUM(AC1070:AD1070)</f>
        <v>8084.4</v>
      </c>
      <c r="AF1070" s="35"/>
      <c r="AG1070" s="35" t="n">
        <f aca="false">SUM(AE1070:AF1070)</f>
        <v>8084.4</v>
      </c>
      <c r="AH1070" s="35"/>
      <c r="AI1070" s="35" t="n">
        <f aca="false">SUM(AG1070:AG1070)</f>
        <v>8084.4</v>
      </c>
      <c r="AJ1070" s="35"/>
      <c r="AK1070" s="35"/>
      <c r="AL1070" s="35" t="n">
        <f aca="false">SUM(AI1070:AK1070)</f>
        <v>8084.4</v>
      </c>
      <c r="AM1070" s="35"/>
      <c r="AN1070" s="35" t="n">
        <f aca="false">SUM(AK1070:AM1070)</f>
        <v>8084.4</v>
      </c>
      <c r="AO1070" s="35" t="n">
        <v>8084.4</v>
      </c>
      <c r="AP1070" s="35"/>
      <c r="AQ1070" s="35" t="n">
        <f aca="false">SUM(AO1070:AP1070)</f>
        <v>8084.4</v>
      </c>
      <c r="AR1070" s="35"/>
      <c r="AS1070" s="35" t="n">
        <f aca="false">SUM(AQ1070:AR1070)</f>
        <v>8084.4</v>
      </c>
      <c r="AT1070" s="35"/>
      <c r="AU1070" s="35" t="n">
        <f aca="false">SUM(AS1070:AT1070)</f>
        <v>8084.4</v>
      </c>
      <c r="AV1070" s="35"/>
      <c r="AW1070" s="35"/>
      <c r="AX1070" s="35" t="n">
        <f aca="false">SUM(AU1070:AW1070)</f>
        <v>8084.4</v>
      </c>
      <c r="AY1070" s="32"/>
    </row>
    <row r="1071" customFormat="false" ht="18.75" hidden="true" customHeight="false" outlineLevel="0" collapsed="false">
      <c r="A1071" s="177"/>
      <c r="B1071" s="177"/>
      <c r="C1071" s="177" t="s">
        <v>189</v>
      </c>
      <c r="D1071" s="177"/>
      <c r="E1071" s="178" t="s">
        <v>190</v>
      </c>
      <c r="F1071" s="179" t="n">
        <f aca="false">F1072</f>
        <v>123.3</v>
      </c>
      <c r="G1071" s="179" t="n">
        <f aca="false">G1072</f>
        <v>0</v>
      </c>
      <c r="H1071" s="179" t="n">
        <f aca="false">H1072</f>
        <v>123.3</v>
      </c>
      <c r="I1071" s="179" t="n">
        <f aca="false">I1072</f>
        <v>0</v>
      </c>
      <c r="J1071" s="179" t="n">
        <f aca="false">J1072</f>
        <v>0</v>
      </c>
      <c r="K1071" s="179" t="n">
        <f aca="false">K1072</f>
        <v>11</v>
      </c>
      <c r="L1071" s="179" t="n">
        <f aca="false">L1072</f>
        <v>134.3</v>
      </c>
      <c r="M1071" s="179" t="n">
        <f aca="false">M1072</f>
        <v>0</v>
      </c>
      <c r="N1071" s="179" t="n">
        <f aca="false">N1072</f>
        <v>0</v>
      </c>
      <c r="O1071" s="179" t="n">
        <f aca="false">O1072</f>
        <v>134.3</v>
      </c>
      <c r="P1071" s="179" t="n">
        <f aca="false">P1072</f>
        <v>0</v>
      </c>
      <c r="Q1071" s="179" t="n">
        <f aca="false">Q1072</f>
        <v>0</v>
      </c>
      <c r="R1071" s="179" t="n">
        <f aca="false">R1072</f>
        <v>134.3</v>
      </c>
      <c r="S1071" s="179" t="n">
        <f aca="false">S1072</f>
        <v>0</v>
      </c>
      <c r="T1071" s="179" t="n">
        <f aca="false">T1072</f>
        <v>134.3</v>
      </c>
      <c r="U1071" s="179" t="n">
        <f aca="false">U1072</f>
        <v>0</v>
      </c>
      <c r="V1071" s="179" t="n">
        <f aca="false">V1072</f>
        <v>134.3</v>
      </c>
      <c r="W1071" s="179" t="n">
        <f aca="false">W1072</f>
        <v>0</v>
      </c>
      <c r="X1071" s="179" t="n">
        <f aca="false">X1072</f>
        <v>134.3</v>
      </c>
      <c r="Y1071" s="179" t="n">
        <f aca="false">Y1072</f>
        <v>0</v>
      </c>
      <c r="Z1071" s="179" t="n">
        <f aca="false">Z1072</f>
        <v>134.3</v>
      </c>
      <c r="AA1071" s="179" t="n">
        <f aca="false">AA1072</f>
        <v>0</v>
      </c>
      <c r="AB1071" s="179" t="n">
        <f aca="false">AB1072</f>
        <v>134.3</v>
      </c>
      <c r="AC1071" s="179" t="n">
        <f aca="false">AC1072</f>
        <v>123.3</v>
      </c>
      <c r="AD1071" s="179" t="n">
        <f aca="false">AD1072</f>
        <v>0</v>
      </c>
      <c r="AE1071" s="179" t="n">
        <f aca="false">AE1072</f>
        <v>123.3</v>
      </c>
      <c r="AF1071" s="179" t="n">
        <f aca="false">AF1072</f>
        <v>0</v>
      </c>
      <c r="AG1071" s="179" t="n">
        <f aca="false">AG1072</f>
        <v>123.3</v>
      </c>
      <c r="AH1071" s="179" t="n">
        <f aca="false">AH1072</f>
        <v>0</v>
      </c>
      <c r="AI1071" s="179" t="n">
        <f aca="false">AI1072</f>
        <v>123.3</v>
      </c>
      <c r="AJ1071" s="179" t="n">
        <f aca="false">AJ1072</f>
        <v>0</v>
      </c>
      <c r="AK1071" s="179" t="n">
        <f aca="false">AK1072</f>
        <v>0</v>
      </c>
      <c r="AL1071" s="179" t="n">
        <f aca="false">AL1072</f>
        <v>123.3</v>
      </c>
      <c r="AM1071" s="179" t="n">
        <f aca="false">AM1072</f>
        <v>0</v>
      </c>
      <c r="AN1071" s="179" t="n">
        <f aca="false">AN1072</f>
        <v>123.3</v>
      </c>
      <c r="AO1071" s="179" t="n">
        <f aca="false">AO1072</f>
        <v>123.3</v>
      </c>
      <c r="AP1071" s="179" t="n">
        <f aca="false">AP1072</f>
        <v>0</v>
      </c>
      <c r="AQ1071" s="179" t="n">
        <f aca="false">AQ1072</f>
        <v>123.3</v>
      </c>
      <c r="AR1071" s="179" t="n">
        <f aca="false">AR1072</f>
        <v>0</v>
      </c>
      <c r="AS1071" s="179" t="n">
        <f aca="false">AS1072</f>
        <v>123.3</v>
      </c>
      <c r="AT1071" s="179" t="n">
        <f aca="false">AT1072</f>
        <v>0</v>
      </c>
      <c r="AU1071" s="179" t="n">
        <f aca="false">AU1072</f>
        <v>123.3</v>
      </c>
      <c r="AV1071" s="179" t="n">
        <f aca="false">AV1072</f>
        <v>0</v>
      </c>
      <c r="AW1071" s="179" t="n">
        <f aca="false">AW1072</f>
        <v>0</v>
      </c>
      <c r="AX1071" s="179" t="n">
        <f aca="false">AX1072</f>
        <v>123.3</v>
      </c>
      <c r="AY1071" s="32"/>
    </row>
    <row r="1072" customFormat="false" ht="18.75" hidden="true" customHeight="false" outlineLevel="0" collapsed="false">
      <c r="A1072" s="29"/>
      <c r="B1072" s="29"/>
      <c r="C1072" s="29" t="s">
        <v>191</v>
      </c>
      <c r="D1072" s="29"/>
      <c r="E1072" s="30" t="s">
        <v>192</v>
      </c>
      <c r="F1072" s="31" t="n">
        <f aca="false">F1076+F1079+F1073</f>
        <v>123.3</v>
      </c>
      <c r="G1072" s="31" t="n">
        <f aca="false">G1076+G1079+G1073</f>
        <v>0</v>
      </c>
      <c r="H1072" s="31" t="n">
        <f aca="false">H1076+H1079+H1073</f>
        <v>123.3</v>
      </c>
      <c r="I1072" s="31" t="n">
        <f aca="false">I1076+I1079+I1073</f>
        <v>0</v>
      </c>
      <c r="J1072" s="31" t="n">
        <f aca="false">J1076+J1079+J1073</f>
        <v>0</v>
      </c>
      <c r="K1072" s="31" t="n">
        <f aca="false">K1076+K1079+K1073</f>
        <v>11</v>
      </c>
      <c r="L1072" s="31" t="n">
        <f aca="false">L1076+L1079+L1073</f>
        <v>134.3</v>
      </c>
      <c r="M1072" s="31" t="n">
        <f aca="false">M1076+M1079+M1073</f>
        <v>0</v>
      </c>
      <c r="N1072" s="31" t="n">
        <f aca="false">N1076+N1079+N1073</f>
        <v>0</v>
      </c>
      <c r="O1072" s="31" t="n">
        <f aca="false">O1076+O1079+O1073</f>
        <v>134.3</v>
      </c>
      <c r="P1072" s="31" t="n">
        <f aca="false">P1076+P1079+P1073</f>
        <v>0</v>
      </c>
      <c r="Q1072" s="31" t="n">
        <f aca="false">Q1076+Q1079+Q1073</f>
        <v>0</v>
      </c>
      <c r="R1072" s="31" t="n">
        <f aca="false">R1076+R1079+R1073</f>
        <v>134.3</v>
      </c>
      <c r="S1072" s="31" t="n">
        <f aca="false">S1076+S1079+S1073</f>
        <v>0</v>
      </c>
      <c r="T1072" s="31" t="n">
        <f aca="false">T1076+T1079+T1073</f>
        <v>134.3</v>
      </c>
      <c r="U1072" s="31" t="n">
        <f aca="false">U1076+U1079+U1073</f>
        <v>0</v>
      </c>
      <c r="V1072" s="31" t="n">
        <f aca="false">V1076+V1079+V1073</f>
        <v>134.3</v>
      </c>
      <c r="W1072" s="31" t="n">
        <f aca="false">W1076+W1079+W1073</f>
        <v>0</v>
      </c>
      <c r="X1072" s="31" t="n">
        <f aca="false">X1076+X1079+X1073</f>
        <v>134.3</v>
      </c>
      <c r="Y1072" s="31" t="n">
        <f aca="false">Y1076+Y1079+Y1073</f>
        <v>0</v>
      </c>
      <c r="Z1072" s="31" t="n">
        <f aca="false">Z1076+Z1079+Z1073</f>
        <v>134.3</v>
      </c>
      <c r="AA1072" s="31" t="n">
        <f aca="false">AA1076+AA1079+AA1073</f>
        <v>0</v>
      </c>
      <c r="AB1072" s="31" t="n">
        <f aca="false">AB1076+AB1079+AB1073</f>
        <v>134.3</v>
      </c>
      <c r="AC1072" s="31" t="n">
        <f aca="false">AC1076+AC1079+AC1073</f>
        <v>123.3</v>
      </c>
      <c r="AD1072" s="31" t="n">
        <f aca="false">AD1076+AD1079+AD1073</f>
        <v>0</v>
      </c>
      <c r="AE1072" s="31" t="n">
        <f aca="false">AE1076+AE1079+AE1073</f>
        <v>123.3</v>
      </c>
      <c r="AF1072" s="31" t="n">
        <f aca="false">AF1076+AF1079+AF1073</f>
        <v>0</v>
      </c>
      <c r="AG1072" s="31" t="n">
        <f aca="false">AG1076+AG1079+AG1073</f>
        <v>123.3</v>
      </c>
      <c r="AH1072" s="31" t="n">
        <f aca="false">AH1076+AH1079+AH1073</f>
        <v>0</v>
      </c>
      <c r="AI1072" s="31" t="n">
        <f aca="false">AI1076+AI1079+AI1073</f>
        <v>123.3</v>
      </c>
      <c r="AJ1072" s="31" t="n">
        <f aca="false">AJ1076+AJ1079+AJ1073</f>
        <v>0</v>
      </c>
      <c r="AK1072" s="31" t="n">
        <f aca="false">AK1076+AK1079+AK1073</f>
        <v>0</v>
      </c>
      <c r="AL1072" s="31" t="n">
        <f aca="false">AL1076+AL1079+AL1073</f>
        <v>123.3</v>
      </c>
      <c r="AM1072" s="31" t="n">
        <f aca="false">AM1076+AM1079+AM1073</f>
        <v>0</v>
      </c>
      <c r="AN1072" s="31" t="n">
        <f aca="false">AN1076+AN1079+AN1073</f>
        <v>123.3</v>
      </c>
      <c r="AO1072" s="31" t="n">
        <f aca="false">AO1076+AO1079+AO1073</f>
        <v>123.3</v>
      </c>
      <c r="AP1072" s="31" t="n">
        <f aca="false">AP1076+AP1079+AP1073</f>
        <v>0</v>
      </c>
      <c r="AQ1072" s="31" t="n">
        <f aca="false">AQ1076+AQ1079+AQ1073</f>
        <v>123.3</v>
      </c>
      <c r="AR1072" s="31" t="n">
        <f aca="false">AR1076+AR1079+AR1073</f>
        <v>0</v>
      </c>
      <c r="AS1072" s="31" t="n">
        <f aca="false">AS1076+AS1079+AS1073</f>
        <v>123.3</v>
      </c>
      <c r="AT1072" s="31" t="n">
        <f aca="false">AT1076+AT1079+AT1073</f>
        <v>0</v>
      </c>
      <c r="AU1072" s="31" t="n">
        <f aca="false">AU1076+AU1079+AU1073</f>
        <v>123.3</v>
      </c>
      <c r="AV1072" s="31" t="n">
        <f aca="false">AV1076+AV1079+AV1073</f>
        <v>0</v>
      </c>
      <c r="AW1072" s="31" t="n">
        <f aca="false">AW1076+AW1079+AW1073</f>
        <v>0</v>
      </c>
      <c r="AX1072" s="31" t="n">
        <f aca="false">AX1076+AX1079+AX1073</f>
        <v>123.3</v>
      </c>
      <c r="AY1072" s="32"/>
    </row>
    <row r="1073" customFormat="false" ht="18.75" hidden="true" customHeight="false" outlineLevel="0" collapsed="false">
      <c r="A1073" s="29"/>
      <c r="B1073" s="29"/>
      <c r="C1073" s="29" t="s">
        <v>193</v>
      </c>
      <c r="D1073" s="29"/>
      <c r="E1073" s="30" t="s">
        <v>194</v>
      </c>
      <c r="F1073" s="31" t="n">
        <f aca="false">F1074</f>
        <v>30</v>
      </c>
      <c r="G1073" s="31" t="n">
        <f aca="false">G1074</f>
        <v>0</v>
      </c>
      <c r="H1073" s="31" t="n">
        <f aca="false">H1074</f>
        <v>30</v>
      </c>
      <c r="I1073" s="31" t="n">
        <f aca="false">I1074</f>
        <v>0</v>
      </c>
      <c r="J1073" s="31" t="n">
        <f aca="false">J1074</f>
        <v>0</v>
      </c>
      <c r="K1073" s="31" t="n">
        <f aca="false">K1074</f>
        <v>0</v>
      </c>
      <c r="L1073" s="31" t="n">
        <f aca="false">L1074</f>
        <v>30</v>
      </c>
      <c r="M1073" s="31" t="n">
        <f aca="false">M1074</f>
        <v>0</v>
      </c>
      <c r="N1073" s="31" t="n">
        <f aca="false">N1074</f>
        <v>0</v>
      </c>
      <c r="O1073" s="31" t="n">
        <f aca="false">O1074</f>
        <v>30</v>
      </c>
      <c r="P1073" s="31" t="n">
        <f aca="false">P1074</f>
        <v>0</v>
      </c>
      <c r="Q1073" s="31" t="n">
        <f aca="false">Q1074</f>
        <v>0</v>
      </c>
      <c r="R1073" s="31" t="n">
        <f aca="false">R1074</f>
        <v>30</v>
      </c>
      <c r="S1073" s="31" t="n">
        <f aca="false">S1074</f>
        <v>0</v>
      </c>
      <c r="T1073" s="31" t="n">
        <f aca="false">T1074</f>
        <v>30</v>
      </c>
      <c r="U1073" s="31" t="n">
        <f aca="false">U1074</f>
        <v>0</v>
      </c>
      <c r="V1073" s="31" t="n">
        <f aca="false">V1074</f>
        <v>30</v>
      </c>
      <c r="W1073" s="31" t="n">
        <f aca="false">W1074</f>
        <v>0</v>
      </c>
      <c r="X1073" s="31" t="n">
        <f aca="false">X1074</f>
        <v>30</v>
      </c>
      <c r="Y1073" s="31" t="n">
        <f aca="false">Y1074</f>
        <v>0</v>
      </c>
      <c r="Z1073" s="31" t="n">
        <f aca="false">Z1074</f>
        <v>30</v>
      </c>
      <c r="AA1073" s="31" t="n">
        <f aca="false">AA1074</f>
        <v>0</v>
      </c>
      <c r="AB1073" s="31" t="n">
        <f aca="false">AB1074</f>
        <v>30</v>
      </c>
      <c r="AC1073" s="31" t="n">
        <f aca="false">AC1074</f>
        <v>30</v>
      </c>
      <c r="AD1073" s="31" t="n">
        <f aca="false">AD1074</f>
        <v>0</v>
      </c>
      <c r="AE1073" s="31" t="n">
        <f aca="false">AE1074</f>
        <v>30</v>
      </c>
      <c r="AF1073" s="31" t="n">
        <f aca="false">AF1074</f>
        <v>0</v>
      </c>
      <c r="AG1073" s="31" t="n">
        <f aca="false">AG1074</f>
        <v>30</v>
      </c>
      <c r="AH1073" s="31" t="n">
        <f aca="false">AH1074</f>
        <v>0</v>
      </c>
      <c r="AI1073" s="31" t="n">
        <f aca="false">AI1074</f>
        <v>30</v>
      </c>
      <c r="AJ1073" s="31" t="n">
        <f aca="false">AJ1074</f>
        <v>0</v>
      </c>
      <c r="AK1073" s="31" t="n">
        <f aca="false">AK1074</f>
        <v>0</v>
      </c>
      <c r="AL1073" s="31" t="n">
        <f aca="false">AL1074</f>
        <v>30</v>
      </c>
      <c r="AM1073" s="31" t="n">
        <f aca="false">AM1074</f>
        <v>0</v>
      </c>
      <c r="AN1073" s="31" t="n">
        <f aca="false">AN1074</f>
        <v>30</v>
      </c>
      <c r="AO1073" s="31" t="n">
        <f aca="false">AO1074</f>
        <v>30</v>
      </c>
      <c r="AP1073" s="31" t="n">
        <f aca="false">AP1074</f>
        <v>0</v>
      </c>
      <c r="AQ1073" s="31" t="n">
        <f aca="false">AQ1074</f>
        <v>30</v>
      </c>
      <c r="AR1073" s="31" t="n">
        <f aca="false">AR1074</f>
        <v>0</v>
      </c>
      <c r="AS1073" s="31" t="n">
        <f aca="false">AS1074</f>
        <v>30</v>
      </c>
      <c r="AT1073" s="31" t="n">
        <f aca="false">AT1074</f>
        <v>0</v>
      </c>
      <c r="AU1073" s="31" t="n">
        <f aca="false">AU1074</f>
        <v>30</v>
      </c>
      <c r="AV1073" s="31" t="n">
        <f aca="false">AV1074</f>
        <v>0</v>
      </c>
      <c r="AW1073" s="31" t="n">
        <f aca="false">AW1074</f>
        <v>0</v>
      </c>
      <c r="AX1073" s="31" t="n">
        <f aca="false">AX1074</f>
        <v>30</v>
      </c>
      <c r="AY1073" s="32"/>
    </row>
    <row r="1074" customFormat="false" ht="18.75" hidden="true" customHeight="false" outlineLevel="0" collapsed="false">
      <c r="A1074" s="29"/>
      <c r="B1074" s="29"/>
      <c r="C1074" s="33" t="s">
        <v>197</v>
      </c>
      <c r="D1074" s="33"/>
      <c r="E1074" s="34" t="s">
        <v>198</v>
      </c>
      <c r="F1074" s="35" t="n">
        <f aca="false">F1075</f>
        <v>30</v>
      </c>
      <c r="G1074" s="35" t="n">
        <f aca="false">G1075</f>
        <v>0</v>
      </c>
      <c r="H1074" s="35" t="n">
        <f aca="false">H1075</f>
        <v>30</v>
      </c>
      <c r="I1074" s="35" t="n">
        <f aca="false">I1075</f>
        <v>0</v>
      </c>
      <c r="J1074" s="35" t="n">
        <f aca="false">J1075</f>
        <v>0</v>
      </c>
      <c r="K1074" s="35" t="n">
        <f aca="false">K1075</f>
        <v>0</v>
      </c>
      <c r="L1074" s="35" t="n">
        <f aca="false">L1075</f>
        <v>30</v>
      </c>
      <c r="M1074" s="35" t="n">
        <f aca="false">M1075</f>
        <v>0</v>
      </c>
      <c r="N1074" s="35" t="n">
        <f aca="false">N1075</f>
        <v>0</v>
      </c>
      <c r="O1074" s="35" t="n">
        <f aca="false">O1075</f>
        <v>30</v>
      </c>
      <c r="P1074" s="35" t="n">
        <f aca="false">P1075</f>
        <v>0</v>
      </c>
      <c r="Q1074" s="35" t="n">
        <f aca="false">Q1075</f>
        <v>0</v>
      </c>
      <c r="R1074" s="35" t="n">
        <f aca="false">R1075</f>
        <v>30</v>
      </c>
      <c r="S1074" s="35" t="n">
        <f aca="false">S1075</f>
        <v>0</v>
      </c>
      <c r="T1074" s="35" t="n">
        <f aca="false">T1075</f>
        <v>30</v>
      </c>
      <c r="U1074" s="35" t="n">
        <f aca="false">U1075</f>
        <v>0</v>
      </c>
      <c r="V1074" s="35" t="n">
        <f aca="false">V1075</f>
        <v>30</v>
      </c>
      <c r="W1074" s="35" t="n">
        <f aca="false">W1075</f>
        <v>0</v>
      </c>
      <c r="X1074" s="35" t="n">
        <f aca="false">X1075</f>
        <v>30</v>
      </c>
      <c r="Y1074" s="35" t="n">
        <f aca="false">Y1075</f>
        <v>0</v>
      </c>
      <c r="Z1074" s="35" t="n">
        <f aca="false">Z1075</f>
        <v>30</v>
      </c>
      <c r="AA1074" s="35" t="n">
        <f aca="false">AA1075</f>
        <v>0</v>
      </c>
      <c r="AB1074" s="35" t="n">
        <f aca="false">AB1075</f>
        <v>30</v>
      </c>
      <c r="AC1074" s="35" t="n">
        <f aca="false">AC1075</f>
        <v>30</v>
      </c>
      <c r="AD1074" s="35" t="n">
        <f aca="false">AD1075</f>
        <v>0</v>
      </c>
      <c r="AE1074" s="35" t="n">
        <f aca="false">AE1075</f>
        <v>30</v>
      </c>
      <c r="AF1074" s="35" t="n">
        <f aca="false">AF1075</f>
        <v>0</v>
      </c>
      <c r="AG1074" s="35" t="n">
        <f aca="false">AG1075</f>
        <v>30</v>
      </c>
      <c r="AH1074" s="35" t="n">
        <f aca="false">AH1075</f>
        <v>0</v>
      </c>
      <c r="AI1074" s="35" t="n">
        <f aca="false">AI1075</f>
        <v>30</v>
      </c>
      <c r="AJ1074" s="35" t="n">
        <f aca="false">AJ1075</f>
        <v>0</v>
      </c>
      <c r="AK1074" s="35" t="n">
        <f aca="false">AK1075</f>
        <v>0</v>
      </c>
      <c r="AL1074" s="35" t="n">
        <f aca="false">AL1075</f>
        <v>30</v>
      </c>
      <c r="AM1074" s="35" t="n">
        <f aca="false">AM1075</f>
        <v>0</v>
      </c>
      <c r="AN1074" s="35" t="n">
        <f aca="false">AN1075</f>
        <v>30</v>
      </c>
      <c r="AO1074" s="35" t="n">
        <f aca="false">AO1075</f>
        <v>30</v>
      </c>
      <c r="AP1074" s="35" t="n">
        <f aca="false">AP1075</f>
        <v>0</v>
      </c>
      <c r="AQ1074" s="35" t="n">
        <f aca="false">AQ1075</f>
        <v>30</v>
      </c>
      <c r="AR1074" s="35" t="n">
        <f aca="false">AR1075</f>
        <v>0</v>
      </c>
      <c r="AS1074" s="35" t="n">
        <f aca="false">AS1075</f>
        <v>30</v>
      </c>
      <c r="AT1074" s="35" t="n">
        <f aca="false">AT1075</f>
        <v>0</v>
      </c>
      <c r="AU1074" s="35" t="n">
        <f aca="false">AU1075</f>
        <v>30</v>
      </c>
      <c r="AV1074" s="35" t="n">
        <f aca="false">AV1075</f>
        <v>0</v>
      </c>
      <c r="AW1074" s="35" t="n">
        <f aca="false">AW1075</f>
        <v>0</v>
      </c>
      <c r="AX1074" s="35" t="n">
        <f aca="false">AX1075</f>
        <v>30</v>
      </c>
      <c r="AY1074" s="32"/>
    </row>
    <row r="1075" customFormat="false" ht="18.75" hidden="true" customHeight="false" outlineLevel="0" collapsed="false">
      <c r="A1075" s="29"/>
      <c r="B1075" s="29"/>
      <c r="C1075" s="33"/>
      <c r="D1075" s="33" t="s">
        <v>69</v>
      </c>
      <c r="E1075" s="36" t="s">
        <v>70</v>
      </c>
      <c r="F1075" s="35" t="n">
        <v>30</v>
      </c>
      <c r="G1075" s="35"/>
      <c r="H1075" s="35" t="n">
        <f aca="false">SUM(F1075:G1075)</f>
        <v>30</v>
      </c>
      <c r="I1075" s="35"/>
      <c r="J1075" s="35"/>
      <c r="K1075" s="35"/>
      <c r="L1075" s="35" t="n">
        <f aca="false">SUM(H1075:K1075)</f>
        <v>30</v>
      </c>
      <c r="M1075" s="35"/>
      <c r="N1075" s="35"/>
      <c r="O1075" s="35" t="n">
        <f aca="false">SUM(L1075:N1075)</f>
        <v>30</v>
      </c>
      <c r="P1075" s="35"/>
      <c r="Q1075" s="35"/>
      <c r="R1075" s="35" t="n">
        <f aca="false">SUM(O1075:Q1075)</f>
        <v>30</v>
      </c>
      <c r="S1075" s="35"/>
      <c r="T1075" s="35" t="n">
        <f aca="false">SUM(R1075:S1075)</f>
        <v>30</v>
      </c>
      <c r="U1075" s="35"/>
      <c r="V1075" s="35" t="n">
        <f aca="false">SUM(T1075:U1075)</f>
        <v>30</v>
      </c>
      <c r="W1075" s="35"/>
      <c r="X1075" s="35" t="n">
        <f aca="false">SUM(V1075:W1075)</f>
        <v>30</v>
      </c>
      <c r="Y1075" s="35"/>
      <c r="Z1075" s="35" t="n">
        <f aca="false">SUM(X1075:Y1075)</f>
        <v>30</v>
      </c>
      <c r="AA1075" s="35"/>
      <c r="AB1075" s="35" t="n">
        <f aca="false">SUM(Z1075:AA1075)</f>
        <v>30</v>
      </c>
      <c r="AC1075" s="35" t="n">
        <v>30</v>
      </c>
      <c r="AD1075" s="35"/>
      <c r="AE1075" s="35" t="n">
        <f aca="false">SUM(AC1075:AD1075)</f>
        <v>30</v>
      </c>
      <c r="AF1075" s="35"/>
      <c r="AG1075" s="35" t="n">
        <f aca="false">SUM(AE1075:AF1075)</f>
        <v>30</v>
      </c>
      <c r="AH1075" s="35"/>
      <c r="AI1075" s="35" t="n">
        <f aca="false">SUM(AG1075:AG1075)</f>
        <v>30</v>
      </c>
      <c r="AJ1075" s="35"/>
      <c r="AK1075" s="35"/>
      <c r="AL1075" s="35" t="n">
        <f aca="false">SUM(AI1075:AK1075)</f>
        <v>30</v>
      </c>
      <c r="AM1075" s="35"/>
      <c r="AN1075" s="35" t="n">
        <f aca="false">SUM(AK1075:AM1075)</f>
        <v>30</v>
      </c>
      <c r="AO1075" s="35" t="n">
        <v>30</v>
      </c>
      <c r="AP1075" s="35"/>
      <c r="AQ1075" s="35" t="n">
        <f aca="false">SUM(AO1075:AP1075)</f>
        <v>30</v>
      </c>
      <c r="AR1075" s="35"/>
      <c r="AS1075" s="35" t="n">
        <f aca="false">SUM(AQ1075:AR1075)</f>
        <v>30</v>
      </c>
      <c r="AT1075" s="35"/>
      <c r="AU1075" s="35" t="n">
        <f aca="false">SUM(AS1075:AT1075)</f>
        <v>30</v>
      </c>
      <c r="AV1075" s="35"/>
      <c r="AW1075" s="35"/>
      <c r="AX1075" s="35" t="n">
        <f aca="false">SUM(AU1075:AW1075)</f>
        <v>30</v>
      </c>
      <c r="AY1075" s="32"/>
    </row>
    <row r="1076" customFormat="false" ht="18.75" hidden="true" customHeight="false" outlineLevel="0" collapsed="false">
      <c r="A1076" s="29"/>
      <c r="B1076" s="29"/>
      <c r="C1076" s="29" t="s">
        <v>211</v>
      </c>
      <c r="D1076" s="29"/>
      <c r="E1076" s="63" t="s">
        <v>212</v>
      </c>
      <c r="F1076" s="31" t="n">
        <f aca="false">F1077</f>
        <v>76.5</v>
      </c>
      <c r="G1076" s="31" t="n">
        <f aca="false">G1077</f>
        <v>0</v>
      </c>
      <c r="H1076" s="31" t="n">
        <f aca="false">H1077</f>
        <v>76.5</v>
      </c>
      <c r="I1076" s="31" t="n">
        <f aca="false">I1077</f>
        <v>0</v>
      </c>
      <c r="J1076" s="31" t="n">
        <f aca="false">J1077</f>
        <v>0</v>
      </c>
      <c r="K1076" s="31" t="n">
        <f aca="false">K1077</f>
        <v>11</v>
      </c>
      <c r="L1076" s="31" t="n">
        <f aca="false">L1077</f>
        <v>87.5</v>
      </c>
      <c r="M1076" s="31" t="n">
        <f aca="false">M1077</f>
        <v>0</v>
      </c>
      <c r="N1076" s="31" t="n">
        <f aca="false">N1077</f>
        <v>0</v>
      </c>
      <c r="O1076" s="31" t="n">
        <f aca="false">O1077</f>
        <v>87.5</v>
      </c>
      <c r="P1076" s="31" t="n">
        <f aca="false">P1077</f>
        <v>0</v>
      </c>
      <c r="Q1076" s="31" t="n">
        <f aca="false">Q1077</f>
        <v>0</v>
      </c>
      <c r="R1076" s="31" t="n">
        <f aca="false">R1077</f>
        <v>87.5</v>
      </c>
      <c r="S1076" s="31" t="n">
        <f aca="false">S1077</f>
        <v>0</v>
      </c>
      <c r="T1076" s="31" t="n">
        <f aca="false">T1077</f>
        <v>87.5</v>
      </c>
      <c r="U1076" s="31" t="n">
        <f aca="false">U1077</f>
        <v>0</v>
      </c>
      <c r="V1076" s="31" t="n">
        <f aca="false">V1077</f>
        <v>87.5</v>
      </c>
      <c r="W1076" s="31" t="n">
        <f aca="false">W1077</f>
        <v>0</v>
      </c>
      <c r="X1076" s="31" t="n">
        <f aca="false">X1077</f>
        <v>87.5</v>
      </c>
      <c r="Y1076" s="31" t="n">
        <f aca="false">Y1077</f>
        <v>0</v>
      </c>
      <c r="Z1076" s="31" t="n">
        <f aca="false">Z1077</f>
        <v>87.5</v>
      </c>
      <c r="AA1076" s="31" t="n">
        <f aca="false">AA1077</f>
        <v>0</v>
      </c>
      <c r="AB1076" s="31" t="n">
        <f aca="false">AB1077</f>
        <v>87.5</v>
      </c>
      <c r="AC1076" s="31" t="n">
        <f aca="false">AC1077</f>
        <v>76.5</v>
      </c>
      <c r="AD1076" s="31" t="n">
        <f aca="false">AD1077</f>
        <v>0</v>
      </c>
      <c r="AE1076" s="31" t="n">
        <f aca="false">AE1077</f>
        <v>76.5</v>
      </c>
      <c r="AF1076" s="31" t="n">
        <f aca="false">AF1077</f>
        <v>0</v>
      </c>
      <c r="AG1076" s="31" t="n">
        <f aca="false">AG1077</f>
        <v>76.5</v>
      </c>
      <c r="AH1076" s="31" t="n">
        <f aca="false">AH1077</f>
        <v>0</v>
      </c>
      <c r="AI1076" s="31" t="n">
        <f aca="false">AI1077</f>
        <v>76.5</v>
      </c>
      <c r="AJ1076" s="31" t="n">
        <f aca="false">AJ1077</f>
        <v>0</v>
      </c>
      <c r="AK1076" s="31" t="n">
        <f aca="false">AK1077</f>
        <v>0</v>
      </c>
      <c r="AL1076" s="31" t="n">
        <f aca="false">AL1077</f>
        <v>76.5</v>
      </c>
      <c r="AM1076" s="31" t="n">
        <f aca="false">AM1077</f>
        <v>0</v>
      </c>
      <c r="AN1076" s="31" t="n">
        <f aca="false">AN1077</f>
        <v>76.5</v>
      </c>
      <c r="AO1076" s="31" t="n">
        <f aca="false">AO1077</f>
        <v>76.5</v>
      </c>
      <c r="AP1076" s="31" t="n">
        <f aca="false">AP1077</f>
        <v>0</v>
      </c>
      <c r="AQ1076" s="31" t="n">
        <f aca="false">AQ1077</f>
        <v>76.5</v>
      </c>
      <c r="AR1076" s="31" t="n">
        <f aca="false">AR1077</f>
        <v>0</v>
      </c>
      <c r="AS1076" s="31" t="n">
        <f aca="false">AS1077</f>
        <v>76.5</v>
      </c>
      <c r="AT1076" s="31" t="n">
        <f aca="false">AT1077</f>
        <v>0</v>
      </c>
      <c r="AU1076" s="31" t="n">
        <f aca="false">AU1077</f>
        <v>76.5</v>
      </c>
      <c r="AV1076" s="31" t="n">
        <f aca="false">AV1077</f>
        <v>0</v>
      </c>
      <c r="AW1076" s="31" t="n">
        <f aca="false">AW1077</f>
        <v>0</v>
      </c>
      <c r="AX1076" s="31" t="n">
        <f aca="false">AX1077</f>
        <v>76.5</v>
      </c>
      <c r="AY1076" s="32"/>
    </row>
    <row r="1077" customFormat="false" ht="18.75" hidden="true" customHeight="false" outlineLevel="0" collapsed="false">
      <c r="A1077" s="29"/>
      <c r="B1077" s="29"/>
      <c r="C1077" s="33" t="s">
        <v>213</v>
      </c>
      <c r="D1077" s="33"/>
      <c r="E1077" s="57" t="s">
        <v>214</v>
      </c>
      <c r="F1077" s="35" t="n">
        <f aca="false">F1078</f>
        <v>76.5</v>
      </c>
      <c r="G1077" s="35" t="n">
        <f aca="false">G1078</f>
        <v>0</v>
      </c>
      <c r="H1077" s="35" t="n">
        <f aca="false">H1078</f>
        <v>76.5</v>
      </c>
      <c r="I1077" s="35" t="n">
        <f aca="false">I1078</f>
        <v>0</v>
      </c>
      <c r="J1077" s="35" t="n">
        <f aca="false">J1078</f>
        <v>0</v>
      </c>
      <c r="K1077" s="35" t="n">
        <f aca="false">K1078</f>
        <v>11</v>
      </c>
      <c r="L1077" s="35" t="n">
        <f aca="false">L1078</f>
        <v>87.5</v>
      </c>
      <c r="M1077" s="35" t="n">
        <f aca="false">M1078</f>
        <v>0</v>
      </c>
      <c r="N1077" s="35" t="n">
        <f aca="false">N1078</f>
        <v>0</v>
      </c>
      <c r="O1077" s="35" t="n">
        <f aca="false">O1078</f>
        <v>87.5</v>
      </c>
      <c r="P1077" s="35" t="n">
        <f aca="false">P1078</f>
        <v>0</v>
      </c>
      <c r="Q1077" s="35" t="n">
        <f aca="false">Q1078</f>
        <v>0</v>
      </c>
      <c r="R1077" s="35" t="n">
        <f aca="false">R1078</f>
        <v>87.5</v>
      </c>
      <c r="S1077" s="35" t="n">
        <f aca="false">S1078</f>
        <v>0</v>
      </c>
      <c r="T1077" s="35" t="n">
        <f aca="false">T1078</f>
        <v>87.5</v>
      </c>
      <c r="U1077" s="35" t="n">
        <f aca="false">U1078</f>
        <v>0</v>
      </c>
      <c r="V1077" s="35" t="n">
        <f aca="false">V1078</f>
        <v>87.5</v>
      </c>
      <c r="W1077" s="35" t="n">
        <f aca="false">W1078</f>
        <v>0</v>
      </c>
      <c r="X1077" s="35" t="n">
        <f aca="false">X1078</f>
        <v>87.5</v>
      </c>
      <c r="Y1077" s="35" t="n">
        <f aca="false">Y1078</f>
        <v>0</v>
      </c>
      <c r="Z1077" s="35" t="n">
        <f aca="false">Z1078</f>
        <v>87.5</v>
      </c>
      <c r="AA1077" s="35" t="n">
        <f aca="false">AA1078</f>
        <v>0</v>
      </c>
      <c r="AB1077" s="35" t="n">
        <f aca="false">AB1078</f>
        <v>87.5</v>
      </c>
      <c r="AC1077" s="35" t="n">
        <f aca="false">AC1078</f>
        <v>76.5</v>
      </c>
      <c r="AD1077" s="35" t="n">
        <f aca="false">AD1078</f>
        <v>0</v>
      </c>
      <c r="AE1077" s="35" t="n">
        <f aca="false">AE1078</f>
        <v>76.5</v>
      </c>
      <c r="AF1077" s="35" t="n">
        <f aca="false">AF1078</f>
        <v>0</v>
      </c>
      <c r="AG1077" s="35" t="n">
        <f aca="false">AG1078</f>
        <v>76.5</v>
      </c>
      <c r="AH1077" s="35" t="n">
        <f aca="false">AH1078</f>
        <v>0</v>
      </c>
      <c r="AI1077" s="35" t="n">
        <f aca="false">AI1078</f>
        <v>76.5</v>
      </c>
      <c r="AJ1077" s="35" t="n">
        <f aca="false">AJ1078</f>
        <v>0</v>
      </c>
      <c r="AK1077" s="35" t="n">
        <f aca="false">AK1078</f>
        <v>0</v>
      </c>
      <c r="AL1077" s="35" t="n">
        <f aca="false">AL1078</f>
        <v>76.5</v>
      </c>
      <c r="AM1077" s="35" t="n">
        <f aca="false">AM1078</f>
        <v>0</v>
      </c>
      <c r="AN1077" s="35" t="n">
        <f aca="false">AN1078</f>
        <v>76.5</v>
      </c>
      <c r="AO1077" s="35" t="n">
        <f aca="false">AO1078</f>
        <v>76.5</v>
      </c>
      <c r="AP1077" s="35" t="n">
        <f aca="false">AP1078</f>
        <v>0</v>
      </c>
      <c r="AQ1077" s="35" t="n">
        <f aca="false">AQ1078</f>
        <v>76.5</v>
      </c>
      <c r="AR1077" s="35" t="n">
        <f aca="false">AR1078</f>
        <v>0</v>
      </c>
      <c r="AS1077" s="35" t="n">
        <f aca="false">AS1078</f>
        <v>76.5</v>
      </c>
      <c r="AT1077" s="35" t="n">
        <f aca="false">AT1078</f>
        <v>0</v>
      </c>
      <c r="AU1077" s="35" t="n">
        <f aca="false">AU1078</f>
        <v>76.5</v>
      </c>
      <c r="AV1077" s="35" t="n">
        <f aca="false">AV1078</f>
        <v>0</v>
      </c>
      <c r="AW1077" s="35" t="n">
        <f aca="false">AW1078</f>
        <v>0</v>
      </c>
      <c r="AX1077" s="35" t="n">
        <f aca="false">AX1078</f>
        <v>76.5</v>
      </c>
      <c r="AY1077" s="32"/>
    </row>
    <row r="1078" customFormat="false" ht="18.75" hidden="true" customHeight="false" outlineLevel="0" collapsed="false">
      <c r="A1078" s="33"/>
      <c r="B1078" s="33"/>
      <c r="C1078" s="33"/>
      <c r="D1078" s="33" t="s">
        <v>69</v>
      </c>
      <c r="E1078" s="36" t="s">
        <v>70</v>
      </c>
      <c r="F1078" s="35" t="n">
        <v>76.5</v>
      </c>
      <c r="G1078" s="35"/>
      <c r="H1078" s="35" t="n">
        <f aca="false">SUM(F1078:G1078)</f>
        <v>76.5</v>
      </c>
      <c r="I1078" s="35"/>
      <c r="J1078" s="35"/>
      <c r="K1078" s="35" t="n">
        <v>11</v>
      </c>
      <c r="L1078" s="35" t="n">
        <f aca="false">SUM(H1078:K1078)</f>
        <v>87.5</v>
      </c>
      <c r="M1078" s="35"/>
      <c r="N1078" s="35"/>
      <c r="O1078" s="35" t="n">
        <f aca="false">SUM(L1078:N1078)</f>
        <v>87.5</v>
      </c>
      <c r="P1078" s="35"/>
      <c r="Q1078" s="35"/>
      <c r="R1078" s="35" t="n">
        <f aca="false">SUM(O1078:Q1078)</f>
        <v>87.5</v>
      </c>
      <c r="S1078" s="35"/>
      <c r="T1078" s="35" t="n">
        <f aca="false">SUM(R1078:S1078)</f>
        <v>87.5</v>
      </c>
      <c r="U1078" s="35"/>
      <c r="V1078" s="35" t="n">
        <f aca="false">SUM(T1078:U1078)</f>
        <v>87.5</v>
      </c>
      <c r="W1078" s="35"/>
      <c r="X1078" s="35" t="n">
        <f aca="false">SUM(V1078:W1078)</f>
        <v>87.5</v>
      </c>
      <c r="Y1078" s="35"/>
      <c r="Z1078" s="35" t="n">
        <f aca="false">SUM(X1078:Y1078)</f>
        <v>87.5</v>
      </c>
      <c r="AA1078" s="35"/>
      <c r="AB1078" s="35" t="n">
        <f aca="false">SUM(Z1078:AA1078)</f>
        <v>87.5</v>
      </c>
      <c r="AC1078" s="35" t="n">
        <v>76.5</v>
      </c>
      <c r="AD1078" s="35"/>
      <c r="AE1078" s="35" t="n">
        <f aca="false">SUM(AC1078:AD1078)</f>
        <v>76.5</v>
      </c>
      <c r="AF1078" s="35"/>
      <c r="AG1078" s="35" t="n">
        <f aca="false">SUM(AE1078:AF1078)</f>
        <v>76.5</v>
      </c>
      <c r="AH1078" s="35"/>
      <c r="AI1078" s="35" t="n">
        <f aca="false">SUM(AG1078:AG1078)</f>
        <v>76.5</v>
      </c>
      <c r="AJ1078" s="35"/>
      <c r="AK1078" s="35"/>
      <c r="AL1078" s="35" t="n">
        <f aca="false">SUM(AI1078:AK1078)</f>
        <v>76.5</v>
      </c>
      <c r="AM1078" s="35"/>
      <c r="AN1078" s="35" t="n">
        <f aca="false">SUM(AK1078:AM1078)</f>
        <v>76.5</v>
      </c>
      <c r="AO1078" s="35" t="n">
        <v>76.5</v>
      </c>
      <c r="AP1078" s="35"/>
      <c r="AQ1078" s="35" t="n">
        <f aca="false">SUM(AO1078:AP1078)</f>
        <v>76.5</v>
      </c>
      <c r="AR1078" s="35"/>
      <c r="AS1078" s="35" t="n">
        <f aca="false">SUM(AQ1078:AR1078)</f>
        <v>76.5</v>
      </c>
      <c r="AT1078" s="35"/>
      <c r="AU1078" s="35" t="n">
        <f aca="false">SUM(AS1078:AT1078)</f>
        <v>76.5</v>
      </c>
      <c r="AV1078" s="35"/>
      <c r="AW1078" s="35"/>
      <c r="AX1078" s="35" t="n">
        <f aca="false">SUM(AU1078:AW1078)</f>
        <v>76.5</v>
      </c>
      <c r="AY1078" s="32"/>
    </row>
    <row r="1079" customFormat="false" ht="18.75" hidden="true" customHeight="false" outlineLevel="0" collapsed="false">
      <c r="A1079" s="29"/>
      <c r="B1079" s="29"/>
      <c r="C1079" s="29" t="s">
        <v>215</v>
      </c>
      <c r="D1079" s="29"/>
      <c r="E1079" s="30" t="s">
        <v>216</v>
      </c>
      <c r="F1079" s="31" t="n">
        <f aca="false">F1080</f>
        <v>16.8</v>
      </c>
      <c r="G1079" s="31" t="n">
        <f aca="false">G1080</f>
        <v>0</v>
      </c>
      <c r="H1079" s="31" t="n">
        <f aca="false">H1080</f>
        <v>16.8</v>
      </c>
      <c r="I1079" s="31" t="n">
        <f aca="false">I1080</f>
        <v>0</v>
      </c>
      <c r="J1079" s="31" t="n">
        <f aca="false">J1080</f>
        <v>0</v>
      </c>
      <c r="K1079" s="31" t="n">
        <f aca="false">K1080</f>
        <v>0</v>
      </c>
      <c r="L1079" s="31" t="n">
        <f aca="false">L1080</f>
        <v>16.8</v>
      </c>
      <c r="M1079" s="31" t="n">
        <f aca="false">M1080</f>
        <v>0</v>
      </c>
      <c r="N1079" s="31" t="n">
        <f aca="false">N1080</f>
        <v>0</v>
      </c>
      <c r="O1079" s="31" t="n">
        <f aca="false">O1080</f>
        <v>16.8</v>
      </c>
      <c r="P1079" s="31" t="n">
        <f aca="false">P1080</f>
        <v>0</v>
      </c>
      <c r="Q1079" s="31" t="n">
        <f aca="false">Q1080</f>
        <v>0</v>
      </c>
      <c r="R1079" s="31" t="n">
        <f aca="false">R1080</f>
        <v>16.8</v>
      </c>
      <c r="S1079" s="31" t="n">
        <f aca="false">S1080</f>
        <v>0</v>
      </c>
      <c r="T1079" s="31" t="n">
        <f aca="false">T1080</f>
        <v>16.8</v>
      </c>
      <c r="U1079" s="31" t="n">
        <f aca="false">U1080</f>
        <v>0</v>
      </c>
      <c r="V1079" s="31" t="n">
        <f aca="false">V1080</f>
        <v>16.8</v>
      </c>
      <c r="W1079" s="31" t="n">
        <f aca="false">W1080</f>
        <v>0</v>
      </c>
      <c r="X1079" s="31" t="n">
        <f aca="false">X1080</f>
        <v>16.8</v>
      </c>
      <c r="Y1079" s="31" t="n">
        <f aca="false">Y1080</f>
        <v>0</v>
      </c>
      <c r="Z1079" s="31" t="n">
        <f aca="false">Z1080</f>
        <v>16.8</v>
      </c>
      <c r="AA1079" s="31" t="n">
        <f aca="false">AA1080</f>
        <v>0</v>
      </c>
      <c r="AB1079" s="31" t="n">
        <f aca="false">AB1080</f>
        <v>16.8</v>
      </c>
      <c r="AC1079" s="31" t="n">
        <f aca="false">AC1080</f>
        <v>16.8</v>
      </c>
      <c r="AD1079" s="31" t="n">
        <f aca="false">AD1080</f>
        <v>0</v>
      </c>
      <c r="AE1079" s="31" t="n">
        <f aca="false">AE1080</f>
        <v>16.8</v>
      </c>
      <c r="AF1079" s="31" t="n">
        <f aca="false">AF1080</f>
        <v>0</v>
      </c>
      <c r="AG1079" s="31" t="n">
        <f aca="false">AG1080</f>
        <v>16.8</v>
      </c>
      <c r="AH1079" s="31" t="n">
        <f aca="false">AH1080</f>
        <v>0</v>
      </c>
      <c r="AI1079" s="31" t="n">
        <f aca="false">AI1080</f>
        <v>16.8</v>
      </c>
      <c r="AJ1079" s="31" t="n">
        <f aca="false">AJ1080</f>
        <v>0</v>
      </c>
      <c r="AK1079" s="31" t="n">
        <f aca="false">AK1080</f>
        <v>0</v>
      </c>
      <c r="AL1079" s="31" t="n">
        <f aca="false">AL1080</f>
        <v>16.8</v>
      </c>
      <c r="AM1079" s="31" t="n">
        <f aca="false">AM1080</f>
        <v>0</v>
      </c>
      <c r="AN1079" s="31" t="n">
        <f aca="false">AN1080</f>
        <v>16.8</v>
      </c>
      <c r="AO1079" s="31" t="n">
        <f aca="false">AO1080</f>
        <v>16.8</v>
      </c>
      <c r="AP1079" s="31" t="n">
        <f aca="false">AP1080</f>
        <v>0</v>
      </c>
      <c r="AQ1079" s="31" t="n">
        <f aca="false">AQ1080</f>
        <v>16.8</v>
      </c>
      <c r="AR1079" s="31" t="n">
        <f aca="false">AR1080</f>
        <v>0</v>
      </c>
      <c r="AS1079" s="31" t="n">
        <f aca="false">AS1080</f>
        <v>16.8</v>
      </c>
      <c r="AT1079" s="31" t="n">
        <f aca="false">AT1080</f>
        <v>0</v>
      </c>
      <c r="AU1079" s="31" t="n">
        <f aca="false">AU1080</f>
        <v>16.8</v>
      </c>
      <c r="AV1079" s="31" t="n">
        <f aca="false">AV1080</f>
        <v>0</v>
      </c>
      <c r="AW1079" s="31" t="n">
        <f aca="false">AW1080</f>
        <v>0</v>
      </c>
      <c r="AX1079" s="31" t="n">
        <f aca="false">AX1080</f>
        <v>16.8</v>
      </c>
      <c r="AY1079" s="32"/>
    </row>
    <row r="1080" customFormat="false" ht="18.75" hidden="true" customHeight="false" outlineLevel="0" collapsed="false">
      <c r="A1080" s="29"/>
      <c r="B1080" s="29"/>
      <c r="C1080" s="33" t="s">
        <v>217</v>
      </c>
      <c r="D1080" s="33"/>
      <c r="E1080" s="34" t="s">
        <v>218</v>
      </c>
      <c r="F1080" s="35" t="n">
        <f aca="false">F1081</f>
        <v>16.8</v>
      </c>
      <c r="G1080" s="35" t="n">
        <f aca="false">G1081</f>
        <v>0</v>
      </c>
      <c r="H1080" s="35" t="n">
        <f aca="false">H1081</f>
        <v>16.8</v>
      </c>
      <c r="I1080" s="35" t="n">
        <f aca="false">I1081</f>
        <v>0</v>
      </c>
      <c r="J1080" s="35" t="n">
        <f aca="false">J1081</f>
        <v>0</v>
      </c>
      <c r="K1080" s="35" t="n">
        <f aca="false">K1081</f>
        <v>0</v>
      </c>
      <c r="L1080" s="35" t="n">
        <f aca="false">L1081</f>
        <v>16.8</v>
      </c>
      <c r="M1080" s="35" t="n">
        <f aca="false">M1081</f>
        <v>0</v>
      </c>
      <c r="N1080" s="35" t="n">
        <f aca="false">N1081</f>
        <v>0</v>
      </c>
      <c r="O1080" s="35" t="n">
        <f aca="false">O1081</f>
        <v>16.8</v>
      </c>
      <c r="P1080" s="35" t="n">
        <f aca="false">P1081</f>
        <v>0</v>
      </c>
      <c r="Q1080" s="35" t="n">
        <f aca="false">Q1081</f>
        <v>0</v>
      </c>
      <c r="R1080" s="35" t="n">
        <f aca="false">R1081</f>
        <v>16.8</v>
      </c>
      <c r="S1080" s="35" t="n">
        <f aca="false">S1081</f>
        <v>0</v>
      </c>
      <c r="T1080" s="35" t="n">
        <f aca="false">T1081</f>
        <v>16.8</v>
      </c>
      <c r="U1080" s="35" t="n">
        <f aca="false">U1081</f>
        <v>0</v>
      </c>
      <c r="V1080" s="35" t="n">
        <f aca="false">V1081</f>
        <v>16.8</v>
      </c>
      <c r="W1080" s="35" t="n">
        <f aca="false">W1081</f>
        <v>0</v>
      </c>
      <c r="X1080" s="35" t="n">
        <f aca="false">X1081</f>
        <v>16.8</v>
      </c>
      <c r="Y1080" s="35" t="n">
        <f aca="false">Y1081</f>
        <v>0</v>
      </c>
      <c r="Z1080" s="35" t="n">
        <f aca="false">Z1081</f>
        <v>16.8</v>
      </c>
      <c r="AA1080" s="35" t="n">
        <f aca="false">AA1081</f>
        <v>0</v>
      </c>
      <c r="AB1080" s="35" t="n">
        <f aca="false">AB1081</f>
        <v>16.8</v>
      </c>
      <c r="AC1080" s="35" t="n">
        <f aca="false">AC1081</f>
        <v>16.8</v>
      </c>
      <c r="AD1080" s="35" t="n">
        <f aca="false">AD1081</f>
        <v>0</v>
      </c>
      <c r="AE1080" s="35" t="n">
        <f aca="false">AE1081</f>
        <v>16.8</v>
      </c>
      <c r="AF1080" s="35" t="n">
        <f aca="false">AF1081</f>
        <v>0</v>
      </c>
      <c r="AG1080" s="35" t="n">
        <f aca="false">AG1081</f>
        <v>16.8</v>
      </c>
      <c r="AH1080" s="35" t="n">
        <f aca="false">AH1081</f>
        <v>0</v>
      </c>
      <c r="AI1080" s="35" t="n">
        <f aca="false">AI1081</f>
        <v>16.8</v>
      </c>
      <c r="AJ1080" s="35" t="n">
        <f aca="false">AJ1081</f>
        <v>0</v>
      </c>
      <c r="AK1080" s="35" t="n">
        <f aca="false">AK1081</f>
        <v>0</v>
      </c>
      <c r="AL1080" s="35" t="n">
        <f aca="false">AL1081</f>
        <v>16.8</v>
      </c>
      <c r="AM1080" s="35" t="n">
        <f aca="false">AM1081</f>
        <v>0</v>
      </c>
      <c r="AN1080" s="35" t="n">
        <f aca="false">AN1081</f>
        <v>16.8</v>
      </c>
      <c r="AO1080" s="35" t="n">
        <f aca="false">AO1081</f>
        <v>16.8</v>
      </c>
      <c r="AP1080" s="35" t="n">
        <f aca="false">AP1081</f>
        <v>0</v>
      </c>
      <c r="AQ1080" s="35" t="n">
        <f aca="false">AQ1081</f>
        <v>16.8</v>
      </c>
      <c r="AR1080" s="35" t="n">
        <f aca="false">AR1081</f>
        <v>0</v>
      </c>
      <c r="AS1080" s="35" t="n">
        <f aca="false">AS1081</f>
        <v>16.8</v>
      </c>
      <c r="AT1080" s="35" t="n">
        <f aca="false">AT1081</f>
        <v>0</v>
      </c>
      <c r="AU1080" s="35" t="n">
        <f aca="false">AU1081</f>
        <v>16.8</v>
      </c>
      <c r="AV1080" s="35" t="n">
        <f aca="false">AV1081</f>
        <v>0</v>
      </c>
      <c r="AW1080" s="35" t="n">
        <f aca="false">AW1081</f>
        <v>0</v>
      </c>
      <c r="AX1080" s="35" t="n">
        <f aca="false">AX1081</f>
        <v>16.8</v>
      </c>
      <c r="AY1080" s="32"/>
    </row>
    <row r="1081" customFormat="false" ht="18.75" hidden="true" customHeight="false" outlineLevel="0" collapsed="false">
      <c r="A1081" s="33"/>
      <c r="B1081" s="33"/>
      <c r="C1081" s="33"/>
      <c r="D1081" s="33" t="s">
        <v>69</v>
      </c>
      <c r="E1081" s="36" t="s">
        <v>70</v>
      </c>
      <c r="F1081" s="35" t="n">
        <v>16.8</v>
      </c>
      <c r="G1081" s="35"/>
      <c r="H1081" s="35" t="n">
        <f aca="false">SUM(F1081:G1081)</f>
        <v>16.8</v>
      </c>
      <c r="I1081" s="35"/>
      <c r="J1081" s="35"/>
      <c r="K1081" s="35"/>
      <c r="L1081" s="35" t="n">
        <f aca="false">SUM(H1081:K1081)</f>
        <v>16.8</v>
      </c>
      <c r="M1081" s="35"/>
      <c r="N1081" s="35"/>
      <c r="O1081" s="35" t="n">
        <f aca="false">SUM(L1081:N1081)</f>
        <v>16.8</v>
      </c>
      <c r="P1081" s="35"/>
      <c r="Q1081" s="35"/>
      <c r="R1081" s="35" t="n">
        <f aca="false">SUM(O1081:Q1081)</f>
        <v>16.8</v>
      </c>
      <c r="S1081" s="35"/>
      <c r="T1081" s="35" t="n">
        <f aca="false">SUM(R1081:S1081)</f>
        <v>16.8</v>
      </c>
      <c r="U1081" s="35"/>
      <c r="V1081" s="35" t="n">
        <f aca="false">SUM(T1081:U1081)</f>
        <v>16.8</v>
      </c>
      <c r="W1081" s="35"/>
      <c r="X1081" s="35" t="n">
        <f aca="false">SUM(V1081:W1081)</f>
        <v>16.8</v>
      </c>
      <c r="Y1081" s="35"/>
      <c r="Z1081" s="35" t="n">
        <f aca="false">SUM(X1081:Y1081)</f>
        <v>16.8</v>
      </c>
      <c r="AA1081" s="35"/>
      <c r="AB1081" s="35" t="n">
        <f aca="false">SUM(Z1081:AA1081)</f>
        <v>16.8</v>
      </c>
      <c r="AC1081" s="35" t="n">
        <v>16.8</v>
      </c>
      <c r="AD1081" s="35"/>
      <c r="AE1081" s="35" t="n">
        <f aca="false">SUM(AC1081:AD1081)</f>
        <v>16.8</v>
      </c>
      <c r="AF1081" s="35"/>
      <c r="AG1081" s="35" t="n">
        <f aca="false">SUM(AE1081:AF1081)</f>
        <v>16.8</v>
      </c>
      <c r="AH1081" s="35"/>
      <c r="AI1081" s="35" t="n">
        <f aca="false">SUM(AG1081:AG1081)</f>
        <v>16.8</v>
      </c>
      <c r="AJ1081" s="35"/>
      <c r="AK1081" s="35"/>
      <c r="AL1081" s="35" t="n">
        <f aca="false">SUM(AI1081:AK1081)</f>
        <v>16.8</v>
      </c>
      <c r="AM1081" s="35"/>
      <c r="AN1081" s="35" t="n">
        <f aca="false">SUM(AK1081:AM1081)</f>
        <v>16.8</v>
      </c>
      <c r="AO1081" s="35" t="n">
        <v>16.8</v>
      </c>
      <c r="AP1081" s="35"/>
      <c r="AQ1081" s="35" t="n">
        <f aca="false">SUM(AO1081:AP1081)</f>
        <v>16.8</v>
      </c>
      <c r="AR1081" s="35"/>
      <c r="AS1081" s="35" t="n">
        <f aca="false">SUM(AQ1081:AR1081)</f>
        <v>16.8</v>
      </c>
      <c r="AT1081" s="35"/>
      <c r="AU1081" s="35" t="n">
        <f aca="false">SUM(AS1081:AT1081)</f>
        <v>16.8</v>
      </c>
      <c r="AV1081" s="35"/>
      <c r="AW1081" s="35"/>
      <c r="AX1081" s="35" t="n">
        <f aca="false">SUM(AU1081:AW1081)</f>
        <v>16.8</v>
      </c>
      <c r="AY1081" s="32"/>
    </row>
    <row r="1082" customFormat="false" ht="18.75" hidden="true" customHeight="false" outlineLevel="0" collapsed="false">
      <c r="A1082" s="33"/>
      <c r="B1082" s="49" t="s">
        <v>800</v>
      </c>
      <c r="C1082" s="49"/>
      <c r="D1082" s="49"/>
      <c r="E1082" s="108" t="s">
        <v>801</v>
      </c>
      <c r="F1082" s="31" t="n">
        <f aca="false">F1083</f>
        <v>109318.2</v>
      </c>
      <c r="G1082" s="31" t="n">
        <f aca="false">G1083</f>
        <v>0</v>
      </c>
      <c r="H1082" s="31" t="n">
        <f aca="false">H1083</f>
        <v>109318.2</v>
      </c>
      <c r="I1082" s="31" t="n">
        <f aca="false">I1083</f>
        <v>-85867.9</v>
      </c>
      <c r="J1082" s="31" t="n">
        <f aca="false">J1083</f>
        <v>0</v>
      </c>
      <c r="K1082" s="31" t="n">
        <f aca="false">K1083</f>
        <v>0</v>
      </c>
      <c r="L1082" s="31" t="n">
        <f aca="false">L1083</f>
        <v>23450.3</v>
      </c>
      <c r="M1082" s="31" t="n">
        <f aca="false">M1083</f>
        <v>0</v>
      </c>
      <c r="N1082" s="31" t="n">
        <f aca="false">N1083</f>
        <v>0</v>
      </c>
      <c r="O1082" s="31" t="n">
        <f aca="false">O1083</f>
        <v>23450.3</v>
      </c>
      <c r="P1082" s="31" t="n">
        <f aca="false">P1083</f>
        <v>0</v>
      </c>
      <c r="Q1082" s="31" t="n">
        <f aca="false">Q1083</f>
        <v>0</v>
      </c>
      <c r="R1082" s="31" t="n">
        <f aca="false">R1083</f>
        <v>23450.3</v>
      </c>
      <c r="S1082" s="31" t="n">
        <f aca="false">S1083</f>
        <v>0</v>
      </c>
      <c r="T1082" s="31" t="n">
        <f aca="false">T1083</f>
        <v>23450.3</v>
      </c>
      <c r="U1082" s="31" t="n">
        <f aca="false">U1083</f>
        <v>0</v>
      </c>
      <c r="V1082" s="31" t="n">
        <f aca="false">V1083</f>
        <v>23450.3</v>
      </c>
      <c r="W1082" s="31" t="n">
        <f aca="false">W1083</f>
        <v>0</v>
      </c>
      <c r="X1082" s="31" t="n">
        <f aca="false">X1083</f>
        <v>23450.3</v>
      </c>
      <c r="Y1082" s="31" t="n">
        <f aca="false">Y1083</f>
        <v>0</v>
      </c>
      <c r="Z1082" s="31" t="n">
        <f aca="false">Z1083</f>
        <v>23450.3</v>
      </c>
      <c r="AA1082" s="31" t="n">
        <f aca="false">AA1083</f>
        <v>0</v>
      </c>
      <c r="AB1082" s="31" t="n">
        <f aca="false">AB1083</f>
        <v>23450.3</v>
      </c>
      <c r="AC1082" s="31" t="n">
        <f aca="false">AC1083</f>
        <v>176124.8</v>
      </c>
      <c r="AD1082" s="31" t="n">
        <f aca="false">AD1083</f>
        <v>0</v>
      </c>
      <c r="AE1082" s="31" t="n">
        <f aca="false">AE1083</f>
        <v>176124.8</v>
      </c>
      <c r="AF1082" s="31" t="n">
        <f aca="false">AF1083</f>
        <v>-150161.8</v>
      </c>
      <c r="AG1082" s="31" t="n">
        <f aca="false">AG1083</f>
        <v>25963</v>
      </c>
      <c r="AH1082" s="31" t="n">
        <f aca="false">AH1083</f>
        <v>0</v>
      </c>
      <c r="AI1082" s="31" t="n">
        <f aca="false">AI1083</f>
        <v>25963</v>
      </c>
      <c r="AJ1082" s="31" t="n">
        <f aca="false">AJ1083</f>
        <v>0</v>
      </c>
      <c r="AK1082" s="31" t="n">
        <f aca="false">AK1083</f>
        <v>0</v>
      </c>
      <c r="AL1082" s="31" t="n">
        <f aca="false">AL1083</f>
        <v>25963</v>
      </c>
      <c r="AM1082" s="31" t="n">
        <f aca="false">AM1083</f>
        <v>0</v>
      </c>
      <c r="AN1082" s="31" t="n">
        <f aca="false">AN1083</f>
        <v>25963</v>
      </c>
      <c r="AO1082" s="31" t="n">
        <f aca="false">AO1083</f>
        <v>12200</v>
      </c>
      <c r="AP1082" s="31" t="n">
        <f aca="false">AP1083</f>
        <v>0</v>
      </c>
      <c r="AQ1082" s="31" t="n">
        <f aca="false">AQ1083</f>
        <v>12200</v>
      </c>
      <c r="AR1082" s="31" t="n">
        <f aca="false">AR1083</f>
        <v>13426.4</v>
      </c>
      <c r="AS1082" s="31" t="n">
        <f aca="false">AS1083</f>
        <v>25626.4</v>
      </c>
      <c r="AT1082" s="31" t="n">
        <f aca="false">AT1083</f>
        <v>0</v>
      </c>
      <c r="AU1082" s="31" t="n">
        <f aca="false">AU1083</f>
        <v>25626.4</v>
      </c>
      <c r="AV1082" s="31" t="n">
        <f aca="false">AV1083</f>
        <v>0</v>
      </c>
      <c r="AW1082" s="31" t="n">
        <f aca="false">AW1083</f>
        <v>0</v>
      </c>
      <c r="AX1082" s="31" t="n">
        <f aca="false">AX1083</f>
        <v>25626.4</v>
      </c>
      <c r="AY1082" s="32"/>
    </row>
    <row r="1083" customFormat="false" ht="18.75" hidden="true" customHeight="false" outlineLevel="0" collapsed="false">
      <c r="A1083" s="33"/>
      <c r="B1083" s="49" t="s">
        <v>804</v>
      </c>
      <c r="C1083" s="49"/>
      <c r="D1083" s="49"/>
      <c r="E1083" s="108" t="s">
        <v>805</v>
      </c>
      <c r="F1083" s="31" t="n">
        <f aca="false">F1084</f>
        <v>109318.2</v>
      </c>
      <c r="G1083" s="31" t="n">
        <f aca="false">G1084</f>
        <v>0</v>
      </c>
      <c r="H1083" s="31" t="n">
        <f aca="false">H1084</f>
        <v>109318.2</v>
      </c>
      <c r="I1083" s="31" t="n">
        <f aca="false">I1084</f>
        <v>-85867.9</v>
      </c>
      <c r="J1083" s="31" t="n">
        <f aca="false">J1084</f>
        <v>0</v>
      </c>
      <c r="K1083" s="31" t="n">
        <f aca="false">K1084</f>
        <v>0</v>
      </c>
      <c r="L1083" s="31" t="n">
        <f aca="false">L1084</f>
        <v>23450.3</v>
      </c>
      <c r="M1083" s="31" t="n">
        <f aca="false">M1084</f>
        <v>0</v>
      </c>
      <c r="N1083" s="31" t="n">
        <f aca="false">N1084</f>
        <v>0</v>
      </c>
      <c r="O1083" s="31" t="n">
        <f aca="false">O1084</f>
        <v>23450.3</v>
      </c>
      <c r="P1083" s="31" t="n">
        <f aca="false">P1084</f>
        <v>0</v>
      </c>
      <c r="Q1083" s="31" t="n">
        <f aca="false">Q1084</f>
        <v>0</v>
      </c>
      <c r="R1083" s="31" t="n">
        <f aca="false">R1084</f>
        <v>23450.3</v>
      </c>
      <c r="S1083" s="31" t="n">
        <f aca="false">S1084</f>
        <v>0</v>
      </c>
      <c r="T1083" s="31" t="n">
        <f aca="false">T1084</f>
        <v>23450.3</v>
      </c>
      <c r="U1083" s="31" t="n">
        <f aca="false">U1084</f>
        <v>0</v>
      </c>
      <c r="V1083" s="31" t="n">
        <f aca="false">V1084</f>
        <v>23450.3</v>
      </c>
      <c r="W1083" s="31" t="n">
        <f aca="false">W1084</f>
        <v>0</v>
      </c>
      <c r="X1083" s="31" t="n">
        <f aca="false">X1084</f>
        <v>23450.3</v>
      </c>
      <c r="Y1083" s="31" t="n">
        <f aca="false">Y1084</f>
        <v>0</v>
      </c>
      <c r="Z1083" s="31" t="n">
        <f aca="false">Z1084</f>
        <v>23450.3</v>
      </c>
      <c r="AA1083" s="31" t="n">
        <f aca="false">AA1084</f>
        <v>0</v>
      </c>
      <c r="AB1083" s="31" t="n">
        <f aca="false">AB1084</f>
        <v>23450.3</v>
      </c>
      <c r="AC1083" s="31" t="n">
        <f aca="false">AC1084</f>
        <v>176124.8</v>
      </c>
      <c r="AD1083" s="31" t="n">
        <f aca="false">AD1084</f>
        <v>0</v>
      </c>
      <c r="AE1083" s="31" t="n">
        <f aca="false">AE1084</f>
        <v>176124.8</v>
      </c>
      <c r="AF1083" s="31" t="n">
        <f aca="false">AF1084</f>
        <v>-150161.8</v>
      </c>
      <c r="AG1083" s="31" t="n">
        <f aca="false">AG1084</f>
        <v>25963</v>
      </c>
      <c r="AH1083" s="31" t="n">
        <f aca="false">AH1084</f>
        <v>0</v>
      </c>
      <c r="AI1083" s="31" t="n">
        <f aca="false">AI1084</f>
        <v>25963</v>
      </c>
      <c r="AJ1083" s="31" t="n">
        <f aca="false">AJ1084</f>
        <v>0</v>
      </c>
      <c r="AK1083" s="31" t="n">
        <f aca="false">AK1084</f>
        <v>0</v>
      </c>
      <c r="AL1083" s="31" t="n">
        <f aca="false">AL1084</f>
        <v>25963</v>
      </c>
      <c r="AM1083" s="31" t="n">
        <f aca="false">AM1084</f>
        <v>0</v>
      </c>
      <c r="AN1083" s="31" t="n">
        <f aca="false">AN1084</f>
        <v>25963</v>
      </c>
      <c r="AO1083" s="31" t="n">
        <f aca="false">AO1084</f>
        <v>12200</v>
      </c>
      <c r="AP1083" s="31" t="n">
        <f aca="false">AP1084</f>
        <v>0</v>
      </c>
      <c r="AQ1083" s="31" t="n">
        <f aca="false">AQ1084</f>
        <v>12200</v>
      </c>
      <c r="AR1083" s="31" t="n">
        <f aca="false">AR1084</f>
        <v>13426.4</v>
      </c>
      <c r="AS1083" s="31" t="n">
        <f aca="false">AS1084</f>
        <v>25626.4</v>
      </c>
      <c r="AT1083" s="31" t="n">
        <f aca="false">AT1084</f>
        <v>0</v>
      </c>
      <c r="AU1083" s="31" t="n">
        <f aca="false">AU1084</f>
        <v>25626.4</v>
      </c>
      <c r="AV1083" s="31" t="n">
        <f aca="false">AV1084</f>
        <v>0</v>
      </c>
      <c r="AW1083" s="31" t="n">
        <f aca="false">AW1084</f>
        <v>0</v>
      </c>
      <c r="AX1083" s="31" t="n">
        <f aca="false">AX1084</f>
        <v>25626.4</v>
      </c>
      <c r="AY1083" s="32"/>
    </row>
    <row r="1084" customFormat="false" ht="18.75" hidden="true" customHeight="false" outlineLevel="0" collapsed="false">
      <c r="A1084" s="29"/>
      <c r="B1084" s="29"/>
      <c r="C1084" s="29" t="s">
        <v>539</v>
      </c>
      <c r="D1084" s="29"/>
      <c r="E1084" s="30" t="s">
        <v>540</v>
      </c>
      <c r="F1084" s="31" t="n">
        <f aca="false">F1085</f>
        <v>109318.2</v>
      </c>
      <c r="G1084" s="31" t="n">
        <f aca="false">G1085</f>
        <v>0</v>
      </c>
      <c r="H1084" s="31" t="n">
        <f aca="false">H1085</f>
        <v>109318.2</v>
      </c>
      <c r="I1084" s="31" t="n">
        <f aca="false">I1085</f>
        <v>-85867.9</v>
      </c>
      <c r="J1084" s="31" t="n">
        <f aca="false">J1085</f>
        <v>0</v>
      </c>
      <c r="K1084" s="31" t="n">
        <f aca="false">K1085</f>
        <v>0</v>
      </c>
      <c r="L1084" s="31" t="n">
        <f aca="false">L1085</f>
        <v>23450.3</v>
      </c>
      <c r="M1084" s="31" t="n">
        <f aca="false">M1085</f>
        <v>0</v>
      </c>
      <c r="N1084" s="31" t="n">
        <f aca="false">N1085</f>
        <v>0</v>
      </c>
      <c r="O1084" s="31" t="n">
        <f aca="false">O1085</f>
        <v>23450.3</v>
      </c>
      <c r="P1084" s="31" t="n">
        <f aca="false">P1085</f>
        <v>0</v>
      </c>
      <c r="Q1084" s="31" t="n">
        <f aca="false">Q1085</f>
        <v>0</v>
      </c>
      <c r="R1084" s="31" t="n">
        <f aca="false">R1085</f>
        <v>23450.3</v>
      </c>
      <c r="S1084" s="31" t="n">
        <f aca="false">S1085</f>
        <v>0</v>
      </c>
      <c r="T1084" s="31" t="n">
        <f aca="false">T1085</f>
        <v>23450.3</v>
      </c>
      <c r="U1084" s="31" t="n">
        <f aca="false">U1085</f>
        <v>0</v>
      </c>
      <c r="V1084" s="31" t="n">
        <f aca="false">V1085</f>
        <v>23450.3</v>
      </c>
      <c r="W1084" s="31" t="n">
        <f aca="false">W1085</f>
        <v>0</v>
      </c>
      <c r="X1084" s="31" t="n">
        <f aca="false">X1085</f>
        <v>23450.3</v>
      </c>
      <c r="Y1084" s="31" t="n">
        <f aca="false">Y1085</f>
        <v>0</v>
      </c>
      <c r="Z1084" s="31" t="n">
        <f aca="false">Z1085</f>
        <v>23450.3</v>
      </c>
      <c r="AA1084" s="31" t="n">
        <f aca="false">AA1085</f>
        <v>0</v>
      </c>
      <c r="AB1084" s="31" t="n">
        <f aca="false">AB1085</f>
        <v>23450.3</v>
      </c>
      <c r="AC1084" s="31" t="n">
        <f aca="false">AC1085</f>
        <v>176124.8</v>
      </c>
      <c r="AD1084" s="31" t="n">
        <f aca="false">AD1085</f>
        <v>0</v>
      </c>
      <c r="AE1084" s="31" t="n">
        <f aca="false">AE1085</f>
        <v>176124.8</v>
      </c>
      <c r="AF1084" s="31" t="n">
        <f aca="false">AF1085</f>
        <v>-150161.8</v>
      </c>
      <c r="AG1084" s="31" t="n">
        <f aca="false">AG1085</f>
        <v>25963</v>
      </c>
      <c r="AH1084" s="31" t="n">
        <f aca="false">AH1085</f>
        <v>0</v>
      </c>
      <c r="AI1084" s="31" t="n">
        <f aca="false">AI1085</f>
        <v>25963</v>
      </c>
      <c r="AJ1084" s="31" t="n">
        <f aca="false">AJ1085</f>
        <v>0</v>
      </c>
      <c r="AK1084" s="31" t="n">
        <f aca="false">AK1085</f>
        <v>0</v>
      </c>
      <c r="AL1084" s="31" t="n">
        <f aca="false">AL1085</f>
        <v>25963</v>
      </c>
      <c r="AM1084" s="31" t="n">
        <f aca="false">AM1085</f>
        <v>0</v>
      </c>
      <c r="AN1084" s="31" t="n">
        <f aca="false">AN1085</f>
        <v>25963</v>
      </c>
      <c r="AO1084" s="31" t="n">
        <f aca="false">AO1085</f>
        <v>12200</v>
      </c>
      <c r="AP1084" s="31" t="n">
        <f aca="false">AP1085</f>
        <v>0</v>
      </c>
      <c r="AQ1084" s="31" t="n">
        <f aca="false">AQ1085</f>
        <v>12200</v>
      </c>
      <c r="AR1084" s="31" t="n">
        <f aca="false">AR1085</f>
        <v>13426.4</v>
      </c>
      <c r="AS1084" s="31" t="n">
        <f aca="false">AS1085</f>
        <v>25626.4</v>
      </c>
      <c r="AT1084" s="31" t="n">
        <f aca="false">AT1085</f>
        <v>0</v>
      </c>
      <c r="AU1084" s="31" t="n">
        <f aca="false">AU1085</f>
        <v>25626.4</v>
      </c>
      <c r="AV1084" s="31" t="n">
        <f aca="false">AV1085</f>
        <v>0</v>
      </c>
      <c r="AW1084" s="31" t="n">
        <f aca="false">AW1085</f>
        <v>0</v>
      </c>
      <c r="AX1084" s="31" t="n">
        <f aca="false">AX1085</f>
        <v>25626.4</v>
      </c>
      <c r="AY1084" s="32"/>
    </row>
    <row r="1085" customFormat="false" ht="18.75" hidden="true" customHeight="false" outlineLevel="0" collapsed="false">
      <c r="A1085" s="29"/>
      <c r="B1085" s="29"/>
      <c r="C1085" s="29" t="s">
        <v>541</v>
      </c>
      <c r="D1085" s="29"/>
      <c r="E1085" s="30" t="s">
        <v>542</v>
      </c>
      <c r="F1085" s="31" t="n">
        <f aca="false">F1086</f>
        <v>109318.2</v>
      </c>
      <c r="G1085" s="31" t="n">
        <f aca="false">G1086</f>
        <v>0</v>
      </c>
      <c r="H1085" s="31" t="n">
        <f aca="false">H1086</f>
        <v>109318.2</v>
      </c>
      <c r="I1085" s="31" t="n">
        <f aca="false">I1086</f>
        <v>-85867.9</v>
      </c>
      <c r="J1085" s="31" t="n">
        <f aca="false">J1086</f>
        <v>0</v>
      </c>
      <c r="K1085" s="31" t="n">
        <f aca="false">K1086</f>
        <v>0</v>
      </c>
      <c r="L1085" s="31" t="n">
        <f aca="false">L1086</f>
        <v>23450.3</v>
      </c>
      <c r="M1085" s="31" t="n">
        <f aca="false">M1086</f>
        <v>0</v>
      </c>
      <c r="N1085" s="31" t="n">
        <f aca="false">N1086</f>
        <v>0</v>
      </c>
      <c r="O1085" s="31" t="n">
        <f aca="false">O1086</f>
        <v>23450.3</v>
      </c>
      <c r="P1085" s="31" t="n">
        <f aca="false">P1086</f>
        <v>0</v>
      </c>
      <c r="Q1085" s="31" t="n">
        <f aca="false">Q1086</f>
        <v>0</v>
      </c>
      <c r="R1085" s="31" t="n">
        <f aca="false">R1086</f>
        <v>23450.3</v>
      </c>
      <c r="S1085" s="31" t="n">
        <f aca="false">S1086</f>
        <v>0</v>
      </c>
      <c r="T1085" s="31" t="n">
        <f aca="false">T1086</f>
        <v>23450.3</v>
      </c>
      <c r="U1085" s="31" t="n">
        <f aca="false">U1086</f>
        <v>0</v>
      </c>
      <c r="V1085" s="31" t="n">
        <f aca="false">V1086</f>
        <v>23450.3</v>
      </c>
      <c r="W1085" s="31" t="n">
        <f aca="false">W1086</f>
        <v>0</v>
      </c>
      <c r="X1085" s="31" t="n">
        <f aca="false">X1086</f>
        <v>23450.3</v>
      </c>
      <c r="Y1085" s="31" t="n">
        <f aca="false">Y1086</f>
        <v>0</v>
      </c>
      <c r="Z1085" s="31" t="n">
        <f aca="false">Z1086</f>
        <v>23450.3</v>
      </c>
      <c r="AA1085" s="31" t="n">
        <f aca="false">AA1086</f>
        <v>0</v>
      </c>
      <c r="AB1085" s="31" t="n">
        <f aca="false">AB1086</f>
        <v>23450.3</v>
      </c>
      <c r="AC1085" s="31" t="n">
        <f aca="false">AC1086</f>
        <v>176124.8</v>
      </c>
      <c r="AD1085" s="31" t="n">
        <f aca="false">AD1086</f>
        <v>0</v>
      </c>
      <c r="AE1085" s="31" t="n">
        <f aca="false">AE1086</f>
        <v>176124.8</v>
      </c>
      <c r="AF1085" s="31" t="n">
        <f aca="false">AF1086</f>
        <v>-150161.8</v>
      </c>
      <c r="AG1085" s="31" t="n">
        <f aca="false">AG1086</f>
        <v>25963</v>
      </c>
      <c r="AH1085" s="31" t="n">
        <f aca="false">AH1086</f>
        <v>0</v>
      </c>
      <c r="AI1085" s="31" t="n">
        <f aca="false">AI1086</f>
        <v>25963</v>
      </c>
      <c r="AJ1085" s="31" t="n">
        <f aca="false">AJ1086</f>
        <v>0</v>
      </c>
      <c r="AK1085" s="31" t="n">
        <f aca="false">AK1086</f>
        <v>0</v>
      </c>
      <c r="AL1085" s="31" t="n">
        <f aca="false">AL1086</f>
        <v>25963</v>
      </c>
      <c r="AM1085" s="31" t="n">
        <f aca="false">AM1086</f>
        <v>0</v>
      </c>
      <c r="AN1085" s="31" t="n">
        <f aca="false">AN1086</f>
        <v>25963</v>
      </c>
      <c r="AO1085" s="31" t="n">
        <f aca="false">AO1086</f>
        <v>12200</v>
      </c>
      <c r="AP1085" s="31" t="n">
        <f aca="false">AP1086</f>
        <v>0</v>
      </c>
      <c r="AQ1085" s="31" t="n">
        <f aca="false">AQ1086</f>
        <v>12200</v>
      </c>
      <c r="AR1085" s="31" t="n">
        <f aca="false">AR1086</f>
        <v>13426.4</v>
      </c>
      <c r="AS1085" s="31" t="n">
        <f aca="false">AS1086</f>
        <v>25626.4</v>
      </c>
      <c r="AT1085" s="31" t="n">
        <f aca="false">AT1086</f>
        <v>0</v>
      </c>
      <c r="AU1085" s="31" t="n">
        <f aca="false">AU1086</f>
        <v>25626.4</v>
      </c>
      <c r="AV1085" s="31" t="n">
        <f aca="false">AV1086</f>
        <v>0</v>
      </c>
      <c r="AW1085" s="31" t="n">
        <f aca="false">AW1086</f>
        <v>0</v>
      </c>
      <c r="AX1085" s="31" t="n">
        <f aca="false">AX1086</f>
        <v>25626.4</v>
      </c>
      <c r="AY1085" s="32"/>
    </row>
    <row r="1086" customFormat="false" ht="18.75" hidden="true" customHeight="false" outlineLevel="0" collapsed="false">
      <c r="A1086" s="58"/>
      <c r="B1086" s="29"/>
      <c r="C1086" s="29" t="s">
        <v>543</v>
      </c>
      <c r="D1086" s="29"/>
      <c r="E1086" s="30" t="s">
        <v>544</v>
      </c>
      <c r="F1086" s="31" t="n">
        <f aca="false">F1089+F1087+F1091+F1093</f>
        <v>109318.2</v>
      </c>
      <c r="G1086" s="31" t="n">
        <f aca="false">G1089+G1087+G1091+G1093</f>
        <v>0</v>
      </c>
      <c r="H1086" s="31" t="n">
        <f aca="false">H1089+H1087+H1091+H1093</f>
        <v>109318.2</v>
      </c>
      <c r="I1086" s="31" t="n">
        <f aca="false">I1089+I1087+I1091+I1093</f>
        <v>-85867.9</v>
      </c>
      <c r="J1086" s="31" t="n">
        <f aca="false">J1089+J1087+J1091+J1093</f>
        <v>0</v>
      </c>
      <c r="K1086" s="31" t="n">
        <f aca="false">K1089+K1087+K1091+K1093</f>
        <v>0</v>
      </c>
      <c r="L1086" s="31" t="n">
        <f aca="false">L1089+L1087+L1091+L1093</f>
        <v>23450.3</v>
      </c>
      <c r="M1086" s="31" t="n">
        <f aca="false">M1089+M1087+M1091+M1093</f>
        <v>0</v>
      </c>
      <c r="N1086" s="31" t="n">
        <f aca="false">N1089+N1087+N1091+N1093</f>
        <v>0</v>
      </c>
      <c r="O1086" s="31" t="n">
        <f aca="false">O1089+O1087+O1091+O1093</f>
        <v>23450.3</v>
      </c>
      <c r="P1086" s="31" t="n">
        <f aca="false">P1089+P1087+P1091+P1093</f>
        <v>0</v>
      </c>
      <c r="Q1086" s="31" t="n">
        <f aca="false">Q1089+Q1087+Q1091+Q1093</f>
        <v>0</v>
      </c>
      <c r="R1086" s="31" t="n">
        <f aca="false">R1089+R1087+R1091+R1093</f>
        <v>23450.3</v>
      </c>
      <c r="S1086" s="31" t="n">
        <f aca="false">S1089+S1087+S1091+S1093</f>
        <v>0</v>
      </c>
      <c r="T1086" s="31" t="n">
        <f aca="false">T1089+T1087+T1091+T1093</f>
        <v>23450.3</v>
      </c>
      <c r="U1086" s="31" t="n">
        <f aca="false">U1089+U1087+U1091+U1093</f>
        <v>0</v>
      </c>
      <c r="V1086" s="31" t="n">
        <f aca="false">V1089+V1087+V1091+V1093</f>
        <v>23450.3</v>
      </c>
      <c r="W1086" s="31" t="n">
        <f aca="false">W1089+W1087+W1091+W1093</f>
        <v>0</v>
      </c>
      <c r="X1086" s="31" t="n">
        <f aca="false">X1089+X1087+X1091+X1093</f>
        <v>23450.3</v>
      </c>
      <c r="Y1086" s="31" t="n">
        <f aca="false">Y1089+Y1087+Y1091+Y1093</f>
        <v>0</v>
      </c>
      <c r="Z1086" s="31" t="n">
        <f aca="false">Z1089+Z1087+Z1091+Z1093</f>
        <v>23450.3</v>
      </c>
      <c r="AA1086" s="31" t="n">
        <f aca="false">AA1089+AA1087+AA1091+AA1093</f>
        <v>0</v>
      </c>
      <c r="AB1086" s="31" t="n">
        <f aca="false">AB1089+AB1087+AB1091+AB1093</f>
        <v>23450.3</v>
      </c>
      <c r="AC1086" s="31" t="n">
        <f aca="false">AC1089+AC1087+AC1091+AC1093</f>
        <v>176124.8</v>
      </c>
      <c r="AD1086" s="31" t="n">
        <f aca="false">AD1089+AD1087+AD1091+AD1093</f>
        <v>0</v>
      </c>
      <c r="AE1086" s="31" t="n">
        <f aca="false">AE1089+AE1087+AE1091+AE1093</f>
        <v>176124.8</v>
      </c>
      <c r="AF1086" s="31" t="n">
        <f aca="false">AF1089+AF1087+AF1091+AF1093</f>
        <v>-150161.8</v>
      </c>
      <c r="AG1086" s="31" t="n">
        <f aca="false">AG1089+AG1087+AG1091+AG1093</f>
        <v>25963</v>
      </c>
      <c r="AH1086" s="31" t="n">
        <f aca="false">AH1089+AH1087+AH1091+AH1093</f>
        <v>0</v>
      </c>
      <c r="AI1086" s="31" t="n">
        <f aca="false">AI1089+AI1087+AI1091+AI1093</f>
        <v>25963</v>
      </c>
      <c r="AJ1086" s="31" t="n">
        <f aca="false">AJ1089+AJ1087+AJ1091+AJ1093</f>
        <v>0</v>
      </c>
      <c r="AK1086" s="31" t="n">
        <f aca="false">AK1089+AK1087+AK1091+AK1093</f>
        <v>0</v>
      </c>
      <c r="AL1086" s="31" t="n">
        <f aca="false">AL1089+AL1087+AL1091+AL1093</f>
        <v>25963</v>
      </c>
      <c r="AM1086" s="31" t="n">
        <f aca="false">AM1089+AM1087+AM1091+AM1093</f>
        <v>0</v>
      </c>
      <c r="AN1086" s="31" t="n">
        <f aca="false">AN1089+AN1087+AN1091+AN1093</f>
        <v>25963</v>
      </c>
      <c r="AO1086" s="31" t="n">
        <f aca="false">AO1089+AO1087+AO1091+AO1093</f>
        <v>12200</v>
      </c>
      <c r="AP1086" s="31" t="n">
        <f aca="false">AP1089+AP1087+AP1091+AP1093</f>
        <v>0</v>
      </c>
      <c r="AQ1086" s="31" t="n">
        <f aca="false">AQ1089+AQ1087+AQ1091+AQ1093</f>
        <v>12200</v>
      </c>
      <c r="AR1086" s="31" t="n">
        <f aca="false">AR1089+AR1087+AR1091+AR1093</f>
        <v>13426.4</v>
      </c>
      <c r="AS1086" s="31" t="n">
        <f aca="false">AS1089+AS1087+AS1091+AS1093</f>
        <v>25626.4</v>
      </c>
      <c r="AT1086" s="31" t="n">
        <f aca="false">AT1089+AT1087+AT1091+AT1093</f>
        <v>0</v>
      </c>
      <c r="AU1086" s="31" t="n">
        <f aca="false">AU1089+AU1087+AU1091+AU1093</f>
        <v>25626.4</v>
      </c>
      <c r="AV1086" s="31" t="n">
        <f aca="false">AV1089+AV1087+AV1091+AV1093</f>
        <v>0</v>
      </c>
      <c r="AW1086" s="31" t="n">
        <f aca="false">AW1089+AW1087+AW1091+AW1093</f>
        <v>0</v>
      </c>
      <c r="AX1086" s="31" t="n">
        <f aca="false">AX1089+AX1087+AX1091+AX1093</f>
        <v>25626.4</v>
      </c>
      <c r="AY1086" s="32"/>
    </row>
    <row r="1087" customFormat="false" ht="18.75" hidden="true" customHeight="false" outlineLevel="0" collapsed="false">
      <c r="A1087" s="58"/>
      <c r="B1087" s="29"/>
      <c r="C1087" s="174" t="s">
        <v>545</v>
      </c>
      <c r="D1087" s="174"/>
      <c r="E1087" s="180" t="s">
        <v>546</v>
      </c>
      <c r="F1087" s="35" t="n">
        <f aca="false">F1088</f>
        <v>11359.6</v>
      </c>
      <c r="G1087" s="35" t="n">
        <f aca="false">G1088</f>
        <v>0</v>
      </c>
      <c r="H1087" s="35" t="n">
        <f aca="false">H1088</f>
        <v>11359.6</v>
      </c>
      <c r="I1087" s="35" t="n">
        <f aca="false">I1088</f>
        <v>-5861.5</v>
      </c>
      <c r="J1087" s="35" t="n">
        <f aca="false">J1088</f>
        <v>0</v>
      </c>
      <c r="K1087" s="35" t="n">
        <f aca="false">K1088</f>
        <v>0</v>
      </c>
      <c r="L1087" s="35" t="n">
        <f aca="false">L1088</f>
        <v>5498.1</v>
      </c>
      <c r="M1087" s="35" t="n">
        <f aca="false">M1088</f>
        <v>0</v>
      </c>
      <c r="N1087" s="35" t="n">
        <f aca="false">N1088</f>
        <v>0</v>
      </c>
      <c r="O1087" s="35" t="n">
        <f aca="false">O1088</f>
        <v>5498.1</v>
      </c>
      <c r="P1087" s="35" t="n">
        <f aca="false">P1088</f>
        <v>0</v>
      </c>
      <c r="Q1087" s="35" t="n">
        <f aca="false">Q1088</f>
        <v>0</v>
      </c>
      <c r="R1087" s="35" t="n">
        <f aca="false">R1088</f>
        <v>5498.1</v>
      </c>
      <c r="S1087" s="35" t="n">
        <f aca="false">S1088</f>
        <v>0</v>
      </c>
      <c r="T1087" s="35" t="n">
        <f aca="false">T1088</f>
        <v>5498.1</v>
      </c>
      <c r="U1087" s="35" t="n">
        <f aca="false">U1088</f>
        <v>0</v>
      </c>
      <c r="V1087" s="35" t="n">
        <f aca="false">V1088</f>
        <v>5498.1</v>
      </c>
      <c r="W1087" s="35" t="n">
        <f aca="false">W1088</f>
        <v>0</v>
      </c>
      <c r="X1087" s="35" t="n">
        <f aca="false">X1088</f>
        <v>5498.1</v>
      </c>
      <c r="Y1087" s="35" t="n">
        <f aca="false">Y1088</f>
        <v>0</v>
      </c>
      <c r="Z1087" s="35" t="n">
        <f aca="false">Z1088</f>
        <v>5498.1</v>
      </c>
      <c r="AA1087" s="35" t="n">
        <f aca="false">AA1088</f>
        <v>0</v>
      </c>
      <c r="AB1087" s="35" t="n">
        <f aca="false">AB1088</f>
        <v>5498.1</v>
      </c>
      <c r="AC1087" s="35" t="n">
        <f aca="false">AC1088</f>
        <v>11825.5</v>
      </c>
      <c r="AD1087" s="35" t="n">
        <f aca="false">AD1088</f>
        <v>0</v>
      </c>
      <c r="AE1087" s="35" t="n">
        <f aca="false">AE1088</f>
        <v>11825.5</v>
      </c>
      <c r="AF1087" s="35" t="n">
        <f aca="false">AF1088</f>
        <v>-6064.8</v>
      </c>
      <c r="AG1087" s="35" t="n">
        <f aca="false">AG1088</f>
        <v>5760.7</v>
      </c>
      <c r="AH1087" s="35" t="n">
        <f aca="false">AH1088</f>
        <v>0</v>
      </c>
      <c r="AI1087" s="35" t="n">
        <f aca="false">AI1088</f>
        <v>5760.7</v>
      </c>
      <c r="AJ1087" s="35" t="n">
        <f aca="false">AJ1088</f>
        <v>0</v>
      </c>
      <c r="AK1087" s="35" t="n">
        <f aca="false">AK1088</f>
        <v>0</v>
      </c>
      <c r="AL1087" s="35" t="n">
        <f aca="false">AL1088</f>
        <v>5760.7</v>
      </c>
      <c r="AM1087" s="35" t="n">
        <f aca="false">AM1088</f>
        <v>0</v>
      </c>
      <c r="AN1087" s="35" t="n">
        <f aca="false">AN1088</f>
        <v>5760.7</v>
      </c>
      <c r="AO1087" s="35"/>
      <c r="AP1087" s="35" t="n">
        <f aca="false">AP1088</f>
        <v>0</v>
      </c>
      <c r="AQ1087" s="35" t="n">
        <f aca="false">AQ1088</f>
        <v>0</v>
      </c>
      <c r="AR1087" s="35" t="n">
        <f aca="false">AR1088</f>
        <v>5760.7</v>
      </c>
      <c r="AS1087" s="35" t="n">
        <f aca="false">AS1088</f>
        <v>5760.7</v>
      </c>
      <c r="AT1087" s="35" t="n">
        <f aca="false">AT1088</f>
        <v>0</v>
      </c>
      <c r="AU1087" s="35" t="n">
        <f aca="false">AU1088</f>
        <v>5760.7</v>
      </c>
      <c r="AV1087" s="35" t="n">
        <f aca="false">AV1088</f>
        <v>0</v>
      </c>
      <c r="AW1087" s="35" t="n">
        <f aca="false">AW1088</f>
        <v>0</v>
      </c>
      <c r="AX1087" s="35" t="n">
        <f aca="false">AX1088</f>
        <v>5760.7</v>
      </c>
      <c r="AY1087" s="32"/>
    </row>
    <row r="1088" customFormat="false" ht="18.75" hidden="true" customHeight="false" outlineLevel="0" collapsed="false">
      <c r="A1088" s="58"/>
      <c r="B1088" s="29"/>
      <c r="C1088" s="174"/>
      <c r="D1088" s="33" t="s">
        <v>71</v>
      </c>
      <c r="E1088" s="36" t="s">
        <v>72</v>
      </c>
      <c r="F1088" s="35" t="n">
        <v>11359.6</v>
      </c>
      <c r="G1088" s="35"/>
      <c r="H1088" s="35" t="n">
        <f aca="false">SUM(F1088:G1088)</f>
        <v>11359.6</v>
      </c>
      <c r="I1088" s="35" t="n">
        <v>-5861.5</v>
      </c>
      <c r="J1088" s="35"/>
      <c r="K1088" s="35"/>
      <c r="L1088" s="35" t="n">
        <f aca="false">SUM(H1088:K1088)</f>
        <v>5498.1</v>
      </c>
      <c r="M1088" s="35"/>
      <c r="N1088" s="35"/>
      <c r="O1088" s="35" t="n">
        <f aca="false">SUM(L1088:N1088)</f>
        <v>5498.1</v>
      </c>
      <c r="P1088" s="35"/>
      <c r="Q1088" s="35"/>
      <c r="R1088" s="35" t="n">
        <f aca="false">SUM(O1088:Q1088)</f>
        <v>5498.1</v>
      </c>
      <c r="S1088" s="35"/>
      <c r="T1088" s="35" t="n">
        <f aca="false">SUM(R1088:S1088)</f>
        <v>5498.1</v>
      </c>
      <c r="U1088" s="35"/>
      <c r="V1088" s="35" t="n">
        <f aca="false">SUM(T1088:U1088)</f>
        <v>5498.1</v>
      </c>
      <c r="W1088" s="35"/>
      <c r="X1088" s="35" t="n">
        <f aca="false">SUM(V1088:W1088)</f>
        <v>5498.1</v>
      </c>
      <c r="Y1088" s="35"/>
      <c r="Z1088" s="35" t="n">
        <f aca="false">SUM(X1088:Y1088)</f>
        <v>5498.1</v>
      </c>
      <c r="AA1088" s="35"/>
      <c r="AB1088" s="35" t="n">
        <f aca="false">SUM(Z1088:AA1088)</f>
        <v>5498.1</v>
      </c>
      <c r="AC1088" s="35" t="n">
        <v>11825.5</v>
      </c>
      <c r="AD1088" s="35"/>
      <c r="AE1088" s="35" t="n">
        <f aca="false">SUM(AC1088:AD1088)</f>
        <v>11825.5</v>
      </c>
      <c r="AF1088" s="35" t="n">
        <v>-6064.8</v>
      </c>
      <c r="AG1088" s="35" t="n">
        <f aca="false">SUM(AE1088:AF1088)</f>
        <v>5760.7</v>
      </c>
      <c r="AH1088" s="35" t="n">
        <v>0</v>
      </c>
      <c r="AI1088" s="35" t="n">
        <f aca="false">SUM(AG1088:AG1088)</f>
        <v>5760.7</v>
      </c>
      <c r="AJ1088" s="35"/>
      <c r="AK1088" s="35"/>
      <c r="AL1088" s="35" t="n">
        <f aca="false">SUM(AI1088:AK1088)</f>
        <v>5760.7</v>
      </c>
      <c r="AM1088" s="35"/>
      <c r="AN1088" s="35" t="n">
        <f aca="false">SUM(AK1088:AM1088)</f>
        <v>5760.7</v>
      </c>
      <c r="AO1088" s="35"/>
      <c r="AP1088" s="35"/>
      <c r="AQ1088" s="35" t="n">
        <f aca="false">SUM(AO1088:AP1088)</f>
        <v>0</v>
      </c>
      <c r="AR1088" s="35" t="n">
        <v>5760.7</v>
      </c>
      <c r="AS1088" s="35" t="n">
        <f aca="false">SUM(AQ1088:AR1088)</f>
        <v>5760.7</v>
      </c>
      <c r="AT1088" s="35"/>
      <c r="AU1088" s="35" t="n">
        <f aca="false">SUM(AS1088:AT1088)</f>
        <v>5760.7</v>
      </c>
      <c r="AV1088" s="35"/>
      <c r="AW1088" s="35"/>
      <c r="AX1088" s="35" t="n">
        <f aca="false">SUM(AU1088:AW1088)</f>
        <v>5760.7</v>
      </c>
      <c r="AY1088" s="32"/>
    </row>
    <row r="1089" customFormat="false" ht="18.75" hidden="true" customHeight="false" outlineLevel="0" collapsed="false">
      <c r="A1089" s="58"/>
      <c r="B1089" s="29"/>
      <c r="C1089" s="56" t="s">
        <v>547</v>
      </c>
      <c r="D1089" s="56"/>
      <c r="E1089" s="57" t="s">
        <v>548</v>
      </c>
      <c r="F1089" s="35" t="n">
        <f aca="false">F1090</f>
        <v>12200</v>
      </c>
      <c r="G1089" s="35" t="n">
        <f aca="false">G1090</f>
        <v>0</v>
      </c>
      <c r="H1089" s="35" t="n">
        <f aca="false">H1090</f>
        <v>12200</v>
      </c>
      <c r="I1089" s="35" t="n">
        <f aca="false">I1090</f>
        <v>0</v>
      </c>
      <c r="J1089" s="35" t="n">
        <f aca="false">J1090</f>
        <v>0</v>
      </c>
      <c r="K1089" s="35" t="n">
        <f aca="false">K1090</f>
        <v>0</v>
      </c>
      <c r="L1089" s="35" t="n">
        <f aca="false">L1090</f>
        <v>12200</v>
      </c>
      <c r="M1089" s="35" t="n">
        <f aca="false">M1090</f>
        <v>0</v>
      </c>
      <c r="N1089" s="35" t="n">
        <f aca="false">N1090</f>
        <v>0</v>
      </c>
      <c r="O1089" s="35" t="n">
        <f aca="false">O1090</f>
        <v>12200</v>
      </c>
      <c r="P1089" s="35" t="n">
        <f aca="false">P1090</f>
        <v>0</v>
      </c>
      <c r="Q1089" s="35" t="n">
        <f aca="false">Q1090</f>
        <v>0</v>
      </c>
      <c r="R1089" s="35" t="n">
        <f aca="false">R1090</f>
        <v>12200</v>
      </c>
      <c r="S1089" s="35" t="n">
        <f aca="false">S1090</f>
        <v>0</v>
      </c>
      <c r="T1089" s="35" t="n">
        <f aca="false">T1090</f>
        <v>12200</v>
      </c>
      <c r="U1089" s="35" t="n">
        <f aca="false">U1090</f>
        <v>0</v>
      </c>
      <c r="V1089" s="35" t="n">
        <f aca="false">V1090</f>
        <v>12200</v>
      </c>
      <c r="W1089" s="35" t="n">
        <f aca="false">W1090</f>
        <v>0</v>
      </c>
      <c r="X1089" s="35" t="n">
        <f aca="false">X1090</f>
        <v>12200</v>
      </c>
      <c r="Y1089" s="35" t="n">
        <f aca="false">Y1090</f>
        <v>0</v>
      </c>
      <c r="Z1089" s="35" t="n">
        <f aca="false">Z1090</f>
        <v>12200</v>
      </c>
      <c r="AA1089" s="35" t="n">
        <f aca="false">AA1090</f>
        <v>0</v>
      </c>
      <c r="AB1089" s="35" t="n">
        <f aca="false">AB1090</f>
        <v>12200</v>
      </c>
      <c r="AC1089" s="35" t="n">
        <f aca="false">AC1090</f>
        <v>12200</v>
      </c>
      <c r="AD1089" s="35" t="n">
        <f aca="false">AD1090</f>
        <v>0</v>
      </c>
      <c r="AE1089" s="35" t="n">
        <f aca="false">AE1090</f>
        <v>12200</v>
      </c>
      <c r="AF1089" s="35" t="n">
        <f aca="false">AF1090</f>
        <v>0</v>
      </c>
      <c r="AG1089" s="35" t="n">
        <f aca="false">AG1090</f>
        <v>12200</v>
      </c>
      <c r="AH1089" s="35" t="n">
        <f aca="false">AH1090</f>
        <v>0</v>
      </c>
      <c r="AI1089" s="35" t="n">
        <f aca="false">AI1090</f>
        <v>12200</v>
      </c>
      <c r="AJ1089" s="35" t="n">
        <f aca="false">AJ1090</f>
        <v>0</v>
      </c>
      <c r="AK1089" s="35" t="n">
        <f aca="false">AK1090</f>
        <v>0</v>
      </c>
      <c r="AL1089" s="35" t="n">
        <f aca="false">AL1090</f>
        <v>12200</v>
      </c>
      <c r="AM1089" s="35" t="n">
        <f aca="false">AM1090</f>
        <v>0</v>
      </c>
      <c r="AN1089" s="35" t="n">
        <f aca="false">AN1090</f>
        <v>12200</v>
      </c>
      <c r="AO1089" s="35" t="n">
        <f aca="false">AO1090</f>
        <v>12200</v>
      </c>
      <c r="AP1089" s="35" t="n">
        <f aca="false">AP1090</f>
        <v>0</v>
      </c>
      <c r="AQ1089" s="35" t="n">
        <f aca="false">AQ1090</f>
        <v>12200</v>
      </c>
      <c r="AR1089" s="35" t="n">
        <f aca="false">AR1090</f>
        <v>0</v>
      </c>
      <c r="AS1089" s="35" t="n">
        <f aca="false">AS1090</f>
        <v>12200</v>
      </c>
      <c r="AT1089" s="35" t="n">
        <f aca="false">AT1090</f>
        <v>0</v>
      </c>
      <c r="AU1089" s="35" t="n">
        <f aca="false">AU1090</f>
        <v>12200</v>
      </c>
      <c r="AV1089" s="35" t="n">
        <f aca="false">AV1090</f>
        <v>0</v>
      </c>
      <c r="AW1089" s="35" t="n">
        <f aca="false">AW1090</f>
        <v>0</v>
      </c>
      <c r="AX1089" s="35" t="n">
        <f aca="false">AX1090</f>
        <v>12200</v>
      </c>
      <c r="AY1089" s="32"/>
    </row>
    <row r="1090" customFormat="false" ht="18.75" hidden="true" customHeight="false" outlineLevel="0" collapsed="false">
      <c r="A1090" s="33"/>
      <c r="B1090" s="33"/>
      <c r="C1090" s="33"/>
      <c r="D1090" s="33" t="s">
        <v>71</v>
      </c>
      <c r="E1090" s="36" t="s">
        <v>72</v>
      </c>
      <c r="F1090" s="35" t="n">
        <v>12200</v>
      </c>
      <c r="G1090" s="35"/>
      <c r="H1090" s="35" t="n">
        <f aca="false">SUM(F1090:G1090)</f>
        <v>12200</v>
      </c>
      <c r="I1090" s="35"/>
      <c r="J1090" s="35"/>
      <c r="K1090" s="35"/>
      <c r="L1090" s="35" t="n">
        <f aca="false">SUM(H1090:K1090)</f>
        <v>12200</v>
      </c>
      <c r="M1090" s="35"/>
      <c r="N1090" s="35"/>
      <c r="O1090" s="35" t="n">
        <f aca="false">SUM(L1090:N1090)</f>
        <v>12200</v>
      </c>
      <c r="P1090" s="35"/>
      <c r="Q1090" s="35"/>
      <c r="R1090" s="35" t="n">
        <f aca="false">SUM(O1090:Q1090)</f>
        <v>12200</v>
      </c>
      <c r="S1090" s="35"/>
      <c r="T1090" s="35" t="n">
        <f aca="false">SUM(R1090:S1090)</f>
        <v>12200</v>
      </c>
      <c r="U1090" s="35"/>
      <c r="V1090" s="35" t="n">
        <f aca="false">SUM(T1090:U1090)</f>
        <v>12200</v>
      </c>
      <c r="W1090" s="35"/>
      <c r="X1090" s="35" t="n">
        <f aca="false">SUM(V1090:W1090)</f>
        <v>12200</v>
      </c>
      <c r="Y1090" s="35"/>
      <c r="Z1090" s="35" t="n">
        <f aca="false">SUM(X1090:Y1090)</f>
        <v>12200</v>
      </c>
      <c r="AA1090" s="35"/>
      <c r="AB1090" s="35" t="n">
        <f aca="false">SUM(Z1090:AA1090)</f>
        <v>12200</v>
      </c>
      <c r="AC1090" s="35" t="n">
        <v>12200</v>
      </c>
      <c r="AD1090" s="35"/>
      <c r="AE1090" s="35" t="n">
        <f aca="false">SUM(AC1090:AD1090)</f>
        <v>12200</v>
      </c>
      <c r="AF1090" s="35"/>
      <c r="AG1090" s="35" t="n">
        <f aca="false">SUM(AE1090:AF1090)</f>
        <v>12200</v>
      </c>
      <c r="AH1090" s="35"/>
      <c r="AI1090" s="35" t="n">
        <f aca="false">SUM(AG1090:AG1090)</f>
        <v>12200</v>
      </c>
      <c r="AJ1090" s="35"/>
      <c r="AK1090" s="35"/>
      <c r="AL1090" s="35" t="n">
        <f aca="false">SUM(AI1090:AK1090)</f>
        <v>12200</v>
      </c>
      <c r="AM1090" s="35"/>
      <c r="AN1090" s="35" t="n">
        <f aca="false">SUM(AK1090:AM1090)</f>
        <v>12200</v>
      </c>
      <c r="AO1090" s="35" t="n">
        <v>12200</v>
      </c>
      <c r="AP1090" s="35"/>
      <c r="AQ1090" s="35" t="n">
        <f aca="false">SUM(AO1090:AP1090)</f>
        <v>12200</v>
      </c>
      <c r="AR1090" s="35"/>
      <c r="AS1090" s="35" t="n">
        <f aca="false">SUM(AQ1090:AR1090)</f>
        <v>12200</v>
      </c>
      <c r="AT1090" s="35"/>
      <c r="AU1090" s="35" t="n">
        <f aca="false">SUM(AS1090:AT1090)</f>
        <v>12200</v>
      </c>
      <c r="AV1090" s="35"/>
      <c r="AW1090" s="35"/>
      <c r="AX1090" s="35" t="n">
        <f aca="false">SUM(AU1090:AW1090)</f>
        <v>12200</v>
      </c>
      <c r="AY1090" s="32"/>
    </row>
    <row r="1091" customFormat="false" ht="18.75" hidden="true" customHeight="false" outlineLevel="0" collapsed="false">
      <c r="A1091" s="33"/>
      <c r="B1091" s="33"/>
      <c r="C1091" s="56" t="s">
        <v>547</v>
      </c>
      <c r="D1091" s="56"/>
      <c r="E1091" s="57" t="s">
        <v>549</v>
      </c>
      <c r="F1091" s="35" t="n">
        <f aca="false">F1092</f>
        <v>23154.8</v>
      </c>
      <c r="G1091" s="35" t="n">
        <f aca="false">G1092</f>
        <v>0</v>
      </c>
      <c r="H1091" s="35" t="n">
        <f aca="false">H1092</f>
        <v>23154.8</v>
      </c>
      <c r="I1091" s="35" t="n">
        <f aca="false">I1092</f>
        <v>-21601.7</v>
      </c>
      <c r="J1091" s="35" t="n">
        <f aca="false">J1092</f>
        <v>0</v>
      </c>
      <c r="K1091" s="35" t="n">
        <f aca="false">K1092</f>
        <v>0</v>
      </c>
      <c r="L1091" s="35" t="n">
        <f aca="false">L1092</f>
        <v>1553.1</v>
      </c>
      <c r="M1091" s="35" t="n">
        <f aca="false">M1092</f>
        <v>0</v>
      </c>
      <c r="N1091" s="35" t="n">
        <f aca="false">N1092</f>
        <v>0</v>
      </c>
      <c r="O1091" s="35" t="n">
        <f aca="false">O1092</f>
        <v>1553.1</v>
      </c>
      <c r="P1091" s="35" t="n">
        <f aca="false">P1092</f>
        <v>0</v>
      </c>
      <c r="Q1091" s="35" t="n">
        <f aca="false">Q1092</f>
        <v>0</v>
      </c>
      <c r="R1091" s="35" t="n">
        <f aca="false">R1092</f>
        <v>1553.1</v>
      </c>
      <c r="S1091" s="35" t="n">
        <f aca="false">S1092</f>
        <v>0</v>
      </c>
      <c r="T1091" s="35" t="n">
        <f aca="false">T1092</f>
        <v>1553.1</v>
      </c>
      <c r="U1091" s="35" t="n">
        <f aca="false">U1092</f>
        <v>0</v>
      </c>
      <c r="V1091" s="35" t="n">
        <f aca="false">V1092</f>
        <v>1553.1</v>
      </c>
      <c r="W1091" s="35" t="n">
        <f aca="false">W1092</f>
        <v>0</v>
      </c>
      <c r="X1091" s="35" t="n">
        <f aca="false">X1092</f>
        <v>1553.1</v>
      </c>
      <c r="Y1091" s="35" t="n">
        <f aca="false">Y1092</f>
        <v>0</v>
      </c>
      <c r="Z1091" s="35" t="n">
        <f aca="false">Z1092</f>
        <v>1553.1</v>
      </c>
      <c r="AA1091" s="35" t="n">
        <f aca="false">AA1092</f>
        <v>0</v>
      </c>
      <c r="AB1091" s="35" t="n">
        <f aca="false">AB1092</f>
        <v>1553.1</v>
      </c>
      <c r="AC1091" s="35" t="n">
        <f aca="false">AC1092</f>
        <v>38024.8</v>
      </c>
      <c r="AD1091" s="35" t="n">
        <f aca="false">AD1092</f>
        <v>0</v>
      </c>
      <c r="AE1091" s="35" t="n">
        <f aca="false">AE1092</f>
        <v>38024.8</v>
      </c>
      <c r="AF1091" s="35" t="n">
        <f aca="false">AF1092</f>
        <v>-36024.2</v>
      </c>
      <c r="AG1091" s="35" t="n">
        <f aca="false">AG1092</f>
        <v>2000.60000000001</v>
      </c>
      <c r="AH1091" s="35" t="n">
        <f aca="false">AH1092</f>
        <v>0</v>
      </c>
      <c r="AI1091" s="35" t="n">
        <f aca="false">AI1092</f>
        <v>2000.60000000001</v>
      </c>
      <c r="AJ1091" s="35" t="n">
        <f aca="false">AJ1092</f>
        <v>0</v>
      </c>
      <c r="AK1091" s="35" t="n">
        <f aca="false">AK1092</f>
        <v>0</v>
      </c>
      <c r="AL1091" s="35" t="n">
        <f aca="false">AL1092</f>
        <v>2000.60000000001</v>
      </c>
      <c r="AM1091" s="35" t="n">
        <f aca="false">AM1092</f>
        <v>0</v>
      </c>
      <c r="AN1091" s="35" t="n">
        <f aca="false">AN1092</f>
        <v>2000.60000000001</v>
      </c>
      <c r="AO1091" s="35"/>
      <c r="AP1091" s="35" t="n">
        <f aca="false">AP1092</f>
        <v>0</v>
      </c>
      <c r="AQ1091" s="35" t="n">
        <f aca="false">AQ1092</f>
        <v>0</v>
      </c>
      <c r="AR1091" s="35" t="n">
        <f aca="false">AR1092</f>
        <v>1916.4</v>
      </c>
      <c r="AS1091" s="35" t="n">
        <f aca="false">AS1092</f>
        <v>1916.4</v>
      </c>
      <c r="AT1091" s="35" t="n">
        <f aca="false">AT1092</f>
        <v>0</v>
      </c>
      <c r="AU1091" s="35" t="n">
        <f aca="false">AU1092</f>
        <v>1916.4</v>
      </c>
      <c r="AV1091" s="35" t="n">
        <f aca="false">AV1092</f>
        <v>0</v>
      </c>
      <c r="AW1091" s="35" t="n">
        <f aca="false">AW1092</f>
        <v>0</v>
      </c>
      <c r="AX1091" s="35" t="n">
        <f aca="false">AX1092</f>
        <v>1916.4</v>
      </c>
      <c r="AY1091" s="32"/>
    </row>
    <row r="1092" customFormat="false" ht="18.75" hidden="true" customHeight="false" outlineLevel="0" collapsed="false">
      <c r="A1092" s="33"/>
      <c r="B1092" s="33"/>
      <c r="C1092" s="33"/>
      <c r="D1092" s="33" t="s">
        <v>71</v>
      </c>
      <c r="E1092" s="36" t="s">
        <v>72</v>
      </c>
      <c r="F1092" s="35" t="n">
        <v>23154.8</v>
      </c>
      <c r="G1092" s="35"/>
      <c r="H1092" s="35" t="n">
        <f aca="false">SUM(F1092:G1092)</f>
        <v>23154.8</v>
      </c>
      <c r="I1092" s="35" t="n">
        <v>-21601.7</v>
      </c>
      <c r="J1092" s="35"/>
      <c r="K1092" s="35"/>
      <c r="L1092" s="35" t="n">
        <f aca="false">SUM(H1092:K1092)</f>
        <v>1553.1</v>
      </c>
      <c r="M1092" s="35"/>
      <c r="N1092" s="35"/>
      <c r="O1092" s="35" t="n">
        <f aca="false">SUM(L1092:N1092)</f>
        <v>1553.1</v>
      </c>
      <c r="P1092" s="35"/>
      <c r="Q1092" s="35"/>
      <c r="R1092" s="35" t="n">
        <f aca="false">SUM(O1092:Q1092)</f>
        <v>1553.1</v>
      </c>
      <c r="S1092" s="35"/>
      <c r="T1092" s="35" t="n">
        <f aca="false">SUM(R1092:S1092)</f>
        <v>1553.1</v>
      </c>
      <c r="U1092" s="35"/>
      <c r="V1092" s="35" t="n">
        <f aca="false">SUM(T1092:U1092)</f>
        <v>1553.1</v>
      </c>
      <c r="W1092" s="35"/>
      <c r="X1092" s="35" t="n">
        <f aca="false">SUM(V1092:W1092)</f>
        <v>1553.1</v>
      </c>
      <c r="Y1092" s="35"/>
      <c r="Z1092" s="35" t="n">
        <f aca="false">SUM(X1092:Y1092)</f>
        <v>1553.1</v>
      </c>
      <c r="AA1092" s="35"/>
      <c r="AB1092" s="35" t="n">
        <f aca="false">SUM(Z1092:AA1092)</f>
        <v>1553.1</v>
      </c>
      <c r="AC1092" s="35" t="n">
        <v>38024.8</v>
      </c>
      <c r="AD1092" s="35"/>
      <c r="AE1092" s="35" t="n">
        <f aca="false">SUM(AC1092:AD1092)</f>
        <v>38024.8</v>
      </c>
      <c r="AF1092" s="35" t="n">
        <v>-36024.2</v>
      </c>
      <c r="AG1092" s="35" t="n">
        <f aca="false">SUM(AE1092:AF1092)</f>
        <v>2000.60000000001</v>
      </c>
      <c r="AH1092" s="35" t="n">
        <v>0</v>
      </c>
      <c r="AI1092" s="35" t="n">
        <f aca="false">SUM(AG1092:AG1092)</f>
        <v>2000.60000000001</v>
      </c>
      <c r="AJ1092" s="35"/>
      <c r="AK1092" s="35"/>
      <c r="AL1092" s="35" t="n">
        <f aca="false">SUM(AI1092:AK1092)</f>
        <v>2000.60000000001</v>
      </c>
      <c r="AM1092" s="35"/>
      <c r="AN1092" s="35" t="n">
        <f aca="false">SUM(AK1092:AM1092)</f>
        <v>2000.60000000001</v>
      </c>
      <c r="AO1092" s="35"/>
      <c r="AP1092" s="35"/>
      <c r="AQ1092" s="35" t="n">
        <f aca="false">SUM(AO1092:AP1092)</f>
        <v>0</v>
      </c>
      <c r="AR1092" s="35" t="n">
        <v>1916.4</v>
      </c>
      <c r="AS1092" s="35" t="n">
        <f aca="false">SUM(AQ1092:AR1092)</f>
        <v>1916.4</v>
      </c>
      <c r="AT1092" s="35"/>
      <c r="AU1092" s="35" t="n">
        <f aca="false">SUM(AS1092:AT1092)</f>
        <v>1916.4</v>
      </c>
      <c r="AV1092" s="35"/>
      <c r="AW1092" s="35"/>
      <c r="AX1092" s="35" t="n">
        <f aca="false">SUM(AU1092:AW1092)</f>
        <v>1916.4</v>
      </c>
      <c r="AY1092" s="32"/>
    </row>
    <row r="1093" customFormat="false" ht="18.75" hidden="true" customHeight="false" outlineLevel="0" collapsed="false">
      <c r="A1093" s="33"/>
      <c r="B1093" s="33"/>
      <c r="C1093" s="56" t="s">
        <v>547</v>
      </c>
      <c r="D1093" s="56"/>
      <c r="E1093" s="57" t="s">
        <v>550</v>
      </c>
      <c r="F1093" s="35" t="n">
        <f aca="false">F1094</f>
        <v>62603.8</v>
      </c>
      <c r="G1093" s="35" t="n">
        <f aca="false">G1094</f>
        <v>0</v>
      </c>
      <c r="H1093" s="35" t="n">
        <f aca="false">H1094</f>
        <v>62603.8</v>
      </c>
      <c r="I1093" s="35" t="n">
        <f aca="false">I1094</f>
        <v>-58404.7</v>
      </c>
      <c r="J1093" s="35" t="n">
        <f aca="false">J1094</f>
        <v>0</v>
      </c>
      <c r="K1093" s="35" t="n">
        <f aca="false">K1094</f>
        <v>0</v>
      </c>
      <c r="L1093" s="35" t="n">
        <f aca="false">L1094</f>
        <v>4199.10000000001</v>
      </c>
      <c r="M1093" s="35" t="n">
        <f aca="false">M1094</f>
        <v>0</v>
      </c>
      <c r="N1093" s="35" t="n">
        <f aca="false">N1094</f>
        <v>0</v>
      </c>
      <c r="O1093" s="35" t="n">
        <f aca="false">O1094</f>
        <v>4199.10000000001</v>
      </c>
      <c r="P1093" s="35" t="n">
        <f aca="false">P1094</f>
        <v>0</v>
      </c>
      <c r="Q1093" s="35" t="n">
        <f aca="false">Q1094</f>
        <v>0</v>
      </c>
      <c r="R1093" s="35" t="n">
        <f aca="false">R1094</f>
        <v>4199.10000000001</v>
      </c>
      <c r="S1093" s="35" t="n">
        <f aca="false">S1094</f>
        <v>0</v>
      </c>
      <c r="T1093" s="35" t="n">
        <f aca="false">T1094</f>
        <v>4199.10000000001</v>
      </c>
      <c r="U1093" s="35" t="n">
        <f aca="false">U1094</f>
        <v>0</v>
      </c>
      <c r="V1093" s="35" t="n">
        <f aca="false">V1094</f>
        <v>4199.10000000001</v>
      </c>
      <c r="W1093" s="35" t="n">
        <f aca="false">W1094</f>
        <v>0</v>
      </c>
      <c r="X1093" s="35" t="n">
        <f aca="false">X1094</f>
        <v>4199.10000000001</v>
      </c>
      <c r="Y1093" s="35" t="n">
        <f aca="false">Y1094</f>
        <v>0</v>
      </c>
      <c r="Z1093" s="35" t="n">
        <f aca="false">Z1094</f>
        <v>4199.10000000001</v>
      </c>
      <c r="AA1093" s="35" t="n">
        <f aca="false">AA1094</f>
        <v>0</v>
      </c>
      <c r="AB1093" s="35" t="n">
        <f aca="false">AB1094</f>
        <v>4199.10000000001</v>
      </c>
      <c r="AC1093" s="35" t="n">
        <f aca="false">AC1094</f>
        <v>114074.5</v>
      </c>
      <c r="AD1093" s="35" t="n">
        <f aca="false">AD1094</f>
        <v>0</v>
      </c>
      <c r="AE1093" s="35" t="n">
        <f aca="false">AE1094</f>
        <v>114074.5</v>
      </c>
      <c r="AF1093" s="35" t="n">
        <f aca="false">AF1094</f>
        <v>-108072.8</v>
      </c>
      <c r="AG1093" s="35" t="n">
        <f aca="false">AG1094</f>
        <v>6001.7</v>
      </c>
      <c r="AH1093" s="35" t="n">
        <f aca="false">AH1094</f>
        <v>0</v>
      </c>
      <c r="AI1093" s="35" t="n">
        <f aca="false">AI1094</f>
        <v>6001.7</v>
      </c>
      <c r="AJ1093" s="35" t="n">
        <f aca="false">AJ1094</f>
        <v>0</v>
      </c>
      <c r="AK1093" s="35" t="n">
        <f aca="false">AK1094</f>
        <v>0</v>
      </c>
      <c r="AL1093" s="35" t="n">
        <f aca="false">AL1094</f>
        <v>6001.7</v>
      </c>
      <c r="AM1093" s="35" t="n">
        <f aca="false">AM1094</f>
        <v>0</v>
      </c>
      <c r="AN1093" s="35" t="n">
        <f aca="false">AN1094</f>
        <v>6001.7</v>
      </c>
      <c r="AO1093" s="35"/>
      <c r="AP1093" s="35" t="n">
        <f aca="false">AP1094</f>
        <v>0</v>
      </c>
      <c r="AQ1093" s="35" t="n">
        <f aca="false">AQ1094</f>
        <v>0</v>
      </c>
      <c r="AR1093" s="35" t="n">
        <f aca="false">AR1094</f>
        <v>5749.3</v>
      </c>
      <c r="AS1093" s="35" t="n">
        <f aca="false">AS1094</f>
        <v>5749.3</v>
      </c>
      <c r="AT1093" s="35" t="n">
        <f aca="false">AT1094</f>
        <v>0</v>
      </c>
      <c r="AU1093" s="35" t="n">
        <f aca="false">AU1094</f>
        <v>5749.3</v>
      </c>
      <c r="AV1093" s="35" t="n">
        <f aca="false">AV1094</f>
        <v>0</v>
      </c>
      <c r="AW1093" s="35" t="n">
        <f aca="false">AW1094</f>
        <v>0</v>
      </c>
      <c r="AX1093" s="35" t="n">
        <f aca="false">AX1094</f>
        <v>5749.3</v>
      </c>
      <c r="AY1093" s="32"/>
    </row>
    <row r="1094" customFormat="false" ht="18.75" hidden="true" customHeight="false" outlineLevel="0" collapsed="false">
      <c r="A1094" s="33"/>
      <c r="B1094" s="33"/>
      <c r="C1094" s="33"/>
      <c r="D1094" s="33" t="s">
        <v>71</v>
      </c>
      <c r="E1094" s="36" t="s">
        <v>72</v>
      </c>
      <c r="F1094" s="35" t="n">
        <v>62603.8</v>
      </c>
      <c r="G1094" s="35"/>
      <c r="H1094" s="35" t="n">
        <f aca="false">SUM(F1094:G1094)</f>
        <v>62603.8</v>
      </c>
      <c r="I1094" s="35" t="n">
        <v>-58404.7</v>
      </c>
      <c r="J1094" s="35"/>
      <c r="K1094" s="35"/>
      <c r="L1094" s="35" t="n">
        <f aca="false">SUM(H1094:K1094)</f>
        <v>4199.10000000001</v>
      </c>
      <c r="M1094" s="35"/>
      <c r="N1094" s="35"/>
      <c r="O1094" s="35" t="n">
        <f aca="false">SUM(L1094:N1094)</f>
        <v>4199.10000000001</v>
      </c>
      <c r="P1094" s="35"/>
      <c r="Q1094" s="35"/>
      <c r="R1094" s="35" t="n">
        <f aca="false">SUM(O1094:Q1094)</f>
        <v>4199.10000000001</v>
      </c>
      <c r="S1094" s="35"/>
      <c r="T1094" s="35" t="n">
        <f aca="false">SUM(R1094:S1094)</f>
        <v>4199.10000000001</v>
      </c>
      <c r="U1094" s="35"/>
      <c r="V1094" s="35" t="n">
        <f aca="false">SUM(T1094:U1094)</f>
        <v>4199.10000000001</v>
      </c>
      <c r="W1094" s="35"/>
      <c r="X1094" s="35" t="n">
        <f aca="false">SUM(V1094:W1094)</f>
        <v>4199.10000000001</v>
      </c>
      <c r="Y1094" s="35"/>
      <c r="Z1094" s="35" t="n">
        <f aca="false">SUM(X1094:Y1094)</f>
        <v>4199.10000000001</v>
      </c>
      <c r="AA1094" s="35"/>
      <c r="AB1094" s="35" t="n">
        <f aca="false">SUM(Z1094:AA1094)</f>
        <v>4199.10000000001</v>
      </c>
      <c r="AC1094" s="35" t="n">
        <v>114074.5</v>
      </c>
      <c r="AD1094" s="35"/>
      <c r="AE1094" s="35" t="n">
        <f aca="false">SUM(AC1094:AD1094)</f>
        <v>114074.5</v>
      </c>
      <c r="AF1094" s="35" t="n">
        <v>-108072.8</v>
      </c>
      <c r="AG1094" s="35" t="n">
        <f aca="false">SUM(AE1094:AF1094)</f>
        <v>6001.7</v>
      </c>
      <c r="AH1094" s="35" t="n">
        <v>0</v>
      </c>
      <c r="AI1094" s="35" t="n">
        <f aca="false">SUM(AG1094:AG1094)</f>
        <v>6001.7</v>
      </c>
      <c r="AJ1094" s="35"/>
      <c r="AK1094" s="35"/>
      <c r="AL1094" s="35" t="n">
        <f aca="false">SUM(AI1094:AK1094)</f>
        <v>6001.7</v>
      </c>
      <c r="AM1094" s="35"/>
      <c r="AN1094" s="35" t="n">
        <f aca="false">SUM(AK1094:AM1094)</f>
        <v>6001.7</v>
      </c>
      <c r="AO1094" s="35"/>
      <c r="AP1094" s="35"/>
      <c r="AQ1094" s="35" t="n">
        <f aca="false">SUM(AO1094:AP1094)</f>
        <v>0</v>
      </c>
      <c r="AR1094" s="35" t="n">
        <v>5749.3</v>
      </c>
      <c r="AS1094" s="35" t="n">
        <f aca="false">SUM(AQ1094:AR1094)</f>
        <v>5749.3</v>
      </c>
      <c r="AT1094" s="35"/>
      <c r="AU1094" s="35" t="n">
        <f aca="false">SUM(AS1094:AT1094)</f>
        <v>5749.3</v>
      </c>
      <c r="AV1094" s="35"/>
      <c r="AW1094" s="35"/>
      <c r="AX1094" s="35" t="n">
        <f aca="false">SUM(AU1094:AW1094)</f>
        <v>5749.3</v>
      </c>
      <c r="AY1094" s="32"/>
    </row>
    <row r="1095" customFormat="false" ht="18.75" hidden="false" customHeight="false" outlineLevel="0" collapsed="false">
      <c r="A1095" s="33"/>
      <c r="B1095" s="33"/>
      <c r="C1095" s="174"/>
      <c r="D1095" s="33"/>
      <c r="E1095" s="36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5"/>
      <c r="AC1095" s="35"/>
      <c r="AD1095" s="35"/>
      <c r="AE1095" s="35"/>
      <c r="AF1095" s="35"/>
      <c r="AG1095" s="35"/>
      <c r="AH1095" s="35"/>
      <c r="AI1095" s="35"/>
      <c r="AJ1095" s="35"/>
      <c r="AK1095" s="35"/>
      <c r="AL1095" s="35"/>
      <c r="AM1095" s="35"/>
      <c r="AN1095" s="35"/>
      <c r="AO1095" s="35"/>
      <c r="AP1095" s="35"/>
      <c r="AQ1095" s="35"/>
      <c r="AR1095" s="35"/>
      <c r="AS1095" s="35"/>
      <c r="AT1095" s="35"/>
      <c r="AU1095" s="35"/>
      <c r="AV1095" s="35"/>
      <c r="AW1095" s="35"/>
      <c r="AX1095" s="35"/>
      <c r="AY1095" s="32"/>
    </row>
    <row r="1096" customFormat="false" ht="18.75" hidden="false" customHeight="false" outlineLevel="0" collapsed="false">
      <c r="A1096" s="29" t="s">
        <v>840</v>
      </c>
      <c r="B1096" s="29"/>
      <c r="C1096" s="29"/>
      <c r="D1096" s="29"/>
      <c r="E1096" s="30" t="s">
        <v>841</v>
      </c>
      <c r="F1096" s="103" t="n">
        <f aca="false">F1097+F1104+F1128+F1135</f>
        <v>65821</v>
      </c>
      <c r="G1096" s="103" t="n">
        <f aca="false">G1097+G1104+G1128+G1135</f>
        <v>0</v>
      </c>
      <c r="H1096" s="103" t="n">
        <f aca="false">H1097+H1104+H1128+H1135</f>
        <v>65821</v>
      </c>
      <c r="I1096" s="103" t="n">
        <f aca="false">I1097+I1104+I1128+I1135</f>
        <v>-822.4</v>
      </c>
      <c r="J1096" s="103" t="n">
        <f aca="false">J1097+J1104+J1128+J1135</f>
        <v>0</v>
      </c>
      <c r="K1096" s="103" t="n">
        <f aca="false">K1097+K1104+K1128+K1135</f>
        <v>325</v>
      </c>
      <c r="L1096" s="103" t="n">
        <f aca="false">L1097+L1104+L1128+L1135</f>
        <v>65323.6</v>
      </c>
      <c r="M1096" s="103" t="n">
        <f aca="false">M1097+M1104+M1128+M1135</f>
        <v>0</v>
      </c>
      <c r="N1096" s="103" t="n">
        <f aca="false">N1097+N1104+N1128+N1135</f>
        <v>0</v>
      </c>
      <c r="O1096" s="103" t="n">
        <f aca="false">O1097+O1104+O1128+O1135</f>
        <v>65323.6</v>
      </c>
      <c r="P1096" s="103" t="n">
        <f aca="false">P1097+P1104+P1128+P1135</f>
        <v>0</v>
      </c>
      <c r="Q1096" s="103" t="n">
        <f aca="false">Q1097+Q1104+Q1128+Q1135</f>
        <v>18108.42627</v>
      </c>
      <c r="R1096" s="103" t="n">
        <f aca="false">R1097+R1104+R1128+R1135</f>
        <v>83432.02627</v>
      </c>
      <c r="S1096" s="103" t="n">
        <f aca="false">S1097+S1104+S1128+S1135</f>
        <v>3390</v>
      </c>
      <c r="T1096" s="103" t="n">
        <f aca="false">T1097+T1104+T1128+T1135</f>
        <v>86822.02627</v>
      </c>
      <c r="U1096" s="103" t="n">
        <f aca="false">U1097+U1104+U1128+U1135</f>
        <v>140</v>
      </c>
      <c r="V1096" s="103" t="n">
        <f aca="false">V1097+V1104+V1128+V1135</f>
        <v>86962.02627</v>
      </c>
      <c r="W1096" s="103" t="n">
        <f aca="false">W1097+W1104+W1128+W1135</f>
        <v>399.83389</v>
      </c>
      <c r="X1096" s="103" t="n">
        <f aca="false">X1097+X1104+X1128+X1135</f>
        <v>87361.86016</v>
      </c>
      <c r="Y1096" s="103" t="n">
        <f aca="false">Y1097+Y1104+Y1128+Y1135</f>
        <v>-100</v>
      </c>
      <c r="Z1096" s="103" t="n">
        <f aca="false">Z1097+Z1104+Z1128+Z1135</f>
        <v>87261.86016</v>
      </c>
      <c r="AA1096" s="103" t="n">
        <f aca="false">AA1097+AA1104+AA1128+AA1135</f>
        <v>0</v>
      </c>
      <c r="AB1096" s="103" t="n">
        <f aca="false">AB1097+AB1104+AB1128+AB1135</f>
        <v>87261.86016</v>
      </c>
      <c r="AC1096" s="103" t="n">
        <f aca="false">AC1097+AC1104+AC1128+AC1135</f>
        <v>57296.7</v>
      </c>
      <c r="AD1096" s="103" t="n">
        <f aca="false">AD1097+AD1104+AD1128+AD1135</f>
        <v>0</v>
      </c>
      <c r="AE1096" s="103" t="n">
        <f aca="false">AE1097+AE1104+AE1128+AE1135</f>
        <v>57296.7</v>
      </c>
      <c r="AF1096" s="103" t="n">
        <f aca="false">AF1097+AF1104+AF1128+AF1135</f>
        <v>0</v>
      </c>
      <c r="AG1096" s="103" t="n">
        <f aca="false">AG1097+AG1104+AG1128+AG1135</f>
        <v>57296.7</v>
      </c>
      <c r="AH1096" s="103" t="n">
        <f aca="false">AH1097+AH1104+AH1128+AH1135</f>
        <v>0</v>
      </c>
      <c r="AI1096" s="103" t="n">
        <f aca="false">AI1097+AI1104+AI1128+AI1135</f>
        <v>57296.7</v>
      </c>
      <c r="AJ1096" s="103" t="n">
        <f aca="false">AJ1097+AJ1104+AJ1128+AJ1135</f>
        <v>0</v>
      </c>
      <c r="AK1096" s="103" t="n">
        <f aca="false">AK1097+AK1104+AK1128+AK1135</f>
        <v>0</v>
      </c>
      <c r="AL1096" s="103" t="n">
        <f aca="false">AL1097+AL1104+AL1128+AL1135</f>
        <v>57296.7</v>
      </c>
      <c r="AM1096" s="103" t="n">
        <f aca="false">AM1097+AM1104+AM1128+AM1135</f>
        <v>0</v>
      </c>
      <c r="AN1096" s="103" t="n">
        <f aca="false">AN1097+AN1104+AN1128+AN1135</f>
        <v>57296.7</v>
      </c>
      <c r="AO1096" s="103" t="n">
        <f aca="false">AO1097+AO1104+AO1128+AO1135</f>
        <v>58248.1</v>
      </c>
      <c r="AP1096" s="103" t="n">
        <f aca="false">AP1097+AP1104+AP1128+AP1135</f>
        <v>0</v>
      </c>
      <c r="AQ1096" s="103" t="n">
        <f aca="false">AQ1097+AQ1104+AQ1128+AQ1135</f>
        <v>58248.1</v>
      </c>
      <c r="AR1096" s="103" t="n">
        <f aca="false">AR1097+AR1104+AR1128+AR1135</f>
        <v>0</v>
      </c>
      <c r="AS1096" s="103" t="n">
        <f aca="false">AS1097+AS1104+AS1128+AS1135</f>
        <v>57296.7</v>
      </c>
      <c r="AT1096" s="103" t="n">
        <f aca="false">AT1097+AT1104+AT1128+AT1135</f>
        <v>0</v>
      </c>
      <c r="AU1096" s="103" t="n">
        <f aca="false">AU1097+AU1104+AU1128+AU1135</f>
        <v>57296.7</v>
      </c>
      <c r="AV1096" s="103" t="n">
        <f aca="false">AV1097+AV1104+AV1128+AV1135</f>
        <v>2611.5025</v>
      </c>
      <c r="AW1096" s="103" t="n">
        <f aca="false">AW1097+AW1104+AW1128+AW1135</f>
        <v>0</v>
      </c>
      <c r="AX1096" s="103" t="n">
        <f aca="false">AX1097+AX1104+AX1128+AX1135</f>
        <v>59908.2025</v>
      </c>
      <c r="AY1096" s="32"/>
    </row>
    <row r="1097" customFormat="false" ht="18.75" hidden="true" customHeight="false" outlineLevel="0" collapsed="false">
      <c r="A1097" s="29"/>
      <c r="B1097" s="49" t="s">
        <v>714</v>
      </c>
      <c r="C1097" s="49"/>
      <c r="D1097" s="49"/>
      <c r="E1097" s="108" t="s">
        <v>715</v>
      </c>
      <c r="F1097" s="103" t="n">
        <f aca="false">F1098</f>
        <v>18.7</v>
      </c>
      <c r="G1097" s="103" t="n">
        <f aca="false">G1098</f>
        <v>0</v>
      </c>
      <c r="H1097" s="103" t="n">
        <f aca="false">H1098</f>
        <v>18.7</v>
      </c>
      <c r="I1097" s="103" t="n">
        <f aca="false">I1098</f>
        <v>0</v>
      </c>
      <c r="J1097" s="103" t="n">
        <f aca="false">J1098</f>
        <v>0</v>
      </c>
      <c r="K1097" s="103" t="n">
        <f aca="false">K1098</f>
        <v>0</v>
      </c>
      <c r="L1097" s="103" t="n">
        <f aca="false">L1098</f>
        <v>18.7</v>
      </c>
      <c r="M1097" s="103" t="n">
        <f aca="false">M1098</f>
        <v>0</v>
      </c>
      <c r="N1097" s="103" t="n">
        <f aca="false">N1098</f>
        <v>0</v>
      </c>
      <c r="O1097" s="103" t="n">
        <f aca="false">O1098</f>
        <v>18.7</v>
      </c>
      <c r="P1097" s="103" t="n">
        <f aca="false">P1098</f>
        <v>0</v>
      </c>
      <c r="Q1097" s="103" t="n">
        <f aca="false">Q1098</f>
        <v>0</v>
      </c>
      <c r="R1097" s="103" t="n">
        <f aca="false">R1098</f>
        <v>18.7</v>
      </c>
      <c r="S1097" s="103" t="n">
        <f aca="false">S1098</f>
        <v>0</v>
      </c>
      <c r="T1097" s="103" t="n">
        <f aca="false">T1098</f>
        <v>18.7</v>
      </c>
      <c r="U1097" s="103" t="n">
        <f aca="false">U1098</f>
        <v>0</v>
      </c>
      <c r="V1097" s="103" t="n">
        <f aca="false">V1098</f>
        <v>18.7</v>
      </c>
      <c r="W1097" s="103" t="n">
        <f aca="false">W1098</f>
        <v>0</v>
      </c>
      <c r="X1097" s="103" t="n">
        <f aca="false">X1098</f>
        <v>18.7</v>
      </c>
      <c r="Y1097" s="103" t="n">
        <f aca="false">Y1098</f>
        <v>0</v>
      </c>
      <c r="Z1097" s="103" t="n">
        <f aca="false">Z1098</f>
        <v>18.7</v>
      </c>
      <c r="AA1097" s="103" t="n">
        <f aca="false">AA1098</f>
        <v>0</v>
      </c>
      <c r="AB1097" s="103" t="n">
        <f aca="false">AB1098</f>
        <v>18.7</v>
      </c>
      <c r="AC1097" s="103" t="n">
        <f aca="false">AC1098</f>
        <v>18.7</v>
      </c>
      <c r="AD1097" s="103" t="n">
        <f aca="false">AD1098</f>
        <v>0</v>
      </c>
      <c r="AE1097" s="103" t="n">
        <f aca="false">AE1098</f>
        <v>18.7</v>
      </c>
      <c r="AF1097" s="103" t="n">
        <f aca="false">AF1098</f>
        <v>0</v>
      </c>
      <c r="AG1097" s="103" t="n">
        <f aca="false">AG1098</f>
        <v>18.7</v>
      </c>
      <c r="AH1097" s="103" t="n">
        <f aca="false">AH1098</f>
        <v>0</v>
      </c>
      <c r="AI1097" s="103" t="n">
        <f aca="false">AI1098</f>
        <v>18.7</v>
      </c>
      <c r="AJ1097" s="103" t="n">
        <f aca="false">AJ1098</f>
        <v>0</v>
      </c>
      <c r="AK1097" s="103" t="n">
        <f aca="false">AK1098</f>
        <v>0</v>
      </c>
      <c r="AL1097" s="103" t="n">
        <f aca="false">AL1098</f>
        <v>18.7</v>
      </c>
      <c r="AM1097" s="103" t="n">
        <f aca="false">AM1098</f>
        <v>0</v>
      </c>
      <c r="AN1097" s="103" t="n">
        <f aca="false">AN1098</f>
        <v>18.7</v>
      </c>
      <c r="AO1097" s="103" t="n">
        <f aca="false">AO1098</f>
        <v>18.7</v>
      </c>
      <c r="AP1097" s="103" t="n">
        <f aca="false">AP1098</f>
        <v>0</v>
      </c>
      <c r="AQ1097" s="103" t="n">
        <f aca="false">AQ1098</f>
        <v>18.7</v>
      </c>
      <c r="AR1097" s="103" t="n">
        <f aca="false">AR1098</f>
        <v>0</v>
      </c>
      <c r="AS1097" s="103" t="n">
        <f aca="false">AS1098</f>
        <v>18.7</v>
      </c>
      <c r="AT1097" s="103" t="n">
        <f aca="false">AT1098</f>
        <v>0</v>
      </c>
      <c r="AU1097" s="103" t="n">
        <f aca="false">AU1098</f>
        <v>18.7</v>
      </c>
      <c r="AV1097" s="103" t="n">
        <f aca="false">AV1098</f>
        <v>0</v>
      </c>
      <c r="AW1097" s="103" t="n">
        <f aca="false">AW1098</f>
        <v>0</v>
      </c>
      <c r="AX1097" s="103" t="n">
        <f aca="false">AX1098</f>
        <v>18.7</v>
      </c>
      <c r="AY1097" s="32"/>
    </row>
    <row r="1098" customFormat="false" ht="18.75" hidden="true" customHeight="false" outlineLevel="0" collapsed="false">
      <c r="A1098" s="29"/>
      <c r="B1098" s="49" t="s">
        <v>718</v>
      </c>
      <c r="C1098" s="49"/>
      <c r="D1098" s="49"/>
      <c r="E1098" s="108" t="s">
        <v>719</v>
      </c>
      <c r="F1098" s="103" t="n">
        <f aca="false">F1099</f>
        <v>18.7</v>
      </c>
      <c r="G1098" s="103" t="n">
        <f aca="false">G1099</f>
        <v>0</v>
      </c>
      <c r="H1098" s="103" t="n">
        <f aca="false">H1099</f>
        <v>18.7</v>
      </c>
      <c r="I1098" s="103" t="n">
        <f aca="false">I1099</f>
        <v>0</v>
      </c>
      <c r="J1098" s="103" t="n">
        <f aca="false">J1099</f>
        <v>0</v>
      </c>
      <c r="K1098" s="103" t="n">
        <f aca="false">K1099</f>
        <v>0</v>
      </c>
      <c r="L1098" s="103" t="n">
        <f aca="false">L1099</f>
        <v>18.7</v>
      </c>
      <c r="M1098" s="103" t="n">
        <f aca="false">M1099</f>
        <v>0</v>
      </c>
      <c r="N1098" s="103" t="n">
        <f aca="false">N1099</f>
        <v>0</v>
      </c>
      <c r="O1098" s="103" t="n">
        <f aca="false">O1099</f>
        <v>18.7</v>
      </c>
      <c r="P1098" s="103" t="n">
        <f aca="false">P1099</f>
        <v>0</v>
      </c>
      <c r="Q1098" s="103" t="n">
        <f aca="false">Q1099</f>
        <v>0</v>
      </c>
      <c r="R1098" s="103" t="n">
        <f aca="false">R1099</f>
        <v>18.7</v>
      </c>
      <c r="S1098" s="103" t="n">
        <f aca="false">S1099</f>
        <v>0</v>
      </c>
      <c r="T1098" s="103" t="n">
        <f aca="false">T1099</f>
        <v>18.7</v>
      </c>
      <c r="U1098" s="103" t="n">
        <f aca="false">U1099</f>
        <v>0</v>
      </c>
      <c r="V1098" s="103" t="n">
        <f aca="false">V1099</f>
        <v>18.7</v>
      </c>
      <c r="W1098" s="103" t="n">
        <f aca="false">W1099</f>
        <v>0</v>
      </c>
      <c r="X1098" s="103" t="n">
        <f aca="false">X1099</f>
        <v>18.7</v>
      </c>
      <c r="Y1098" s="103" t="n">
        <f aca="false">Y1099</f>
        <v>0</v>
      </c>
      <c r="Z1098" s="103" t="n">
        <f aca="false">Z1099</f>
        <v>18.7</v>
      </c>
      <c r="AA1098" s="103" t="n">
        <f aca="false">AA1099</f>
        <v>0</v>
      </c>
      <c r="AB1098" s="103" t="n">
        <f aca="false">AB1099</f>
        <v>18.7</v>
      </c>
      <c r="AC1098" s="103" t="n">
        <f aca="false">AC1099</f>
        <v>18.7</v>
      </c>
      <c r="AD1098" s="103" t="n">
        <f aca="false">AD1099</f>
        <v>0</v>
      </c>
      <c r="AE1098" s="103" t="n">
        <f aca="false">AE1099</f>
        <v>18.7</v>
      </c>
      <c r="AF1098" s="103" t="n">
        <f aca="false">AF1099</f>
        <v>0</v>
      </c>
      <c r="AG1098" s="103" t="n">
        <f aca="false">AG1099</f>
        <v>18.7</v>
      </c>
      <c r="AH1098" s="103" t="n">
        <f aca="false">AH1099</f>
        <v>0</v>
      </c>
      <c r="AI1098" s="103" t="n">
        <f aca="false">AI1099</f>
        <v>18.7</v>
      </c>
      <c r="AJ1098" s="103" t="n">
        <f aca="false">AJ1099</f>
        <v>0</v>
      </c>
      <c r="AK1098" s="103" t="n">
        <f aca="false">AK1099</f>
        <v>0</v>
      </c>
      <c r="AL1098" s="103" t="n">
        <f aca="false">AL1099</f>
        <v>18.7</v>
      </c>
      <c r="AM1098" s="103" t="n">
        <f aca="false">AM1099</f>
        <v>0</v>
      </c>
      <c r="AN1098" s="103" t="n">
        <f aca="false">AN1099</f>
        <v>18.7</v>
      </c>
      <c r="AO1098" s="103" t="n">
        <f aca="false">AO1099</f>
        <v>18.7</v>
      </c>
      <c r="AP1098" s="103" t="n">
        <f aca="false">AP1099</f>
        <v>0</v>
      </c>
      <c r="AQ1098" s="103" t="n">
        <f aca="false">AQ1099</f>
        <v>18.7</v>
      </c>
      <c r="AR1098" s="103" t="n">
        <f aca="false">AR1099</f>
        <v>0</v>
      </c>
      <c r="AS1098" s="103" t="n">
        <f aca="false">AS1099</f>
        <v>18.7</v>
      </c>
      <c r="AT1098" s="103" t="n">
        <f aca="false">AT1099</f>
        <v>0</v>
      </c>
      <c r="AU1098" s="103" t="n">
        <f aca="false">AU1099</f>
        <v>18.7</v>
      </c>
      <c r="AV1098" s="103" t="n">
        <f aca="false">AV1099</f>
        <v>0</v>
      </c>
      <c r="AW1098" s="103" t="n">
        <f aca="false">AW1099</f>
        <v>0</v>
      </c>
      <c r="AX1098" s="103" t="n">
        <f aca="false">AX1099</f>
        <v>18.7</v>
      </c>
      <c r="AY1098" s="32"/>
    </row>
    <row r="1099" customFormat="false" ht="18.75" hidden="true" customHeight="false" outlineLevel="0" collapsed="false">
      <c r="A1099" s="29"/>
      <c r="B1099" s="29"/>
      <c r="C1099" s="29" t="s">
        <v>586</v>
      </c>
      <c r="D1099" s="29"/>
      <c r="E1099" s="30" t="s">
        <v>587</v>
      </c>
      <c r="F1099" s="103" t="n">
        <f aca="false">F1100</f>
        <v>18.7</v>
      </c>
      <c r="G1099" s="103" t="n">
        <f aca="false">G1100</f>
        <v>0</v>
      </c>
      <c r="H1099" s="103" t="n">
        <f aca="false">H1100</f>
        <v>18.7</v>
      </c>
      <c r="I1099" s="103" t="n">
        <f aca="false">I1100</f>
        <v>0</v>
      </c>
      <c r="J1099" s="103" t="n">
        <f aca="false">J1100</f>
        <v>0</v>
      </c>
      <c r="K1099" s="103" t="n">
        <f aca="false">K1100</f>
        <v>0</v>
      </c>
      <c r="L1099" s="103" t="n">
        <f aca="false">L1100</f>
        <v>18.7</v>
      </c>
      <c r="M1099" s="103" t="n">
        <f aca="false">M1100</f>
        <v>0</v>
      </c>
      <c r="N1099" s="103" t="n">
        <f aca="false">N1100</f>
        <v>0</v>
      </c>
      <c r="O1099" s="103" t="n">
        <f aca="false">O1100</f>
        <v>18.7</v>
      </c>
      <c r="P1099" s="103" t="n">
        <f aca="false">P1100</f>
        <v>0</v>
      </c>
      <c r="Q1099" s="103" t="n">
        <f aca="false">Q1100</f>
        <v>0</v>
      </c>
      <c r="R1099" s="103" t="n">
        <f aca="false">R1100</f>
        <v>18.7</v>
      </c>
      <c r="S1099" s="103" t="n">
        <f aca="false">S1100</f>
        <v>0</v>
      </c>
      <c r="T1099" s="103" t="n">
        <f aca="false">T1100</f>
        <v>18.7</v>
      </c>
      <c r="U1099" s="103" t="n">
        <f aca="false">U1100</f>
        <v>0</v>
      </c>
      <c r="V1099" s="103" t="n">
        <f aca="false">V1100</f>
        <v>18.7</v>
      </c>
      <c r="W1099" s="103" t="n">
        <f aca="false">W1100</f>
        <v>0</v>
      </c>
      <c r="X1099" s="103" t="n">
        <f aca="false">X1100</f>
        <v>18.7</v>
      </c>
      <c r="Y1099" s="103" t="n">
        <f aca="false">Y1100</f>
        <v>0</v>
      </c>
      <c r="Z1099" s="103" t="n">
        <f aca="false">Z1100</f>
        <v>18.7</v>
      </c>
      <c r="AA1099" s="103" t="n">
        <f aca="false">AA1100</f>
        <v>0</v>
      </c>
      <c r="AB1099" s="103" t="n">
        <f aca="false">AB1100</f>
        <v>18.7</v>
      </c>
      <c r="AC1099" s="103" t="n">
        <f aca="false">AC1100</f>
        <v>18.7</v>
      </c>
      <c r="AD1099" s="103" t="n">
        <f aca="false">AD1100</f>
        <v>0</v>
      </c>
      <c r="AE1099" s="103" t="n">
        <f aca="false">AE1100</f>
        <v>18.7</v>
      </c>
      <c r="AF1099" s="103" t="n">
        <f aca="false">AF1100</f>
        <v>0</v>
      </c>
      <c r="AG1099" s="103" t="n">
        <f aca="false">AG1100</f>
        <v>18.7</v>
      </c>
      <c r="AH1099" s="103" t="n">
        <f aca="false">AH1100</f>
        <v>0</v>
      </c>
      <c r="AI1099" s="103" t="n">
        <f aca="false">AI1100</f>
        <v>18.7</v>
      </c>
      <c r="AJ1099" s="103" t="n">
        <f aca="false">AJ1100</f>
        <v>0</v>
      </c>
      <c r="AK1099" s="103" t="n">
        <f aca="false">AK1100</f>
        <v>0</v>
      </c>
      <c r="AL1099" s="103" t="n">
        <f aca="false">AL1100</f>
        <v>18.7</v>
      </c>
      <c r="AM1099" s="103" t="n">
        <f aca="false">AM1100</f>
        <v>0</v>
      </c>
      <c r="AN1099" s="103" t="n">
        <f aca="false">AN1100</f>
        <v>18.7</v>
      </c>
      <c r="AO1099" s="103" t="n">
        <f aca="false">AO1100</f>
        <v>18.7</v>
      </c>
      <c r="AP1099" s="103" t="n">
        <f aca="false">AP1100</f>
        <v>0</v>
      </c>
      <c r="AQ1099" s="103" t="n">
        <f aca="false">AQ1100</f>
        <v>18.7</v>
      </c>
      <c r="AR1099" s="103" t="n">
        <f aca="false">AR1100</f>
        <v>0</v>
      </c>
      <c r="AS1099" s="103" t="n">
        <f aca="false">AS1100</f>
        <v>18.7</v>
      </c>
      <c r="AT1099" s="103" t="n">
        <f aca="false">AT1100</f>
        <v>0</v>
      </c>
      <c r="AU1099" s="103" t="n">
        <f aca="false">AU1100</f>
        <v>18.7</v>
      </c>
      <c r="AV1099" s="103" t="n">
        <f aca="false">AV1100</f>
        <v>0</v>
      </c>
      <c r="AW1099" s="103" t="n">
        <f aca="false">AW1100</f>
        <v>0</v>
      </c>
      <c r="AX1099" s="103" t="n">
        <f aca="false">AX1100</f>
        <v>18.7</v>
      </c>
      <c r="AY1099" s="32"/>
    </row>
    <row r="1100" customFormat="false" ht="18.75" hidden="true" customHeight="false" outlineLevel="0" collapsed="false">
      <c r="A1100" s="29"/>
      <c r="B1100" s="29"/>
      <c r="C1100" s="29" t="s">
        <v>588</v>
      </c>
      <c r="D1100" s="29"/>
      <c r="E1100" s="30" t="s">
        <v>589</v>
      </c>
      <c r="F1100" s="103" t="n">
        <f aca="false">F1101</f>
        <v>18.7</v>
      </c>
      <c r="G1100" s="103" t="n">
        <f aca="false">G1101</f>
        <v>0</v>
      </c>
      <c r="H1100" s="103" t="n">
        <f aca="false">H1101</f>
        <v>18.7</v>
      </c>
      <c r="I1100" s="103" t="n">
        <f aca="false">I1101</f>
        <v>0</v>
      </c>
      <c r="J1100" s="103" t="n">
        <f aca="false">J1101</f>
        <v>0</v>
      </c>
      <c r="K1100" s="103" t="n">
        <f aca="false">K1101</f>
        <v>0</v>
      </c>
      <c r="L1100" s="103" t="n">
        <f aca="false">L1101</f>
        <v>18.7</v>
      </c>
      <c r="M1100" s="103" t="n">
        <f aca="false">M1101</f>
        <v>0</v>
      </c>
      <c r="N1100" s="103" t="n">
        <f aca="false">N1101</f>
        <v>0</v>
      </c>
      <c r="O1100" s="103" t="n">
        <f aca="false">O1101</f>
        <v>18.7</v>
      </c>
      <c r="P1100" s="103" t="n">
        <f aca="false">P1101</f>
        <v>0</v>
      </c>
      <c r="Q1100" s="103" t="n">
        <f aca="false">Q1101</f>
        <v>0</v>
      </c>
      <c r="R1100" s="103" t="n">
        <f aca="false">R1101</f>
        <v>18.7</v>
      </c>
      <c r="S1100" s="103" t="n">
        <f aca="false">S1101</f>
        <v>0</v>
      </c>
      <c r="T1100" s="103" t="n">
        <f aca="false">T1101</f>
        <v>18.7</v>
      </c>
      <c r="U1100" s="103" t="n">
        <f aca="false">U1101</f>
        <v>0</v>
      </c>
      <c r="V1100" s="103" t="n">
        <f aca="false">V1101</f>
        <v>18.7</v>
      </c>
      <c r="W1100" s="103" t="n">
        <f aca="false">W1101</f>
        <v>0</v>
      </c>
      <c r="X1100" s="103" t="n">
        <f aca="false">X1101</f>
        <v>18.7</v>
      </c>
      <c r="Y1100" s="103" t="n">
        <f aca="false">Y1101</f>
        <v>0</v>
      </c>
      <c r="Z1100" s="103" t="n">
        <f aca="false">Z1101</f>
        <v>18.7</v>
      </c>
      <c r="AA1100" s="103" t="n">
        <f aca="false">AA1101</f>
        <v>0</v>
      </c>
      <c r="AB1100" s="103" t="n">
        <f aca="false">AB1101</f>
        <v>18.7</v>
      </c>
      <c r="AC1100" s="103" t="n">
        <f aca="false">AC1101</f>
        <v>18.7</v>
      </c>
      <c r="AD1100" s="103" t="n">
        <f aca="false">AD1101</f>
        <v>0</v>
      </c>
      <c r="AE1100" s="103" t="n">
        <f aca="false">AE1101</f>
        <v>18.7</v>
      </c>
      <c r="AF1100" s="103" t="n">
        <f aca="false">AF1101</f>
        <v>0</v>
      </c>
      <c r="AG1100" s="103" t="n">
        <f aca="false">AG1101</f>
        <v>18.7</v>
      </c>
      <c r="AH1100" s="103" t="n">
        <f aca="false">AH1101</f>
        <v>0</v>
      </c>
      <c r="AI1100" s="103" t="n">
        <f aca="false">AI1101</f>
        <v>18.7</v>
      </c>
      <c r="AJ1100" s="103" t="n">
        <f aca="false">AJ1101</f>
        <v>0</v>
      </c>
      <c r="AK1100" s="103" t="n">
        <f aca="false">AK1101</f>
        <v>0</v>
      </c>
      <c r="AL1100" s="103" t="n">
        <f aca="false">AL1101</f>
        <v>18.7</v>
      </c>
      <c r="AM1100" s="103" t="n">
        <f aca="false">AM1101</f>
        <v>0</v>
      </c>
      <c r="AN1100" s="103" t="n">
        <f aca="false">AN1101</f>
        <v>18.7</v>
      </c>
      <c r="AO1100" s="103" t="n">
        <f aca="false">AO1101</f>
        <v>18.7</v>
      </c>
      <c r="AP1100" s="103" t="n">
        <f aca="false">AP1101</f>
        <v>0</v>
      </c>
      <c r="AQ1100" s="103" t="n">
        <f aca="false">AQ1101</f>
        <v>18.7</v>
      </c>
      <c r="AR1100" s="103" t="n">
        <f aca="false">AR1101</f>
        <v>0</v>
      </c>
      <c r="AS1100" s="103" t="n">
        <f aca="false">AS1101</f>
        <v>18.7</v>
      </c>
      <c r="AT1100" s="103" t="n">
        <f aca="false">AT1101</f>
        <v>0</v>
      </c>
      <c r="AU1100" s="103" t="n">
        <f aca="false">AU1101</f>
        <v>18.7</v>
      </c>
      <c r="AV1100" s="103" t="n">
        <f aca="false">AV1101</f>
        <v>0</v>
      </c>
      <c r="AW1100" s="103" t="n">
        <f aca="false">AW1101</f>
        <v>0</v>
      </c>
      <c r="AX1100" s="103" t="n">
        <f aca="false">AX1101</f>
        <v>18.7</v>
      </c>
      <c r="AY1100" s="32"/>
    </row>
    <row r="1101" customFormat="false" ht="18.75" hidden="true" customHeight="false" outlineLevel="0" collapsed="false">
      <c r="A1101" s="29"/>
      <c r="B1101" s="29"/>
      <c r="C1101" s="29" t="s">
        <v>590</v>
      </c>
      <c r="D1101" s="29"/>
      <c r="E1101" s="30" t="s">
        <v>591</v>
      </c>
      <c r="F1101" s="103" t="n">
        <f aca="false">F1102</f>
        <v>18.7</v>
      </c>
      <c r="G1101" s="103" t="n">
        <f aca="false">G1102</f>
        <v>0</v>
      </c>
      <c r="H1101" s="103" t="n">
        <f aca="false">H1102</f>
        <v>18.7</v>
      </c>
      <c r="I1101" s="103" t="n">
        <f aca="false">I1102</f>
        <v>0</v>
      </c>
      <c r="J1101" s="103" t="n">
        <f aca="false">J1102</f>
        <v>0</v>
      </c>
      <c r="K1101" s="103" t="n">
        <f aca="false">K1102</f>
        <v>0</v>
      </c>
      <c r="L1101" s="103" t="n">
        <f aca="false">L1102</f>
        <v>18.7</v>
      </c>
      <c r="M1101" s="103" t="n">
        <f aca="false">M1102</f>
        <v>0</v>
      </c>
      <c r="N1101" s="103" t="n">
        <f aca="false">N1102</f>
        <v>0</v>
      </c>
      <c r="O1101" s="103" t="n">
        <f aca="false">O1102</f>
        <v>18.7</v>
      </c>
      <c r="P1101" s="103" t="n">
        <f aca="false">P1102</f>
        <v>0</v>
      </c>
      <c r="Q1101" s="103" t="n">
        <f aca="false">Q1102</f>
        <v>0</v>
      </c>
      <c r="R1101" s="103" t="n">
        <f aca="false">R1102</f>
        <v>18.7</v>
      </c>
      <c r="S1101" s="103" t="n">
        <f aca="false">S1102</f>
        <v>0</v>
      </c>
      <c r="T1101" s="103" t="n">
        <f aca="false">T1102</f>
        <v>18.7</v>
      </c>
      <c r="U1101" s="103" t="n">
        <f aca="false">U1102</f>
        <v>0</v>
      </c>
      <c r="V1101" s="103" t="n">
        <f aca="false">V1102</f>
        <v>18.7</v>
      </c>
      <c r="W1101" s="103" t="n">
        <f aca="false">W1102</f>
        <v>0</v>
      </c>
      <c r="X1101" s="103" t="n">
        <f aca="false">X1102</f>
        <v>18.7</v>
      </c>
      <c r="Y1101" s="103" t="n">
        <f aca="false">Y1102</f>
        <v>0</v>
      </c>
      <c r="Z1101" s="103" t="n">
        <f aca="false">Z1102</f>
        <v>18.7</v>
      </c>
      <c r="AA1101" s="103" t="n">
        <f aca="false">AA1102</f>
        <v>0</v>
      </c>
      <c r="AB1101" s="103" t="n">
        <f aca="false">AB1102</f>
        <v>18.7</v>
      </c>
      <c r="AC1101" s="103" t="n">
        <f aca="false">AC1102</f>
        <v>18.7</v>
      </c>
      <c r="AD1101" s="103" t="n">
        <f aca="false">AD1102</f>
        <v>0</v>
      </c>
      <c r="AE1101" s="103" t="n">
        <f aca="false">AE1102</f>
        <v>18.7</v>
      </c>
      <c r="AF1101" s="103" t="n">
        <f aca="false">AF1102</f>
        <v>0</v>
      </c>
      <c r="AG1101" s="103" t="n">
        <f aca="false">AG1102</f>
        <v>18.7</v>
      </c>
      <c r="AH1101" s="103" t="n">
        <f aca="false">AH1102</f>
        <v>0</v>
      </c>
      <c r="AI1101" s="103" t="n">
        <f aca="false">AI1102</f>
        <v>18.7</v>
      </c>
      <c r="AJ1101" s="103" t="n">
        <f aca="false">AJ1102</f>
        <v>0</v>
      </c>
      <c r="AK1101" s="103" t="n">
        <f aca="false">AK1102</f>
        <v>0</v>
      </c>
      <c r="AL1101" s="103" t="n">
        <f aca="false">AL1102</f>
        <v>18.7</v>
      </c>
      <c r="AM1101" s="103" t="n">
        <f aca="false">AM1102</f>
        <v>0</v>
      </c>
      <c r="AN1101" s="103" t="n">
        <f aca="false">AN1102</f>
        <v>18.7</v>
      </c>
      <c r="AO1101" s="103" t="n">
        <f aca="false">AO1102</f>
        <v>18.7</v>
      </c>
      <c r="AP1101" s="103" t="n">
        <f aca="false">AP1102</f>
        <v>0</v>
      </c>
      <c r="AQ1101" s="103" t="n">
        <f aca="false">AQ1102</f>
        <v>18.7</v>
      </c>
      <c r="AR1101" s="103" t="n">
        <f aca="false">AR1102</f>
        <v>0</v>
      </c>
      <c r="AS1101" s="103" t="n">
        <f aca="false">AS1102</f>
        <v>18.7</v>
      </c>
      <c r="AT1101" s="103" t="n">
        <f aca="false">AT1102</f>
        <v>0</v>
      </c>
      <c r="AU1101" s="103" t="n">
        <f aca="false">AU1102</f>
        <v>18.7</v>
      </c>
      <c r="AV1101" s="103" t="n">
        <f aca="false">AV1102</f>
        <v>0</v>
      </c>
      <c r="AW1101" s="103" t="n">
        <f aca="false">AW1102</f>
        <v>0</v>
      </c>
      <c r="AX1101" s="103" t="n">
        <f aca="false">AX1102</f>
        <v>18.7</v>
      </c>
      <c r="AY1101" s="32"/>
    </row>
    <row r="1102" customFormat="false" ht="18.75" hidden="true" customHeight="false" outlineLevel="0" collapsed="false">
      <c r="A1102" s="33"/>
      <c r="B1102" s="33"/>
      <c r="C1102" s="33" t="s">
        <v>592</v>
      </c>
      <c r="D1102" s="33"/>
      <c r="E1102" s="34" t="s">
        <v>593</v>
      </c>
      <c r="F1102" s="97" t="n">
        <f aca="false">F1103</f>
        <v>18.7</v>
      </c>
      <c r="G1102" s="97" t="n">
        <f aca="false">G1103</f>
        <v>0</v>
      </c>
      <c r="H1102" s="97" t="n">
        <f aca="false">H1103</f>
        <v>18.7</v>
      </c>
      <c r="I1102" s="97" t="n">
        <f aca="false">I1103</f>
        <v>0</v>
      </c>
      <c r="J1102" s="97" t="n">
        <f aca="false">J1103</f>
        <v>0</v>
      </c>
      <c r="K1102" s="97" t="n">
        <f aca="false">K1103</f>
        <v>0</v>
      </c>
      <c r="L1102" s="97" t="n">
        <f aca="false">L1103</f>
        <v>18.7</v>
      </c>
      <c r="M1102" s="97" t="n">
        <f aca="false">M1103</f>
        <v>0</v>
      </c>
      <c r="N1102" s="97" t="n">
        <f aca="false">N1103</f>
        <v>0</v>
      </c>
      <c r="O1102" s="97" t="n">
        <f aca="false">O1103</f>
        <v>18.7</v>
      </c>
      <c r="P1102" s="97" t="n">
        <f aca="false">P1103</f>
        <v>0</v>
      </c>
      <c r="Q1102" s="97" t="n">
        <f aca="false">Q1103</f>
        <v>0</v>
      </c>
      <c r="R1102" s="97" t="n">
        <f aca="false">R1103</f>
        <v>18.7</v>
      </c>
      <c r="S1102" s="97" t="n">
        <f aca="false">S1103</f>
        <v>0</v>
      </c>
      <c r="T1102" s="97" t="n">
        <f aca="false">T1103</f>
        <v>18.7</v>
      </c>
      <c r="U1102" s="97" t="n">
        <f aca="false">U1103</f>
        <v>0</v>
      </c>
      <c r="V1102" s="97" t="n">
        <f aca="false">V1103</f>
        <v>18.7</v>
      </c>
      <c r="W1102" s="97" t="n">
        <f aca="false">W1103</f>
        <v>0</v>
      </c>
      <c r="X1102" s="97" t="n">
        <f aca="false">X1103</f>
        <v>18.7</v>
      </c>
      <c r="Y1102" s="97" t="n">
        <f aca="false">Y1103</f>
        <v>0</v>
      </c>
      <c r="Z1102" s="97" t="n">
        <f aca="false">Z1103</f>
        <v>18.7</v>
      </c>
      <c r="AA1102" s="97" t="n">
        <f aca="false">AA1103</f>
        <v>0</v>
      </c>
      <c r="AB1102" s="97" t="n">
        <f aca="false">AB1103</f>
        <v>18.7</v>
      </c>
      <c r="AC1102" s="97" t="n">
        <f aca="false">AC1103</f>
        <v>18.7</v>
      </c>
      <c r="AD1102" s="97" t="n">
        <f aca="false">AD1103</f>
        <v>0</v>
      </c>
      <c r="AE1102" s="97" t="n">
        <f aca="false">AE1103</f>
        <v>18.7</v>
      </c>
      <c r="AF1102" s="97" t="n">
        <f aca="false">AF1103</f>
        <v>0</v>
      </c>
      <c r="AG1102" s="97" t="n">
        <f aca="false">AG1103</f>
        <v>18.7</v>
      </c>
      <c r="AH1102" s="97" t="n">
        <f aca="false">AH1103</f>
        <v>0</v>
      </c>
      <c r="AI1102" s="97" t="n">
        <f aca="false">AI1103</f>
        <v>18.7</v>
      </c>
      <c r="AJ1102" s="97" t="n">
        <f aca="false">AJ1103</f>
        <v>0</v>
      </c>
      <c r="AK1102" s="97" t="n">
        <f aca="false">AK1103</f>
        <v>0</v>
      </c>
      <c r="AL1102" s="97" t="n">
        <f aca="false">AL1103</f>
        <v>18.7</v>
      </c>
      <c r="AM1102" s="97" t="n">
        <f aca="false">AM1103</f>
        <v>0</v>
      </c>
      <c r="AN1102" s="97" t="n">
        <f aca="false">AN1103</f>
        <v>18.7</v>
      </c>
      <c r="AO1102" s="97" t="n">
        <f aca="false">AO1103</f>
        <v>18.7</v>
      </c>
      <c r="AP1102" s="97" t="n">
        <f aca="false">AP1103</f>
        <v>0</v>
      </c>
      <c r="AQ1102" s="97" t="n">
        <f aca="false">AQ1103</f>
        <v>18.7</v>
      </c>
      <c r="AR1102" s="97" t="n">
        <f aca="false">AR1103</f>
        <v>0</v>
      </c>
      <c r="AS1102" s="97" t="n">
        <f aca="false">AS1103</f>
        <v>18.7</v>
      </c>
      <c r="AT1102" s="97" t="n">
        <f aca="false">AT1103</f>
        <v>0</v>
      </c>
      <c r="AU1102" s="97" t="n">
        <f aca="false">AU1103</f>
        <v>18.7</v>
      </c>
      <c r="AV1102" s="97" t="n">
        <f aca="false">AV1103</f>
        <v>0</v>
      </c>
      <c r="AW1102" s="97" t="n">
        <f aca="false">AW1103</f>
        <v>0</v>
      </c>
      <c r="AX1102" s="97" t="n">
        <f aca="false">AX1103</f>
        <v>18.7</v>
      </c>
      <c r="AY1102" s="32"/>
    </row>
    <row r="1103" customFormat="false" ht="18.75" hidden="true" customHeight="false" outlineLevel="0" collapsed="false">
      <c r="A1103" s="33"/>
      <c r="B1103" s="33"/>
      <c r="C1103" s="33"/>
      <c r="D1103" s="33" t="s">
        <v>69</v>
      </c>
      <c r="E1103" s="36" t="s">
        <v>70</v>
      </c>
      <c r="F1103" s="35" t="n">
        <v>18.7</v>
      </c>
      <c r="G1103" s="35"/>
      <c r="H1103" s="35" t="n">
        <f aca="false">SUM(F1103:G1103)</f>
        <v>18.7</v>
      </c>
      <c r="I1103" s="35"/>
      <c r="J1103" s="35"/>
      <c r="K1103" s="35"/>
      <c r="L1103" s="35" t="n">
        <f aca="false">SUM(H1103:K1103)</f>
        <v>18.7</v>
      </c>
      <c r="M1103" s="35"/>
      <c r="N1103" s="35"/>
      <c r="O1103" s="35" t="n">
        <f aca="false">SUM(L1103:N1103)</f>
        <v>18.7</v>
      </c>
      <c r="P1103" s="35"/>
      <c r="Q1103" s="35"/>
      <c r="R1103" s="35" t="n">
        <f aca="false">SUM(O1103:Q1103)</f>
        <v>18.7</v>
      </c>
      <c r="S1103" s="35"/>
      <c r="T1103" s="35" t="n">
        <f aca="false">SUM(R1103:S1103)</f>
        <v>18.7</v>
      </c>
      <c r="U1103" s="35"/>
      <c r="V1103" s="35" t="n">
        <f aca="false">SUM(T1103:U1103)</f>
        <v>18.7</v>
      </c>
      <c r="W1103" s="35"/>
      <c r="X1103" s="35" t="n">
        <f aca="false">SUM(V1103:W1103)</f>
        <v>18.7</v>
      </c>
      <c r="Y1103" s="35"/>
      <c r="Z1103" s="35" t="n">
        <f aca="false">SUM(X1103:Y1103)</f>
        <v>18.7</v>
      </c>
      <c r="AA1103" s="35"/>
      <c r="AB1103" s="35" t="n">
        <f aca="false">SUM(Z1103:AA1103)</f>
        <v>18.7</v>
      </c>
      <c r="AC1103" s="35" t="n">
        <v>18.7</v>
      </c>
      <c r="AD1103" s="35"/>
      <c r="AE1103" s="35" t="n">
        <f aca="false">SUM(AC1103:AD1103)</f>
        <v>18.7</v>
      </c>
      <c r="AF1103" s="35"/>
      <c r="AG1103" s="35" t="n">
        <f aca="false">SUM(AE1103:AF1103)</f>
        <v>18.7</v>
      </c>
      <c r="AH1103" s="35"/>
      <c r="AI1103" s="35" t="n">
        <f aca="false">SUM(AG1103:AG1103)</f>
        <v>18.7</v>
      </c>
      <c r="AJ1103" s="35"/>
      <c r="AK1103" s="35"/>
      <c r="AL1103" s="35" t="n">
        <f aca="false">SUM(AI1103:AK1103)</f>
        <v>18.7</v>
      </c>
      <c r="AM1103" s="35"/>
      <c r="AN1103" s="35" t="n">
        <f aca="false">SUM(AK1103:AM1103)</f>
        <v>18.7</v>
      </c>
      <c r="AO1103" s="35" t="n">
        <v>18.7</v>
      </c>
      <c r="AP1103" s="35"/>
      <c r="AQ1103" s="35" t="n">
        <f aca="false">SUM(AO1103:AP1103)</f>
        <v>18.7</v>
      </c>
      <c r="AR1103" s="35"/>
      <c r="AS1103" s="35" t="n">
        <f aca="false">SUM(AQ1103:AR1103)</f>
        <v>18.7</v>
      </c>
      <c r="AT1103" s="35"/>
      <c r="AU1103" s="35" t="n">
        <f aca="false">SUM(AS1103:AT1103)</f>
        <v>18.7</v>
      </c>
      <c r="AV1103" s="35"/>
      <c r="AW1103" s="35"/>
      <c r="AX1103" s="35" t="n">
        <f aca="false">SUM(AU1103:AW1103)</f>
        <v>18.7</v>
      </c>
      <c r="AY1103" s="32"/>
    </row>
    <row r="1104" customFormat="false" ht="18.75" hidden="true" customHeight="false" outlineLevel="0" collapsed="false">
      <c r="A1104" s="33"/>
      <c r="B1104" s="49" t="s">
        <v>720</v>
      </c>
      <c r="C1104" s="49"/>
      <c r="D1104" s="49"/>
      <c r="E1104" s="108" t="s">
        <v>721</v>
      </c>
      <c r="F1104" s="31" t="n">
        <f aca="false">F1105+F1111+F1122</f>
        <v>12180.7</v>
      </c>
      <c r="G1104" s="31" t="n">
        <f aca="false">G1105+G1111+G1122</f>
        <v>0</v>
      </c>
      <c r="H1104" s="31" t="n">
        <f aca="false">H1105+H1111+H1122</f>
        <v>12180.7</v>
      </c>
      <c r="I1104" s="31" t="n">
        <f aca="false">I1105+I1111+I1122</f>
        <v>0</v>
      </c>
      <c r="J1104" s="31" t="n">
        <f aca="false">J1105+J1111+J1122</f>
        <v>0</v>
      </c>
      <c r="K1104" s="31" t="n">
        <f aca="false">K1105+K1111+K1122</f>
        <v>0</v>
      </c>
      <c r="L1104" s="31" t="n">
        <f aca="false">L1105+L1111+L1122</f>
        <v>12180.7</v>
      </c>
      <c r="M1104" s="31" t="n">
        <f aca="false">M1105+M1111+M1122</f>
        <v>0</v>
      </c>
      <c r="N1104" s="31" t="n">
        <f aca="false">N1105+N1111+N1122</f>
        <v>0</v>
      </c>
      <c r="O1104" s="31" t="n">
        <f aca="false">O1105+O1111+O1122</f>
        <v>12180.7</v>
      </c>
      <c r="P1104" s="31" t="n">
        <f aca="false">P1105+P1111+P1122</f>
        <v>0</v>
      </c>
      <c r="Q1104" s="31" t="n">
        <f aca="false">Q1105+Q1111+Q1122</f>
        <v>4289.80459</v>
      </c>
      <c r="R1104" s="31" t="n">
        <f aca="false">R1105+R1111+R1122</f>
        <v>16470.50459</v>
      </c>
      <c r="S1104" s="31" t="n">
        <f aca="false">S1105+S1111+S1122</f>
        <v>175</v>
      </c>
      <c r="T1104" s="31" t="n">
        <f aca="false">T1105+T1111+T1122</f>
        <v>16645.50459</v>
      </c>
      <c r="U1104" s="31" t="n">
        <f aca="false">U1105+U1111+U1122</f>
        <v>4.5</v>
      </c>
      <c r="V1104" s="31" t="n">
        <f aca="false">V1105+V1111+V1122</f>
        <v>16650.00459</v>
      </c>
      <c r="W1104" s="31" t="n">
        <f aca="false">W1105+W1111+W1122</f>
        <v>0</v>
      </c>
      <c r="X1104" s="31" t="n">
        <f aca="false">X1105+X1111+X1122</f>
        <v>16650.00459</v>
      </c>
      <c r="Y1104" s="31" t="n">
        <f aca="false">Y1105+Y1111+Y1122</f>
        <v>0</v>
      </c>
      <c r="Z1104" s="31" t="n">
        <f aca="false">Z1105+Z1111+Z1122</f>
        <v>16650.00459</v>
      </c>
      <c r="AA1104" s="31" t="n">
        <f aca="false">AA1105+AA1111+AA1122</f>
        <v>0</v>
      </c>
      <c r="AB1104" s="31" t="n">
        <f aca="false">AB1105+AB1111+AB1122</f>
        <v>16650.00459</v>
      </c>
      <c r="AC1104" s="31" t="n">
        <f aca="false">AC1105+AC1111+AC1122</f>
        <v>11133.5</v>
      </c>
      <c r="AD1104" s="31" t="n">
        <f aca="false">AD1105+AD1111+AD1122</f>
        <v>0</v>
      </c>
      <c r="AE1104" s="31" t="n">
        <f aca="false">AE1105+AE1111+AE1122</f>
        <v>11133.5</v>
      </c>
      <c r="AF1104" s="31" t="n">
        <f aca="false">AF1105+AF1111+AF1122</f>
        <v>0</v>
      </c>
      <c r="AG1104" s="31" t="n">
        <f aca="false">AG1105+AG1111+AG1122</f>
        <v>11133.5</v>
      </c>
      <c r="AH1104" s="31" t="n">
        <f aca="false">AH1105+AH1111+AH1122</f>
        <v>0</v>
      </c>
      <c r="AI1104" s="31" t="n">
        <f aca="false">AI1105+AI1111+AI1122</f>
        <v>11133.5</v>
      </c>
      <c r="AJ1104" s="31" t="n">
        <f aca="false">AJ1105+AJ1111+AJ1122</f>
        <v>0</v>
      </c>
      <c r="AK1104" s="31" t="n">
        <f aca="false">AK1105+AK1111+AK1122</f>
        <v>0</v>
      </c>
      <c r="AL1104" s="31" t="n">
        <f aca="false">AL1105+AL1111+AL1122</f>
        <v>11133.5</v>
      </c>
      <c r="AM1104" s="31" t="n">
        <f aca="false">AM1105+AM1111+AM1122</f>
        <v>0</v>
      </c>
      <c r="AN1104" s="31" t="n">
        <f aca="false">AN1105+AN1111+AN1122</f>
        <v>11133.5</v>
      </c>
      <c r="AO1104" s="31" t="n">
        <f aca="false">AO1105+AO1111+AO1122</f>
        <v>11133.5</v>
      </c>
      <c r="AP1104" s="31" t="n">
        <f aca="false">AP1105+AP1111+AP1122</f>
        <v>0</v>
      </c>
      <c r="AQ1104" s="31" t="n">
        <f aca="false">AQ1105+AQ1111+AQ1122</f>
        <v>11133.5</v>
      </c>
      <c r="AR1104" s="31" t="n">
        <f aca="false">AR1105+AR1111+AR1122</f>
        <v>0</v>
      </c>
      <c r="AS1104" s="31" t="n">
        <f aca="false">AS1105+AS1111+AS1122</f>
        <v>11133.5</v>
      </c>
      <c r="AT1104" s="31" t="n">
        <f aca="false">AT1105+AT1111+AT1122</f>
        <v>0</v>
      </c>
      <c r="AU1104" s="31" t="n">
        <f aca="false">AU1105+AU1111+AU1122</f>
        <v>11133.5</v>
      </c>
      <c r="AV1104" s="31" t="n">
        <f aca="false">AV1105+AV1111+AV1122</f>
        <v>0</v>
      </c>
      <c r="AW1104" s="31" t="n">
        <f aca="false">AW1105+AW1111+AW1122</f>
        <v>0</v>
      </c>
      <c r="AX1104" s="31" t="n">
        <f aca="false">AX1105+AX1111+AX1122</f>
        <v>11133.5</v>
      </c>
      <c r="AY1104" s="32"/>
    </row>
    <row r="1105" customFormat="false" ht="18.75" hidden="true" customHeight="false" outlineLevel="0" collapsed="false">
      <c r="A1105" s="33"/>
      <c r="B1105" s="29" t="s">
        <v>826</v>
      </c>
      <c r="C1105" s="29"/>
      <c r="D1105" s="29"/>
      <c r="E1105" s="75" t="s">
        <v>827</v>
      </c>
      <c r="F1105" s="31" t="n">
        <f aca="false">F1106</f>
        <v>11442.2</v>
      </c>
      <c r="G1105" s="31" t="n">
        <f aca="false">G1106</f>
        <v>0</v>
      </c>
      <c r="H1105" s="31" t="n">
        <f aca="false">H1106</f>
        <v>11442.2</v>
      </c>
      <c r="I1105" s="31" t="n">
        <f aca="false">I1106</f>
        <v>0</v>
      </c>
      <c r="J1105" s="31" t="n">
        <f aca="false">J1106</f>
        <v>0</v>
      </c>
      <c r="K1105" s="31" t="n">
        <f aca="false">K1106</f>
        <v>0</v>
      </c>
      <c r="L1105" s="31" t="n">
        <f aca="false">L1106</f>
        <v>11442.2</v>
      </c>
      <c r="M1105" s="31" t="n">
        <f aca="false">M1106</f>
        <v>0</v>
      </c>
      <c r="N1105" s="31" t="n">
        <f aca="false">N1106</f>
        <v>0</v>
      </c>
      <c r="O1105" s="31" t="n">
        <f aca="false">O1106</f>
        <v>11442.2</v>
      </c>
      <c r="P1105" s="31" t="n">
        <f aca="false">P1106</f>
        <v>0</v>
      </c>
      <c r="Q1105" s="31" t="n">
        <f aca="false">Q1106</f>
        <v>4289.80459</v>
      </c>
      <c r="R1105" s="31" t="n">
        <f aca="false">R1106</f>
        <v>15732.00459</v>
      </c>
      <c r="S1105" s="31" t="n">
        <f aca="false">S1106</f>
        <v>175</v>
      </c>
      <c r="T1105" s="31" t="n">
        <f aca="false">T1106</f>
        <v>15907.00459</v>
      </c>
      <c r="U1105" s="31" t="n">
        <f aca="false">U1106</f>
        <v>0</v>
      </c>
      <c r="V1105" s="31" t="n">
        <f aca="false">V1106</f>
        <v>15907.00459</v>
      </c>
      <c r="W1105" s="31" t="n">
        <f aca="false">W1106</f>
        <v>0</v>
      </c>
      <c r="X1105" s="31" t="n">
        <f aca="false">X1106</f>
        <v>15907.00459</v>
      </c>
      <c r="Y1105" s="31" t="n">
        <f aca="false">Y1106</f>
        <v>0</v>
      </c>
      <c r="Z1105" s="31" t="n">
        <f aca="false">Z1106</f>
        <v>15907.00459</v>
      </c>
      <c r="AA1105" s="31" t="n">
        <f aca="false">AA1106</f>
        <v>0</v>
      </c>
      <c r="AB1105" s="31" t="n">
        <f aca="false">AB1106</f>
        <v>15907.00459</v>
      </c>
      <c r="AC1105" s="31" t="n">
        <f aca="false">AC1106</f>
        <v>10395</v>
      </c>
      <c r="AD1105" s="31" t="n">
        <f aca="false">AD1106</f>
        <v>0</v>
      </c>
      <c r="AE1105" s="31" t="n">
        <f aca="false">AE1106</f>
        <v>10395</v>
      </c>
      <c r="AF1105" s="31" t="n">
        <f aca="false">AF1106</f>
        <v>0</v>
      </c>
      <c r="AG1105" s="31" t="n">
        <f aca="false">AG1106</f>
        <v>10395</v>
      </c>
      <c r="AH1105" s="31" t="n">
        <f aca="false">AH1106</f>
        <v>0</v>
      </c>
      <c r="AI1105" s="31" t="n">
        <f aca="false">AI1106</f>
        <v>10395</v>
      </c>
      <c r="AJ1105" s="31" t="n">
        <f aca="false">AJ1106</f>
        <v>0</v>
      </c>
      <c r="AK1105" s="31" t="n">
        <f aca="false">AK1106</f>
        <v>0</v>
      </c>
      <c r="AL1105" s="31" t="n">
        <f aca="false">AL1106</f>
        <v>10395</v>
      </c>
      <c r="AM1105" s="31" t="n">
        <f aca="false">AM1106</f>
        <v>0</v>
      </c>
      <c r="AN1105" s="31" t="n">
        <f aca="false">AN1106</f>
        <v>10395</v>
      </c>
      <c r="AO1105" s="31" t="n">
        <f aca="false">AO1106</f>
        <v>10395</v>
      </c>
      <c r="AP1105" s="31" t="n">
        <f aca="false">AP1106</f>
        <v>0</v>
      </c>
      <c r="AQ1105" s="31" t="n">
        <f aca="false">AQ1106</f>
        <v>10395</v>
      </c>
      <c r="AR1105" s="31" t="n">
        <f aca="false">AR1106</f>
        <v>0</v>
      </c>
      <c r="AS1105" s="31" t="n">
        <f aca="false">AS1106</f>
        <v>10395</v>
      </c>
      <c r="AT1105" s="31" t="n">
        <f aca="false">AT1106</f>
        <v>0</v>
      </c>
      <c r="AU1105" s="31" t="n">
        <f aca="false">AU1106</f>
        <v>10395</v>
      </c>
      <c r="AV1105" s="31" t="n">
        <f aca="false">AV1106</f>
        <v>0</v>
      </c>
      <c r="AW1105" s="31" t="n">
        <f aca="false">AW1106</f>
        <v>0</v>
      </c>
      <c r="AX1105" s="31" t="n">
        <f aca="false">AX1106</f>
        <v>10395</v>
      </c>
      <c r="AY1105" s="32"/>
    </row>
    <row r="1106" customFormat="false" ht="18.75" hidden="true" customHeight="false" outlineLevel="0" collapsed="false">
      <c r="A1106" s="29"/>
      <c r="B1106" s="29"/>
      <c r="C1106" s="29" t="s">
        <v>454</v>
      </c>
      <c r="D1106" s="29"/>
      <c r="E1106" s="30" t="s">
        <v>455</v>
      </c>
      <c r="F1106" s="103" t="n">
        <f aca="false">F1107</f>
        <v>11442.2</v>
      </c>
      <c r="G1106" s="103" t="n">
        <f aca="false">G1107</f>
        <v>0</v>
      </c>
      <c r="H1106" s="103" t="n">
        <f aca="false">H1107</f>
        <v>11442.2</v>
      </c>
      <c r="I1106" s="103" t="n">
        <f aca="false">I1107</f>
        <v>0</v>
      </c>
      <c r="J1106" s="103" t="n">
        <f aca="false">J1107</f>
        <v>0</v>
      </c>
      <c r="K1106" s="103" t="n">
        <f aca="false">K1107</f>
        <v>0</v>
      </c>
      <c r="L1106" s="103" t="n">
        <f aca="false">L1107</f>
        <v>11442.2</v>
      </c>
      <c r="M1106" s="103" t="n">
        <f aca="false">M1107</f>
        <v>0</v>
      </c>
      <c r="N1106" s="103" t="n">
        <f aca="false">N1107</f>
        <v>0</v>
      </c>
      <c r="O1106" s="103" t="n">
        <f aca="false">O1107</f>
        <v>11442.2</v>
      </c>
      <c r="P1106" s="103" t="n">
        <f aca="false">P1107</f>
        <v>0</v>
      </c>
      <c r="Q1106" s="103" t="n">
        <f aca="false">Q1107</f>
        <v>4289.80459</v>
      </c>
      <c r="R1106" s="103" t="n">
        <f aca="false">R1107</f>
        <v>15732.00459</v>
      </c>
      <c r="S1106" s="103" t="n">
        <f aca="false">S1107</f>
        <v>175</v>
      </c>
      <c r="T1106" s="103" t="n">
        <f aca="false">T1107</f>
        <v>15907.00459</v>
      </c>
      <c r="U1106" s="103" t="n">
        <f aca="false">U1107</f>
        <v>0</v>
      </c>
      <c r="V1106" s="103" t="n">
        <f aca="false">V1107</f>
        <v>15907.00459</v>
      </c>
      <c r="W1106" s="103" t="n">
        <f aca="false">W1107</f>
        <v>0</v>
      </c>
      <c r="X1106" s="103" t="n">
        <f aca="false">X1107</f>
        <v>15907.00459</v>
      </c>
      <c r="Y1106" s="103" t="n">
        <f aca="false">Y1107</f>
        <v>0</v>
      </c>
      <c r="Z1106" s="103" t="n">
        <f aca="false">Z1107</f>
        <v>15907.00459</v>
      </c>
      <c r="AA1106" s="103" t="n">
        <f aca="false">AA1107</f>
        <v>0</v>
      </c>
      <c r="AB1106" s="103" t="n">
        <f aca="false">AB1107</f>
        <v>15907.00459</v>
      </c>
      <c r="AC1106" s="103" t="n">
        <f aca="false">AC1107</f>
        <v>10395</v>
      </c>
      <c r="AD1106" s="103" t="n">
        <f aca="false">AD1107</f>
        <v>0</v>
      </c>
      <c r="AE1106" s="103" t="n">
        <f aca="false">AE1107</f>
        <v>10395</v>
      </c>
      <c r="AF1106" s="103" t="n">
        <f aca="false">AF1107</f>
        <v>0</v>
      </c>
      <c r="AG1106" s="103" t="n">
        <f aca="false">AG1107</f>
        <v>10395</v>
      </c>
      <c r="AH1106" s="103" t="n">
        <f aca="false">AH1107</f>
        <v>0</v>
      </c>
      <c r="AI1106" s="103" t="n">
        <f aca="false">AI1107</f>
        <v>10395</v>
      </c>
      <c r="AJ1106" s="103" t="n">
        <f aca="false">AJ1107</f>
        <v>0</v>
      </c>
      <c r="AK1106" s="103" t="n">
        <f aca="false">AK1107</f>
        <v>0</v>
      </c>
      <c r="AL1106" s="103" t="n">
        <f aca="false">AL1107</f>
        <v>10395</v>
      </c>
      <c r="AM1106" s="103" t="n">
        <f aca="false">AM1107</f>
        <v>0</v>
      </c>
      <c r="AN1106" s="103" t="n">
        <f aca="false">AN1107</f>
        <v>10395</v>
      </c>
      <c r="AO1106" s="103" t="n">
        <f aca="false">AO1107</f>
        <v>10395</v>
      </c>
      <c r="AP1106" s="103" t="n">
        <f aca="false">AP1107</f>
        <v>0</v>
      </c>
      <c r="AQ1106" s="103" t="n">
        <f aca="false">AQ1107</f>
        <v>10395</v>
      </c>
      <c r="AR1106" s="103" t="n">
        <f aca="false">AR1107</f>
        <v>0</v>
      </c>
      <c r="AS1106" s="103" t="n">
        <f aca="false">AS1107</f>
        <v>10395</v>
      </c>
      <c r="AT1106" s="103" t="n">
        <f aca="false">AT1107</f>
        <v>0</v>
      </c>
      <c r="AU1106" s="103" t="n">
        <f aca="false">AU1107</f>
        <v>10395</v>
      </c>
      <c r="AV1106" s="103" t="n">
        <f aca="false">AV1107</f>
        <v>0</v>
      </c>
      <c r="AW1106" s="103" t="n">
        <f aca="false">AW1107</f>
        <v>0</v>
      </c>
      <c r="AX1106" s="103" t="n">
        <f aca="false">AX1107</f>
        <v>10395</v>
      </c>
      <c r="AY1106" s="32"/>
    </row>
    <row r="1107" customFormat="false" ht="18.75" hidden="true" customHeight="false" outlineLevel="0" collapsed="false">
      <c r="A1107" s="29"/>
      <c r="B1107" s="29"/>
      <c r="C1107" s="29" t="s">
        <v>498</v>
      </c>
      <c r="D1107" s="29"/>
      <c r="E1107" s="30" t="s">
        <v>499</v>
      </c>
      <c r="F1107" s="103" t="n">
        <f aca="false">F1108</f>
        <v>11442.2</v>
      </c>
      <c r="G1107" s="103" t="n">
        <f aca="false">G1108</f>
        <v>0</v>
      </c>
      <c r="H1107" s="103" t="n">
        <f aca="false">H1108</f>
        <v>11442.2</v>
      </c>
      <c r="I1107" s="103" t="n">
        <f aca="false">I1108</f>
        <v>0</v>
      </c>
      <c r="J1107" s="103" t="n">
        <f aca="false">J1108</f>
        <v>0</v>
      </c>
      <c r="K1107" s="103" t="n">
        <f aca="false">K1108</f>
        <v>0</v>
      </c>
      <c r="L1107" s="103" t="n">
        <f aca="false">L1108</f>
        <v>11442.2</v>
      </c>
      <c r="M1107" s="103" t="n">
        <f aca="false">M1108</f>
        <v>0</v>
      </c>
      <c r="N1107" s="103" t="n">
        <f aca="false">N1108</f>
        <v>0</v>
      </c>
      <c r="O1107" s="103" t="n">
        <f aca="false">O1108</f>
        <v>11442.2</v>
      </c>
      <c r="P1107" s="103" t="n">
        <f aca="false">P1108</f>
        <v>0</v>
      </c>
      <c r="Q1107" s="103" t="n">
        <f aca="false">Q1108</f>
        <v>4289.80459</v>
      </c>
      <c r="R1107" s="103" t="n">
        <f aca="false">R1108</f>
        <v>15732.00459</v>
      </c>
      <c r="S1107" s="103" t="n">
        <f aca="false">S1108</f>
        <v>175</v>
      </c>
      <c r="T1107" s="103" t="n">
        <f aca="false">T1108</f>
        <v>15907.00459</v>
      </c>
      <c r="U1107" s="103" t="n">
        <f aca="false">U1108</f>
        <v>0</v>
      </c>
      <c r="V1107" s="103" t="n">
        <f aca="false">V1108</f>
        <v>15907.00459</v>
      </c>
      <c r="W1107" s="103" t="n">
        <f aca="false">W1108</f>
        <v>0</v>
      </c>
      <c r="X1107" s="103" t="n">
        <f aca="false">X1108</f>
        <v>15907.00459</v>
      </c>
      <c r="Y1107" s="103" t="n">
        <f aca="false">Y1108</f>
        <v>0</v>
      </c>
      <c r="Z1107" s="103" t="n">
        <f aca="false">Z1108</f>
        <v>15907.00459</v>
      </c>
      <c r="AA1107" s="103" t="n">
        <f aca="false">AA1108</f>
        <v>0</v>
      </c>
      <c r="AB1107" s="103" t="n">
        <f aca="false">AB1108</f>
        <v>15907.00459</v>
      </c>
      <c r="AC1107" s="103" t="n">
        <f aca="false">AC1108</f>
        <v>10395</v>
      </c>
      <c r="AD1107" s="103" t="n">
        <f aca="false">AD1108</f>
        <v>0</v>
      </c>
      <c r="AE1107" s="103" t="n">
        <f aca="false">AE1108</f>
        <v>10395</v>
      </c>
      <c r="AF1107" s="103" t="n">
        <f aca="false">AF1108</f>
        <v>0</v>
      </c>
      <c r="AG1107" s="103" t="n">
        <f aca="false">AG1108</f>
        <v>10395</v>
      </c>
      <c r="AH1107" s="103" t="n">
        <f aca="false">AH1108</f>
        <v>0</v>
      </c>
      <c r="AI1107" s="103" t="n">
        <f aca="false">AI1108</f>
        <v>10395</v>
      </c>
      <c r="AJ1107" s="103" t="n">
        <f aca="false">AJ1108</f>
        <v>0</v>
      </c>
      <c r="AK1107" s="103" t="n">
        <f aca="false">AK1108</f>
        <v>0</v>
      </c>
      <c r="AL1107" s="103" t="n">
        <f aca="false">AL1108</f>
        <v>10395</v>
      </c>
      <c r="AM1107" s="103" t="n">
        <f aca="false">AM1108</f>
        <v>0</v>
      </c>
      <c r="AN1107" s="103" t="n">
        <f aca="false">AN1108</f>
        <v>10395</v>
      </c>
      <c r="AO1107" s="103" t="n">
        <f aca="false">AO1108</f>
        <v>10395</v>
      </c>
      <c r="AP1107" s="103" t="n">
        <f aca="false">AP1108</f>
        <v>0</v>
      </c>
      <c r="AQ1107" s="103" t="n">
        <f aca="false">AQ1108</f>
        <v>10395</v>
      </c>
      <c r="AR1107" s="103" t="n">
        <f aca="false">AR1108</f>
        <v>0</v>
      </c>
      <c r="AS1107" s="103" t="n">
        <f aca="false">AS1108</f>
        <v>10395</v>
      </c>
      <c r="AT1107" s="103" t="n">
        <f aca="false">AT1108</f>
        <v>0</v>
      </c>
      <c r="AU1107" s="103" t="n">
        <f aca="false">AU1108</f>
        <v>10395</v>
      </c>
      <c r="AV1107" s="103" t="n">
        <f aca="false">AV1108</f>
        <v>0</v>
      </c>
      <c r="AW1107" s="103" t="n">
        <f aca="false">AW1108</f>
        <v>0</v>
      </c>
      <c r="AX1107" s="103" t="n">
        <f aca="false">AX1108</f>
        <v>10395</v>
      </c>
      <c r="AY1107" s="32"/>
    </row>
    <row r="1108" customFormat="false" ht="18.75" hidden="true" customHeight="false" outlineLevel="0" collapsed="false">
      <c r="A1108" s="29"/>
      <c r="B1108" s="29"/>
      <c r="C1108" s="29" t="s">
        <v>500</v>
      </c>
      <c r="D1108" s="29"/>
      <c r="E1108" s="30" t="s">
        <v>83</v>
      </c>
      <c r="F1108" s="103" t="n">
        <f aca="false">F1109</f>
        <v>11442.2</v>
      </c>
      <c r="G1108" s="103" t="n">
        <f aca="false">G1109</f>
        <v>0</v>
      </c>
      <c r="H1108" s="103" t="n">
        <f aca="false">H1109</f>
        <v>11442.2</v>
      </c>
      <c r="I1108" s="103" t="n">
        <f aca="false">I1109</f>
        <v>0</v>
      </c>
      <c r="J1108" s="103" t="n">
        <f aca="false">J1109</f>
        <v>0</v>
      </c>
      <c r="K1108" s="103" t="n">
        <f aca="false">K1109</f>
        <v>0</v>
      </c>
      <c r="L1108" s="103" t="n">
        <f aca="false">L1109</f>
        <v>11442.2</v>
      </c>
      <c r="M1108" s="103" t="n">
        <f aca="false">M1109</f>
        <v>0</v>
      </c>
      <c r="N1108" s="103" t="n">
        <f aca="false">N1109</f>
        <v>0</v>
      </c>
      <c r="O1108" s="103" t="n">
        <f aca="false">O1109</f>
        <v>11442.2</v>
      </c>
      <c r="P1108" s="103" t="n">
        <f aca="false">P1109</f>
        <v>0</v>
      </c>
      <c r="Q1108" s="103" t="n">
        <f aca="false">Q1109</f>
        <v>4289.80459</v>
      </c>
      <c r="R1108" s="103" t="n">
        <f aca="false">R1109</f>
        <v>15732.00459</v>
      </c>
      <c r="S1108" s="103" t="n">
        <f aca="false">S1109</f>
        <v>175</v>
      </c>
      <c r="T1108" s="103" t="n">
        <f aca="false">T1109</f>
        <v>15907.00459</v>
      </c>
      <c r="U1108" s="103" t="n">
        <f aca="false">U1109</f>
        <v>0</v>
      </c>
      <c r="V1108" s="103" t="n">
        <f aca="false">V1109</f>
        <v>15907.00459</v>
      </c>
      <c r="W1108" s="103" t="n">
        <f aca="false">W1109</f>
        <v>0</v>
      </c>
      <c r="X1108" s="103" t="n">
        <f aca="false">X1109</f>
        <v>15907.00459</v>
      </c>
      <c r="Y1108" s="103" t="n">
        <f aca="false">Y1109</f>
        <v>0</v>
      </c>
      <c r="Z1108" s="103" t="n">
        <f aca="false">Z1109</f>
        <v>15907.00459</v>
      </c>
      <c r="AA1108" s="103" t="n">
        <f aca="false">AA1109</f>
        <v>0</v>
      </c>
      <c r="AB1108" s="103" t="n">
        <f aca="false">AB1109</f>
        <v>15907.00459</v>
      </c>
      <c r="AC1108" s="103" t="n">
        <f aca="false">AC1109</f>
        <v>10395</v>
      </c>
      <c r="AD1108" s="103" t="n">
        <f aca="false">AD1109</f>
        <v>0</v>
      </c>
      <c r="AE1108" s="103" t="n">
        <f aca="false">AE1109</f>
        <v>10395</v>
      </c>
      <c r="AF1108" s="103" t="n">
        <f aca="false">AF1109</f>
        <v>0</v>
      </c>
      <c r="AG1108" s="103" t="n">
        <f aca="false">AG1109</f>
        <v>10395</v>
      </c>
      <c r="AH1108" s="103" t="n">
        <f aca="false">AH1109</f>
        <v>0</v>
      </c>
      <c r="AI1108" s="103" t="n">
        <f aca="false">AI1109</f>
        <v>10395</v>
      </c>
      <c r="AJ1108" s="103" t="n">
        <f aca="false">AJ1109</f>
        <v>0</v>
      </c>
      <c r="AK1108" s="103" t="n">
        <f aca="false">AK1109</f>
        <v>0</v>
      </c>
      <c r="AL1108" s="103" t="n">
        <f aca="false">AL1109</f>
        <v>10395</v>
      </c>
      <c r="AM1108" s="103" t="n">
        <f aca="false">AM1109</f>
        <v>0</v>
      </c>
      <c r="AN1108" s="103" t="n">
        <f aca="false">AN1109</f>
        <v>10395</v>
      </c>
      <c r="AO1108" s="103" t="n">
        <f aca="false">AO1109</f>
        <v>10395</v>
      </c>
      <c r="AP1108" s="103" t="n">
        <f aca="false">AP1109</f>
        <v>0</v>
      </c>
      <c r="AQ1108" s="103" t="n">
        <f aca="false">AQ1109</f>
        <v>10395</v>
      </c>
      <c r="AR1108" s="103" t="n">
        <f aca="false">AR1109</f>
        <v>0</v>
      </c>
      <c r="AS1108" s="103" t="n">
        <f aca="false">AS1109</f>
        <v>10395</v>
      </c>
      <c r="AT1108" s="103" t="n">
        <f aca="false">AT1109</f>
        <v>0</v>
      </c>
      <c r="AU1108" s="103" t="n">
        <f aca="false">AU1109</f>
        <v>10395</v>
      </c>
      <c r="AV1108" s="103" t="n">
        <f aca="false">AV1109</f>
        <v>0</v>
      </c>
      <c r="AW1108" s="103" t="n">
        <f aca="false">AW1109</f>
        <v>0</v>
      </c>
      <c r="AX1108" s="103" t="n">
        <f aca="false">AX1109</f>
        <v>10395</v>
      </c>
      <c r="AY1108" s="32"/>
    </row>
    <row r="1109" customFormat="false" ht="18.75" hidden="true" customHeight="false" outlineLevel="0" collapsed="false">
      <c r="A1109" s="29"/>
      <c r="B1109" s="29"/>
      <c r="C1109" s="33" t="s">
        <v>502</v>
      </c>
      <c r="D1109" s="33"/>
      <c r="E1109" s="34" t="s">
        <v>93</v>
      </c>
      <c r="F1109" s="97" t="n">
        <f aca="false">F1110</f>
        <v>11442.2</v>
      </c>
      <c r="G1109" s="97" t="n">
        <f aca="false">G1110</f>
        <v>0</v>
      </c>
      <c r="H1109" s="97" t="n">
        <f aca="false">H1110</f>
        <v>11442.2</v>
      </c>
      <c r="I1109" s="97" t="n">
        <f aca="false">I1110</f>
        <v>0</v>
      </c>
      <c r="J1109" s="97" t="n">
        <f aca="false">J1110</f>
        <v>0</v>
      </c>
      <c r="K1109" s="97" t="n">
        <f aca="false">K1110</f>
        <v>0</v>
      </c>
      <c r="L1109" s="97" t="n">
        <f aca="false">L1110</f>
        <v>11442.2</v>
      </c>
      <c r="M1109" s="97" t="n">
        <f aca="false">M1110</f>
        <v>0</v>
      </c>
      <c r="N1109" s="97" t="n">
        <f aca="false">N1110</f>
        <v>0</v>
      </c>
      <c r="O1109" s="97" t="n">
        <f aca="false">O1110</f>
        <v>11442.2</v>
      </c>
      <c r="P1109" s="97" t="n">
        <f aca="false">P1110</f>
        <v>0</v>
      </c>
      <c r="Q1109" s="97" t="n">
        <f aca="false">Q1110</f>
        <v>4289.80459</v>
      </c>
      <c r="R1109" s="97" t="n">
        <f aca="false">R1110</f>
        <v>15732.00459</v>
      </c>
      <c r="S1109" s="97" t="n">
        <f aca="false">S1110</f>
        <v>175</v>
      </c>
      <c r="T1109" s="97" t="n">
        <f aca="false">T1110</f>
        <v>15907.00459</v>
      </c>
      <c r="U1109" s="97" t="n">
        <f aca="false">U1110</f>
        <v>0</v>
      </c>
      <c r="V1109" s="97" t="n">
        <f aca="false">V1110</f>
        <v>15907.00459</v>
      </c>
      <c r="W1109" s="97" t="n">
        <f aca="false">W1110</f>
        <v>0</v>
      </c>
      <c r="X1109" s="97" t="n">
        <f aca="false">X1110</f>
        <v>15907.00459</v>
      </c>
      <c r="Y1109" s="97" t="n">
        <f aca="false">Y1110</f>
        <v>0</v>
      </c>
      <c r="Z1109" s="97" t="n">
        <f aca="false">Z1110</f>
        <v>15907.00459</v>
      </c>
      <c r="AA1109" s="97" t="n">
        <f aca="false">AA1110</f>
        <v>0</v>
      </c>
      <c r="AB1109" s="97" t="n">
        <f aca="false">AB1110</f>
        <v>15907.00459</v>
      </c>
      <c r="AC1109" s="97" t="n">
        <f aca="false">AC1110</f>
        <v>10395</v>
      </c>
      <c r="AD1109" s="97" t="n">
        <f aca="false">AD1110</f>
        <v>0</v>
      </c>
      <c r="AE1109" s="97" t="n">
        <f aca="false">AE1110</f>
        <v>10395</v>
      </c>
      <c r="AF1109" s="97" t="n">
        <f aca="false">AF1110</f>
        <v>0</v>
      </c>
      <c r="AG1109" s="97" t="n">
        <f aca="false">AG1110</f>
        <v>10395</v>
      </c>
      <c r="AH1109" s="97" t="n">
        <f aca="false">AH1110</f>
        <v>0</v>
      </c>
      <c r="AI1109" s="97" t="n">
        <f aca="false">AI1110</f>
        <v>10395</v>
      </c>
      <c r="AJ1109" s="97" t="n">
        <f aca="false">AJ1110</f>
        <v>0</v>
      </c>
      <c r="AK1109" s="97" t="n">
        <f aca="false">AK1110</f>
        <v>0</v>
      </c>
      <c r="AL1109" s="97" t="n">
        <f aca="false">AL1110</f>
        <v>10395</v>
      </c>
      <c r="AM1109" s="97" t="n">
        <f aca="false">AM1110</f>
        <v>0</v>
      </c>
      <c r="AN1109" s="97" t="n">
        <f aca="false">AN1110</f>
        <v>10395</v>
      </c>
      <c r="AO1109" s="97" t="n">
        <f aca="false">AO1110</f>
        <v>10395</v>
      </c>
      <c r="AP1109" s="97" t="n">
        <f aca="false">AP1110</f>
        <v>0</v>
      </c>
      <c r="AQ1109" s="97" t="n">
        <f aca="false">AQ1110</f>
        <v>10395</v>
      </c>
      <c r="AR1109" s="97" t="n">
        <f aca="false">AR1110</f>
        <v>0</v>
      </c>
      <c r="AS1109" s="97" t="n">
        <f aca="false">AS1110</f>
        <v>10395</v>
      </c>
      <c r="AT1109" s="97" t="n">
        <f aca="false">AT1110</f>
        <v>0</v>
      </c>
      <c r="AU1109" s="97" t="n">
        <f aca="false">AU1110</f>
        <v>10395</v>
      </c>
      <c r="AV1109" s="97" t="n">
        <f aca="false">AV1110</f>
        <v>0</v>
      </c>
      <c r="AW1109" s="97" t="n">
        <f aca="false">AW1110</f>
        <v>0</v>
      </c>
      <c r="AX1109" s="97" t="n">
        <f aca="false">AX1110</f>
        <v>10395</v>
      </c>
      <c r="AY1109" s="32"/>
    </row>
    <row r="1110" customFormat="false" ht="18.75" hidden="true" customHeight="false" outlineLevel="0" collapsed="false">
      <c r="A1110" s="33"/>
      <c r="B1110" s="29"/>
      <c r="C1110" s="33"/>
      <c r="D1110" s="33" t="s">
        <v>39</v>
      </c>
      <c r="E1110" s="36" t="s">
        <v>40</v>
      </c>
      <c r="F1110" s="35" t="n">
        <v>11442.2</v>
      </c>
      <c r="G1110" s="35"/>
      <c r="H1110" s="35" t="n">
        <f aca="false">SUM(F1110:G1110)</f>
        <v>11442.2</v>
      </c>
      <c r="I1110" s="35"/>
      <c r="J1110" s="35"/>
      <c r="K1110" s="35"/>
      <c r="L1110" s="35" t="n">
        <f aca="false">SUM(H1110:K1110)</f>
        <v>11442.2</v>
      </c>
      <c r="M1110" s="35"/>
      <c r="N1110" s="35"/>
      <c r="O1110" s="35" t="n">
        <f aca="false">SUM(L1110:N1110)</f>
        <v>11442.2</v>
      </c>
      <c r="P1110" s="35"/>
      <c r="Q1110" s="35" t="n">
        <v>4289.80459</v>
      </c>
      <c r="R1110" s="35" t="n">
        <f aca="false">SUM(O1110:Q1110)</f>
        <v>15732.00459</v>
      </c>
      <c r="S1110" s="35" t="n">
        <v>175</v>
      </c>
      <c r="T1110" s="35" t="n">
        <f aca="false">SUM(R1110:S1110)</f>
        <v>15907.00459</v>
      </c>
      <c r="U1110" s="35"/>
      <c r="V1110" s="35" t="n">
        <f aca="false">SUM(T1110:U1110)</f>
        <v>15907.00459</v>
      </c>
      <c r="W1110" s="35"/>
      <c r="X1110" s="35" t="n">
        <f aca="false">SUM(V1110:W1110)</f>
        <v>15907.00459</v>
      </c>
      <c r="Y1110" s="35"/>
      <c r="Z1110" s="35" t="n">
        <f aca="false">SUM(X1110:Y1110)</f>
        <v>15907.00459</v>
      </c>
      <c r="AA1110" s="35"/>
      <c r="AB1110" s="35" t="n">
        <f aca="false">SUM(Z1110:AA1110)</f>
        <v>15907.00459</v>
      </c>
      <c r="AC1110" s="35" t="n">
        <v>10395</v>
      </c>
      <c r="AD1110" s="35"/>
      <c r="AE1110" s="35" t="n">
        <f aca="false">SUM(AC1110:AD1110)</f>
        <v>10395</v>
      </c>
      <c r="AF1110" s="35"/>
      <c r="AG1110" s="35" t="n">
        <f aca="false">SUM(AE1110:AF1110)</f>
        <v>10395</v>
      </c>
      <c r="AH1110" s="35"/>
      <c r="AI1110" s="35" t="n">
        <f aca="false">SUM(AG1110:AG1110)</f>
        <v>10395</v>
      </c>
      <c r="AJ1110" s="35"/>
      <c r="AK1110" s="35"/>
      <c r="AL1110" s="35" t="n">
        <f aca="false">SUM(AI1110:AK1110)</f>
        <v>10395</v>
      </c>
      <c r="AM1110" s="35"/>
      <c r="AN1110" s="35" t="n">
        <f aca="false">SUM(AK1110:AM1110)</f>
        <v>10395</v>
      </c>
      <c r="AO1110" s="35" t="n">
        <v>10395</v>
      </c>
      <c r="AP1110" s="35"/>
      <c r="AQ1110" s="35" t="n">
        <f aca="false">SUM(AO1110:AP1110)</f>
        <v>10395</v>
      </c>
      <c r="AR1110" s="35"/>
      <c r="AS1110" s="35" t="n">
        <f aca="false">SUM(AQ1110:AR1110)</f>
        <v>10395</v>
      </c>
      <c r="AT1110" s="35"/>
      <c r="AU1110" s="35" t="n">
        <f aca="false">SUM(AS1110:AT1110)</f>
        <v>10395</v>
      </c>
      <c r="AV1110" s="35"/>
      <c r="AW1110" s="35"/>
      <c r="AX1110" s="35" t="n">
        <f aca="false">SUM(AU1110:AW1110)</f>
        <v>10395</v>
      </c>
      <c r="AY1110" s="32"/>
    </row>
    <row r="1111" customFormat="false" ht="18.75" hidden="true" customHeight="false" outlineLevel="0" collapsed="false">
      <c r="A1111" s="33"/>
      <c r="B1111" s="29" t="s">
        <v>722</v>
      </c>
      <c r="C1111" s="29"/>
      <c r="D1111" s="29"/>
      <c r="E1111" s="75" t="s">
        <v>723</v>
      </c>
      <c r="F1111" s="31" t="n">
        <f aca="false">F1117</f>
        <v>8.5</v>
      </c>
      <c r="G1111" s="31" t="n">
        <f aca="false">G1117</f>
        <v>0</v>
      </c>
      <c r="H1111" s="31" t="n">
        <f aca="false">H1117</f>
        <v>8.5</v>
      </c>
      <c r="I1111" s="31" t="n">
        <f aca="false">I1117</f>
        <v>0</v>
      </c>
      <c r="J1111" s="31" t="n">
        <f aca="false">J1117</f>
        <v>0</v>
      </c>
      <c r="K1111" s="31" t="n">
        <f aca="false">K1117</f>
        <v>0</v>
      </c>
      <c r="L1111" s="31" t="n">
        <f aca="false">L1117</f>
        <v>8.5</v>
      </c>
      <c r="M1111" s="31" t="n">
        <f aca="false">M1117</f>
        <v>0</v>
      </c>
      <c r="N1111" s="31" t="n">
        <f aca="false">N1117</f>
        <v>0</v>
      </c>
      <c r="O1111" s="31" t="n">
        <f aca="false">O1117</f>
        <v>8.5</v>
      </c>
      <c r="P1111" s="31" t="n">
        <f aca="false">P1117</f>
        <v>0</v>
      </c>
      <c r="Q1111" s="31" t="n">
        <f aca="false">Q1117</f>
        <v>0</v>
      </c>
      <c r="R1111" s="31" t="n">
        <f aca="false">R1117</f>
        <v>8.5</v>
      </c>
      <c r="S1111" s="31" t="n">
        <f aca="false">S1117</f>
        <v>0</v>
      </c>
      <c r="T1111" s="31" t="n">
        <f aca="false">T1117+T1112</f>
        <v>8.5</v>
      </c>
      <c r="U1111" s="31" t="n">
        <f aca="false">U1117+U1112</f>
        <v>4.5</v>
      </c>
      <c r="V1111" s="31" t="n">
        <f aca="false">V1117+V1112</f>
        <v>13</v>
      </c>
      <c r="W1111" s="31" t="n">
        <f aca="false">W1117+W1112</f>
        <v>0</v>
      </c>
      <c r="X1111" s="31" t="n">
        <f aca="false">X1117+X1112</f>
        <v>13</v>
      </c>
      <c r="Y1111" s="31" t="n">
        <f aca="false">Y1117+Y1112</f>
        <v>0</v>
      </c>
      <c r="Z1111" s="31" t="n">
        <f aca="false">Z1117+Z1112</f>
        <v>13</v>
      </c>
      <c r="AA1111" s="31" t="n">
        <f aca="false">AA1117+AA1112</f>
        <v>0</v>
      </c>
      <c r="AB1111" s="31" t="n">
        <f aca="false">AB1117+AB1112</f>
        <v>13</v>
      </c>
      <c r="AC1111" s="31" t="n">
        <f aca="false">AC1117</f>
        <v>8.5</v>
      </c>
      <c r="AD1111" s="31" t="n">
        <f aca="false">AD1117</f>
        <v>0</v>
      </c>
      <c r="AE1111" s="31" t="n">
        <f aca="false">AE1117</f>
        <v>8.5</v>
      </c>
      <c r="AF1111" s="31" t="n">
        <f aca="false">AF1117</f>
        <v>0</v>
      </c>
      <c r="AG1111" s="31" t="n">
        <f aca="false">AG1117</f>
        <v>8.5</v>
      </c>
      <c r="AH1111" s="31" t="n">
        <f aca="false">AH1117</f>
        <v>0</v>
      </c>
      <c r="AI1111" s="31" t="n">
        <f aca="false">AI1117</f>
        <v>8.5</v>
      </c>
      <c r="AJ1111" s="31" t="n">
        <f aca="false">AJ1117</f>
        <v>0</v>
      </c>
      <c r="AK1111" s="31" t="n">
        <f aca="false">AK1117</f>
        <v>0</v>
      </c>
      <c r="AL1111" s="31" t="n">
        <f aca="false">AL1117</f>
        <v>8.5</v>
      </c>
      <c r="AM1111" s="31" t="n">
        <f aca="false">AM1117</f>
        <v>0</v>
      </c>
      <c r="AN1111" s="31" t="n">
        <f aca="false">AN1117</f>
        <v>8.5</v>
      </c>
      <c r="AO1111" s="31" t="n">
        <f aca="false">AO1117</f>
        <v>8.5</v>
      </c>
      <c r="AP1111" s="31" t="n">
        <f aca="false">AP1117</f>
        <v>0</v>
      </c>
      <c r="AQ1111" s="31" t="n">
        <f aca="false">AQ1117</f>
        <v>8.5</v>
      </c>
      <c r="AR1111" s="31" t="n">
        <f aca="false">AR1117</f>
        <v>0</v>
      </c>
      <c r="AS1111" s="31" t="n">
        <f aca="false">AS1117</f>
        <v>8.5</v>
      </c>
      <c r="AT1111" s="31" t="n">
        <f aca="false">AT1117</f>
        <v>0</v>
      </c>
      <c r="AU1111" s="31" t="n">
        <f aca="false">AU1117</f>
        <v>8.5</v>
      </c>
      <c r="AV1111" s="31" t="n">
        <f aca="false">AV1117</f>
        <v>0</v>
      </c>
      <c r="AW1111" s="31" t="n">
        <f aca="false">AW1117</f>
        <v>0</v>
      </c>
      <c r="AX1111" s="31" t="n">
        <f aca="false">AX1117</f>
        <v>8.5</v>
      </c>
      <c r="AY1111" s="32"/>
    </row>
    <row r="1112" customFormat="false" ht="18.75" hidden="true" customHeight="false" outlineLevel="0" collapsed="false">
      <c r="A1112" s="33"/>
      <c r="B1112" s="29"/>
      <c r="C1112" s="29" t="s">
        <v>454</v>
      </c>
      <c r="D1112" s="29"/>
      <c r="E1112" s="30" t="s">
        <v>455</v>
      </c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 t="n">
        <f aca="false">U1113</f>
        <v>4.5</v>
      </c>
      <c r="V1112" s="31" t="n">
        <f aca="false">V1113</f>
        <v>4.5</v>
      </c>
      <c r="W1112" s="31" t="n">
        <f aca="false">W1113</f>
        <v>0</v>
      </c>
      <c r="X1112" s="31" t="n">
        <f aca="false">X1113</f>
        <v>4.5</v>
      </c>
      <c r="Y1112" s="31" t="n">
        <f aca="false">Y1113</f>
        <v>0</v>
      </c>
      <c r="Z1112" s="31" t="n">
        <f aca="false">Z1113</f>
        <v>4.5</v>
      </c>
      <c r="AA1112" s="31" t="n">
        <f aca="false">AA1113</f>
        <v>0</v>
      </c>
      <c r="AB1112" s="31" t="n">
        <f aca="false">AB1113</f>
        <v>4.5</v>
      </c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2"/>
    </row>
    <row r="1113" customFormat="false" ht="18.75" hidden="true" customHeight="false" outlineLevel="0" collapsed="false">
      <c r="A1113" s="33"/>
      <c r="B1113" s="29"/>
      <c r="C1113" s="29" t="s">
        <v>498</v>
      </c>
      <c r="D1113" s="29"/>
      <c r="E1113" s="30" t="s">
        <v>499</v>
      </c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 t="n">
        <f aca="false">U1114</f>
        <v>4.5</v>
      </c>
      <c r="V1113" s="31" t="n">
        <f aca="false">V1114</f>
        <v>4.5</v>
      </c>
      <c r="W1113" s="31" t="n">
        <f aca="false">W1114</f>
        <v>0</v>
      </c>
      <c r="X1113" s="31" t="n">
        <f aca="false">X1114</f>
        <v>4.5</v>
      </c>
      <c r="Y1113" s="31" t="n">
        <f aca="false">Y1114</f>
        <v>0</v>
      </c>
      <c r="Z1113" s="31" t="n">
        <f aca="false">Z1114</f>
        <v>4.5</v>
      </c>
      <c r="AA1113" s="31" t="n">
        <f aca="false">AA1114</f>
        <v>0</v>
      </c>
      <c r="AB1113" s="31" t="n">
        <f aca="false">AB1114</f>
        <v>4.5</v>
      </c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2"/>
    </row>
    <row r="1114" customFormat="false" ht="18.75" hidden="true" customHeight="false" outlineLevel="0" collapsed="false">
      <c r="A1114" s="33"/>
      <c r="B1114" s="29"/>
      <c r="C1114" s="29" t="s">
        <v>500</v>
      </c>
      <c r="D1114" s="29"/>
      <c r="E1114" s="30" t="s">
        <v>83</v>
      </c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 t="n">
        <f aca="false">U1115</f>
        <v>4.5</v>
      </c>
      <c r="V1114" s="31" t="n">
        <f aca="false">V1115</f>
        <v>4.5</v>
      </c>
      <c r="W1114" s="31" t="n">
        <f aca="false">W1115</f>
        <v>0</v>
      </c>
      <c r="X1114" s="31" t="n">
        <f aca="false">X1115</f>
        <v>4.5</v>
      </c>
      <c r="Y1114" s="31" t="n">
        <f aca="false">Y1115</f>
        <v>0</v>
      </c>
      <c r="Z1114" s="31" t="n">
        <f aca="false">Z1115</f>
        <v>4.5</v>
      </c>
      <c r="AA1114" s="31" t="n">
        <f aca="false">AA1115</f>
        <v>0</v>
      </c>
      <c r="AB1114" s="31" t="n">
        <f aca="false">AB1115</f>
        <v>4.5</v>
      </c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2"/>
    </row>
    <row r="1115" customFormat="false" ht="18.75" hidden="true" customHeight="false" outlineLevel="0" collapsed="false">
      <c r="A1115" s="33"/>
      <c r="B1115" s="29"/>
      <c r="C1115" s="33" t="s">
        <v>503</v>
      </c>
      <c r="D1115" s="33"/>
      <c r="E1115" s="34" t="s">
        <v>504</v>
      </c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5" t="n">
        <f aca="false">U1116</f>
        <v>4.5</v>
      </c>
      <c r="V1115" s="35" t="n">
        <f aca="false">V1116</f>
        <v>4.5</v>
      </c>
      <c r="W1115" s="35" t="n">
        <f aca="false">W1116</f>
        <v>0</v>
      </c>
      <c r="X1115" s="35" t="n">
        <f aca="false">X1116</f>
        <v>4.5</v>
      </c>
      <c r="Y1115" s="35" t="n">
        <f aca="false">Y1116</f>
        <v>0</v>
      </c>
      <c r="Z1115" s="35" t="n">
        <f aca="false">Z1116</f>
        <v>4.5</v>
      </c>
      <c r="AA1115" s="35" t="n">
        <f aca="false">AA1116</f>
        <v>0</v>
      </c>
      <c r="AB1115" s="35" t="n">
        <f aca="false">AB1116</f>
        <v>4.5</v>
      </c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2"/>
    </row>
    <row r="1116" customFormat="false" ht="18.75" hidden="true" customHeight="false" outlineLevel="0" collapsed="false">
      <c r="A1116" s="33"/>
      <c r="B1116" s="29"/>
      <c r="C1116" s="33"/>
      <c r="D1116" s="33" t="s">
        <v>39</v>
      </c>
      <c r="E1116" s="36" t="s">
        <v>40</v>
      </c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5" t="n">
        <v>4.5</v>
      </c>
      <c r="V1116" s="35" t="n">
        <f aca="false">SUM(T1116:U1116)</f>
        <v>4.5</v>
      </c>
      <c r="W1116" s="35"/>
      <c r="X1116" s="35" t="n">
        <f aca="false">SUM(V1116:W1116)</f>
        <v>4.5</v>
      </c>
      <c r="Y1116" s="35"/>
      <c r="Z1116" s="35" t="n">
        <f aca="false">SUM(X1116:Y1116)</f>
        <v>4.5</v>
      </c>
      <c r="AA1116" s="35"/>
      <c r="AB1116" s="35" t="n">
        <f aca="false">SUM(Z1116:AA1116)</f>
        <v>4.5</v>
      </c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2"/>
    </row>
    <row r="1117" customFormat="false" ht="18.75" hidden="true" customHeight="false" outlineLevel="0" collapsed="false">
      <c r="A1117" s="33"/>
      <c r="B1117" s="33"/>
      <c r="C1117" s="29" t="s">
        <v>586</v>
      </c>
      <c r="D1117" s="29"/>
      <c r="E1117" s="30" t="s">
        <v>837</v>
      </c>
      <c r="F1117" s="31" t="n">
        <f aca="false">F1118</f>
        <v>8.5</v>
      </c>
      <c r="G1117" s="31" t="n">
        <f aca="false">G1118</f>
        <v>0</v>
      </c>
      <c r="H1117" s="31" t="n">
        <f aca="false">H1118</f>
        <v>8.5</v>
      </c>
      <c r="I1117" s="31" t="n">
        <f aca="false">I1118</f>
        <v>0</v>
      </c>
      <c r="J1117" s="31" t="n">
        <f aca="false">J1118</f>
        <v>0</v>
      </c>
      <c r="K1117" s="31" t="n">
        <f aca="false">K1118</f>
        <v>0</v>
      </c>
      <c r="L1117" s="31" t="n">
        <f aca="false">L1118</f>
        <v>8.5</v>
      </c>
      <c r="M1117" s="31" t="n">
        <f aca="false">M1118</f>
        <v>0</v>
      </c>
      <c r="N1117" s="31" t="n">
        <f aca="false">N1118</f>
        <v>0</v>
      </c>
      <c r="O1117" s="31" t="n">
        <f aca="false">O1118</f>
        <v>8.5</v>
      </c>
      <c r="P1117" s="31" t="n">
        <f aca="false">P1118</f>
        <v>0</v>
      </c>
      <c r="Q1117" s="31" t="n">
        <f aca="false">Q1118</f>
        <v>0</v>
      </c>
      <c r="R1117" s="31" t="n">
        <f aca="false">R1118</f>
        <v>8.5</v>
      </c>
      <c r="S1117" s="31" t="n">
        <f aca="false">S1118</f>
        <v>0</v>
      </c>
      <c r="T1117" s="31" t="n">
        <f aca="false">T1118</f>
        <v>8.5</v>
      </c>
      <c r="U1117" s="31" t="n">
        <f aca="false">U1118</f>
        <v>0</v>
      </c>
      <c r="V1117" s="31" t="n">
        <f aca="false">V1118</f>
        <v>8.5</v>
      </c>
      <c r="W1117" s="31" t="n">
        <f aca="false">W1118</f>
        <v>0</v>
      </c>
      <c r="X1117" s="31" t="n">
        <f aca="false">X1118</f>
        <v>8.5</v>
      </c>
      <c r="Y1117" s="31" t="n">
        <f aca="false">Y1118</f>
        <v>0</v>
      </c>
      <c r="Z1117" s="31" t="n">
        <f aca="false">Z1118</f>
        <v>8.5</v>
      </c>
      <c r="AA1117" s="31" t="n">
        <f aca="false">AA1118</f>
        <v>0</v>
      </c>
      <c r="AB1117" s="31" t="n">
        <f aca="false">AB1118</f>
        <v>8.5</v>
      </c>
      <c r="AC1117" s="31" t="n">
        <f aca="false">AC1118</f>
        <v>8.5</v>
      </c>
      <c r="AD1117" s="31" t="n">
        <f aca="false">AD1118</f>
        <v>0</v>
      </c>
      <c r="AE1117" s="31" t="n">
        <f aca="false">AE1118</f>
        <v>8.5</v>
      </c>
      <c r="AF1117" s="31" t="n">
        <f aca="false">AF1118</f>
        <v>0</v>
      </c>
      <c r="AG1117" s="31" t="n">
        <f aca="false">AG1118</f>
        <v>8.5</v>
      </c>
      <c r="AH1117" s="31" t="n">
        <f aca="false">AH1118</f>
        <v>0</v>
      </c>
      <c r="AI1117" s="31" t="n">
        <f aca="false">AI1118</f>
        <v>8.5</v>
      </c>
      <c r="AJ1117" s="31" t="n">
        <f aca="false">AJ1118</f>
        <v>0</v>
      </c>
      <c r="AK1117" s="31" t="n">
        <f aca="false">AK1118</f>
        <v>0</v>
      </c>
      <c r="AL1117" s="31" t="n">
        <f aca="false">AL1118</f>
        <v>8.5</v>
      </c>
      <c r="AM1117" s="31" t="n">
        <f aca="false">AM1118</f>
        <v>0</v>
      </c>
      <c r="AN1117" s="31" t="n">
        <f aca="false">AN1118</f>
        <v>8.5</v>
      </c>
      <c r="AO1117" s="31" t="n">
        <f aca="false">AO1118</f>
        <v>8.5</v>
      </c>
      <c r="AP1117" s="31" t="n">
        <f aca="false">AP1118</f>
        <v>0</v>
      </c>
      <c r="AQ1117" s="31" t="n">
        <f aca="false">AQ1118</f>
        <v>8.5</v>
      </c>
      <c r="AR1117" s="31" t="n">
        <f aca="false">AR1118</f>
        <v>0</v>
      </c>
      <c r="AS1117" s="31" t="n">
        <f aca="false">AS1118</f>
        <v>8.5</v>
      </c>
      <c r="AT1117" s="31" t="n">
        <f aca="false">AT1118</f>
        <v>0</v>
      </c>
      <c r="AU1117" s="31" t="n">
        <f aca="false">AU1118</f>
        <v>8.5</v>
      </c>
      <c r="AV1117" s="31" t="n">
        <f aca="false">AV1118</f>
        <v>0</v>
      </c>
      <c r="AW1117" s="31" t="n">
        <f aca="false">AW1118</f>
        <v>0</v>
      </c>
      <c r="AX1117" s="31" t="n">
        <f aca="false">AX1118</f>
        <v>8.5</v>
      </c>
      <c r="AY1117" s="32"/>
    </row>
    <row r="1118" customFormat="false" ht="18.75" hidden="true" customHeight="false" outlineLevel="0" collapsed="false">
      <c r="A1118" s="33"/>
      <c r="B1118" s="33"/>
      <c r="C1118" s="29" t="s">
        <v>588</v>
      </c>
      <c r="D1118" s="29"/>
      <c r="E1118" s="30" t="s">
        <v>589</v>
      </c>
      <c r="F1118" s="31" t="n">
        <f aca="false">F1119</f>
        <v>8.5</v>
      </c>
      <c r="G1118" s="31" t="n">
        <f aca="false">G1119</f>
        <v>0</v>
      </c>
      <c r="H1118" s="31" t="n">
        <f aca="false">H1119</f>
        <v>8.5</v>
      </c>
      <c r="I1118" s="31" t="n">
        <f aca="false">I1119</f>
        <v>0</v>
      </c>
      <c r="J1118" s="31" t="n">
        <f aca="false">J1119</f>
        <v>0</v>
      </c>
      <c r="K1118" s="31" t="n">
        <f aca="false">K1119</f>
        <v>0</v>
      </c>
      <c r="L1118" s="31" t="n">
        <f aca="false">L1119</f>
        <v>8.5</v>
      </c>
      <c r="M1118" s="31" t="n">
        <f aca="false">M1119</f>
        <v>0</v>
      </c>
      <c r="N1118" s="31" t="n">
        <f aca="false">N1119</f>
        <v>0</v>
      </c>
      <c r="O1118" s="31" t="n">
        <f aca="false">O1119</f>
        <v>8.5</v>
      </c>
      <c r="P1118" s="31" t="n">
        <f aca="false">P1119</f>
        <v>0</v>
      </c>
      <c r="Q1118" s="31" t="n">
        <f aca="false">Q1119</f>
        <v>0</v>
      </c>
      <c r="R1118" s="31" t="n">
        <f aca="false">R1119</f>
        <v>8.5</v>
      </c>
      <c r="S1118" s="31" t="n">
        <f aca="false">S1119</f>
        <v>0</v>
      </c>
      <c r="T1118" s="31" t="n">
        <f aca="false">T1119</f>
        <v>8.5</v>
      </c>
      <c r="U1118" s="31" t="n">
        <f aca="false">U1119</f>
        <v>0</v>
      </c>
      <c r="V1118" s="31" t="n">
        <f aca="false">V1119</f>
        <v>8.5</v>
      </c>
      <c r="W1118" s="31" t="n">
        <f aca="false">W1119</f>
        <v>0</v>
      </c>
      <c r="X1118" s="31" t="n">
        <f aca="false">X1119</f>
        <v>8.5</v>
      </c>
      <c r="Y1118" s="31" t="n">
        <f aca="false">Y1119</f>
        <v>0</v>
      </c>
      <c r="Z1118" s="31" t="n">
        <f aca="false">Z1119</f>
        <v>8.5</v>
      </c>
      <c r="AA1118" s="31" t="n">
        <f aca="false">AA1119</f>
        <v>0</v>
      </c>
      <c r="AB1118" s="31" t="n">
        <f aca="false">AB1119</f>
        <v>8.5</v>
      </c>
      <c r="AC1118" s="31" t="n">
        <f aca="false">AC1119</f>
        <v>8.5</v>
      </c>
      <c r="AD1118" s="31" t="n">
        <f aca="false">AD1119</f>
        <v>0</v>
      </c>
      <c r="AE1118" s="31" t="n">
        <f aca="false">AE1119</f>
        <v>8.5</v>
      </c>
      <c r="AF1118" s="31" t="n">
        <f aca="false">AF1119</f>
        <v>0</v>
      </c>
      <c r="AG1118" s="31" t="n">
        <f aca="false">AG1119</f>
        <v>8.5</v>
      </c>
      <c r="AH1118" s="31" t="n">
        <f aca="false">AH1119</f>
        <v>0</v>
      </c>
      <c r="AI1118" s="31" t="n">
        <f aca="false">AI1119</f>
        <v>8.5</v>
      </c>
      <c r="AJ1118" s="31" t="n">
        <f aca="false">AJ1119</f>
        <v>0</v>
      </c>
      <c r="AK1118" s="31" t="n">
        <f aca="false">AK1119</f>
        <v>0</v>
      </c>
      <c r="AL1118" s="31" t="n">
        <f aca="false">AL1119</f>
        <v>8.5</v>
      </c>
      <c r="AM1118" s="31" t="n">
        <f aca="false">AM1119</f>
        <v>0</v>
      </c>
      <c r="AN1118" s="31" t="n">
        <f aca="false">AN1119</f>
        <v>8.5</v>
      </c>
      <c r="AO1118" s="31" t="n">
        <f aca="false">AO1119</f>
        <v>8.5</v>
      </c>
      <c r="AP1118" s="31" t="n">
        <f aca="false">AP1119</f>
        <v>0</v>
      </c>
      <c r="AQ1118" s="31" t="n">
        <f aca="false">AQ1119</f>
        <v>8.5</v>
      </c>
      <c r="AR1118" s="31" t="n">
        <f aca="false">AR1119</f>
        <v>0</v>
      </c>
      <c r="AS1118" s="31" t="n">
        <f aca="false">AS1119</f>
        <v>8.5</v>
      </c>
      <c r="AT1118" s="31" t="n">
        <f aca="false">AT1119</f>
        <v>0</v>
      </c>
      <c r="AU1118" s="31" t="n">
        <f aca="false">AU1119</f>
        <v>8.5</v>
      </c>
      <c r="AV1118" s="31" t="n">
        <f aca="false">AV1119</f>
        <v>0</v>
      </c>
      <c r="AW1118" s="31" t="n">
        <f aca="false">AW1119</f>
        <v>0</v>
      </c>
      <c r="AX1118" s="31" t="n">
        <f aca="false">AX1119</f>
        <v>8.5</v>
      </c>
      <c r="AY1118" s="32"/>
    </row>
    <row r="1119" customFormat="false" ht="18.75" hidden="true" customHeight="false" outlineLevel="0" collapsed="false">
      <c r="A1119" s="33"/>
      <c r="B1119" s="33"/>
      <c r="C1119" s="29" t="s">
        <v>590</v>
      </c>
      <c r="D1119" s="29"/>
      <c r="E1119" s="30" t="s">
        <v>591</v>
      </c>
      <c r="F1119" s="31" t="n">
        <f aca="false">F1120</f>
        <v>8.5</v>
      </c>
      <c r="G1119" s="31" t="n">
        <f aca="false">G1120</f>
        <v>0</v>
      </c>
      <c r="H1119" s="31" t="n">
        <f aca="false">H1120</f>
        <v>8.5</v>
      </c>
      <c r="I1119" s="31" t="n">
        <f aca="false">I1120</f>
        <v>0</v>
      </c>
      <c r="J1119" s="31" t="n">
        <f aca="false">J1120</f>
        <v>0</v>
      </c>
      <c r="K1119" s="31" t="n">
        <f aca="false">K1120</f>
        <v>0</v>
      </c>
      <c r="L1119" s="31" t="n">
        <f aca="false">L1120</f>
        <v>8.5</v>
      </c>
      <c r="M1119" s="31" t="n">
        <f aca="false">M1120</f>
        <v>0</v>
      </c>
      <c r="N1119" s="31" t="n">
        <f aca="false">N1120</f>
        <v>0</v>
      </c>
      <c r="O1119" s="31" t="n">
        <f aca="false">O1120</f>
        <v>8.5</v>
      </c>
      <c r="P1119" s="31" t="n">
        <f aca="false">P1120</f>
        <v>0</v>
      </c>
      <c r="Q1119" s="31" t="n">
        <f aca="false">Q1120</f>
        <v>0</v>
      </c>
      <c r="R1119" s="31" t="n">
        <f aca="false">R1120</f>
        <v>8.5</v>
      </c>
      <c r="S1119" s="31" t="n">
        <f aca="false">S1120</f>
        <v>0</v>
      </c>
      <c r="T1119" s="31" t="n">
        <f aca="false">T1120</f>
        <v>8.5</v>
      </c>
      <c r="U1119" s="31" t="n">
        <f aca="false">U1120</f>
        <v>0</v>
      </c>
      <c r="V1119" s="31" t="n">
        <f aca="false">V1120</f>
        <v>8.5</v>
      </c>
      <c r="W1119" s="31" t="n">
        <f aca="false">W1120</f>
        <v>0</v>
      </c>
      <c r="X1119" s="31" t="n">
        <f aca="false">X1120</f>
        <v>8.5</v>
      </c>
      <c r="Y1119" s="31" t="n">
        <f aca="false">Y1120</f>
        <v>0</v>
      </c>
      <c r="Z1119" s="31" t="n">
        <f aca="false">Z1120</f>
        <v>8.5</v>
      </c>
      <c r="AA1119" s="31" t="n">
        <f aca="false">AA1120</f>
        <v>0</v>
      </c>
      <c r="AB1119" s="31" t="n">
        <f aca="false">AB1120</f>
        <v>8.5</v>
      </c>
      <c r="AC1119" s="31" t="n">
        <f aca="false">AC1120</f>
        <v>8.5</v>
      </c>
      <c r="AD1119" s="31" t="n">
        <f aca="false">AD1120</f>
        <v>0</v>
      </c>
      <c r="AE1119" s="31" t="n">
        <f aca="false">AE1120</f>
        <v>8.5</v>
      </c>
      <c r="AF1119" s="31" t="n">
        <f aca="false">AF1120</f>
        <v>0</v>
      </c>
      <c r="AG1119" s="31" t="n">
        <f aca="false">AG1120</f>
        <v>8.5</v>
      </c>
      <c r="AH1119" s="31" t="n">
        <f aca="false">AH1120</f>
        <v>0</v>
      </c>
      <c r="AI1119" s="31" t="n">
        <f aca="false">AI1120</f>
        <v>8.5</v>
      </c>
      <c r="AJ1119" s="31" t="n">
        <f aca="false">AJ1120</f>
        <v>0</v>
      </c>
      <c r="AK1119" s="31" t="n">
        <f aca="false">AK1120</f>
        <v>0</v>
      </c>
      <c r="AL1119" s="31" t="n">
        <f aca="false">AL1120</f>
        <v>8.5</v>
      </c>
      <c r="AM1119" s="31" t="n">
        <f aca="false">AM1120</f>
        <v>0</v>
      </c>
      <c r="AN1119" s="31" t="n">
        <f aca="false">AN1120</f>
        <v>8.5</v>
      </c>
      <c r="AO1119" s="31" t="n">
        <f aca="false">AO1120</f>
        <v>8.5</v>
      </c>
      <c r="AP1119" s="31" t="n">
        <f aca="false">AP1120</f>
        <v>0</v>
      </c>
      <c r="AQ1119" s="31" t="n">
        <f aca="false">AQ1120</f>
        <v>8.5</v>
      </c>
      <c r="AR1119" s="31" t="n">
        <f aca="false">AR1120</f>
        <v>0</v>
      </c>
      <c r="AS1119" s="31" t="n">
        <f aca="false">AS1120</f>
        <v>8.5</v>
      </c>
      <c r="AT1119" s="31" t="n">
        <f aca="false">AT1120</f>
        <v>0</v>
      </c>
      <c r="AU1119" s="31" t="n">
        <f aca="false">AU1120</f>
        <v>8.5</v>
      </c>
      <c r="AV1119" s="31" t="n">
        <f aca="false">AV1120</f>
        <v>0</v>
      </c>
      <c r="AW1119" s="31" t="n">
        <f aca="false">AW1120</f>
        <v>0</v>
      </c>
      <c r="AX1119" s="31" t="n">
        <f aca="false">AX1120</f>
        <v>8.5</v>
      </c>
      <c r="AY1119" s="32"/>
    </row>
    <row r="1120" customFormat="false" ht="18.75" hidden="true" customHeight="false" outlineLevel="0" collapsed="false">
      <c r="A1120" s="33"/>
      <c r="B1120" s="33"/>
      <c r="C1120" s="33" t="s">
        <v>592</v>
      </c>
      <c r="D1120" s="33"/>
      <c r="E1120" s="34" t="s">
        <v>593</v>
      </c>
      <c r="F1120" s="35" t="n">
        <f aca="false">F1121</f>
        <v>8.5</v>
      </c>
      <c r="G1120" s="35" t="n">
        <f aca="false">G1121</f>
        <v>0</v>
      </c>
      <c r="H1120" s="35" t="n">
        <f aca="false">H1121</f>
        <v>8.5</v>
      </c>
      <c r="I1120" s="35" t="n">
        <f aca="false">I1121</f>
        <v>0</v>
      </c>
      <c r="J1120" s="35" t="n">
        <f aca="false">J1121</f>
        <v>0</v>
      </c>
      <c r="K1120" s="35" t="n">
        <f aca="false">K1121</f>
        <v>0</v>
      </c>
      <c r="L1120" s="35" t="n">
        <f aca="false">L1121</f>
        <v>8.5</v>
      </c>
      <c r="M1120" s="35" t="n">
        <f aca="false">M1121</f>
        <v>0</v>
      </c>
      <c r="N1120" s="35" t="n">
        <f aca="false">N1121</f>
        <v>0</v>
      </c>
      <c r="O1120" s="35" t="n">
        <f aca="false">O1121</f>
        <v>8.5</v>
      </c>
      <c r="P1120" s="35" t="n">
        <f aca="false">P1121</f>
        <v>0</v>
      </c>
      <c r="Q1120" s="35" t="n">
        <f aca="false">Q1121</f>
        <v>0</v>
      </c>
      <c r="R1120" s="35" t="n">
        <f aca="false">R1121</f>
        <v>8.5</v>
      </c>
      <c r="S1120" s="35" t="n">
        <f aca="false">S1121</f>
        <v>0</v>
      </c>
      <c r="T1120" s="35" t="n">
        <f aca="false">T1121</f>
        <v>8.5</v>
      </c>
      <c r="U1120" s="35" t="n">
        <f aca="false">U1121</f>
        <v>0</v>
      </c>
      <c r="V1120" s="35" t="n">
        <f aca="false">V1121</f>
        <v>8.5</v>
      </c>
      <c r="W1120" s="35" t="n">
        <f aca="false">W1121</f>
        <v>0</v>
      </c>
      <c r="X1120" s="35" t="n">
        <f aca="false">X1121</f>
        <v>8.5</v>
      </c>
      <c r="Y1120" s="35" t="n">
        <f aca="false">Y1121</f>
        <v>0</v>
      </c>
      <c r="Z1120" s="35" t="n">
        <f aca="false">Z1121</f>
        <v>8.5</v>
      </c>
      <c r="AA1120" s="35" t="n">
        <f aca="false">AA1121</f>
        <v>0</v>
      </c>
      <c r="AB1120" s="35" t="n">
        <f aca="false">AB1121</f>
        <v>8.5</v>
      </c>
      <c r="AC1120" s="35" t="n">
        <f aca="false">AC1121</f>
        <v>8.5</v>
      </c>
      <c r="AD1120" s="35" t="n">
        <f aca="false">AD1121</f>
        <v>0</v>
      </c>
      <c r="AE1120" s="35" t="n">
        <f aca="false">AE1121</f>
        <v>8.5</v>
      </c>
      <c r="AF1120" s="35" t="n">
        <f aca="false">AF1121</f>
        <v>0</v>
      </c>
      <c r="AG1120" s="35" t="n">
        <f aca="false">AG1121</f>
        <v>8.5</v>
      </c>
      <c r="AH1120" s="35" t="n">
        <f aca="false">AH1121</f>
        <v>0</v>
      </c>
      <c r="AI1120" s="35" t="n">
        <f aca="false">AI1121</f>
        <v>8.5</v>
      </c>
      <c r="AJ1120" s="35" t="n">
        <f aca="false">AJ1121</f>
        <v>0</v>
      </c>
      <c r="AK1120" s="35" t="n">
        <f aca="false">AK1121</f>
        <v>0</v>
      </c>
      <c r="AL1120" s="35" t="n">
        <f aca="false">AL1121</f>
        <v>8.5</v>
      </c>
      <c r="AM1120" s="35" t="n">
        <f aca="false">AM1121</f>
        <v>0</v>
      </c>
      <c r="AN1120" s="35" t="n">
        <f aca="false">AN1121</f>
        <v>8.5</v>
      </c>
      <c r="AO1120" s="35" t="n">
        <f aca="false">AO1121</f>
        <v>8.5</v>
      </c>
      <c r="AP1120" s="35" t="n">
        <f aca="false">AP1121</f>
        <v>0</v>
      </c>
      <c r="AQ1120" s="35" t="n">
        <f aca="false">AQ1121</f>
        <v>8.5</v>
      </c>
      <c r="AR1120" s="35" t="n">
        <f aca="false">AR1121</f>
        <v>0</v>
      </c>
      <c r="AS1120" s="35" t="n">
        <f aca="false">AS1121</f>
        <v>8.5</v>
      </c>
      <c r="AT1120" s="35" t="n">
        <f aca="false">AT1121</f>
        <v>0</v>
      </c>
      <c r="AU1120" s="35" t="n">
        <f aca="false">AU1121</f>
        <v>8.5</v>
      </c>
      <c r="AV1120" s="35" t="n">
        <f aca="false">AV1121</f>
        <v>0</v>
      </c>
      <c r="AW1120" s="35" t="n">
        <f aca="false">AW1121</f>
        <v>0</v>
      </c>
      <c r="AX1120" s="35" t="n">
        <f aca="false">AX1121</f>
        <v>8.5</v>
      </c>
      <c r="AY1120" s="32"/>
    </row>
    <row r="1121" customFormat="false" ht="18.75" hidden="true" customHeight="false" outlineLevel="0" collapsed="false">
      <c r="A1121" s="33"/>
      <c r="B1121" s="33"/>
      <c r="C1121" s="33"/>
      <c r="D1121" s="33" t="s">
        <v>69</v>
      </c>
      <c r="E1121" s="36" t="s">
        <v>70</v>
      </c>
      <c r="F1121" s="35" t="n">
        <v>8.5</v>
      </c>
      <c r="G1121" s="35"/>
      <c r="H1121" s="35" t="n">
        <f aca="false">SUM(F1121:G1121)</f>
        <v>8.5</v>
      </c>
      <c r="I1121" s="35"/>
      <c r="J1121" s="35"/>
      <c r="K1121" s="35"/>
      <c r="L1121" s="35" t="n">
        <f aca="false">SUM(H1121:K1121)</f>
        <v>8.5</v>
      </c>
      <c r="M1121" s="35"/>
      <c r="N1121" s="35"/>
      <c r="O1121" s="35" t="n">
        <f aca="false">SUM(L1121:N1121)</f>
        <v>8.5</v>
      </c>
      <c r="P1121" s="35"/>
      <c r="Q1121" s="35"/>
      <c r="R1121" s="35" t="n">
        <f aca="false">SUM(O1121:Q1121)</f>
        <v>8.5</v>
      </c>
      <c r="S1121" s="35"/>
      <c r="T1121" s="35" t="n">
        <f aca="false">SUM(R1121:S1121)</f>
        <v>8.5</v>
      </c>
      <c r="U1121" s="35"/>
      <c r="V1121" s="35" t="n">
        <f aca="false">SUM(T1121:U1121)</f>
        <v>8.5</v>
      </c>
      <c r="W1121" s="35"/>
      <c r="X1121" s="35" t="n">
        <f aca="false">SUM(V1121:W1121)</f>
        <v>8.5</v>
      </c>
      <c r="Y1121" s="35"/>
      <c r="Z1121" s="35" t="n">
        <f aca="false">SUM(X1121:Y1121)</f>
        <v>8.5</v>
      </c>
      <c r="AA1121" s="35"/>
      <c r="AB1121" s="35" t="n">
        <f aca="false">SUM(Z1121:AA1121)</f>
        <v>8.5</v>
      </c>
      <c r="AC1121" s="35" t="n">
        <v>8.5</v>
      </c>
      <c r="AD1121" s="35"/>
      <c r="AE1121" s="35" t="n">
        <f aca="false">SUM(AC1121:AD1121)</f>
        <v>8.5</v>
      </c>
      <c r="AF1121" s="35"/>
      <c r="AG1121" s="35" t="n">
        <f aca="false">SUM(AE1121:AF1121)</f>
        <v>8.5</v>
      </c>
      <c r="AH1121" s="35"/>
      <c r="AI1121" s="35" t="n">
        <f aca="false">SUM(AG1121:AG1121)</f>
        <v>8.5</v>
      </c>
      <c r="AJ1121" s="35"/>
      <c r="AK1121" s="35"/>
      <c r="AL1121" s="35" t="n">
        <f aca="false">SUM(AI1121:AK1121)</f>
        <v>8.5</v>
      </c>
      <c r="AM1121" s="35"/>
      <c r="AN1121" s="35" t="n">
        <f aca="false">SUM(AK1121:AM1121)</f>
        <v>8.5</v>
      </c>
      <c r="AO1121" s="35" t="n">
        <v>8.5</v>
      </c>
      <c r="AP1121" s="35"/>
      <c r="AQ1121" s="35" t="n">
        <f aca="false">SUM(AO1121:AP1121)</f>
        <v>8.5</v>
      </c>
      <c r="AR1121" s="35"/>
      <c r="AS1121" s="35" t="n">
        <f aca="false">SUM(AQ1121:AR1121)</f>
        <v>8.5</v>
      </c>
      <c r="AT1121" s="35"/>
      <c r="AU1121" s="35" t="n">
        <f aca="false">SUM(AS1121:AT1121)</f>
        <v>8.5</v>
      </c>
      <c r="AV1121" s="35"/>
      <c r="AW1121" s="35"/>
      <c r="AX1121" s="35" t="n">
        <f aca="false">SUM(AU1121:AW1121)</f>
        <v>8.5</v>
      </c>
      <c r="AY1121" s="32"/>
    </row>
    <row r="1122" customFormat="false" ht="18.75" hidden="true" customHeight="false" outlineLevel="0" collapsed="false">
      <c r="A1122" s="33"/>
      <c r="B1122" s="149" t="s">
        <v>828</v>
      </c>
      <c r="C1122" s="49"/>
      <c r="D1122" s="49"/>
      <c r="E1122" s="108" t="s">
        <v>829</v>
      </c>
      <c r="F1122" s="103" t="n">
        <f aca="false">F1123</f>
        <v>730</v>
      </c>
      <c r="G1122" s="103" t="n">
        <f aca="false">G1123</f>
        <v>0</v>
      </c>
      <c r="H1122" s="103" t="n">
        <f aca="false">H1123</f>
        <v>730</v>
      </c>
      <c r="I1122" s="103" t="n">
        <f aca="false">I1123</f>
        <v>0</v>
      </c>
      <c r="J1122" s="103" t="n">
        <f aca="false">J1123</f>
        <v>0</v>
      </c>
      <c r="K1122" s="103" t="n">
        <f aca="false">K1123</f>
        <v>0</v>
      </c>
      <c r="L1122" s="103" t="n">
        <f aca="false">L1123</f>
        <v>730</v>
      </c>
      <c r="M1122" s="103" t="n">
        <f aca="false">M1123</f>
        <v>0</v>
      </c>
      <c r="N1122" s="103" t="n">
        <f aca="false">N1123</f>
        <v>0</v>
      </c>
      <c r="O1122" s="103" t="n">
        <f aca="false">O1123</f>
        <v>730</v>
      </c>
      <c r="P1122" s="103" t="n">
        <f aca="false">P1123</f>
        <v>0</v>
      </c>
      <c r="Q1122" s="103" t="n">
        <f aca="false">Q1123</f>
        <v>0</v>
      </c>
      <c r="R1122" s="103" t="n">
        <f aca="false">R1123</f>
        <v>730</v>
      </c>
      <c r="S1122" s="103" t="n">
        <f aca="false">S1123</f>
        <v>0</v>
      </c>
      <c r="T1122" s="103" t="n">
        <f aca="false">T1123</f>
        <v>730</v>
      </c>
      <c r="U1122" s="103" t="n">
        <f aca="false">U1123</f>
        <v>0</v>
      </c>
      <c r="V1122" s="103" t="n">
        <f aca="false">V1123</f>
        <v>730</v>
      </c>
      <c r="W1122" s="103" t="n">
        <f aca="false">W1123</f>
        <v>0</v>
      </c>
      <c r="X1122" s="103" t="n">
        <f aca="false">X1123</f>
        <v>730</v>
      </c>
      <c r="Y1122" s="103" t="n">
        <f aca="false">Y1123</f>
        <v>0</v>
      </c>
      <c r="Z1122" s="103" t="n">
        <f aca="false">Z1123</f>
        <v>730</v>
      </c>
      <c r="AA1122" s="103" t="n">
        <f aca="false">AA1123</f>
        <v>0</v>
      </c>
      <c r="AB1122" s="103" t="n">
        <f aca="false">AB1123</f>
        <v>730</v>
      </c>
      <c r="AC1122" s="103" t="n">
        <f aca="false">AC1123</f>
        <v>730</v>
      </c>
      <c r="AD1122" s="103" t="n">
        <f aca="false">AD1123</f>
        <v>0</v>
      </c>
      <c r="AE1122" s="103" t="n">
        <f aca="false">AE1123</f>
        <v>730</v>
      </c>
      <c r="AF1122" s="103" t="n">
        <f aca="false">AF1123</f>
        <v>0</v>
      </c>
      <c r="AG1122" s="103" t="n">
        <f aca="false">AG1123</f>
        <v>730</v>
      </c>
      <c r="AH1122" s="103" t="n">
        <f aca="false">AH1123</f>
        <v>0</v>
      </c>
      <c r="AI1122" s="103" t="n">
        <f aca="false">AI1123</f>
        <v>730</v>
      </c>
      <c r="AJ1122" s="103" t="n">
        <f aca="false">AJ1123</f>
        <v>0</v>
      </c>
      <c r="AK1122" s="103" t="n">
        <f aca="false">AK1123</f>
        <v>0</v>
      </c>
      <c r="AL1122" s="103" t="n">
        <f aca="false">AL1123</f>
        <v>730</v>
      </c>
      <c r="AM1122" s="103" t="n">
        <f aca="false">AM1123</f>
        <v>0</v>
      </c>
      <c r="AN1122" s="103" t="n">
        <f aca="false">AN1123</f>
        <v>730</v>
      </c>
      <c r="AO1122" s="103" t="n">
        <f aca="false">AO1123</f>
        <v>730</v>
      </c>
      <c r="AP1122" s="103" t="n">
        <f aca="false">AP1123</f>
        <v>0</v>
      </c>
      <c r="AQ1122" s="103" t="n">
        <f aca="false">AQ1123</f>
        <v>730</v>
      </c>
      <c r="AR1122" s="103" t="n">
        <f aca="false">AR1123</f>
        <v>0</v>
      </c>
      <c r="AS1122" s="103" t="n">
        <f aca="false">AS1123</f>
        <v>730</v>
      </c>
      <c r="AT1122" s="103" t="n">
        <f aca="false">AT1123</f>
        <v>0</v>
      </c>
      <c r="AU1122" s="103" t="n">
        <f aca="false">AU1123</f>
        <v>730</v>
      </c>
      <c r="AV1122" s="103" t="n">
        <f aca="false">AV1123</f>
        <v>0</v>
      </c>
      <c r="AW1122" s="103" t="n">
        <f aca="false">AW1123</f>
        <v>0</v>
      </c>
      <c r="AX1122" s="103" t="n">
        <f aca="false">AX1123</f>
        <v>730</v>
      </c>
      <c r="AY1122" s="32"/>
    </row>
    <row r="1123" customFormat="false" ht="18.75" hidden="true" customHeight="false" outlineLevel="0" collapsed="false">
      <c r="A1123" s="29"/>
      <c r="B1123" s="29"/>
      <c r="C1123" s="29" t="s">
        <v>454</v>
      </c>
      <c r="D1123" s="29"/>
      <c r="E1123" s="30" t="s">
        <v>455</v>
      </c>
      <c r="F1123" s="103" t="n">
        <f aca="false">F1124</f>
        <v>730</v>
      </c>
      <c r="G1123" s="103" t="n">
        <f aca="false">G1124</f>
        <v>0</v>
      </c>
      <c r="H1123" s="103" t="n">
        <f aca="false">H1124</f>
        <v>730</v>
      </c>
      <c r="I1123" s="103" t="n">
        <f aca="false">I1124</f>
        <v>0</v>
      </c>
      <c r="J1123" s="103" t="n">
        <f aca="false">J1124</f>
        <v>0</v>
      </c>
      <c r="K1123" s="103" t="n">
        <f aca="false">K1124</f>
        <v>0</v>
      </c>
      <c r="L1123" s="103" t="n">
        <f aca="false">L1124</f>
        <v>730</v>
      </c>
      <c r="M1123" s="103" t="n">
        <f aca="false">M1124</f>
        <v>0</v>
      </c>
      <c r="N1123" s="103" t="n">
        <f aca="false">N1124</f>
        <v>0</v>
      </c>
      <c r="O1123" s="103" t="n">
        <f aca="false">O1124</f>
        <v>730</v>
      </c>
      <c r="P1123" s="103" t="n">
        <f aca="false">P1124</f>
        <v>0</v>
      </c>
      <c r="Q1123" s="103" t="n">
        <f aca="false">Q1124</f>
        <v>0</v>
      </c>
      <c r="R1123" s="103" t="n">
        <f aca="false">R1124</f>
        <v>730</v>
      </c>
      <c r="S1123" s="103" t="n">
        <f aca="false">S1124</f>
        <v>0</v>
      </c>
      <c r="T1123" s="103" t="n">
        <f aca="false">T1124</f>
        <v>730</v>
      </c>
      <c r="U1123" s="103" t="n">
        <f aca="false">U1124</f>
        <v>0</v>
      </c>
      <c r="V1123" s="103" t="n">
        <f aca="false">V1124</f>
        <v>730</v>
      </c>
      <c r="W1123" s="103" t="n">
        <f aca="false">W1124</f>
        <v>0</v>
      </c>
      <c r="X1123" s="103" t="n">
        <f aca="false">X1124</f>
        <v>730</v>
      </c>
      <c r="Y1123" s="103" t="n">
        <f aca="false">Y1124</f>
        <v>0</v>
      </c>
      <c r="Z1123" s="103" t="n">
        <f aca="false">Z1124</f>
        <v>730</v>
      </c>
      <c r="AA1123" s="103" t="n">
        <f aca="false">AA1124</f>
        <v>0</v>
      </c>
      <c r="AB1123" s="103" t="n">
        <f aca="false">AB1124</f>
        <v>730</v>
      </c>
      <c r="AC1123" s="103" t="n">
        <f aca="false">AC1124</f>
        <v>730</v>
      </c>
      <c r="AD1123" s="103" t="n">
        <f aca="false">AD1124</f>
        <v>0</v>
      </c>
      <c r="AE1123" s="103" t="n">
        <f aca="false">AE1124</f>
        <v>730</v>
      </c>
      <c r="AF1123" s="103" t="n">
        <f aca="false">AF1124</f>
        <v>0</v>
      </c>
      <c r="AG1123" s="103" t="n">
        <f aca="false">AG1124</f>
        <v>730</v>
      </c>
      <c r="AH1123" s="103" t="n">
        <f aca="false">AH1124</f>
        <v>0</v>
      </c>
      <c r="AI1123" s="103" t="n">
        <f aca="false">AI1124</f>
        <v>730</v>
      </c>
      <c r="AJ1123" s="103" t="n">
        <f aca="false">AJ1124</f>
        <v>0</v>
      </c>
      <c r="AK1123" s="103" t="n">
        <f aca="false">AK1124</f>
        <v>0</v>
      </c>
      <c r="AL1123" s="103" t="n">
        <f aca="false">AL1124</f>
        <v>730</v>
      </c>
      <c r="AM1123" s="103" t="n">
        <f aca="false">AM1124</f>
        <v>0</v>
      </c>
      <c r="AN1123" s="103" t="n">
        <f aca="false">AN1124</f>
        <v>730</v>
      </c>
      <c r="AO1123" s="103" t="n">
        <f aca="false">AO1124</f>
        <v>730</v>
      </c>
      <c r="AP1123" s="103" t="n">
        <f aca="false">AP1124</f>
        <v>0</v>
      </c>
      <c r="AQ1123" s="103" t="n">
        <f aca="false">AQ1124</f>
        <v>730</v>
      </c>
      <c r="AR1123" s="103" t="n">
        <f aca="false">AR1124</f>
        <v>0</v>
      </c>
      <c r="AS1123" s="103" t="n">
        <f aca="false">AS1124</f>
        <v>730</v>
      </c>
      <c r="AT1123" s="103" t="n">
        <f aca="false">AT1124</f>
        <v>0</v>
      </c>
      <c r="AU1123" s="103" t="n">
        <f aca="false">AU1124</f>
        <v>730</v>
      </c>
      <c r="AV1123" s="103" t="n">
        <f aca="false">AV1124</f>
        <v>0</v>
      </c>
      <c r="AW1123" s="103" t="n">
        <f aca="false">AW1124</f>
        <v>0</v>
      </c>
      <c r="AX1123" s="103" t="n">
        <f aca="false">AX1124</f>
        <v>730</v>
      </c>
      <c r="AY1123" s="32"/>
    </row>
    <row r="1124" customFormat="false" ht="18.75" hidden="true" customHeight="false" outlineLevel="0" collapsed="false">
      <c r="A1124" s="29"/>
      <c r="B1124" s="29"/>
      <c r="C1124" s="29" t="s">
        <v>498</v>
      </c>
      <c r="D1124" s="29"/>
      <c r="E1124" s="30" t="s">
        <v>499</v>
      </c>
      <c r="F1124" s="103" t="n">
        <f aca="false">F1125</f>
        <v>730</v>
      </c>
      <c r="G1124" s="103" t="n">
        <f aca="false">G1125</f>
        <v>0</v>
      </c>
      <c r="H1124" s="103" t="n">
        <f aca="false">H1125</f>
        <v>730</v>
      </c>
      <c r="I1124" s="103" t="n">
        <f aca="false">I1125</f>
        <v>0</v>
      </c>
      <c r="J1124" s="103" t="n">
        <f aca="false">J1125</f>
        <v>0</v>
      </c>
      <c r="K1124" s="103" t="n">
        <f aca="false">K1125</f>
        <v>0</v>
      </c>
      <c r="L1124" s="103" t="n">
        <f aca="false">L1125</f>
        <v>730</v>
      </c>
      <c r="M1124" s="103" t="n">
        <f aca="false">M1125</f>
        <v>0</v>
      </c>
      <c r="N1124" s="103" t="n">
        <f aca="false">N1125</f>
        <v>0</v>
      </c>
      <c r="O1124" s="103" t="n">
        <f aca="false">O1125</f>
        <v>730</v>
      </c>
      <c r="P1124" s="103" t="n">
        <f aca="false">P1125</f>
        <v>0</v>
      </c>
      <c r="Q1124" s="103" t="n">
        <f aca="false">Q1125</f>
        <v>0</v>
      </c>
      <c r="R1124" s="103" t="n">
        <f aca="false">R1125</f>
        <v>730</v>
      </c>
      <c r="S1124" s="103" t="n">
        <f aca="false">S1125</f>
        <v>0</v>
      </c>
      <c r="T1124" s="103" t="n">
        <f aca="false">T1125</f>
        <v>730</v>
      </c>
      <c r="U1124" s="103" t="n">
        <f aca="false">U1125</f>
        <v>0</v>
      </c>
      <c r="V1124" s="103" t="n">
        <f aca="false">V1125</f>
        <v>730</v>
      </c>
      <c r="W1124" s="103" t="n">
        <f aca="false">W1125</f>
        <v>0</v>
      </c>
      <c r="X1124" s="103" t="n">
        <f aca="false">X1125</f>
        <v>730</v>
      </c>
      <c r="Y1124" s="103" t="n">
        <f aca="false">Y1125</f>
        <v>0</v>
      </c>
      <c r="Z1124" s="103" t="n">
        <f aca="false">Z1125</f>
        <v>730</v>
      </c>
      <c r="AA1124" s="103" t="n">
        <f aca="false">AA1125</f>
        <v>0</v>
      </c>
      <c r="AB1124" s="103" t="n">
        <f aca="false">AB1125</f>
        <v>730</v>
      </c>
      <c r="AC1124" s="103" t="n">
        <f aca="false">AC1125</f>
        <v>730</v>
      </c>
      <c r="AD1124" s="103" t="n">
        <f aca="false">AD1125</f>
        <v>0</v>
      </c>
      <c r="AE1124" s="103" t="n">
        <f aca="false">AE1125</f>
        <v>730</v>
      </c>
      <c r="AF1124" s="103" t="n">
        <f aca="false">AF1125</f>
        <v>0</v>
      </c>
      <c r="AG1124" s="103" t="n">
        <f aca="false">AG1125</f>
        <v>730</v>
      </c>
      <c r="AH1124" s="103" t="n">
        <f aca="false">AH1125</f>
        <v>0</v>
      </c>
      <c r="AI1124" s="103" t="n">
        <f aca="false">AI1125</f>
        <v>730</v>
      </c>
      <c r="AJ1124" s="103" t="n">
        <f aca="false">AJ1125</f>
        <v>0</v>
      </c>
      <c r="AK1124" s="103" t="n">
        <f aca="false">AK1125</f>
        <v>0</v>
      </c>
      <c r="AL1124" s="103" t="n">
        <f aca="false">AL1125</f>
        <v>730</v>
      </c>
      <c r="AM1124" s="103" t="n">
        <f aca="false">AM1125</f>
        <v>0</v>
      </c>
      <c r="AN1124" s="103" t="n">
        <f aca="false">AN1125</f>
        <v>730</v>
      </c>
      <c r="AO1124" s="103" t="n">
        <f aca="false">AO1125</f>
        <v>730</v>
      </c>
      <c r="AP1124" s="103" t="n">
        <f aca="false">AP1125</f>
        <v>0</v>
      </c>
      <c r="AQ1124" s="103" t="n">
        <f aca="false">AQ1125</f>
        <v>730</v>
      </c>
      <c r="AR1124" s="103" t="n">
        <f aca="false">AR1125</f>
        <v>0</v>
      </c>
      <c r="AS1124" s="103" t="n">
        <f aca="false">AS1125</f>
        <v>730</v>
      </c>
      <c r="AT1124" s="103" t="n">
        <f aca="false">AT1125</f>
        <v>0</v>
      </c>
      <c r="AU1124" s="103" t="n">
        <f aca="false">AU1125</f>
        <v>730</v>
      </c>
      <c r="AV1124" s="103" t="n">
        <f aca="false">AV1125</f>
        <v>0</v>
      </c>
      <c r="AW1124" s="103" t="n">
        <f aca="false">AW1125</f>
        <v>0</v>
      </c>
      <c r="AX1124" s="103" t="n">
        <f aca="false">AX1125</f>
        <v>730</v>
      </c>
      <c r="AY1124" s="32"/>
    </row>
    <row r="1125" customFormat="false" ht="18.75" hidden="true" customHeight="false" outlineLevel="0" collapsed="false">
      <c r="A1125" s="29"/>
      <c r="B1125" s="29"/>
      <c r="C1125" s="29" t="s">
        <v>500</v>
      </c>
      <c r="D1125" s="29"/>
      <c r="E1125" s="30" t="s">
        <v>83</v>
      </c>
      <c r="F1125" s="103" t="n">
        <f aca="false">F1126</f>
        <v>730</v>
      </c>
      <c r="G1125" s="103" t="n">
        <f aca="false">G1126</f>
        <v>0</v>
      </c>
      <c r="H1125" s="103" t="n">
        <f aca="false">H1126</f>
        <v>730</v>
      </c>
      <c r="I1125" s="103" t="n">
        <f aca="false">I1126</f>
        <v>0</v>
      </c>
      <c r="J1125" s="103" t="n">
        <f aca="false">J1126</f>
        <v>0</v>
      </c>
      <c r="K1125" s="103" t="n">
        <f aca="false">K1126</f>
        <v>0</v>
      </c>
      <c r="L1125" s="103" t="n">
        <f aca="false">L1126</f>
        <v>730</v>
      </c>
      <c r="M1125" s="103" t="n">
        <f aca="false">M1126</f>
        <v>0</v>
      </c>
      <c r="N1125" s="103" t="n">
        <f aca="false">N1126</f>
        <v>0</v>
      </c>
      <c r="O1125" s="103" t="n">
        <f aca="false">O1126</f>
        <v>730</v>
      </c>
      <c r="P1125" s="103" t="n">
        <f aca="false">P1126</f>
        <v>0</v>
      </c>
      <c r="Q1125" s="103" t="n">
        <f aca="false">Q1126</f>
        <v>0</v>
      </c>
      <c r="R1125" s="103" t="n">
        <f aca="false">R1126</f>
        <v>730</v>
      </c>
      <c r="S1125" s="103" t="n">
        <f aca="false">S1126</f>
        <v>0</v>
      </c>
      <c r="T1125" s="103" t="n">
        <f aca="false">T1126</f>
        <v>730</v>
      </c>
      <c r="U1125" s="103" t="n">
        <f aca="false">U1126</f>
        <v>0</v>
      </c>
      <c r="V1125" s="103" t="n">
        <f aca="false">V1126</f>
        <v>730</v>
      </c>
      <c r="W1125" s="103" t="n">
        <f aca="false">W1126</f>
        <v>0</v>
      </c>
      <c r="X1125" s="103" t="n">
        <f aca="false">X1126</f>
        <v>730</v>
      </c>
      <c r="Y1125" s="103" t="n">
        <f aca="false">Y1126</f>
        <v>0</v>
      </c>
      <c r="Z1125" s="103" t="n">
        <f aca="false">Z1126</f>
        <v>730</v>
      </c>
      <c r="AA1125" s="103" t="n">
        <f aca="false">AA1126</f>
        <v>0</v>
      </c>
      <c r="AB1125" s="103" t="n">
        <f aca="false">AB1126</f>
        <v>730</v>
      </c>
      <c r="AC1125" s="103" t="n">
        <f aca="false">AC1126</f>
        <v>730</v>
      </c>
      <c r="AD1125" s="103" t="n">
        <f aca="false">AD1126</f>
        <v>0</v>
      </c>
      <c r="AE1125" s="103" t="n">
        <f aca="false">AE1126</f>
        <v>730</v>
      </c>
      <c r="AF1125" s="103" t="n">
        <f aca="false">AF1126</f>
        <v>0</v>
      </c>
      <c r="AG1125" s="103" t="n">
        <f aca="false">AG1126</f>
        <v>730</v>
      </c>
      <c r="AH1125" s="103" t="n">
        <f aca="false">AH1126</f>
        <v>0</v>
      </c>
      <c r="AI1125" s="103" t="n">
        <f aca="false">AI1126</f>
        <v>730</v>
      </c>
      <c r="AJ1125" s="103" t="n">
        <f aca="false">AJ1126</f>
        <v>0</v>
      </c>
      <c r="AK1125" s="103" t="n">
        <f aca="false">AK1126</f>
        <v>0</v>
      </c>
      <c r="AL1125" s="103" t="n">
        <f aca="false">AL1126</f>
        <v>730</v>
      </c>
      <c r="AM1125" s="103" t="n">
        <f aca="false">AM1126</f>
        <v>0</v>
      </c>
      <c r="AN1125" s="103" t="n">
        <f aca="false">AN1126</f>
        <v>730</v>
      </c>
      <c r="AO1125" s="103" t="n">
        <f aca="false">AO1126</f>
        <v>730</v>
      </c>
      <c r="AP1125" s="103" t="n">
        <f aca="false">AP1126</f>
        <v>0</v>
      </c>
      <c r="AQ1125" s="103" t="n">
        <f aca="false">AQ1126</f>
        <v>730</v>
      </c>
      <c r="AR1125" s="103" t="n">
        <f aca="false">AR1126</f>
        <v>0</v>
      </c>
      <c r="AS1125" s="103" t="n">
        <f aca="false">AS1126</f>
        <v>730</v>
      </c>
      <c r="AT1125" s="103" t="n">
        <f aca="false">AT1126</f>
        <v>0</v>
      </c>
      <c r="AU1125" s="103" t="n">
        <f aca="false">AU1126</f>
        <v>730</v>
      </c>
      <c r="AV1125" s="103" t="n">
        <f aca="false">AV1126</f>
        <v>0</v>
      </c>
      <c r="AW1125" s="103" t="n">
        <f aca="false">AW1126</f>
        <v>0</v>
      </c>
      <c r="AX1125" s="103" t="n">
        <f aca="false">AX1126</f>
        <v>730</v>
      </c>
      <c r="AY1125" s="32"/>
    </row>
    <row r="1126" customFormat="false" ht="18.75" hidden="true" customHeight="false" outlineLevel="0" collapsed="false">
      <c r="A1126" s="29"/>
      <c r="B1126" s="29"/>
      <c r="C1126" s="33" t="s">
        <v>505</v>
      </c>
      <c r="D1126" s="33"/>
      <c r="E1126" s="34" t="s">
        <v>506</v>
      </c>
      <c r="F1126" s="97" t="n">
        <f aca="false">F1127</f>
        <v>730</v>
      </c>
      <c r="G1126" s="97" t="n">
        <f aca="false">G1127</f>
        <v>0</v>
      </c>
      <c r="H1126" s="97" t="n">
        <f aca="false">H1127</f>
        <v>730</v>
      </c>
      <c r="I1126" s="97" t="n">
        <f aca="false">I1127</f>
        <v>0</v>
      </c>
      <c r="J1126" s="97" t="n">
        <f aca="false">J1127</f>
        <v>0</v>
      </c>
      <c r="K1126" s="97" t="n">
        <f aca="false">K1127</f>
        <v>0</v>
      </c>
      <c r="L1126" s="97" t="n">
        <f aca="false">L1127</f>
        <v>730</v>
      </c>
      <c r="M1126" s="97" t="n">
        <f aca="false">M1127</f>
        <v>0</v>
      </c>
      <c r="N1126" s="97" t="n">
        <f aca="false">N1127</f>
        <v>0</v>
      </c>
      <c r="O1126" s="97" t="n">
        <f aca="false">O1127</f>
        <v>730</v>
      </c>
      <c r="P1126" s="97" t="n">
        <f aca="false">P1127</f>
        <v>0</v>
      </c>
      <c r="Q1126" s="97" t="n">
        <f aca="false">Q1127</f>
        <v>0</v>
      </c>
      <c r="R1126" s="97" t="n">
        <f aca="false">R1127</f>
        <v>730</v>
      </c>
      <c r="S1126" s="97" t="n">
        <f aca="false">S1127</f>
        <v>0</v>
      </c>
      <c r="T1126" s="97" t="n">
        <f aca="false">T1127</f>
        <v>730</v>
      </c>
      <c r="U1126" s="97" t="n">
        <f aca="false">U1127</f>
        <v>0</v>
      </c>
      <c r="V1126" s="97" t="n">
        <f aca="false">V1127</f>
        <v>730</v>
      </c>
      <c r="W1126" s="97" t="n">
        <f aca="false">W1127</f>
        <v>0</v>
      </c>
      <c r="X1126" s="97" t="n">
        <f aca="false">X1127</f>
        <v>730</v>
      </c>
      <c r="Y1126" s="97" t="n">
        <f aca="false">Y1127</f>
        <v>0</v>
      </c>
      <c r="Z1126" s="97" t="n">
        <f aca="false">Z1127</f>
        <v>730</v>
      </c>
      <c r="AA1126" s="97" t="n">
        <f aca="false">AA1127</f>
        <v>0</v>
      </c>
      <c r="AB1126" s="97" t="n">
        <f aca="false">AB1127</f>
        <v>730</v>
      </c>
      <c r="AC1126" s="97" t="n">
        <f aca="false">AC1127</f>
        <v>730</v>
      </c>
      <c r="AD1126" s="97" t="n">
        <f aca="false">AD1127</f>
        <v>0</v>
      </c>
      <c r="AE1126" s="97" t="n">
        <f aca="false">AE1127</f>
        <v>730</v>
      </c>
      <c r="AF1126" s="97" t="n">
        <f aca="false">AF1127</f>
        <v>0</v>
      </c>
      <c r="AG1126" s="97" t="n">
        <f aca="false">AG1127</f>
        <v>730</v>
      </c>
      <c r="AH1126" s="97" t="n">
        <f aca="false">AH1127</f>
        <v>0</v>
      </c>
      <c r="AI1126" s="97" t="n">
        <f aca="false">AI1127</f>
        <v>730</v>
      </c>
      <c r="AJ1126" s="97" t="n">
        <f aca="false">AJ1127</f>
        <v>0</v>
      </c>
      <c r="AK1126" s="97" t="n">
        <f aca="false">AK1127</f>
        <v>0</v>
      </c>
      <c r="AL1126" s="97" t="n">
        <f aca="false">AL1127</f>
        <v>730</v>
      </c>
      <c r="AM1126" s="97" t="n">
        <f aca="false">AM1127</f>
        <v>0</v>
      </c>
      <c r="AN1126" s="97" t="n">
        <f aca="false">AN1127</f>
        <v>730</v>
      </c>
      <c r="AO1126" s="97" t="n">
        <f aca="false">AO1127</f>
        <v>730</v>
      </c>
      <c r="AP1126" s="97" t="n">
        <f aca="false">AP1127</f>
        <v>0</v>
      </c>
      <c r="AQ1126" s="97" t="n">
        <f aca="false">AQ1127</f>
        <v>730</v>
      </c>
      <c r="AR1126" s="97" t="n">
        <f aca="false">AR1127</f>
        <v>0</v>
      </c>
      <c r="AS1126" s="97" t="n">
        <f aca="false">AS1127</f>
        <v>730</v>
      </c>
      <c r="AT1126" s="97" t="n">
        <f aca="false">AT1127</f>
        <v>0</v>
      </c>
      <c r="AU1126" s="97" t="n">
        <f aca="false">AU1127</f>
        <v>730</v>
      </c>
      <c r="AV1126" s="97" t="n">
        <f aca="false">AV1127</f>
        <v>0</v>
      </c>
      <c r="AW1126" s="97" t="n">
        <f aca="false">AW1127</f>
        <v>0</v>
      </c>
      <c r="AX1126" s="97" t="n">
        <f aca="false">AX1127</f>
        <v>730</v>
      </c>
      <c r="AY1126" s="32"/>
    </row>
    <row r="1127" customFormat="false" ht="18.75" hidden="true" customHeight="false" outlineLevel="0" collapsed="false">
      <c r="A1127" s="33"/>
      <c r="B1127" s="33"/>
      <c r="C1127" s="33"/>
      <c r="D1127" s="33" t="s">
        <v>39</v>
      </c>
      <c r="E1127" s="36" t="s">
        <v>40</v>
      </c>
      <c r="F1127" s="35" t="n">
        <v>730</v>
      </c>
      <c r="G1127" s="35"/>
      <c r="H1127" s="35" t="n">
        <f aca="false">SUM(F1127:G1127)</f>
        <v>730</v>
      </c>
      <c r="I1127" s="35"/>
      <c r="J1127" s="35"/>
      <c r="K1127" s="35"/>
      <c r="L1127" s="35" t="n">
        <f aca="false">SUM(H1127:K1127)</f>
        <v>730</v>
      </c>
      <c r="M1127" s="35"/>
      <c r="N1127" s="35"/>
      <c r="O1127" s="35" t="n">
        <f aca="false">SUM(L1127:N1127)</f>
        <v>730</v>
      </c>
      <c r="P1127" s="35"/>
      <c r="Q1127" s="35"/>
      <c r="R1127" s="35" t="n">
        <f aca="false">SUM(O1127:Q1127)</f>
        <v>730</v>
      </c>
      <c r="S1127" s="35"/>
      <c r="T1127" s="35" t="n">
        <f aca="false">SUM(R1127:S1127)</f>
        <v>730</v>
      </c>
      <c r="U1127" s="35"/>
      <c r="V1127" s="35" t="n">
        <f aca="false">SUM(T1127:U1127)</f>
        <v>730</v>
      </c>
      <c r="W1127" s="35"/>
      <c r="X1127" s="35" t="n">
        <f aca="false">SUM(V1127:W1127)</f>
        <v>730</v>
      </c>
      <c r="Y1127" s="35"/>
      <c r="Z1127" s="35" t="n">
        <f aca="false">SUM(X1127:Y1127)</f>
        <v>730</v>
      </c>
      <c r="AA1127" s="35"/>
      <c r="AB1127" s="35" t="n">
        <f aca="false">SUM(Z1127:AA1127)</f>
        <v>730</v>
      </c>
      <c r="AC1127" s="35" t="n">
        <v>730</v>
      </c>
      <c r="AD1127" s="35"/>
      <c r="AE1127" s="35" t="n">
        <f aca="false">SUM(AC1127:AD1127)</f>
        <v>730</v>
      </c>
      <c r="AF1127" s="35"/>
      <c r="AG1127" s="35" t="n">
        <f aca="false">SUM(AE1127:AF1127)</f>
        <v>730</v>
      </c>
      <c r="AH1127" s="35"/>
      <c r="AI1127" s="35" t="n">
        <f aca="false">SUM(AG1127:AG1127)</f>
        <v>730</v>
      </c>
      <c r="AJ1127" s="35"/>
      <c r="AK1127" s="35"/>
      <c r="AL1127" s="35" t="n">
        <f aca="false">SUM(AI1127:AK1127)</f>
        <v>730</v>
      </c>
      <c r="AM1127" s="35"/>
      <c r="AN1127" s="35" t="n">
        <f aca="false">SUM(AK1127:AM1127)</f>
        <v>730</v>
      </c>
      <c r="AO1127" s="35" t="n">
        <v>730</v>
      </c>
      <c r="AP1127" s="35"/>
      <c r="AQ1127" s="35" t="n">
        <f aca="false">SUM(AO1127:AP1127)</f>
        <v>730</v>
      </c>
      <c r="AR1127" s="35"/>
      <c r="AS1127" s="35" t="n">
        <f aca="false">SUM(AQ1127:AR1127)</f>
        <v>730</v>
      </c>
      <c r="AT1127" s="35"/>
      <c r="AU1127" s="35" t="n">
        <f aca="false">SUM(AS1127:AT1127)</f>
        <v>730</v>
      </c>
      <c r="AV1127" s="35"/>
      <c r="AW1127" s="35"/>
      <c r="AX1127" s="35" t="n">
        <f aca="false">SUM(AU1127:AW1127)</f>
        <v>730</v>
      </c>
      <c r="AY1127" s="32"/>
    </row>
    <row r="1128" customFormat="false" ht="18.75" hidden="true" customHeight="false" outlineLevel="0" collapsed="false">
      <c r="A1128" s="33"/>
      <c r="B1128" s="49" t="s">
        <v>800</v>
      </c>
      <c r="C1128" s="49"/>
      <c r="D1128" s="49"/>
      <c r="E1128" s="181" t="s">
        <v>801</v>
      </c>
      <c r="F1128" s="103" t="n">
        <f aca="false">F1129</f>
        <v>65</v>
      </c>
      <c r="G1128" s="103" t="n">
        <f aca="false">G1129</f>
        <v>0</v>
      </c>
      <c r="H1128" s="103" t="n">
        <f aca="false">H1129</f>
        <v>65</v>
      </c>
      <c r="I1128" s="103" t="n">
        <f aca="false">I1129</f>
        <v>0</v>
      </c>
      <c r="J1128" s="103" t="n">
        <f aca="false">J1129</f>
        <v>0</v>
      </c>
      <c r="K1128" s="103" t="n">
        <f aca="false">K1129</f>
        <v>325</v>
      </c>
      <c r="L1128" s="103" t="n">
        <f aca="false">L1129</f>
        <v>390</v>
      </c>
      <c r="M1128" s="103" t="n">
        <f aca="false">M1129</f>
        <v>0</v>
      </c>
      <c r="N1128" s="103" t="n">
        <f aca="false">N1129</f>
        <v>0</v>
      </c>
      <c r="O1128" s="103" t="n">
        <f aca="false">O1129</f>
        <v>390</v>
      </c>
      <c r="P1128" s="103" t="n">
        <f aca="false">P1129</f>
        <v>0</v>
      </c>
      <c r="Q1128" s="103" t="n">
        <f aca="false">Q1129</f>
        <v>0</v>
      </c>
      <c r="R1128" s="103" t="n">
        <f aca="false">R1129</f>
        <v>390</v>
      </c>
      <c r="S1128" s="103" t="n">
        <f aca="false">S1129</f>
        <v>390</v>
      </c>
      <c r="T1128" s="103" t="n">
        <f aca="false">T1129</f>
        <v>780</v>
      </c>
      <c r="U1128" s="103" t="n">
        <f aca="false">U1129</f>
        <v>0</v>
      </c>
      <c r="V1128" s="103" t="n">
        <f aca="false">V1129</f>
        <v>780</v>
      </c>
      <c r="W1128" s="103" t="n">
        <f aca="false">W1129</f>
        <v>0</v>
      </c>
      <c r="X1128" s="103" t="n">
        <f aca="false">X1129</f>
        <v>780</v>
      </c>
      <c r="Y1128" s="103" t="n">
        <f aca="false">Y1129</f>
        <v>0</v>
      </c>
      <c r="Z1128" s="103" t="n">
        <f aca="false">Z1129</f>
        <v>780</v>
      </c>
      <c r="AA1128" s="103" t="n">
        <f aca="false">AA1129</f>
        <v>0</v>
      </c>
      <c r="AB1128" s="103" t="n">
        <f aca="false">AB1129</f>
        <v>780</v>
      </c>
      <c r="AC1128" s="103" t="n">
        <f aca="false">AC1129</f>
        <v>65</v>
      </c>
      <c r="AD1128" s="103" t="n">
        <f aca="false">AD1129</f>
        <v>0</v>
      </c>
      <c r="AE1128" s="103" t="n">
        <f aca="false">AE1129</f>
        <v>65</v>
      </c>
      <c r="AF1128" s="103" t="n">
        <f aca="false">AF1129</f>
        <v>0</v>
      </c>
      <c r="AG1128" s="103" t="n">
        <f aca="false">AG1129</f>
        <v>65</v>
      </c>
      <c r="AH1128" s="103" t="n">
        <f aca="false">AH1129</f>
        <v>0</v>
      </c>
      <c r="AI1128" s="103" t="n">
        <f aca="false">AI1129</f>
        <v>65</v>
      </c>
      <c r="AJ1128" s="103" t="n">
        <f aca="false">AJ1129</f>
        <v>0</v>
      </c>
      <c r="AK1128" s="103" t="n">
        <f aca="false">AK1129</f>
        <v>0</v>
      </c>
      <c r="AL1128" s="103" t="n">
        <f aca="false">AL1129</f>
        <v>65</v>
      </c>
      <c r="AM1128" s="103" t="n">
        <f aca="false">AM1129</f>
        <v>0</v>
      </c>
      <c r="AN1128" s="103" t="n">
        <f aca="false">AN1129</f>
        <v>65</v>
      </c>
      <c r="AO1128" s="103" t="n">
        <f aca="false">AO1129</f>
        <v>65</v>
      </c>
      <c r="AP1128" s="103" t="n">
        <f aca="false">AP1129</f>
        <v>0</v>
      </c>
      <c r="AQ1128" s="103" t="n">
        <f aca="false">AQ1129</f>
        <v>65</v>
      </c>
      <c r="AR1128" s="103" t="n">
        <f aca="false">AR1129</f>
        <v>0</v>
      </c>
      <c r="AS1128" s="103" t="n">
        <f aca="false">AS1129</f>
        <v>65</v>
      </c>
      <c r="AT1128" s="103" t="n">
        <f aca="false">AT1129</f>
        <v>0</v>
      </c>
      <c r="AU1128" s="103" t="n">
        <f aca="false">AU1129</f>
        <v>65</v>
      </c>
      <c r="AV1128" s="103" t="n">
        <f aca="false">AV1129</f>
        <v>0</v>
      </c>
      <c r="AW1128" s="103" t="n">
        <f aca="false">AW1129</f>
        <v>0</v>
      </c>
      <c r="AX1128" s="103" t="n">
        <f aca="false">AX1129</f>
        <v>65</v>
      </c>
      <c r="AY1128" s="32"/>
    </row>
    <row r="1129" customFormat="false" ht="18.75" hidden="true" customHeight="false" outlineLevel="0" collapsed="false">
      <c r="A1129" s="33"/>
      <c r="B1129" s="149" t="n">
        <v>1006</v>
      </c>
      <c r="C1129" s="149"/>
      <c r="D1129" s="49"/>
      <c r="E1129" s="181" t="s">
        <v>810</v>
      </c>
      <c r="F1129" s="103" t="n">
        <f aca="false">F1130</f>
        <v>65</v>
      </c>
      <c r="G1129" s="103" t="n">
        <f aca="false">G1130</f>
        <v>0</v>
      </c>
      <c r="H1129" s="103" t="n">
        <f aca="false">H1130</f>
        <v>65</v>
      </c>
      <c r="I1129" s="103" t="n">
        <f aca="false">I1130</f>
        <v>0</v>
      </c>
      <c r="J1129" s="103" t="n">
        <f aca="false">J1130</f>
        <v>0</v>
      </c>
      <c r="K1129" s="103" t="n">
        <f aca="false">K1130</f>
        <v>325</v>
      </c>
      <c r="L1129" s="103" t="n">
        <f aca="false">L1130</f>
        <v>390</v>
      </c>
      <c r="M1129" s="103" t="n">
        <f aca="false">M1130</f>
        <v>0</v>
      </c>
      <c r="N1129" s="103" t="n">
        <f aca="false">N1130</f>
        <v>0</v>
      </c>
      <c r="O1129" s="103" t="n">
        <f aca="false">O1130</f>
        <v>390</v>
      </c>
      <c r="P1129" s="103" t="n">
        <f aca="false">P1130</f>
        <v>0</v>
      </c>
      <c r="Q1129" s="103" t="n">
        <f aca="false">Q1130</f>
        <v>0</v>
      </c>
      <c r="R1129" s="103" t="n">
        <f aca="false">R1130</f>
        <v>390</v>
      </c>
      <c r="S1129" s="103" t="n">
        <f aca="false">S1130</f>
        <v>390</v>
      </c>
      <c r="T1129" s="103" t="n">
        <f aca="false">T1130</f>
        <v>780</v>
      </c>
      <c r="U1129" s="103" t="n">
        <f aca="false">U1130</f>
        <v>0</v>
      </c>
      <c r="V1129" s="103" t="n">
        <f aca="false">V1130</f>
        <v>780</v>
      </c>
      <c r="W1129" s="103" t="n">
        <f aca="false">W1130</f>
        <v>0</v>
      </c>
      <c r="X1129" s="103" t="n">
        <f aca="false">X1130</f>
        <v>780</v>
      </c>
      <c r="Y1129" s="103" t="n">
        <f aca="false">Y1130</f>
        <v>0</v>
      </c>
      <c r="Z1129" s="103" t="n">
        <f aca="false">Z1130</f>
        <v>780</v>
      </c>
      <c r="AA1129" s="103" t="n">
        <f aca="false">AA1130</f>
        <v>0</v>
      </c>
      <c r="AB1129" s="103" t="n">
        <f aca="false">AB1130</f>
        <v>780</v>
      </c>
      <c r="AC1129" s="103" t="n">
        <f aca="false">AC1130</f>
        <v>65</v>
      </c>
      <c r="AD1129" s="103" t="n">
        <f aca="false">AD1130</f>
        <v>0</v>
      </c>
      <c r="AE1129" s="103" t="n">
        <f aca="false">AE1130</f>
        <v>65</v>
      </c>
      <c r="AF1129" s="103" t="n">
        <f aca="false">AF1130</f>
        <v>0</v>
      </c>
      <c r="AG1129" s="103" t="n">
        <f aca="false">AG1130</f>
        <v>65</v>
      </c>
      <c r="AH1129" s="103" t="n">
        <f aca="false">AH1130</f>
        <v>0</v>
      </c>
      <c r="AI1129" s="103" t="n">
        <f aca="false">AI1130</f>
        <v>65</v>
      </c>
      <c r="AJ1129" s="103" t="n">
        <f aca="false">AJ1130</f>
        <v>0</v>
      </c>
      <c r="AK1129" s="103" t="n">
        <f aca="false">AK1130</f>
        <v>0</v>
      </c>
      <c r="AL1129" s="103" t="n">
        <f aca="false">AL1130</f>
        <v>65</v>
      </c>
      <c r="AM1129" s="103" t="n">
        <f aca="false">AM1130</f>
        <v>0</v>
      </c>
      <c r="AN1129" s="103" t="n">
        <f aca="false">AN1130</f>
        <v>65</v>
      </c>
      <c r="AO1129" s="103" t="n">
        <f aca="false">AO1130</f>
        <v>65</v>
      </c>
      <c r="AP1129" s="103" t="n">
        <f aca="false">AP1130</f>
        <v>0</v>
      </c>
      <c r="AQ1129" s="103" t="n">
        <f aca="false">AQ1130</f>
        <v>65</v>
      </c>
      <c r="AR1129" s="103" t="n">
        <f aca="false">AR1130</f>
        <v>0</v>
      </c>
      <c r="AS1129" s="103" t="n">
        <f aca="false">AS1130</f>
        <v>65</v>
      </c>
      <c r="AT1129" s="103" t="n">
        <f aca="false">AT1130</f>
        <v>0</v>
      </c>
      <c r="AU1129" s="103" t="n">
        <f aca="false">AU1130</f>
        <v>65</v>
      </c>
      <c r="AV1129" s="103" t="n">
        <f aca="false">AV1130</f>
        <v>0</v>
      </c>
      <c r="AW1129" s="103" t="n">
        <f aca="false">AW1130</f>
        <v>0</v>
      </c>
      <c r="AX1129" s="103" t="n">
        <f aca="false">AX1130</f>
        <v>65</v>
      </c>
      <c r="AY1129" s="32"/>
    </row>
    <row r="1130" customFormat="false" ht="18.75" hidden="true" customHeight="false" outlineLevel="0" collapsed="false">
      <c r="A1130" s="33"/>
      <c r="B1130" s="33"/>
      <c r="C1130" s="29" t="s">
        <v>454</v>
      </c>
      <c r="D1130" s="29"/>
      <c r="E1130" s="30" t="s">
        <v>455</v>
      </c>
      <c r="F1130" s="103" t="n">
        <f aca="false">F1131</f>
        <v>65</v>
      </c>
      <c r="G1130" s="103" t="n">
        <f aca="false">G1131</f>
        <v>0</v>
      </c>
      <c r="H1130" s="103" t="n">
        <f aca="false">H1131</f>
        <v>65</v>
      </c>
      <c r="I1130" s="103" t="n">
        <f aca="false">I1131</f>
        <v>0</v>
      </c>
      <c r="J1130" s="103" t="n">
        <f aca="false">J1131</f>
        <v>0</v>
      </c>
      <c r="K1130" s="103" t="n">
        <f aca="false">K1131</f>
        <v>325</v>
      </c>
      <c r="L1130" s="103" t="n">
        <f aca="false">L1131</f>
        <v>390</v>
      </c>
      <c r="M1130" s="103" t="n">
        <f aca="false">M1131</f>
        <v>0</v>
      </c>
      <c r="N1130" s="103" t="n">
        <f aca="false">N1131</f>
        <v>0</v>
      </c>
      <c r="O1130" s="103" t="n">
        <f aca="false">O1131</f>
        <v>390</v>
      </c>
      <c r="P1130" s="103" t="n">
        <f aca="false">P1131</f>
        <v>0</v>
      </c>
      <c r="Q1130" s="103" t="n">
        <f aca="false">Q1131</f>
        <v>0</v>
      </c>
      <c r="R1130" s="103" t="n">
        <f aca="false">R1131</f>
        <v>390</v>
      </c>
      <c r="S1130" s="103" t="n">
        <f aca="false">S1131</f>
        <v>390</v>
      </c>
      <c r="T1130" s="103" t="n">
        <f aca="false">T1131</f>
        <v>780</v>
      </c>
      <c r="U1130" s="103" t="n">
        <f aca="false">U1131</f>
        <v>0</v>
      </c>
      <c r="V1130" s="103" t="n">
        <f aca="false">V1131</f>
        <v>780</v>
      </c>
      <c r="W1130" s="103" t="n">
        <f aca="false">W1131</f>
        <v>0</v>
      </c>
      <c r="X1130" s="103" t="n">
        <f aca="false">X1131</f>
        <v>780</v>
      </c>
      <c r="Y1130" s="103" t="n">
        <f aca="false">Y1131</f>
        <v>0</v>
      </c>
      <c r="Z1130" s="103" t="n">
        <f aca="false">Z1131</f>
        <v>780</v>
      </c>
      <c r="AA1130" s="103" t="n">
        <f aca="false">AA1131</f>
        <v>0</v>
      </c>
      <c r="AB1130" s="103" t="n">
        <f aca="false">AB1131</f>
        <v>780</v>
      </c>
      <c r="AC1130" s="103" t="n">
        <f aca="false">AC1131</f>
        <v>65</v>
      </c>
      <c r="AD1130" s="103" t="n">
        <f aca="false">AD1131</f>
        <v>0</v>
      </c>
      <c r="AE1130" s="103" t="n">
        <f aca="false">AE1131</f>
        <v>65</v>
      </c>
      <c r="AF1130" s="103" t="n">
        <f aca="false">AF1131</f>
        <v>0</v>
      </c>
      <c r="AG1130" s="103" t="n">
        <f aca="false">AG1131</f>
        <v>65</v>
      </c>
      <c r="AH1130" s="103" t="n">
        <f aca="false">AH1131</f>
        <v>0</v>
      </c>
      <c r="AI1130" s="103" t="n">
        <f aca="false">AI1131</f>
        <v>65</v>
      </c>
      <c r="AJ1130" s="103" t="n">
        <f aca="false">AJ1131</f>
        <v>0</v>
      </c>
      <c r="AK1130" s="103" t="n">
        <f aca="false">AK1131</f>
        <v>0</v>
      </c>
      <c r="AL1130" s="103" t="n">
        <f aca="false">AL1131</f>
        <v>65</v>
      </c>
      <c r="AM1130" s="103" t="n">
        <f aca="false">AM1131</f>
        <v>0</v>
      </c>
      <c r="AN1130" s="103" t="n">
        <f aca="false">AN1131</f>
        <v>65</v>
      </c>
      <c r="AO1130" s="103" t="n">
        <f aca="false">AO1131</f>
        <v>65</v>
      </c>
      <c r="AP1130" s="103" t="n">
        <f aca="false">AP1131</f>
        <v>0</v>
      </c>
      <c r="AQ1130" s="103" t="n">
        <f aca="false">AQ1131</f>
        <v>65</v>
      </c>
      <c r="AR1130" s="103" t="n">
        <f aca="false">AR1131</f>
        <v>0</v>
      </c>
      <c r="AS1130" s="103" t="n">
        <f aca="false">AS1131</f>
        <v>65</v>
      </c>
      <c r="AT1130" s="103" t="n">
        <f aca="false">AT1131</f>
        <v>0</v>
      </c>
      <c r="AU1130" s="103" t="n">
        <f aca="false">AU1131</f>
        <v>65</v>
      </c>
      <c r="AV1130" s="103" t="n">
        <f aca="false">AV1131</f>
        <v>0</v>
      </c>
      <c r="AW1130" s="103" t="n">
        <f aca="false">AW1131</f>
        <v>0</v>
      </c>
      <c r="AX1130" s="103" t="n">
        <f aca="false">AX1131</f>
        <v>65</v>
      </c>
      <c r="AY1130" s="32"/>
    </row>
    <row r="1131" customFormat="false" ht="18.75" hidden="true" customHeight="false" outlineLevel="0" collapsed="false">
      <c r="A1131" s="33"/>
      <c r="B1131" s="33"/>
      <c r="C1131" s="29" t="s">
        <v>842</v>
      </c>
      <c r="D1131" s="29"/>
      <c r="E1131" s="30" t="s">
        <v>457</v>
      </c>
      <c r="F1131" s="103" t="n">
        <f aca="false">F1132</f>
        <v>65</v>
      </c>
      <c r="G1131" s="103" t="n">
        <f aca="false">G1132</f>
        <v>0</v>
      </c>
      <c r="H1131" s="103" t="n">
        <f aca="false">H1132</f>
        <v>65</v>
      </c>
      <c r="I1131" s="103" t="n">
        <f aca="false">I1132</f>
        <v>0</v>
      </c>
      <c r="J1131" s="103" t="n">
        <f aca="false">J1132</f>
        <v>0</v>
      </c>
      <c r="K1131" s="103" t="n">
        <f aca="false">K1132</f>
        <v>325</v>
      </c>
      <c r="L1131" s="103" t="n">
        <f aca="false">L1132</f>
        <v>390</v>
      </c>
      <c r="M1131" s="103" t="n">
        <f aca="false">M1132</f>
        <v>0</v>
      </c>
      <c r="N1131" s="103" t="n">
        <f aca="false">N1132</f>
        <v>0</v>
      </c>
      <c r="O1131" s="103" t="n">
        <f aca="false">O1132</f>
        <v>390</v>
      </c>
      <c r="P1131" s="103" t="n">
        <f aca="false">P1132</f>
        <v>0</v>
      </c>
      <c r="Q1131" s="103" t="n">
        <f aca="false">Q1132</f>
        <v>0</v>
      </c>
      <c r="R1131" s="103" t="n">
        <f aca="false">R1132</f>
        <v>390</v>
      </c>
      <c r="S1131" s="103" t="n">
        <f aca="false">S1132</f>
        <v>390</v>
      </c>
      <c r="T1131" s="103" t="n">
        <f aca="false">T1132</f>
        <v>780</v>
      </c>
      <c r="U1131" s="103" t="n">
        <f aca="false">U1132</f>
        <v>0</v>
      </c>
      <c r="V1131" s="103" t="n">
        <f aca="false">V1132</f>
        <v>780</v>
      </c>
      <c r="W1131" s="103" t="n">
        <f aca="false">W1132</f>
        <v>0</v>
      </c>
      <c r="X1131" s="103" t="n">
        <f aca="false">X1132</f>
        <v>780</v>
      </c>
      <c r="Y1131" s="103" t="n">
        <f aca="false">Y1132</f>
        <v>0</v>
      </c>
      <c r="Z1131" s="103" t="n">
        <f aca="false">Z1132</f>
        <v>780</v>
      </c>
      <c r="AA1131" s="103" t="n">
        <f aca="false">AA1132</f>
        <v>0</v>
      </c>
      <c r="AB1131" s="103" t="n">
        <f aca="false">AB1132</f>
        <v>780</v>
      </c>
      <c r="AC1131" s="103" t="n">
        <f aca="false">AC1132</f>
        <v>65</v>
      </c>
      <c r="AD1131" s="103" t="n">
        <f aca="false">AD1132</f>
        <v>0</v>
      </c>
      <c r="AE1131" s="103" t="n">
        <f aca="false">AE1132</f>
        <v>65</v>
      </c>
      <c r="AF1131" s="103" t="n">
        <f aca="false">AF1132</f>
        <v>0</v>
      </c>
      <c r="AG1131" s="103" t="n">
        <f aca="false">AG1132</f>
        <v>65</v>
      </c>
      <c r="AH1131" s="103" t="n">
        <f aca="false">AH1132</f>
        <v>0</v>
      </c>
      <c r="AI1131" s="103" t="n">
        <f aca="false">AI1132</f>
        <v>65</v>
      </c>
      <c r="AJ1131" s="103" t="n">
        <f aca="false">AJ1132</f>
        <v>0</v>
      </c>
      <c r="AK1131" s="103" t="n">
        <f aca="false">AK1132</f>
        <v>0</v>
      </c>
      <c r="AL1131" s="103" t="n">
        <f aca="false">AL1132</f>
        <v>65</v>
      </c>
      <c r="AM1131" s="103" t="n">
        <f aca="false">AM1132</f>
        <v>0</v>
      </c>
      <c r="AN1131" s="103" t="n">
        <f aca="false">AN1132</f>
        <v>65</v>
      </c>
      <c r="AO1131" s="103" t="n">
        <f aca="false">AO1132</f>
        <v>65</v>
      </c>
      <c r="AP1131" s="103" t="n">
        <f aca="false">AP1132</f>
        <v>0</v>
      </c>
      <c r="AQ1131" s="103" t="n">
        <f aca="false">AQ1132</f>
        <v>65</v>
      </c>
      <c r="AR1131" s="103" t="n">
        <f aca="false">AR1132</f>
        <v>0</v>
      </c>
      <c r="AS1131" s="103" t="n">
        <f aca="false">AS1132</f>
        <v>65</v>
      </c>
      <c r="AT1131" s="103" t="n">
        <f aca="false">AT1132</f>
        <v>0</v>
      </c>
      <c r="AU1131" s="103" t="n">
        <f aca="false">AU1132</f>
        <v>65</v>
      </c>
      <c r="AV1131" s="103" t="n">
        <f aca="false">AV1132</f>
        <v>0</v>
      </c>
      <c r="AW1131" s="103" t="n">
        <f aca="false">AW1132</f>
        <v>0</v>
      </c>
      <c r="AX1131" s="103" t="n">
        <f aca="false">AX1132</f>
        <v>65</v>
      </c>
      <c r="AY1131" s="32"/>
    </row>
    <row r="1132" customFormat="false" ht="18.75" hidden="true" customHeight="false" outlineLevel="0" collapsed="false">
      <c r="A1132" s="33"/>
      <c r="B1132" s="33"/>
      <c r="C1132" s="29" t="s">
        <v>483</v>
      </c>
      <c r="D1132" s="29"/>
      <c r="E1132" s="30" t="s">
        <v>843</v>
      </c>
      <c r="F1132" s="97" t="n">
        <f aca="false">F1133</f>
        <v>65</v>
      </c>
      <c r="G1132" s="97" t="n">
        <f aca="false">G1133</f>
        <v>0</v>
      </c>
      <c r="H1132" s="97" t="n">
        <f aca="false">H1133</f>
        <v>65</v>
      </c>
      <c r="I1132" s="97" t="n">
        <f aca="false">I1133</f>
        <v>0</v>
      </c>
      <c r="J1132" s="97" t="n">
        <f aca="false">J1133</f>
        <v>0</v>
      </c>
      <c r="K1132" s="97" t="n">
        <f aca="false">K1133</f>
        <v>325</v>
      </c>
      <c r="L1132" s="97" t="n">
        <f aca="false">L1133</f>
        <v>390</v>
      </c>
      <c r="M1132" s="97" t="n">
        <f aca="false">M1133</f>
        <v>0</v>
      </c>
      <c r="N1132" s="97" t="n">
        <f aca="false">N1133</f>
        <v>0</v>
      </c>
      <c r="O1132" s="97" t="n">
        <f aca="false">O1133</f>
        <v>390</v>
      </c>
      <c r="P1132" s="97" t="n">
        <f aca="false">P1133</f>
        <v>0</v>
      </c>
      <c r="Q1132" s="97" t="n">
        <f aca="false">Q1133</f>
        <v>0</v>
      </c>
      <c r="R1132" s="97" t="n">
        <f aca="false">R1133</f>
        <v>390</v>
      </c>
      <c r="S1132" s="97" t="n">
        <f aca="false">S1133</f>
        <v>390</v>
      </c>
      <c r="T1132" s="97" t="n">
        <f aca="false">T1133</f>
        <v>780</v>
      </c>
      <c r="U1132" s="97" t="n">
        <f aca="false">U1133</f>
        <v>0</v>
      </c>
      <c r="V1132" s="97" t="n">
        <f aca="false">V1133</f>
        <v>780</v>
      </c>
      <c r="W1132" s="97" t="n">
        <f aca="false">W1133</f>
        <v>0</v>
      </c>
      <c r="X1132" s="97" t="n">
        <f aca="false">X1133</f>
        <v>780</v>
      </c>
      <c r="Y1132" s="97" t="n">
        <f aca="false">Y1133</f>
        <v>0</v>
      </c>
      <c r="Z1132" s="97" t="n">
        <f aca="false">Z1133</f>
        <v>780</v>
      </c>
      <c r="AA1132" s="97" t="n">
        <f aca="false">AA1133</f>
        <v>0</v>
      </c>
      <c r="AB1132" s="97" t="n">
        <f aca="false">AB1133</f>
        <v>780</v>
      </c>
      <c r="AC1132" s="97" t="n">
        <f aca="false">AC1133</f>
        <v>65</v>
      </c>
      <c r="AD1132" s="97" t="n">
        <f aca="false">AD1133</f>
        <v>0</v>
      </c>
      <c r="AE1132" s="97" t="n">
        <f aca="false">AE1133</f>
        <v>65</v>
      </c>
      <c r="AF1132" s="97" t="n">
        <f aca="false">AF1133</f>
        <v>0</v>
      </c>
      <c r="AG1132" s="97" t="n">
        <f aca="false">AG1133</f>
        <v>65</v>
      </c>
      <c r="AH1132" s="97" t="n">
        <f aca="false">AH1133</f>
        <v>0</v>
      </c>
      <c r="AI1132" s="97" t="n">
        <f aca="false">AI1133</f>
        <v>65</v>
      </c>
      <c r="AJ1132" s="97" t="n">
        <f aca="false">AJ1133</f>
        <v>0</v>
      </c>
      <c r="AK1132" s="97" t="n">
        <f aca="false">AK1133</f>
        <v>0</v>
      </c>
      <c r="AL1132" s="97" t="n">
        <f aca="false">AL1133</f>
        <v>65</v>
      </c>
      <c r="AM1132" s="97" t="n">
        <f aca="false">AM1133</f>
        <v>0</v>
      </c>
      <c r="AN1132" s="97" t="n">
        <f aca="false">AN1133</f>
        <v>65</v>
      </c>
      <c r="AO1132" s="97" t="n">
        <f aca="false">AO1133</f>
        <v>65</v>
      </c>
      <c r="AP1132" s="97" t="n">
        <f aca="false">AP1133</f>
        <v>0</v>
      </c>
      <c r="AQ1132" s="97" t="n">
        <f aca="false">AQ1133</f>
        <v>65</v>
      </c>
      <c r="AR1132" s="97" t="n">
        <f aca="false">AR1133</f>
        <v>0</v>
      </c>
      <c r="AS1132" s="97" t="n">
        <f aca="false">AS1133</f>
        <v>65</v>
      </c>
      <c r="AT1132" s="97" t="n">
        <f aca="false">AT1133</f>
        <v>0</v>
      </c>
      <c r="AU1132" s="97" t="n">
        <f aca="false">AU1133</f>
        <v>65</v>
      </c>
      <c r="AV1132" s="97" t="n">
        <f aca="false">AV1133</f>
        <v>0</v>
      </c>
      <c r="AW1132" s="97" t="n">
        <f aca="false">AW1133</f>
        <v>0</v>
      </c>
      <c r="AX1132" s="97" t="n">
        <f aca="false">AX1133</f>
        <v>65</v>
      </c>
      <c r="AY1132" s="32"/>
    </row>
    <row r="1133" customFormat="false" ht="18.75" hidden="true" customHeight="false" outlineLevel="0" collapsed="false">
      <c r="A1133" s="33"/>
      <c r="B1133" s="33"/>
      <c r="C1133" s="33" t="s">
        <v>489</v>
      </c>
      <c r="D1133" s="33"/>
      <c r="E1133" s="36" t="s">
        <v>490</v>
      </c>
      <c r="F1133" s="97" t="n">
        <f aca="false">F1134</f>
        <v>65</v>
      </c>
      <c r="G1133" s="97" t="n">
        <f aca="false">G1134</f>
        <v>0</v>
      </c>
      <c r="H1133" s="97" t="n">
        <f aca="false">H1134</f>
        <v>65</v>
      </c>
      <c r="I1133" s="97" t="n">
        <f aca="false">I1134</f>
        <v>0</v>
      </c>
      <c r="J1133" s="97" t="n">
        <f aca="false">J1134</f>
        <v>0</v>
      </c>
      <c r="K1133" s="97" t="n">
        <f aca="false">K1134</f>
        <v>325</v>
      </c>
      <c r="L1133" s="97" t="n">
        <f aca="false">L1134</f>
        <v>390</v>
      </c>
      <c r="M1133" s="97" t="n">
        <f aca="false">M1134</f>
        <v>0</v>
      </c>
      <c r="N1133" s="97" t="n">
        <f aca="false">N1134</f>
        <v>0</v>
      </c>
      <c r="O1133" s="97" t="n">
        <f aca="false">O1134</f>
        <v>390</v>
      </c>
      <c r="P1133" s="97" t="n">
        <f aca="false">P1134</f>
        <v>0</v>
      </c>
      <c r="Q1133" s="97" t="n">
        <f aca="false">Q1134</f>
        <v>0</v>
      </c>
      <c r="R1133" s="97" t="n">
        <f aca="false">R1134</f>
        <v>390</v>
      </c>
      <c r="S1133" s="97" t="n">
        <f aca="false">S1134</f>
        <v>390</v>
      </c>
      <c r="T1133" s="97" t="n">
        <f aca="false">T1134</f>
        <v>780</v>
      </c>
      <c r="U1133" s="97" t="n">
        <f aca="false">U1134</f>
        <v>0</v>
      </c>
      <c r="V1133" s="97" t="n">
        <f aca="false">V1134</f>
        <v>780</v>
      </c>
      <c r="W1133" s="97" t="n">
        <f aca="false">W1134</f>
        <v>0</v>
      </c>
      <c r="X1133" s="97" t="n">
        <f aca="false">X1134</f>
        <v>780</v>
      </c>
      <c r="Y1133" s="97" t="n">
        <f aca="false">Y1134</f>
        <v>0</v>
      </c>
      <c r="Z1133" s="97" t="n">
        <f aca="false">Z1134</f>
        <v>780</v>
      </c>
      <c r="AA1133" s="97" t="n">
        <f aca="false">AA1134</f>
        <v>0</v>
      </c>
      <c r="AB1133" s="97" t="n">
        <f aca="false">AB1134</f>
        <v>780</v>
      </c>
      <c r="AC1133" s="97" t="n">
        <f aca="false">AC1134</f>
        <v>65</v>
      </c>
      <c r="AD1133" s="97" t="n">
        <f aca="false">AD1134</f>
        <v>0</v>
      </c>
      <c r="AE1133" s="97" t="n">
        <f aca="false">AE1134</f>
        <v>65</v>
      </c>
      <c r="AF1133" s="97" t="n">
        <f aca="false">AF1134</f>
        <v>0</v>
      </c>
      <c r="AG1133" s="97" t="n">
        <f aca="false">AG1134</f>
        <v>65</v>
      </c>
      <c r="AH1133" s="97" t="n">
        <f aca="false">AH1134</f>
        <v>0</v>
      </c>
      <c r="AI1133" s="97" t="n">
        <f aca="false">AI1134</f>
        <v>65</v>
      </c>
      <c r="AJ1133" s="97" t="n">
        <f aca="false">AJ1134</f>
        <v>0</v>
      </c>
      <c r="AK1133" s="97" t="n">
        <f aca="false">AK1134</f>
        <v>0</v>
      </c>
      <c r="AL1133" s="97" t="n">
        <f aca="false">AL1134</f>
        <v>65</v>
      </c>
      <c r="AM1133" s="97" t="n">
        <f aca="false">AM1134</f>
        <v>0</v>
      </c>
      <c r="AN1133" s="97" t="n">
        <f aca="false">AN1134</f>
        <v>65</v>
      </c>
      <c r="AO1133" s="97" t="n">
        <f aca="false">AO1134</f>
        <v>65</v>
      </c>
      <c r="AP1133" s="97" t="n">
        <f aca="false">AP1134</f>
        <v>0</v>
      </c>
      <c r="AQ1133" s="97" t="n">
        <f aca="false">AQ1134</f>
        <v>65</v>
      </c>
      <c r="AR1133" s="97" t="n">
        <f aca="false">AR1134</f>
        <v>0</v>
      </c>
      <c r="AS1133" s="97" t="n">
        <f aca="false">AS1134</f>
        <v>65</v>
      </c>
      <c r="AT1133" s="97" t="n">
        <f aca="false">AT1134</f>
        <v>0</v>
      </c>
      <c r="AU1133" s="97" t="n">
        <f aca="false">AU1134</f>
        <v>65</v>
      </c>
      <c r="AV1133" s="97" t="n">
        <f aca="false">AV1134</f>
        <v>0</v>
      </c>
      <c r="AW1133" s="97" t="n">
        <f aca="false">AW1134</f>
        <v>0</v>
      </c>
      <c r="AX1133" s="97" t="n">
        <f aca="false">AX1134</f>
        <v>65</v>
      </c>
      <c r="AY1133" s="32"/>
    </row>
    <row r="1134" customFormat="false" ht="18.75" hidden="true" customHeight="false" outlineLevel="0" collapsed="false">
      <c r="A1134" s="33"/>
      <c r="B1134" s="33"/>
      <c r="C1134" s="33"/>
      <c r="D1134" s="33" t="s">
        <v>71</v>
      </c>
      <c r="E1134" s="36" t="s">
        <v>72</v>
      </c>
      <c r="F1134" s="35" t="n">
        <v>65</v>
      </c>
      <c r="G1134" s="35"/>
      <c r="H1134" s="35" t="n">
        <f aca="false">SUM(F1134:G1134)</f>
        <v>65</v>
      </c>
      <c r="I1134" s="35"/>
      <c r="J1134" s="35"/>
      <c r="K1134" s="35" t="n">
        <v>325</v>
      </c>
      <c r="L1134" s="35" t="n">
        <f aca="false">SUM(H1134:K1134)</f>
        <v>390</v>
      </c>
      <c r="M1134" s="35"/>
      <c r="N1134" s="35"/>
      <c r="O1134" s="35" t="n">
        <f aca="false">SUM(L1134:N1134)</f>
        <v>390</v>
      </c>
      <c r="P1134" s="35"/>
      <c r="Q1134" s="35"/>
      <c r="R1134" s="35" t="n">
        <f aca="false">SUM(O1134:Q1134)</f>
        <v>390</v>
      </c>
      <c r="S1134" s="35" t="n">
        <v>390</v>
      </c>
      <c r="T1134" s="35" t="n">
        <f aca="false">SUM(R1134:S1134)</f>
        <v>780</v>
      </c>
      <c r="U1134" s="35"/>
      <c r="V1134" s="35" t="n">
        <f aca="false">SUM(T1134:U1134)</f>
        <v>780</v>
      </c>
      <c r="W1134" s="35"/>
      <c r="X1134" s="35" t="n">
        <f aca="false">SUM(V1134:W1134)</f>
        <v>780</v>
      </c>
      <c r="Y1134" s="35"/>
      <c r="Z1134" s="35" t="n">
        <f aca="false">SUM(X1134:Y1134)</f>
        <v>780</v>
      </c>
      <c r="AA1134" s="35"/>
      <c r="AB1134" s="35" t="n">
        <f aca="false">SUM(Z1134:AA1134)</f>
        <v>780</v>
      </c>
      <c r="AC1134" s="35" t="n">
        <v>65</v>
      </c>
      <c r="AD1134" s="35"/>
      <c r="AE1134" s="35" t="n">
        <f aca="false">SUM(AC1134:AD1134)</f>
        <v>65</v>
      </c>
      <c r="AF1134" s="35"/>
      <c r="AG1134" s="35" t="n">
        <f aca="false">SUM(AE1134:AF1134)</f>
        <v>65</v>
      </c>
      <c r="AH1134" s="35"/>
      <c r="AI1134" s="35" t="n">
        <f aca="false">SUM(AG1134:AG1134)</f>
        <v>65</v>
      </c>
      <c r="AJ1134" s="35"/>
      <c r="AK1134" s="35"/>
      <c r="AL1134" s="35" t="n">
        <f aca="false">SUM(AI1134:AK1134)</f>
        <v>65</v>
      </c>
      <c r="AM1134" s="35"/>
      <c r="AN1134" s="35" t="n">
        <f aca="false">SUM(AK1134:AM1134)</f>
        <v>65</v>
      </c>
      <c r="AO1134" s="35" t="n">
        <v>65</v>
      </c>
      <c r="AP1134" s="35"/>
      <c r="AQ1134" s="35" t="n">
        <f aca="false">SUM(AO1134:AP1134)</f>
        <v>65</v>
      </c>
      <c r="AR1134" s="35"/>
      <c r="AS1134" s="35" t="n">
        <f aca="false">SUM(AQ1134:AR1134)</f>
        <v>65</v>
      </c>
      <c r="AT1134" s="35"/>
      <c r="AU1134" s="35" t="n">
        <f aca="false">SUM(AS1134:AT1134)</f>
        <v>65</v>
      </c>
      <c r="AV1134" s="35"/>
      <c r="AW1134" s="35"/>
      <c r="AX1134" s="35" t="n">
        <f aca="false">SUM(AU1134:AW1134)</f>
        <v>65</v>
      </c>
      <c r="AY1134" s="32"/>
    </row>
    <row r="1135" customFormat="false" ht="18.75" hidden="false" customHeight="false" outlineLevel="0" collapsed="false">
      <c r="A1135" s="33"/>
      <c r="B1135" s="49" t="s">
        <v>811</v>
      </c>
      <c r="C1135" s="58"/>
      <c r="D1135" s="33"/>
      <c r="E1135" s="108" t="s">
        <v>812</v>
      </c>
      <c r="F1135" s="103" t="n">
        <f aca="false">F1136+F1176+F1170</f>
        <v>53556.6</v>
      </c>
      <c r="G1135" s="103" t="n">
        <f aca="false">G1136+G1176+G1170</f>
        <v>0</v>
      </c>
      <c r="H1135" s="103" t="n">
        <f aca="false">H1136+H1176+H1170</f>
        <v>53556.6</v>
      </c>
      <c r="I1135" s="103" t="n">
        <f aca="false">I1136+I1176+I1170</f>
        <v>-822.4</v>
      </c>
      <c r="J1135" s="103" t="n">
        <f aca="false">J1136+J1176+J1170</f>
        <v>0</v>
      </c>
      <c r="K1135" s="103" t="n">
        <f aca="false">K1136+K1176+K1170</f>
        <v>0</v>
      </c>
      <c r="L1135" s="103" t="n">
        <f aca="false">L1136+L1176+L1170</f>
        <v>52734.2</v>
      </c>
      <c r="M1135" s="103" t="n">
        <f aca="false">M1136+M1176+M1170</f>
        <v>0</v>
      </c>
      <c r="N1135" s="103" t="n">
        <f aca="false">N1136+N1176+N1170</f>
        <v>0</v>
      </c>
      <c r="O1135" s="103" t="n">
        <f aca="false">O1136+O1176+O1170</f>
        <v>52734.2</v>
      </c>
      <c r="P1135" s="103" t="n">
        <f aca="false">P1136+P1176+P1170</f>
        <v>0</v>
      </c>
      <c r="Q1135" s="103" t="n">
        <f aca="false">Q1136+Q1176+Q1170</f>
        <v>13818.62168</v>
      </c>
      <c r="R1135" s="103" t="n">
        <f aca="false">R1136+R1176+R1170</f>
        <v>66552.82168</v>
      </c>
      <c r="S1135" s="103" t="n">
        <f aca="false">S1136+S1176+S1170</f>
        <v>2825</v>
      </c>
      <c r="T1135" s="103" t="n">
        <f aca="false">T1136+T1176+T1170</f>
        <v>69377.82168</v>
      </c>
      <c r="U1135" s="103" t="n">
        <f aca="false">U1136+U1176+U1170</f>
        <v>135.5</v>
      </c>
      <c r="V1135" s="103" t="n">
        <f aca="false">V1136+V1176+V1170</f>
        <v>69513.32168</v>
      </c>
      <c r="W1135" s="103" t="n">
        <f aca="false">W1136+W1176+W1170</f>
        <v>399.83389</v>
      </c>
      <c r="X1135" s="103" t="n">
        <f aca="false">X1136+X1176+X1170</f>
        <v>69913.15557</v>
      </c>
      <c r="Y1135" s="103" t="n">
        <f aca="false">Y1136+Y1176+Y1170</f>
        <v>-100</v>
      </c>
      <c r="Z1135" s="103" t="n">
        <f aca="false">Z1136+Z1176+Z1170</f>
        <v>69813.15557</v>
      </c>
      <c r="AA1135" s="103" t="n">
        <f aca="false">AA1136+AA1176+AA1170</f>
        <v>0</v>
      </c>
      <c r="AB1135" s="103" t="n">
        <f aca="false">AB1136+AB1176+AB1170</f>
        <v>69813.15557</v>
      </c>
      <c r="AC1135" s="103" t="n">
        <f aca="false">AC1136+AC1176+AC1170</f>
        <v>46079.5</v>
      </c>
      <c r="AD1135" s="103" t="n">
        <f aca="false">AD1136+AD1176+AD1170</f>
        <v>0</v>
      </c>
      <c r="AE1135" s="103" t="n">
        <f aca="false">AE1136+AE1176+AE1170</f>
        <v>46079.5</v>
      </c>
      <c r="AF1135" s="103" t="n">
        <f aca="false">AF1136+AF1176+AF1170</f>
        <v>0</v>
      </c>
      <c r="AG1135" s="103" t="n">
        <f aca="false">AG1136+AG1176+AG1170</f>
        <v>46079.5</v>
      </c>
      <c r="AH1135" s="103" t="n">
        <f aca="false">AH1136+AH1176+AH1170</f>
        <v>0</v>
      </c>
      <c r="AI1135" s="103" t="n">
        <f aca="false">AI1136+AI1176+AI1170</f>
        <v>46079.5</v>
      </c>
      <c r="AJ1135" s="103" t="n">
        <f aca="false">AJ1136+AJ1176+AJ1170</f>
        <v>0</v>
      </c>
      <c r="AK1135" s="103" t="n">
        <f aca="false">AK1136+AK1176+AK1170</f>
        <v>0</v>
      </c>
      <c r="AL1135" s="103" t="n">
        <f aca="false">AL1136+AL1176+AL1170</f>
        <v>46079.5</v>
      </c>
      <c r="AM1135" s="103" t="n">
        <f aca="false">AM1136+AM1176+AM1170</f>
        <v>0</v>
      </c>
      <c r="AN1135" s="103" t="n">
        <f aca="false">AN1136+AN1176+AN1170</f>
        <v>46079.5</v>
      </c>
      <c r="AO1135" s="103" t="n">
        <f aca="false">AO1136+AO1176+AO1170</f>
        <v>47030.9</v>
      </c>
      <c r="AP1135" s="103" t="n">
        <f aca="false">AP1136+AP1176+AP1170</f>
        <v>0</v>
      </c>
      <c r="AQ1135" s="103" t="n">
        <f aca="false">AQ1136+AQ1176+AQ1170</f>
        <v>47030.9</v>
      </c>
      <c r="AR1135" s="103" t="n">
        <f aca="false">AR1136+AR1176+AR1170</f>
        <v>0</v>
      </c>
      <c r="AS1135" s="103" t="n">
        <f aca="false">AS1136+AS1176+AS1170</f>
        <v>46079.5</v>
      </c>
      <c r="AT1135" s="103" t="n">
        <f aca="false">AT1136+AT1176+AT1170</f>
        <v>0</v>
      </c>
      <c r="AU1135" s="103" t="n">
        <f aca="false">AU1136+AU1176+AU1170</f>
        <v>46079.5</v>
      </c>
      <c r="AV1135" s="103" t="n">
        <f aca="false">AV1136+AV1176+AV1170</f>
        <v>2611.5025</v>
      </c>
      <c r="AW1135" s="103" t="n">
        <f aca="false">AW1136+AW1176+AW1170</f>
        <v>0</v>
      </c>
      <c r="AX1135" s="103" t="n">
        <f aca="false">AX1136+AX1176+AX1170</f>
        <v>48691.0025</v>
      </c>
      <c r="AY1135" s="32"/>
    </row>
    <row r="1136" customFormat="false" ht="18.75" hidden="false" customHeight="false" outlineLevel="0" collapsed="false">
      <c r="A1136" s="29"/>
      <c r="B1136" s="49" t="s">
        <v>813</v>
      </c>
      <c r="C1136" s="29"/>
      <c r="D1136" s="29"/>
      <c r="E1136" s="108" t="s">
        <v>814</v>
      </c>
      <c r="F1136" s="103" t="n">
        <f aca="false">F1137+F1145</f>
        <v>45680.9</v>
      </c>
      <c r="G1136" s="103" t="n">
        <f aca="false">G1137+G1145</f>
        <v>0</v>
      </c>
      <c r="H1136" s="103" t="n">
        <f aca="false">H1137+H1145</f>
        <v>45680.9</v>
      </c>
      <c r="I1136" s="103" t="n">
        <f aca="false">I1137+I1145</f>
        <v>0</v>
      </c>
      <c r="J1136" s="103" t="n">
        <f aca="false">J1137+J1145</f>
        <v>0</v>
      </c>
      <c r="K1136" s="103" t="n">
        <f aca="false">K1137+K1145</f>
        <v>0</v>
      </c>
      <c r="L1136" s="103" t="n">
        <f aca="false">L1137+L1145</f>
        <v>45680.9</v>
      </c>
      <c r="M1136" s="103" t="n">
        <f aca="false">M1137+M1145</f>
        <v>0</v>
      </c>
      <c r="N1136" s="103" t="n">
        <f aca="false">N1137+N1145</f>
        <v>0</v>
      </c>
      <c r="O1136" s="103" t="n">
        <f aca="false">O1137+O1145</f>
        <v>45680.9</v>
      </c>
      <c r="P1136" s="103" t="n">
        <f aca="false">P1137+P1145</f>
        <v>0</v>
      </c>
      <c r="Q1136" s="103" t="n">
        <f aca="false">Q1137+Q1145</f>
        <v>13730.73329</v>
      </c>
      <c r="R1136" s="103" t="n">
        <f aca="false">R1137+R1145</f>
        <v>59411.63329</v>
      </c>
      <c r="S1136" s="103" t="n">
        <f aca="false">S1137+S1145</f>
        <v>2825</v>
      </c>
      <c r="T1136" s="103" t="n">
        <f aca="false">T1137+T1145</f>
        <v>62236.63329</v>
      </c>
      <c r="U1136" s="103" t="n">
        <f aca="false">U1137+U1145</f>
        <v>135.5</v>
      </c>
      <c r="V1136" s="103" t="n">
        <f aca="false">V1137+V1145</f>
        <v>62372.13329</v>
      </c>
      <c r="W1136" s="103" t="n">
        <f aca="false">W1137+W1145</f>
        <v>399.83389</v>
      </c>
      <c r="X1136" s="103" t="n">
        <f aca="false">X1137+X1145</f>
        <v>62771.96718</v>
      </c>
      <c r="Y1136" s="103" t="n">
        <f aca="false">Y1137+Y1145</f>
        <v>-100</v>
      </c>
      <c r="Z1136" s="103" t="n">
        <f aca="false">Z1137+Z1145</f>
        <v>62671.96718</v>
      </c>
      <c r="AA1136" s="103" t="n">
        <f aca="false">AA1137+AA1145</f>
        <v>0</v>
      </c>
      <c r="AB1136" s="103" t="n">
        <f aca="false">AB1137+AB1145</f>
        <v>62671.96718</v>
      </c>
      <c r="AC1136" s="103" t="n">
        <f aca="false">AC1137+AC1145</f>
        <v>41118.5</v>
      </c>
      <c r="AD1136" s="103" t="n">
        <f aca="false">AD1137+AD1145</f>
        <v>0</v>
      </c>
      <c r="AE1136" s="103" t="n">
        <f aca="false">AE1137+AE1145</f>
        <v>41118.5</v>
      </c>
      <c r="AF1136" s="103" t="n">
        <f aca="false">AF1137+AF1145</f>
        <v>0</v>
      </c>
      <c r="AG1136" s="103" t="n">
        <f aca="false">AG1137+AG1145</f>
        <v>41118.5</v>
      </c>
      <c r="AH1136" s="103" t="n">
        <f aca="false">AH1137+AH1145</f>
        <v>0</v>
      </c>
      <c r="AI1136" s="103" t="n">
        <f aca="false">AI1137+AI1145</f>
        <v>41118.5</v>
      </c>
      <c r="AJ1136" s="103" t="n">
        <f aca="false">AJ1137+AJ1145</f>
        <v>0</v>
      </c>
      <c r="AK1136" s="103" t="n">
        <f aca="false">AK1137+AK1145</f>
        <v>0</v>
      </c>
      <c r="AL1136" s="103" t="n">
        <f aca="false">AL1137+AL1145</f>
        <v>41118.5</v>
      </c>
      <c r="AM1136" s="103" t="n">
        <f aca="false">AM1137+AM1145</f>
        <v>0</v>
      </c>
      <c r="AN1136" s="103" t="n">
        <f aca="false">AN1137+AN1145</f>
        <v>41118.5</v>
      </c>
      <c r="AO1136" s="103" t="n">
        <f aca="false">AO1137+AO1145</f>
        <v>42069.9</v>
      </c>
      <c r="AP1136" s="103" t="n">
        <f aca="false">AP1137+AP1145</f>
        <v>0</v>
      </c>
      <c r="AQ1136" s="103" t="n">
        <f aca="false">AQ1137+AQ1145</f>
        <v>42069.9</v>
      </c>
      <c r="AR1136" s="103" t="n">
        <f aca="false">AR1137+AR1145</f>
        <v>0</v>
      </c>
      <c r="AS1136" s="103" t="n">
        <f aca="false">AS1137+AS1145</f>
        <v>41118.5</v>
      </c>
      <c r="AT1136" s="103" t="n">
        <f aca="false">AT1137+AT1145</f>
        <v>137.44705</v>
      </c>
      <c r="AU1136" s="103" t="n">
        <f aca="false">AU1137+AU1145</f>
        <v>41255.94705</v>
      </c>
      <c r="AV1136" s="103" t="n">
        <f aca="false">AV1137+AV1145</f>
        <v>2611.5025</v>
      </c>
      <c r="AW1136" s="103" t="n">
        <f aca="false">AW1137+AW1145</f>
        <v>0</v>
      </c>
      <c r="AX1136" s="103" t="n">
        <f aca="false">AX1137+AX1145</f>
        <v>43867.44955</v>
      </c>
      <c r="AY1136" s="32"/>
    </row>
    <row r="1137" customFormat="false" ht="18.75" hidden="true" customHeight="false" outlineLevel="0" collapsed="false">
      <c r="A1137" s="33"/>
      <c r="B1137" s="49"/>
      <c r="C1137" s="177" t="s">
        <v>189</v>
      </c>
      <c r="D1137" s="177"/>
      <c r="E1137" s="178" t="s">
        <v>190</v>
      </c>
      <c r="F1137" s="31" t="n">
        <f aca="false">F1138</f>
        <v>17</v>
      </c>
      <c r="G1137" s="31" t="n">
        <f aca="false">G1138</f>
        <v>0</v>
      </c>
      <c r="H1137" s="31" t="n">
        <f aca="false">H1138</f>
        <v>17</v>
      </c>
      <c r="I1137" s="31" t="n">
        <f aca="false">I1138</f>
        <v>0</v>
      </c>
      <c r="J1137" s="31" t="n">
        <f aca="false">J1138</f>
        <v>0</v>
      </c>
      <c r="K1137" s="31" t="n">
        <f aca="false">K1138</f>
        <v>0</v>
      </c>
      <c r="L1137" s="31" t="n">
        <f aca="false">L1138</f>
        <v>17</v>
      </c>
      <c r="M1137" s="31" t="n">
        <f aca="false">M1138</f>
        <v>0</v>
      </c>
      <c r="N1137" s="31" t="n">
        <f aca="false">N1138</f>
        <v>0</v>
      </c>
      <c r="O1137" s="31" t="n">
        <f aca="false">O1138</f>
        <v>17</v>
      </c>
      <c r="P1137" s="31" t="n">
        <f aca="false">P1138</f>
        <v>0</v>
      </c>
      <c r="Q1137" s="31" t="n">
        <f aca="false">Q1138</f>
        <v>0</v>
      </c>
      <c r="R1137" s="31" t="n">
        <f aca="false">R1138</f>
        <v>17</v>
      </c>
      <c r="S1137" s="31" t="n">
        <f aca="false">S1138</f>
        <v>0</v>
      </c>
      <c r="T1137" s="31" t="n">
        <f aca="false">T1138</f>
        <v>17</v>
      </c>
      <c r="U1137" s="31" t="n">
        <f aca="false">U1138</f>
        <v>140</v>
      </c>
      <c r="V1137" s="31" t="n">
        <f aca="false">V1138</f>
        <v>157</v>
      </c>
      <c r="W1137" s="31" t="n">
        <f aca="false">W1138</f>
        <v>0</v>
      </c>
      <c r="X1137" s="31" t="n">
        <f aca="false">X1138</f>
        <v>157</v>
      </c>
      <c r="Y1137" s="31" t="n">
        <f aca="false">Y1138</f>
        <v>0</v>
      </c>
      <c r="Z1137" s="31" t="n">
        <f aca="false">Z1138</f>
        <v>157</v>
      </c>
      <c r="AA1137" s="31" t="n">
        <f aca="false">AA1138</f>
        <v>0</v>
      </c>
      <c r="AB1137" s="31" t="n">
        <f aca="false">AB1138</f>
        <v>157</v>
      </c>
      <c r="AC1137" s="31" t="n">
        <f aca="false">AC1138</f>
        <v>17</v>
      </c>
      <c r="AD1137" s="31" t="n">
        <f aca="false">AD1138</f>
        <v>0</v>
      </c>
      <c r="AE1137" s="31" t="n">
        <f aca="false">AE1138</f>
        <v>17</v>
      </c>
      <c r="AF1137" s="31" t="n">
        <f aca="false">AF1138</f>
        <v>0</v>
      </c>
      <c r="AG1137" s="31" t="n">
        <f aca="false">AG1138</f>
        <v>17</v>
      </c>
      <c r="AH1137" s="31" t="n">
        <f aca="false">AH1138</f>
        <v>0</v>
      </c>
      <c r="AI1137" s="31" t="n">
        <f aca="false">AI1138</f>
        <v>17</v>
      </c>
      <c r="AJ1137" s="31" t="n">
        <f aca="false">AJ1138</f>
        <v>0</v>
      </c>
      <c r="AK1137" s="31" t="n">
        <f aca="false">AK1138</f>
        <v>0</v>
      </c>
      <c r="AL1137" s="31" t="n">
        <f aca="false">AL1138</f>
        <v>17</v>
      </c>
      <c r="AM1137" s="31" t="n">
        <f aca="false">AM1138</f>
        <v>0</v>
      </c>
      <c r="AN1137" s="31" t="n">
        <f aca="false">AN1138</f>
        <v>17</v>
      </c>
      <c r="AO1137" s="31" t="n">
        <f aca="false">AO1138</f>
        <v>17</v>
      </c>
      <c r="AP1137" s="31" t="n">
        <f aca="false">AP1138</f>
        <v>0</v>
      </c>
      <c r="AQ1137" s="31" t="n">
        <f aca="false">AQ1138</f>
        <v>17</v>
      </c>
      <c r="AR1137" s="31" t="n">
        <f aca="false">AR1138</f>
        <v>0</v>
      </c>
      <c r="AS1137" s="31" t="n">
        <f aca="false">AS1138</f>
        <v>17</v>
      </c>
      <c r="AT1137" s="31" t="n">
        <f aca="false">AT1138</f>
        <v>0</v>
      </c>
      <c r="AU1137" s="31" t="n">
        <f aca="false">AU1138</f>
        <v>17</v>
      </c>
      <c r="AV1137" s="31" t="n">
        <f aca="false">AV1138</f>
        <v>0</v>
      </c>
      <c r="AW1137" s="31" t="n">
        <f aca="false">AW1138</f>
        <v>0</v>
      </c>
      <c r="AX1137" s="31" t="n">
        <f aca="false">AX1138</f>
        <v>17</v>
      </c>
      <c r="AY1137" s="32"/>
    </row>
    <row r="1138" customFormat="false" ht="18.75" hidden="true" customHeight="false" outlineLevel="0" collapsed="false">
      <c r="A1138" s="33"/>
      <c r="B1138" s="49"/>
      <c r="C1138" s="29" t="s">
        <v>191</v>
      </c>
      <c r="D1138" s="29"/>
      <c r="E1138" s="30" t="s">
        <v>192</v>
      </c>
      <c r="F1138" s="31" t="n">
        <f aca="false">F1139</f>
        <v>17</v>
      </c>
      <c r="G1138" s="31" t="n">
        <f aca="false">G1139</f>
        <v>0</v>
      </c>
      <c r="H1138" s="31" t="n">
        <f aca="false">H1139</f>
        <v>17</v>
      </c>
      <c r="I1138" s="31" t="n">
        <f aca="false">I1139</f>
        <v>0</v>
      </c>
      <c r="J1138" s="31" t="n">
        <f aca="false">J1139</f>
        <v>0</v>
      </c>
      <c r="K1138" s="31" t="n">
        <f aca="false">K1139</f>
        <v>0</v>
      </c>
      <c r="L1138" s="31" t="n">
        <f aca="false">L1139</f>
        <v>17</v>
      </c>
      <c r="M1138" s="31" t="n">
        <f aca="false">M1139</f>
        <v>0</v>
      </c>
      <c r="N1138" s="31" t="n">
        <f aca="false">N1139</f>
        <v>0</v>
      </c>
      <c r="O1138" s="31" t="n">
        <f aca="false">O1139</f>
        <v>17</v>
      </c>
      <c r="P1138" s="31" t="n">
        <f aca="false">P1139</f>
        <v>0</v>
      </c>
      <c r="Q1138" s="31" t="n">
        <f aca="false">Q1139</f>
        <v>0</v>
      </c>
      <c r="R1138" s="31" t="n">
        <f aca="false">R1139</f>
        <v>17</v>
      </c>
      <c r="S1138" s="31" t="n">
        <f aca="false">S1139</f>
        <v>0</v>
      </c>
      <c r="T1138" s="31" t="n">
        <f aca="false">T1139</f>
        <v>17</v>
      </c>
      <c r="U1138" s="31" t="n">
        <f aca="false">U1139+U1142</f>
        <v>140</v>
      </c>
      <c r="V1138" s="31" t="n">
        <f aca="false">V1139+V1142</f>
        <v>157</v>
      </c>
      <c r="W1138" s="31" t="n">
        <f aca="false">W1139+W1142</f>
        <v>0</v>
      </c>
      <c r="X1138" s="31" t="n">
        <f aca="false">X1139+X1142</f>
        <v>157</v>
      </c>
      <c r="Y1138" s="31" t="n">
        <f aca="false">Y1139+Y1142</f>
        <v>0</v>
      </c>
      <c r="Z1138" s="31" t="n">
        <f aca="false">Z1139+Z1142</f>
        <v>157</v>
      </c>
      <c r="AA1138" s="31" t="n">
        <f aca="false">AA1139+AA1142</f>
        <v>0</v>
      </c>
      <c r="AB1138" s="31" t="n">
        <f aca="false">AB1139+AB1142</f>
        <v>157</v>
      </c>
      <c r="AC1138" s="31" t="n">
        <f aca="false">AC1139</f>
        <v>17</v>
      </c>
      <c r="AD1138" s="31" t="n">
        <f aca="false">AD1139</f>
        <v>0</v>
      </c>
      <c r="AE1138" s="31" t="n">
        <f aca="false">AE1139</f>
        <v>17</v>
      </c>
      <c r="AF1138" s="31" t="n">
        <f aca="false">AF1139</f>
        <v>0</v>
      </c>
      <c r="AG1138" s="31" t="n">
        <f aca="false">AG1139</f>
        <v>17</v>
      </c>
      <c r="AH1138" s="31" t="n">
        <f aca="false">AH1139</f>
        <v>0</v>
      </c>
      <c r="AI1138" s="31" t="n">
        <f aca="false">AI1139</f>
        <v>17</v>
      </c>
      <c r="AJ1138" s="31" t="n">
        <f aca="false">AJ1139</f>
        <v>0</v>
      </c>
      <c r="AK1138" s="31" t="n">
        <f aca="false">AK1139</f>
        <v>0</v>
      </c>
      <c r="AL1138" s="31" t="n">
        <f aca="false">AL1139</f>
        <v>17</v>
      </c>
      <c r="AM1138" s="31" t="n">
        <f aca="false">AM1139</f>
        <v>0</v>
      </c>
      <c r="AN1138" s="31" t="n">
        <f aca="false">AN1139</f>
        <v>17</v>
      </c>
      <c r="AO1138" s="31" t="n">
        <f aca="false">AO1139</f>
        <v>17</v>
      </c>
      <c r="AP1138" s="31" t="n">
        <f aca="false">AP1139</f>
        <v>0</v>
      </c>
      <c r="AQ1138" s="31" t="n">
        <f aca="false">AQ1139</f>
        <v>17</v>
      </c>
      <c r="AR1138" s="31" t="n">
        <f aca="false">AR1139</f>
        <v>0</v>
      </c>
      <c r="AS1138" s="31" t="n">
        <f aca="false">AS1139</f>
        <v>17</v>
      </c>
      <c r="AT1138" s="31" t="n">
        <f aca="false">AT1139</f>
        <v>0</v>
      </c>
      <c r="AU1138" s="31" t="n">
        <f aca="false">AU1139</f>
        <v>17</v>
      </c>
      <c r="AV1138" s="31" t="n">
        <f aca="false">AV1139</f>
        <v>0</v>
      </c>
      <c r="AW1138" s="31" t="n">
        <f aca="false">AW1139</f>
        <v>0</v>
      </c>
      <c r="AX1138" s="31" t="n">
        <f aca="false">AX1139</f>
        <v>17</v>
      </c>
      <c r="AY1138" s="32"/>
    </row>
    <row r="1139" customFormat="false" ht="18.75" hidden="true" customHeight="false" outlineLevel="0" collapsed="false">
      <c r="A1139" s="33"/>
      <c r="B1139" s="49"/>
      <c r="C1139" s="29" t="s">
        <v>215</v>
      </c>
      <c r="D1139" s="29"/>
      <c r="E1139" s="30" t="s">
        <v>216</v>
      </c>
      <c r="F1139" s="31" t="n">
        <f aca="false">F1140</f>
        <v>17</v>
      </c>
      <c r="G1139" s="31" t="n">
        <f aca="false">G1140</f>
        <v>0</v>
      </c>
      <c r="H1139" s="31" t="n">
        <f aca="false">H1140</f>
        <v>17</v>
      </c>
      <c r="I1139" s="31" t="n">
        <f aca="false">I1140</f>
        <v>0</v>
      </c>
      <c r="J1139" s="31" t="n">
        <f aca="false">J1140</f>
        <v>0</v>
      </c>
      <c r="K1139" s="31" t="n">
        <f aca="false">K1140</f>
        <v>0</v>
      </c>
      <c r="L1139" s="31" t="n">
        <f aca="false">L1140</f>
        <v>17</v>
      </c>
      <c r="M1139" s="31" t="n">
        <f aca="false">M1140</f>
        <v>0</v>
      </c>
      <c r="N1139" s="31" t="n">
        <f aca="false">N1140</f>
        <v>0</v>
      </c>
      <c r="O1139" s="31" t="n">
        <f aca="false">O1140</f>
        <v>17</v>
      </c>
      <c r="P1139" s="31" t="n">
        <f aca="false">P1140</f>
        <v>0</v>
      </c>
      <c r="Q1139" s="31" t="n">
        <f aca="false">Q1140</f>
        <v>0</v>
      </c>
      <c r="R1139" s="31" t="n">
        <f aca="false">R1140</f>
        <v>17</v>
      </c>
      <c r="S1139" s="31" t="n">
        <f aca="false">S1140</f>
        <v>0</v>
      </c>
      <c r="T1139" s="31" t="n">
        <f aca="false">T1140</f>
        <v>17</v>
      </c>
      <c r="U1139" s="31" t="n">
        <f aca="false">U1140</f>
        <v>0</v>
      </c>
      <c r="V1139" s="31" t="n">
        <f aca="false">V1140</f>
        <v>17</v>
      </c>
      <c r="W1139" s="31" t="n">
        <f aca="false">W1140</f>
        <v>0</v>
      </c>
      <c r="X1139" s="31" t="n">
        <f aca="false">X1140</f>
        <v>17</v>
      </c>
      <c r="Y1139" s="31" t="n">
        <f aca="false">Y1140</f>
        <v>0</v>
      </c>
      <c r="Z1139" s="31" t="n">
        <f aca="false">Z1140</f>
        <v>17</v>
      </c>
      <c r="AA1139" s="31" t="n">
        <f aca="false">AA1140</f>
        <v>0</v>
      </c>
      <c r="AB1139" s="31" t="n">
        <f aca="false">AB1140</f>
        <v>17</v>
      </c>
      <c r="AC1139" s="31" t="n">
        <f aca="false">AC1140</f>
        <v>17</v>
      </c>
      <c r="AD1139" s="31" t="n">
        <f aca="false">AD1140</f>
        <v>0</v>
      </c>
      <c r="AE1139" s="31" t="n">
        <f aca="false">AE1140</f>
        <v>17</v>
      </c>
      <c r="AF1139" s="31" t="n">
        <f aca="false">AF1140</f>
        <v>0</v>
      </c>
      <c r="AG1139" s="31" t="n">
        <f aca="false">AG1140</f>
        <v>17</v>
      </c>
      <c r="AH1139" s="31" t="n">
        <f aca="false">AH1140</f>
        <v>0</v>
      </c>
      <c r="AI1139" s="31" t="n">
        <f aca="false">AI1140</f>
        <v>17</v>
      </c>
      <c r="AJ1139" s="31" t="n">
        <f aca="false">AJ1140</f>
        <v>0</v>
      </c>
      <c r="AK1139" s="31" t="n">
        <f aca="false">AK1140</f>
        <v>0</v>
      </c>
      <c r="AL1139" s="31" t="n">
        <f aca="false">AL1140</f>
        <v>17</v>
      </c>
      <c r="AM1139" s="31" t="n">
        <f aca="false">AM1140</f>
        <v>0</v>
      </c>
      <c r="AN1139" s="31" t="n">
        <f aca="false">AN1140</f>
        <v>17</v>
      </c>
      <c r="AO1139" s="31" t="n">
        <f aca="false">AO1140</f>
        <v>17</v>
      </c>
      <c r="AP1139" s="31" t="n">
        <f aca="false">AP1140</f>
        <v>0</v>
      </c>
      <c r="AQ1139" s="31" t="n">
        <f aca="false">AQ1140</f>
        <v>17</v>
      </c>
      <c r="AR1139" s="31" t="n">
        <f aca="false">AR1140</f>
        <v>0</v>
      </c>
      <c r="AS1139" s="31" t="n">
        <f aca="false">AS1140</f>
        <v>17</v>
      </c>
      <c r="AT1139" s="31" t="n">
        <f aca="false">AT1140</f>
        <v>0</v>
      </c>
      <c r="AU1139" s="31" t="n">
        <f aca="false">AU1140</f>
        <v>17</v>
      </c>
      <c r="AV1139" s="31" t="n">
        <f aca="false">AV1140</f>
        <v>0</v>
      </c>
      <c r="AW1139" s="31" t="n">
        <f aca="false">AW1140</f>
        <v>0</v>
      </c>
      <c r="AX1139" s="31" t="n">
        <f aca="false">AX1140</f>
        <v>17</v>
      </c>
      <c r="AY1139" s="32"/>
    </row>
    <row r="1140" customFormat="false" ht="18.75" hidden="true" customHeight="false" outlineLevel="0" collapsed="false">
      <c r="A1140" s="33"/>
      <c r="B1140" s="49"/>
      <c r="C1140" s="33" t="s">
        <v>217</v>
      </c>
      <c r="D1140" s="33"/>
      <c r="E1140" s="34" t="s">
        <v>218</v>
      </c>
      <c r="F1140" s="35" t="n">
        <f aca="false">F1141</f>
        <v>17</v>
      </c>
      <c r="G1140" s="35" t="n">
        <f aca="false">G1141</f>
        <v>0</v>
      </c>
      <c r="H1140" s="35" t="n">
        <f aca="false">H1141</f>
        <v>17</v>
      </c>
      <c r="I1140" s="35" t="n">
        <f aca="false">I1141</f>
        <v>0</v>
      </c>
      <c r="J1140" s="35" t="n">
        <f aca="false">J1141</f>
        <v>0</v>
      </c>
      <c r="K1140" s="35" t="n">
        <f aca="false">K1141</f>
        <v>0</v>
      </c>
      <c r="L1140" s="35" t="n">
        <f aca="false">L1141</f>
        <v>17</v>
      </c>
      <c r="M1140" s="35" t="n">
        <f aca="false">M1141</f>
        <v>0</v>
      </c>
      <c r="N1140" s="35" t="n">
        <f aca="false">N1141</f>
        <v>0</v>
      </c>
      <c r="O1140" s="35" t="n">
        <f aca="false">O1141</f>
        <v>17</v>
      </c>
      <c r="P1140" s="35" t="n">
        <f aca="false">P1141</f>
        <v>0</v>
      </c>
      <c r="Q1140" s="35" t="n">
        <f aca="false">Q1141</f>
        <v>0</v>
      </c>
      <c r="R1140" s="35" t="n">
        <f aca="false">R1141</f>
        <v>17</v>
      </c>
      <c r="S1140" s="35" t="n">
        <f aca="false">S1141</f>
        <v>0</v>
      </c>
      <c r="T1140" s="35" t="n">
        <f aca="false">T1141</f>
        <v>17</v>
      </c>
      <c r="U1140" s="35" t="n">
        <f aca="false">U1141</f>
        <v>0</v>
      </c>
      <c r="V1140" s="35" t="n">
        <f aca="false">V1141</f>
        <v>17</v>
      </c>
      <c r="W1140" s="35" t="n">
        <f aca="false">W1141</f>
        <v>0</v>
      </c>
      <c r="X1140" s="35" t="n">
        <f aca="false">X1141</f>
        <v>17</v>
      </c>
      <c r="Y1140" s="35" t="n">
        <f aca="false">Y1141</f>
        <v>0</v>
      </c>
      <c r="Z1140" s="35" t="n">
        <f aca="false">Z1141</f>
        <v>17</v>
      </c>
      <c r="AA1140" s="35" t="n">
        <f aca="false">AA1141</f>
        <v>0</v>
      </c>
      <c r="AB1140" s="35" t="n">
        <f aca="false">AB1141</f>
        <v>17</v>
      </c>
      <c r="AC1140" s="35" t="n">
        <f aca="false">AC1141</f>
        <v>17</v>
      </c>
      <c r="AD1140" s="35" t="n">
        <f aca="false">AD1141</f>
        <v>0</v>
      </c>
      <c r="AE1140" s="35" t="n">
        <f aca="false">AE1141</f>
        <v>17</v>
      </c>
      <c r="AF1140" s="35" t="n">
        <f aca="false">AF1141</f>
        <v>0</v>
      </c>
      <c r="AG1140" s="35" t="n">
        <f aca="false">AG1141</f>
        <v>17</v>
      </c>
      <c r="AH1140" s="35" t="n">
        <f aca="false">AH1141</f>
        <v>0</v>
      </c>
      <c r="AI1140" s="35" t="n">
        <f aca="false">AI1141</f>
        <v>17</v>
      </c>
      <c r="AJ1140" s="35" t="n">
        <f aca="false">AJ1141</f>
        <v>0</v>
      </c>
      <c r="AK1140" s="35" t="n">
        <f aca="false">AK1141</f>
        <v>0</v>
      </c>
      <c r="AL1140" s="35" t="n">
        <f aca="false">AL1141</f>
        <v>17</v>
      </c>
      <c r="AM1140" s="35" t="n">
        <f aca="false">AM1141</f>
        <v>0</v>
      </c>
      <c r="AN1140" s="35" t="n">
        <f aca="false">AN1141</f>
        <v>17</v>
      </c>
      <c r="AO1140" s="35" t="n">
        <f aca="false">AO1141</f>
        <v>17</v>
      </c>
      <c r="AP1140" s="35" t="n">
        <f aca="false">AP1141</f>
        <v>0</v>
      </c>
      <c r="AQ1140" s="35" t="n">
        <f aca="false">AQ1141</f>
        <v>17</v>
      </c>
      <c r="AR1140" s="35" t="n">
        <f aca="false">AR1141</f>
        <v>0</v>
      </c>
      <c r="AS1140" s="35" t="n">
        <f aca="false">AS1141</f>
        <v>17</v>
      </c>
      <c r="AT1140" s="35" t="n">
        <f aca="false">AT1141</f>
        <v>0</v>
      </c>
      <c r="AU1140" s="35" t="n">
        <f aca="false">AU1141</f>
        <v>17</v>
      </c>
      <c r="AV1140" s="35" t="n">
        <f aca="false">AV1141</f>
        <v>0</v>
      </c>
      <c r="AW1140" s="35" t="n">
        <f aca="false">AW1141</f>
        <v>0</v>
      </c>
      <c r="AX1140" s="35" t="n">
        <f aca="false">AX1141</f>
        <v>17</v>
      </c>
      <c r="AY1140" s="32"/>
    </row>
    <row r="1141" customFormat="false" ht="18.75" hidden="true" customHeight="false" outlineLevel="0" collapsed="false">
      <c r="A1141" s="33"/>
      <c r="B1141" s="49"/>
      <c r="C1141" s="33"/>
      <c r="D1141" s="33" t="s">
        <v>69</v>
      </c>
      <c r="E1141" s="36" t="s">
        <v>70</v>
      </c>
      <c r="F1141" s="35" t="n">
        <v>17</v>
      </c>
      <c r="G1141" s="35"/>
      <c r="H1141" s="35" t="n">
        <f aca="false">SUM(F1141:G1141)</f>
        <v>17</v>
      </c>
      <c r="I1141" s="35"/>
      <c r="J1141" s="35"/>
      <c r="K1141" s="35"/>
      <c r="L1141" s="35" t="n">
        <f aca="false">SUM(H1141:K1141)</f>
        <v>17</v>
      </c>
      <c r="M1141" s="35"/>
      <c r="N1141" s="35"/>
      <c r="O1141" s="35" t="n">
        <f aca="false">SUM(L1141:N1141)</f>
        <v>17</v>
      </c>
      <c r="P1141" s="35"/>
      <c r="Q1141" s="35"/>
      <c r="R1141" s="35" t="n">
        <f aca="false">SUM(O1141:Q1141)</f>
        <v>17</v>
      </c>
      <c r="S1141" s="35"/>
      <c r="T1141" s="35" t="n">
        <f aca="false">SUM(R1141:S1141)</f>
        <v>17</v>
      </c>
      <c r="U1141" s="35"/>
      <c r="V1141" s="35" t="n">
        <f aca="false">SUM(T1141:U1141)</f>
        <v>17</v>
      </c>
      <c r="W1141" s="35"/>
      <c r="X1141" s="35" t="n">
        <f aca="false">SUM(V1141:W1141)</f>
        <v>17</v>
      </c>
      <c r="Y1141" s="35"/>
      <c r="Z1141" s="35" t="n">
        <f aca="false">SUM(X1141:Y1141)</f>
        <v>17</v>
      </c>
      <c r="AA1141" s="35"/>
      <c r="AB1141" s="35" t="n">
        <f aca="false">SUM(Z1141:AA1141)</f>
        <v>17</v>
      </c>
      <c r="AC1141" s="35" t="n">
        <v>17</v>
      </c>
      <c r="AD1141" s="35"/>
      <c r="AE1141" s="35" t="n">
        <f aca="false">SUM(AC1141:AD1141)</f>
        <v>17</v>
      </c>
      <c r="AF1141" s="35"/>
      <c r="AG1141" s="35" t="n">
        <f aca="false">SUM(AE1141:AF1141)</f>
        <v>17</v>
      </c>
      <c r="AH1141" s="35"/>
      <c r="AI1141" s="35" t="n">
        <f aca="false">SUM(AG1141:AG1141)</f>
        <v>17</v>
      </c>
      <c r="AJ1141" s="35"/>
      <c r="AK1141" s="35"/>
      <c r="AL1141" s="35" t="n">
        <f aca="false">SUM(AI1141:AK1141)</f>
        <v>17</v>
      </c>
      <c r="AM1141" s="35"/>
      <c r="AN1141" s="35" t="n">
        <f aca="false">SUM(AK1141:AM1141)</f>
        <v>17</v>
      </c>
      <c r="AO1141" s="35" t="n">
        <v>17</v>
      </c>
      <c r="AP1141" s="35"/>
      <c r="AQ1141" s="35" t="n">
        <f aca="false">SUM(AO1141:AP1141)</f>
        <v>17</v>
      </c>
      <c r="AR1141" s="35"/>
      <c r="AS1141" s="35" t="n">
        <f aca="false">SUM(AQ1141:AR1141)</f>
        <v>17</v>
      </c>
      <c r="AT1141" s="35"/>
      <c r="AU1141" s="35" t="n">
        <f aca="false">SUM(AS1141:AT1141)</f>
        <v>17</v>
      </c>
      <c r="AV1141" s="35"/>
      <c r="AW1141" s="35"/>
      <c r="AX1141" s="35" t="n">
        <f aca="false">SUM(AU1141:AW1141)</f>
        <v>17</v>
      </c>
      <c r="AY1141" s="32"/>
    </row>
    <row r="1142" customFormat="false" ht="18.75" hidden="true" customHeight="false" outlineLevel="0" collapsed="false">
      <c r="A1142" s="33"/>
      <c r="B1142" s="49"/>
      <c r="C1142" s="29" t="s">
        <v>219</v>
      </c>
      <c r="D1142" s="29"/>
      <c r="E1142" s="75" t="s">
        <v>220</v>
      </c>
      <c r="F1142" s="35"/>
      <c r="G1142" s="35"/>
      <c r="H1142" s="35"/>
      <c r="I1142" s="35"/>
      <c r="J1142" s="35"/>
      <c r="K1142" s="35"/>
      <c r="L1142" s="35"/>
      <c r="M1142" s="35"/>
      <c r="N1142" s="35"/>
      <c r="O1142" s="35"/>
      <c r="P1142" s="35"/>
      <c r="Q1142" s="35"/>
      <c r="R1142" s="35"/>
      <c r="S1142" s="35"/>
      <c r="T1142" s="35"/>
      <c r="U1142" s="31" t="n">
        <f aca="false">U1143</f>
        <v>140</v>
      </c>
      <c r="V1142" s="31" t="n">
        <f aca="false">V1143</f>
        <v>140</v>
      </c>
      <c r="W1142" s="31" t="n">
        <f aca="false">W1143</f>
        <v>0</v>
      </c>
      <c r="X1142" s="31" t="n">
        <f aca="false">X1143</f>
        <v>140</v>
      </c>
      <c r="Y1142" s="31" t="n">
        <f aca="false">Y1143</f>
        <v>0</v>
      </c>
      <c r="Z1142" s="31" t="n">
        <f aca="false">Z1143</f>
        <v>140</v>
      </c>
      <c r="AA1142" s="31" t="n">
        <f aca="false">AA1143</f>
        <v>0</v>
      </c>
      <c r="AB1142" s="31" t="n">
        <f aca="false">AB1143</f>
        <v>140</v>
      </c>
      <c r="AC1142" s="35"/>
      <c r="AD1142" s="35"/>
      <c r="AE1142" s="35"/>
      <c r="AF1142" s="35"/>
      <c r="AG1142" s="35"/>
      <c r="AH1142" s="35"/>
      <c r="AI1142" s="35"/>
      <c r="AJ1142" s="35"/>
      <c r="AK1142" s="35"/>
      <c r="AL1142" s="35"/>
      <c r="AM1142" s="35"/>
      <c r="AN1142" s="35"/>
      <c r="AO1142" s="35"/>
      <c r="AP1142" s="35"/>
      <c r="AQ1142" s="35"/>
      <c r="AR1142" s="35"/>
      <c r="AS1142" s="35"/>
      <c r="AT1142" s="35"/>
      <c r="AU1142" s="35"/>
      <c r="AV1142" s="35"/>
      <c r="AW1142" s="35"/>
      <c r="AX1142" s="35"/>
      <c r="AY1142" s="32"/>
    </row>
    <row r="1143" customFormat="false" ht="18.75" hidden="true" customHeight="false" outlineLevel="0" collapsed="false">
      <c r="A1143" s="33"/>
      <c r="B1143" s="49"/>
      <c r="C1143" s="72" t="s">
        <v>225</v>
      </c>
      <c r="D1143" s="72"/>
      <c r="E1143" s="73" t="s">
        <v>226</v>
      </c>
      <c r="F1143" s="35"/>
      <c r="G1143" s="35"/>
      <c r="H1143" s="35"/>
      <c r="I1143" s="35"/>
      <c r="J1143" s="35"/>
      <c r="K1143" s="35"/>
      <c r="L1143" s="35"/>
      <c r="M1143" s="35"/>
      <c r="N1143" s="35"/>
      <c r="O1143" s="35"/>
      <c r="P1143" s="35"/>
      <c r="Q1143" s="35"/>
      <c r="R1143" s="35"/>
      <c r="S1143" s="35"/>
      <c r="T1143" s="35"/>
      <c r="U1143" s="35" t="n">
        <f aca="false">U1144</f>
        <v>140</v>
      </c>
      <c r="V1143" s="35" t="n">
        <f aca="false">V1144</f>
        <v>140</v>
      </c>
      <c r="W1143" s="35" t="n">
        <f aca="false">W1144</f>
        <v>0</v>
      </c>
      <c r="X1143" s="35" t="n">
        <f aca="false">X1144</f>
        <v>140</v>
      </c>
      <c r="Y1143" s="35" t="n">
        <f aca="false">Y1144</f>
        <v>0</v>
      </c>
      <c r="Z1143" s="35" t="n">
        <f aca="false">Z1144</f>
        <v>140</v>
      </c>
      <c r="AA1143" s="35" t="n">
        <f aca="false">AA1144</f>
        <v>0</v>
      </c>
      <c r="AB1143" s="35" t="n">
        <f aca="false">AB1144</f>
        <v>140</v>
      </c>
      <c r="AC1143" s="35"/>
      <c r="AD1143" s="35"/>
      <c r="AE1143" s="35"/>
      <c r="AF1143" s="35"/>
      <c r="AG1143" s="35"/>
      <c r="AH1143" s="35"/>
      <c r="AI1143" s="35"/>
      <c r="AJ1143" s="35"/>
      <c r="AK1143" s="35"/>
      <c r="AL1143" s="35"/>
      <c r="AM1143" s="35"/>
      <c r="AN1143" s="35"/>
      <c r="AO1143" s="35"/>
      <c r="AP1143" s="35"/>
      <c r="AQ1143" s="35"/>
      <c r="AR1143" s="35"/>
      <c r="AS1143" s="35"/>
      <c r="AT1143" s="35"/>
      <c r="AU1143" s="35"/>
      <c r="AV1143" s="35"/>
      <c r="AW1143" s="35"/>
      <c r="AX1143" s="35"/>
      <c r="AY1143" s="32"/>
    </row>
    <row r="1144" customFormat="false" ht="18.75" hidden="true" customHeight="false" outlineLevel="0" collapsed="false">
      <c r="A1144" s="33"/>
      <c r="B1144" s="49"/>
      <c r="C1144" s="33"/>
      <c r="D1144" s="33" t="s">
        <v>39</v>
      </c>
      <c r="E1144" s="36" t="s">
        <v>40</v>
      </c>
      <c r="F1144" s="35"/>
      <c r="G1144" s="35"/>
      <c r="H1144" s="35"/>
      <c r="I1144" s="35"/>
      <c r="J1144" s="35"/>
      <c r="K1144" s="35"/>
      <c r="L1144" s="35"/>
      <c r="M1144" s="35"/>
      <c r="N1144" s="35"/>
      <c r="O1144" s="35"/>
      <c r="P1144" s="35"/>
      <c r="Q1144" s="35"/>
      <c r="R1144" s="35"/>
      <c r="S1144" s="35"/>
      <c r="T1144" s="35"/>
      <c r="U1144" s="35" t="n">
        <v>140</v>
      </c>
      <c r="V1144" s="35" t="n">
        <f aca="false">SUM(T1144:U1144)</f>
        <v>140</v>
      </c>
      <c r="W1144" s="35"/>
      <c r="X1144" s="35" t="n">
        <f aca="false">SUM(V1144:W1144)</f>
        <v>140</v>
      </c>
      <c r="Y1144" s="35"/>
      <c r="Z1144" s="35" t="n">
        <f aca="false">SUM(X1144:Y1144)</f>
        <v>140</v>
      </c>
      <c r="AA1144" s="35"/>
      <c r="AB1144" s="35" t="n">
        <f aca="false">SUM(Z1144:AA1144)</f>
        <v>140</v>
      </c>
      <c r="AC1144" s="35"/>
      <c r="AD1144" s="35"/>
      <c r="AE1144" s="35"/>
      <c r="AF1144" s="35"/>
      <c r="AG1144" s="35"/>
      <c r="AH1144" s="35"/>
      <c r="AI1144" s="35"/>
      <c r="AJ1144" s="35"/>
      <c r="AK1144" s="35"/>
      <c r="AL1144" s="35"/>
      <c r="AM1144" s="35"/>
      <c r="AN1144" s="35"/>
      <c r="AO1144" s="35"/>
      <c r="AP1144" s="35"/>
      <c r="AQ1144" s="35"/>
      <c r="AR1144" s="35"/>
      <c r="AS1144" s="35"/>
      <c r="AT1144" s="35"/>
      <c r="AU1144" s="35"/>
      <c r="AV1144" s="35"/>
      <c r="AW1144" s="35"/>
      <c r="AX1144" s="35"/>
      <c r="AY1144" s="32"/>
    </row>
    <row r="1145" customFormat="false" ht="18.75" hidden="false" customHeight="false" outlineLevel="0" collapsed="false">
      <c r="A1145" s="29"/>
      <c r="B1145" s="49"/>
      <c r="C1145" s="29" t="s">
        <v>454</v>
      </c>
      <c r="D1145" s="29"/>
      <c r="E1145" s="30" t="s">
        <v>455</v>
      </c>
      <c r="F1145" s="103" t="n">
        <f aca="false">F1146+F1164</f>
        <v>45663.9</v>
      </c>
      <c r="G1145" s="103" t="n">
        <f aca="false">G1146+G1164</f>
        <v>0</v>
      </c>
      <c r="H1145" s="103" t="n">
        <f aca="false">H1146+H1164</f>
        <v>45663.9</v>
      </c>
      <c r="I1145" s="103" t="n">
        <f aca="false">I1146+I1164</f>
        <v>0</v>
      </c>
      <c r="J1145" s="103" t="n">
        <f aca="false">J1146+J1164</f>
        <v>0</v>
      </c>
      <c r="K1145" s="103" t="n">
        <f aca="false">K1146+K1164</f>
        <v>0</v>
      </c>
      <c r="L1145" s="103" t="n">
        <f aca="false">L1146+L1164</f>
        <v>45663.9</v>
      </c>
      <c r="M1145" s="103" t="n">
        <f aca="false">M1146+M1164</f>
        <v>0</v>
      </c>
      <c r="N1145" s="103" t="n">
        <f aca="false">N1146+N1164</f>
        <v>0</v>
      </c>
      <c r="O1145" s="103" t="n">
        <f aca="false">O1146+O1164</f>
        <v>45663.9</v>
      </c>
      <c r="P1145" s="103" t="n">
        <f aca="false">P1146+P1164</f>
        <v>0</v>
      </c>
      <c r="Q1145" s="103" t="n">
        <f aca="false">Q1146+Q1164</f>
        <v>13730.73329</v>
      </c>
      <c r="R1145" s="103" t="n">
        <f aca="false">R1146+R1164</f>
        <v>59394.63329</v>
      </c>
      <c r="S1145" s="103" t="n">
        <f aca="false">S1146+S1164</f>
        <v>2825</v>
      </c>
      <c r="T1145" s="103" t="n">
        <f aca="false">T1146+T1164</f>
        <v>62219.63329</v>
      </c>
      <c r="U1145" s="103" t="n">
        <f aca="false">U1146+U1164</f>
        <v>-4.5</v>
      </c>
      <c r="V1145" s="103" t="n">
        <f aca="false">V1146+V1164</f>
        <v>62215.13329</v>
      </c>
      <c r="W1145" s="103" t="n">
        <f aca="false">W1146+W1164</f>
        <v>399.83389</v>
      </c>
      <c r="X1145" s="103" t="n">
        <f aca="false">X1146+X1164</f>
        <v>62614.96718</v>
      </c>
      <c r="Y1145" s="103" t="n">
        <f aca="false">Y1146+Y1164</f>
        <v>-100</v>
      </c>
      <c r="Z1145" s="103" t="n">
        <f aca="false">Z1146+Z1164</f>
        <v>62514.96718</v>
      </c>
      <c r="AA1145" s="103" t="n">
        <f aca="false">AA1146+AA1164</f>
        <v>0</v>
      </c>
      <c r="AB1145" s="103" t="n">
        <f aca="false">AB1146+AB1164</f>
        <v>62514.96718</v>
      </c>
      <c r="AC1145" s="103" t="n">
        <f aca="false">AC1146+AC1164</f>
        <v>41101.5</v>
      </c>
      <c r="AD1145" s="103" t="n">
        <f aca="false">AD1146+AD1164</f>
        <v>0</v>
      </c>
      <c r="AE1145" s="103" t="n">
        <f aca="false">AE1146+AE1164</f>
        <v>41101.5</v>
      </c>
      <c r="AF1145" s="103" t="n">
        <f aca="false">AF1146+AF1164</f>
        <v>0</v>
      </c>
      <c r="AG1145" s="103" t="n">
        <f aca="false">AG1146+AG1164</f>
        <v>41101.5</v>
      </c>
      <c r="AH1145" s="103" t="n">
        <f aca="false">AH1146+AH1164</f>
        <v>0</v>
      </c>
      <c r="AI1145" s="103" t="n">
        <f aca="false">AI1146+AI1164</f>
        <v>41101.5</v>
      </c>
      <c r="AJ1145" s="103" t="n">
        <f aca="false">AJ1146+AJ1164</f>
        <v>0</v>
      </c>
      <c r="AK1145" s="103" t="n">
        <f aca="false">AK1146+AK1164</f>
        <v>0</v>
      </c>
      <c r="AL1145" s="103" t="n">
        <f aca="false">AL1146+AL1164</f>
        <v>41101.5</v>
      </c>
      <c r="AM1145" s="103" t="n">
        <f aca="false">AM1146+AM1164</f>
        <v>0</v>
      </c>
      <c r="AN1145" s="103" t="n">
        <f aca="false">AN1146+AN1164</f>
        <v>41101.5</v>
      </c>
      <c r="AO1145" s="103" t="n">
        <f aca="false">AO1146+AO1164</f>
        <v>42052.9</v>
      </c>
      <c r="AP1145" s="103" t="n">
        <f aca="false">AP1146+AP1164</f>
        <v>0</v>
      </c>
      <c r="AQ1145" s="103" t="n">
        <f aca="false">AQ1146+AQ1164</f>
        <v>42052.9</v>
      </c>
      <c r="AR1145" s="103" t="n">
        <f aca="false">AR1146+AR1164</f>
        <v>0</v>
      </c>
      <c r="AS1145" s="103" t="n">
        <f aca="false">AS1146+AS1164</f>
        <v>41101.5</v>
      </c>
      <c r="AT1145" s="103" t="n">
        <f aca="false">AT1146+AT1164</f>
        <v>137.44705</v>
      </c>
      <c r="AU1145" s="103" t="n">
        <f aca="false">AU1146+AU1164</f>
        <v>41238.94705</v>
      </c>
      <c r="AV1145" s="103" t="n">
        <f aca="false">AV1146+AV1164</f>
        <v>2611.5025</v>
      </c>
      <c r="AW1145" s="103" t="n">
        <f aca="false">AW1146+AW1164</f>
        <v>0</v>
      </c>
      <c r="AX1145" s="103" t="n">
        <f aca="false">AX1146+AX1164</f>
        <v>43850.44955</v>
      </c>
      <c r="AY1145" s="32"/>
    </row>
    <row r="1146" customFormat="false" ht="18.75" hidden="false" customHeight="false" outlineLevel="0" collapsed="false">
      <c r="A1146" s="29"/>
      <c r="B1146" s="29"/>
      <c r="C1146" s="29" t="s">
        <v>842</v>
      </c>
      <c r="D1146" s="29"/>
      <c r="E1146" s="30" t="s">
        <v>457</v>
      </c>
      <c r="F1146" s="103" t="n">
        <f aca="false">F1152+F1147</f>
        <v>2949.6</v>
      </c>
      <c r="G1146" s="103" t="n">
        <f aca="false">G1152+G1147</f>
        <v>0</v>
      </c>
      <c r="H1146" s="103" t="n">
        <f aca="false">H1152+H1147</f>
        <v>2949.6</v>
      </c>
      <c r="I1146" s="103" t="n">
        <f aca="false">I1152+I1147</f>
        <v>0</v>
      </c>
      <c r="J1146" s="103" t="n">
        <f aca="false">J1152+J1147</f>
        <v>0</v>
      </c>
      <c r="K1146" s="103" t="n">
        <f aca="false">K1152+K1147</f>
        <v>0</v>
      </c>
      <c r="L1146" s="103" t="n">
        <f aca="false">L1152+L1147</f>
        <v>2949.6</v>
      </c>
      <c r="M1146" s="103" t="n">
        <f aca="false">M1152+M1147</f>
        <v>0</v>
      </c>
      <c r="N1146" s="103" t="n">
        <f aca="false">N1152+N1147</f>
        <v>-611</v>
      </c>
      <c r="O1146" s="103" t="n">
        <f aca="false">O1152+O1147</f>
        <v>2338.6</v>
      </c>
      <c r="P1146" s="103" t="n">
        <f aca="false">P1152+P1147</f>
        <v>0</v>
      </c>
      <c r="Q1146" s="103" t="n">
        <f aca="false">Q1152+Q1147</f>
        <v>1154.86915</v>
      </c>
      <c r="R1146" s="103" t="n">
        <f aca="false">R1152+R1147</f>
        <v>3493.46915</v>
      </c>
      <c r="S1146" s="103" t="n">
        <f aca="false">S1152+S1147</f>
        <v>3000</v>
      </c>
      <c r="T1146" s="103" t="n">
        <f aca="false">T1152+T1147</f>
        <v>6493.46915</v>
      </c>
      <c r="U1146" s="103" t="n">
        <f aca="false">U1152+U1147</f>
        <v>0</v>
      </c>
      <c r="V1146" s="103" t="n">
        <f aca="false">V1152+V1147</f>
        <v>6493.46915</v>
      </c>
      <c r="W1146" s="103" t="n">
        <f aca="false">W1152+W1147</f>
        <v>0</v>
      </c>
      <c r="X1146" s="103" t="n">
        <f aca="false">X1152+X1147</f>
        <v>6493.46915</v>
      </c>
      <c r="Y1146" s="103" t="n">
        <f aca="false">Y1152+Y1147</f>
        <v>-100</v>
      </c>
      <c r="Z1146" s="103" t="n">
        <f aca="false">Z1152+Z1147</f>
        <v>6393.46915</v>
      </c>
      <c r="AA1146" s="103" t="n">
        <f aca="false">AA1152+AA1147</f>
        <v>0</v>
      </c>
      <c r="AB1146" s="103" t="n">
        <f aca="false">AB1152+AB1147</f>
        <v>6393.46915</v>
      </c>
      <c r="AC1146" s="103" t="n">
        <f aca="false">AC1152+AC1147</f>
        <v>2650.9</v>
      </c>
      <c r="AD1146" s="103" t="n">
        <f aca="false">AD1152+AD1147</f>
        <v>0</v>
      </c>
      <c r="AE1146" s="103" t="n">
        <f aca="false">AE1152+AE1147</f>
        <v>2650.9</v>
      </c>
      <c r="AF1146" s="103" t="n">
        <f aca="false">AF1152+AF1147</f>
        <v>0</v>
      </c>
      <c r="AG1146" s="103" t="n">
        <f aca="false">AG1152+AG1147</f>
        <v>2650.9</v>
      </c>
      <c r="AH1146" s="103" t="n">
        <f aca="false">AH1152+AH1147</f>
        <v>-951.4</v>
      </c>
      <c r="AI1146" s="103" t="n">
        <f aca="false">AI1152+AI1147</f>
        <v>1699.5</v>
      </c>
      <c r="AJ1146" s="103" t="n">
        <f aca="false">AJ1152+AJ1147</f>
        <v>0</v>
      </c>
      <c r="AK1146" s="103" t="n">
        <f aca="false">AK1152+AK1147</f>
        <v>0</v>
      </c>
      <c r="AL1146" s="103" t="n">
        <f aca="false">AL1152+AL1147</f>
        <v>1699.5</v>
      </c>
      <c r="AM1146" s="103" t="n">
        <f aca="false">AM1152+AM1147</f>
        <v>0</v>
      </c>
      <c r="AN1146" s="103" t="n">
        <f aca="false">AN1152+AN1147</f>
        <v>1699.5</v>
      </c>
      <c r="AO1146" s="103" t="n">
        <f aca="false">AO1152+AO1147</f>
        <v>2650.9</v>
      </c>
      <c r="AP1146" s="103" t="n">
        <f aca="false">AP1152+AP1147</f>
        <v>0</v>
      </c>
      <c r="AQ1146" s="103" t="n">
        <f aca="false">AQ1152+AQ1147</f>
        <v>2650.9</v>
      </c>
      <c r="AR1146" s="103" t="n">
        <f aca="false">AR1152+AR1147</f>
        <v>0</v>
      </c>
      <c r="AS1146" s="103" t="n">
        <f aca="false">AS1152+AS1147+AS1159</f>
        <v>2650.9</v>
      </c>
      <c r="AT1146" s="103" t="n">
        <f aca="false">AT1152+AT1147+AT1159</f>
        <v>-813.95295</v>
      </c>
      <c r="AU1146" s="103" t="n">
        <f aca="false">AU1152+AU1147+AU1159</f>
        <v>1836.94705</v>
      </c>
      <c r="AV1146" s="103" t="n">
        <f aca="false">AV1152+AV1147+AV1159</f>
        <v>2611.5025</v>
      </c>
      <c r="AW1146" s="103" t="n">
        <f aca="false">AW1152+AW1147+AW1159</f>
        <v>0</v>
      </c>
      <c r="AX1146" s="103" t="n">
        <f aca="false">AX1152+AX1147+AX1159</f>
        <v>4448.44955</v>
      </c>
      <c r="AY1146" s="32"/>
    </row>
    <row r="1147" customFormat="false" ht="18.75" hidden="true" customHeight="false" outlineLevel="0" collapsed="false">
      <c r="A1147" s="29"/>
      <c r="B1147" s="29"/>
      <c r="C1147" s="29" t="s">
        <v>458</v>
      </c>
      <c r="D1147" s="29"/>
      <c r="E1147" s="30" t="s">
        <v>844</v>
      </c>
      <c r="F1147" s="103" t="n">
        <f aca="false">F1150</f>
        <v>120</v>
      </c>
      <c r="G1147" s="103" t="n">
        <f aca="false">G1150</f>
        <v>0</v>
      </c>
      <c r="H1147" s="103" t="n">
        <f aca="false">H1150</f>
        <v>120</v>
      </c>
      <c r="I1147" s="103" t="n">
        <f aca="false">I1150</f>
        <v>0</v>
      </c>
      <c r="J1147" s="103" t="n">
        <f aca="false">J1150</f>
        <v>0</v>
      </c>
      <c r="K1147" s="103" t="n">
        <f aca="false">K1150</f>
        <v>0</v>
      </c>
      <c r="L1147" s="103" t="n">
        <f aca="false">L1150</f>
        <v>120</v>
      </c>
      <c r="M1147" s="103" t="n">
        <f aca="false">M1150</f>
        <v>0</v>
      </c>
      <c r="N1147" s="103" t="n">
        <f aca="false">N1150</f>
        <v>0</v>
      </c>
      <c r="O1147" s="103" t="n">
        <f aca="false">O1150</f>
        <v>120</v>
      </c>
      <c r="P1147" s="103" t="n">
        <f aca="false">P1150</f>
        <v>0</v>
      </c>
      <c r="Q1147" s="103" t="n">
        <f aca="false">Q1150+Q1148</f>
        <v>1154.86915</v>
      </c>
      <c r="R1147" s="103" t="n">
        <f aca="false">R1150+R1148</f>
        <v>1274.86915</v>
      </c>
      <c r="S1147" s="103" t="n">
        <f aca="false">S1150+S1148</f>
        <v>0</v>
      </c>
      <c r="T1147" s="103" t="n">
        <f aca="false">T1150+T1148</f>
        <v>1274.86915</v>
      </c>
      <c r="U1147" s="103" t="n">
        <f aca="false">U1150+U1148</f>
        <v>0</v>
      </c>
      <c r="V1147" s="103" t="n">
        <f aca="false">V1150+V1148</f>
        <v>1274.86915</v>
      </c>
      <c r="W1147" s="103" t="n">
        <f aca="false">W1150+W1148</f>
        <v>0</v>
      </c>
      <c r="X1147" s="103" t="n">
        <f aca="false">X1150+X1148</f>
        <v>1274.86915</v>
      </c>
      <c r="Y1147" s="103" t="n">
        <f aca="false">Y1150+Y1148</f>
        <v>0</v>
      </c>
      <c r="Z1147" s="103" t="n">
        <f aca="false">Z1150+Z1148</f>
        <v>1274.86915</v>
      </c>
      <c r="AA1147" s="103" t="n">
        <f aca="false">AA1150+AA1148</f>
        <v>0</v>
      </c>
      <c r="AB1147" s="103" t="n">
        <f aca="false">AB1150+AB1148</f>
        <v>1274.86915</v>
      </c>
      <c r="AC1147" s="103" t="n">
        <f aca="false">AC1150+AC1148</f>
        <v>120</v>
      </c>
      <c r="AD1147" s="103" t="n">
        <f aca="false">AD1150+AD1148</f>
        <v>0</v>
      </c>
      <c r="AE1147" s="103" t="n">
        <f aca="false">AE1150+AE1148</f>
        <v>120</v>
      </c>
      <c r="AF1147" s="103" t="n">
        <f aca="false">AF1150+AF1148</f>
        <v>0</v>
      </c>
      <c r="AG1147" s="103" t="n">
        <f aca="false">AG1150+AG1148</f>
        <v>120</v>
      </c>
      <c r="AH1147" s="103" t="n">
        <f aca="false">AH1150+AH1148</f>
        <v>0</v>
      </c>
      <c r="AI1147" s="103" t="n">
        <f aca="false">AI1150+AI1148</f>
        <v>120</v>
      </c>
      <c r="AJ1147" s="103" t="n">
        <f aca="false">AJ1150+AJ1148</f>
        <v>0</v>
      </c>
      <c r="AK1147" s="103" t="n">
        <f aca="false">AK1150+AK1148</f>
        <v>0</v>
      </c>
      <c r="AL1147" s="103" t="n">
        <f aca="false">AL1150+AL1148</f>
        <v>120</v>
      </c>
      <c r="AM1147" s="103" t="n">
        <f aca="false">AM1150+AM1148</f>
        <v>0</v>
      </c>
      <c r="AN1147" s="103" t="n">
        <f aca="false">AN1150+AN1148</f>
        <v>120</v>
      </c>
      <c r="AO1147" s="103" t="n">
        <f aca="false">AO1150+AO1148</f>
        <v>120</v>
      </c>
      <c r="AP1147" s="103" t="n">
        <f aca="false">AP1150+AP1148</f>
        <v>0</v>
      </c>
      <c r="AQ1147" s="103" t="n">
        <f aca="false">AQ1150+AQ1148</f>
        <v>120</v>
      </c>
      <c r="AR1147" s="103" t="n">
        <f aca="false">AR1150+AR1148</f>
        <v>0</v>
      </c>
      <c r="AS1147" s="103" t="n">
        <f aca="false">AS1150+AS1148</f>
        <v>120</v>
      </c>
      <c r="AT1147" s="103" t="n">
        <f aca="false">AT1150+AT1148</f>
        <v>0</v>
      </c>
      <c r="AU1147" s="103" t="n">
        <f aca="false">AU1150+AU1148</f>
        <v>120</v>
      </c>
      <c r="AV1147" s="103" t="n">
        <f aca="false">AV1150+AV1148</f>
        <v>0</v>
      </c>
      <c r="AW1147" s="103" t="n">
        <f aca="false">AW1150+AW1148</f>
        <v>0</v>
      </c>
      <c r="AX1147" s="103" t="n">
        <f aca="false">AX1150+AX1148</f>
        <v>120</v>
      </c>
      <c r="AY1147" s="32"/>
    </row>
    <row r="1148" customFormat="false" ht="18.75" hidden="true" customHeight="false" outlineLevel="0" collapsed="false">
      <c r="A1148" s="29"/>
      <c r="B1148" s="29"/>
      <c r="C1148" s="33" t="s">
        <v>460</v>
      </c>
      <c r="D1148" s="33"/>
      <c r="E1148" s="34" t="s">
        <v>461</v>
      </c>
      <c r="F1148" s="103"/>
      <c r="G1148" s="103"/>
      <c r="H1148" s="103"/>
      <c r="I1148" s="103"/>
      <c r="J1148" s="103"/>
      <c r="K1148" s="103"/>
      <c r="L1148" s="103"/>
      <c r="M1148" s="103"/>
      <c r="N1148" s="103"/>
      <c r="O1148" s="103"/>
      <c r="P1148" s="97" t="n">
        <f aca="false">P1149</f>
        <v>0</v>
      </c>
      <c r="Q1148" s="97" t="n">
        <f aca="false">Q1149</f>
        <v>1154.86915</v>
      </c>
      <c r="R1148" s="97" t="n">
        <f aca="false">R1149</f>
        <v>1154.86915</v>
      </c>
      <c r="S1148" s="97" t="n">
        <f aca="false">S1149</f>
        <v>0</v>
      </c>
      <c r="T1148" s="97" t="n">
        <f aca="false">T1149</f>
        <v>1154.86915</v>
      </c>
      <c r="U1148" s="97" t="n">
        <f aca="false">U1149</f>
        <v>0</v>
      </c>
      <c r="V1148" s="97" t="n">
        <f aca="false">V1149</f>
        <v>1154.86915</v>
      </c>
      <c r="W1148" s="97" t="n">
        <f aca="false">W1149</f>
        <v>0</v>
      </c>
      <c r="X1148" s="97" t="n">
        <f aca="false">X1149</f>
        <v>1154.86915</v>
      </c>
      <c r="Y1148" s="97" t="n">
        <f aca="false">Y1149</f>
        <v>0</v>
      </c>
      <c r="Z1148" s="97" t="n">
        <f aca="false">Z1149</f>
        <v>1154.86915</v>
      </c>
      <c r="AA1148" s="97" t="n">
        <f aca="false">AA1149</f>
        <v>0</v>
      </c>
      <c r="AB1148" s="97" t="n">
        <f aca="false">AB1149</f>
        <v>1154.86915</v>
      </c>
      <c r="AC1148" s="103"/>
      <c r="AD1148" s="103"/>
      <c r="AE1148" s="103"/>
      <c r="AF1148" s="103"/>
      <c r="AG1148" s="103"/>
      <c r="AH1148" s="103"/>
      <c r="AI1148" s="103"/>
      <c r="AJ1148" s="103"/>
      <c r="AK1148" s="103"/>
      <c r="AL1148" s="103"/>
      <c r="AM1148" s="103"/>
      <c r="AN1148" s="103"/>
      <c r="AO1148" s="103"/>
      <c r="AP1148" s="103"/>
      <c r="AQ1148" s="103"/>
      <c r="AR1148" s="103"/>
      <c r="AS1148" s="103"/>
      <c r="AT1148" s="103"/>
      <c r="AU1148" s="103"/>
      <c r="AV1148" s="103"/>
      <c r="AW1148" s="103"/>
      <c r="AX1148" s="103"/>
      <c r="AY1148" s="32"/>
    </row>
    <row r="1149" customFormat="false" ht="18.75" hidden="true" customHeight="false" outlineLevel="0" collapsed="false">
      <c r="A1149" s="29"/>
      <c r="B1149" s="29"/>
      <c r="C1149" s="33"/>
      <c r="D1149" s="33" t="s">
        <v>39</v>
      </c>
      <c r="E1149" s="36" t="s">
        <v>40</v>
      </c>
      <c r="F1149" s="103"/>
      <c r="G1149" s="103"/>
      <c r="H1149" s="103"/>
      <c r="I1149" s="103"/>
      <c r="J1149" s="103"/>
      <c r="K1149" s="103"/>
      <c r="L1149" s="103"/>
      <c r="M1149" s="103"/>
      <c r="N1149" s="103"/>
      <c r="O1149" s="103"/>
      <c r="P1149" s="35"/>
      <c r="Q1149" s="35" t="n">
        <v>1154.86915</v>
      </c>
      <c r="R1149" s="35" t="n">
        <f aca="false">SUM(O1149:Q1149)</f>
        <v>1154.86915</v>
      </c>
      <c r="S1149" s="35" t="n">
        <v>0</v>
      </c>
      <c r="T1149" s="35" t="n">
        <f aca="false">SUM(R1149:S1149)</f>
        <v>1154.86915</v>
      </c>
      <c r="U1149" s="35" t="n">
        <v>0</v>
      </c>
      <c r="V1149" s="35" t="n">
        <f aca="false">SUM(T1149:U1149)</f>
        <v>1154.86915</v>
      </c>
      <c r="W1149" s="35" t="n">
        <v>0</v>
      </c>
      <c r="X1149" s="35" t="n">
        <f aca="false">SUM(V1149:W1149)</f>
        <v>1154.86915</v>
      </c>
      <c r="Y1149" s="35" t="n">
        <v>0</v>
      </c>
      <c r="Z1149" s="35" t="n">
        <f aca="false">SUM(X1149:Y1149)</f>
        <v>1154.86915</v>
      </c>
      <c r="AA1149" s="35" t="n">
        <v>0</v>
      </c>
      <c r="AB1149" s="35" t="n">
        <f aca="false">SUM(Z1149:AA1149)</f>
        <v>1154.86915</v>
      </c>
      <c r="AC1149" s="103"/>
      <c r="AD1149" s="103"/>
      <c r="AE1149" s="103"/>
      <c r="AF1149" s="103"/>
      <c r="AG1149" s="103"/>
      <c r="AH1149" s="103"/>
      <c r="AI1149" s="103"/>
      <c r="AJ1149" s="103"/>
      <c r="AK1149" s="103"/>
      <c r="AL1149" s="103"/>
      <c r="AM1149" s="103"/>
      <c r="AN1149" s="103"/>
      <c r="AO1149" s="103"/>
      <c r="AP1149" s="103"/>
      <c r="AQ1149" s="103"/>
      <c r="AR1149" s="103"/>
      <c r="AS1149" s="103"/>
      <c r="AT1149" s="103"/>
      <c r="AU1149" s="103"/>
      <c r="AV1149" s="103"/>
      <c r="AW1149" s="103"/>
      <c r="AX1149" s="103"/>
      <c r="AY1149" s="32"/>
    </row>
    <row r="1150" customFormat="false" ht="18.75" hidden="true" customHeight="false" outlineLevel="0" collapsed="false">
      <c r="A1150" s="29"/>
      <c r="B1150" s="29"/>
      <c r="C1150" s="33" t="s">
        <v>462</v>
      </c>
      <c r="D1150" s="33"/>
      <c r="E1150" s="34" t="s">
        <v>463</v>
      </c>
      <c r="F1150" s="97" t="n">
        <f aca="false">F1151</f>
        <v>120</v>
      </c>
      <c r="G1150" s="97" t="n">
        <f aca="false">G1151</f>
        <v>0</v>
      </c>
      <c r="H1150" s="97" t="n">
        <f aca="false">H1151</f>
        <v>120</v>
      </c>
      <c r="I1150" s="97" t="n">
        <f aca="false">I1151</f>
        <v>0</v>
      </c>
      <c r="J1150" s="97" t="n">
        <f aca="false">J1151</f>
        <v>0</v>
      </c>
      <c r="K1150" s="97" t="n">
        <f aca="false">K1151</f>
        <v>0</v>
      </c>
      <c r="L1150" s="97" t="n">
        <f aca="false">L1151</f>
        <v>120</v>
      </c>
      <c r="M1150" s="97" t="n">
        <f aca="false">M1151</f>
        <v>0</v>
      </c>
      <c r="N1150" s="97" t="n">
        <f aca="false">N1151</f>
        <v>0</v>
      </c>
      <c r="O1150" s="97" t="n">
        <f aca="false">O1151</f>
        <v>120</v>
      </c>
      <c r="P1150" s="97" t="n">
        <f aca="false">P1151</f>
        <v>0</v>
      </c>
      <c r="Q1150" s="97" t="n">
        <f aca="false">Q1151</f>
        <v>0</v>
      </c>
      <c r="R1150" s="97" t="n">
        <f aca="false">R1151</f>
        <v>120</v>
      </c>
      <c r="S1150" s="97" t="n">
        <f aca="false">S1151</f>
        <v>0</v>
      </c>
      <c r="T1150" s="97" t="n">
        <f aca="false">T1151</f>
        <v>120</v>
      </c>
      <c r="U1150" s="97" t="n">
        <f aca="false">U1151</f>
        <v>0</v>
      </c>
      <c r="V1150" s="97" t="n">
        <f aca="false">V1151</f>
        <v>120</v>
      </c>
      <c r="W1150" s="97" t="n">
        <f aca="false">W1151</f>
        <v>0</v>
      </c>
      <c r="X1150" s="97" t="n">
        <f aca="false">X1151</f>
        <v>120</v>
      </c>
      <c r="Y1150" s="97" t="n">
        <f aca="false">Y1151</f>
        <v>0</v>
      </c>
      <c r="Z1150" s="97" t="n">
        <f aca="false">Z1151</f>
        <v>120</v>
      </c>
      <c r="AA1150" s="97" t="n">
        <f aca="false">AA1151</f>
        <v>0</v>
      </c>
      <c r="AB1150" s="97" t="n">
        <f aca="false">AB1151</f>
        <v>120</v>
      </c>
      <c r="AC1150" s="97" t="n">
        <f aca="false">AC1151</f>
        <v>120</v>
      </c>
      <c r="AD1150" s="97" t="n">
        <f aca="false">AD1151</f>
        <v>0</v>
      </c>
      <c r="AE1150" s="97" t="n">
        <f aca="false">AE1151</f>
        <v>120</v>
      </c>
      <c r="AF1150" s="97" t="n">
        <f aca="false">AF1151</f>
        <v>0</v>
      </c>
      <c r="AG1150" s="97" t="n">
        <f aca="false">AG1151</f>
        <v>120</v>
      </c>
      <c r="AH1150" s="97" t="n">
        <f aca="false">AH1151</f>
        <v>0</v>
      </c>
      <c r="AI1150" s="97" t="n">
        <f aca="false">AI1151</f>
        <v>120</v>
      </c>
      <c r="AJ1150" s="97" t="n">
        <f aca="false">AJ1151</f>
        <v>0</v>
      </c>
      <c r="AK1150" s="97" t="n">
        <f aca="false">AK1151</f>
        <v>0</v>
      </c>
      <c r="AL1150" s="97" t="n">
        <f aca="false">AL1151</f>
        <v>120</v>
      </c>
      <c r="AM1150" s="97" t="n">
        <f aca="false">AM1151</f>
        <v>0</v>
      </c>
      <c r="AN1150" s="97" t="n">
        <f aca="false">AN1151</f>
        <v>120</v>
      </c>
      <c r="AO1150" s="97" t="n">
        <f aca="false">AO1151</f>
        <v>120</v>
      </c>
      <c r="AP1150" s="97" t="n">
        <f aca="false">AP1151</f>
        <v>0</v>
      </c>
      <c r="AQ1150" s="97" t="n">
        <f aca="false">AQ1151</f>
        <v>120</v>
      </c>
      <c r="AR1150" s="97" t="n">
        <f aca="false">AR1151</f>
        <v>0</v>
      </c>
      <c r="AS1150" s="97" t="n">
        <f aca="false">AS1151</f>
        <v>120</v>
      </c>
      <c r="AT1150" s="97" t="n">
        <f aca="false">AT1151</f>
        <v>0</v>
      </c>
      <c r="AU1150" s="97" t="n">
        <f aca="false">AU1151</f>
        <v>120</v>
      </c>
      <c r="AV1150" s="97" t="n">
        <f aca="false">AV1151</f>
        <v>0</v>
      </c>
      <c r="AW1150" s="97" t="n">
        <f aca="false">AW1151</f>
        <v>0</v>
      </c>
      <c r="AX1150" s="97" t="n">
        <f aca="false">AX1151</f>
        <v>120</v>
      </c>
      <c r="AY1150" s="32"/>
    </row>
    <row r="1151" customFormat="false" ht="18.75" hidden="true" customHeight="false" outlineLevel="0" collapsed="false">
      <c r="A1151" s="29"/>
      <c r="B1151" s="29"/>
      <c r="C1151" s="33"/>
      <c r="D1151" s="33" t="s">
        <v>69</v>
      </c>
      <c r="E1151" s="36" t="s">
        <v>70</v>
      </c>
      <c r="F1151" s="35" t="n">
        <v>120</v>
      </c>
      <c r="G1151" s="35"/>
      <c r="H1151" s="35" t="n">
        <f aca="false">SUM(F1151:G1151)</f>
        <v>120</v>
      </c>
      <c r="I1151" s="35"/>
      <c r="J1151" s="35"/>
      <c r="K1151" s="35"/>
      <c r="L1151" s="35" t="n">
        <f aca="false">SUM(H1151:K1151)</f>
        <v>120</v>
      </c>
      <c r="M1151" s="35"/>
      <c r="N1151" s="35"/>
      <c r="O1151" s="35" t="n">
        <f aca="false">SUM(L1151:N1151)</f>
        <v>120</v>
      </c>
      <c r="P1151" s="35"/>
      <c r="Q1151" s="35"/>
      <c r="R1151" s="35" t="n">
        <f aca="false">SUM(O1151:Q1151)</f>
        <v>120</v>
      </c>
      <c r="S1151" s="35"/>
      <c r="T1151" s="35" t="n">
        <f aca="false">SUM(R1151:S1151)</f>
        <v>120</v>
      </c>
      <c r="U1151" s="35"/>
      <c r="V1151" s="35" t="n">
        <f aca="false">SUM(T1151:U1151)</f>
        <v>120</v>
      </c>
      <c r="W1151" s="35" t="n">
        <v>0</v>
      </c>
      <c r="X1151" s="35" t="n">
        <f aca="false">SUM(V1151:W1151)</f>
        <v>120</v>
      </c>
      <c r="Y1151" s="35" t="n">
        <v>0</v>
      </c>
      <c r="Z1151" s="35" t="n">
        <f aca="false">SUM(X1151:Y1151)</f>
        <v>120</v>
      </c>
      <c r="AA1151" s="35" t="n">
        <v>0</v>
      </c>
      <c r="AB1151" s="35" t="n">
        <f aca="false">SUM(Z1151:AA1151)</f>
        <v>120</v>
      </c>
      <c r="AC1151" s="35" t="n">
        <v>120</v>
      </c>
      <c r="AD1151" s="35"/>
      <c r="AE1151" s="35" t="n">
        <f aca="false">SUM(AC1151:AD1151)</f>
        <v>120</v>
      </c>
      <c r="AF1151" s="35"/>
      <c r="AG1151" s="35" t="n">
        <f aca="false">SUM(AE1151:AF1151)</f>
        <v>120</v>
      </c>
      <c r="AH1151" s="35"/>
      <c r="AI1151" s="35" t="n">
        <f aca="false">SUM(AG1151:AG1151)</f>
        <v>120</v>
      </c>
      <c r="AJ1151" s="35"/>
      <c r="AK1151" s="35"/>
      <c r="AL1151" s="35" t="n">
        <f aca="false">SUM(AI1151:AK1151)</f>
        <v>120</v>
      </c>
      <c r="AM1151" s="35"/>
      <c r="AN1151" s="35" t="n">
        <f aca="false">SUM(AK1151:AM1151)</f>
        <v>120</v>
      </c>
      <c r="AO1151" s="35" t="n">
        <v>120</v>
      </c>
      <c r="AP1151" s="35"/>
      <c r="AQ1151" s="35" t="n">
        <f aca="false">SUM(AO1151:AP1151)</f>
        <v>120</v>
      </c>
      <c r="AR1151" s="35"/>
      <c r="AS1151" s="35" t="n">
        <f aca="false">SUM(AQ1151:AR1151)</f>
        <v>120</v>
      </c>
      <c r="AT1151" s="35"/>
      <c r="AU1151" s="35" t="n">
        <f aca="false">SUM(AS1151:AT1151)</f>
        <v>120</v>
      </c>
      <c r="AV1151" s="35"/>
      <c r="AW1151" s="35"/>
      <c r="AX1151" s="35" t="n">
        <f aca="false">SUM(AU1151:AW1151)</f>
        <v>120</v>
      </c>
      <c r="AY1151" s="32"/>
    </row>
    <row r="1152" customFormat="false" ht="18.75" hidden="false" customHeight="false" outlineLevel="0" collapsed="false">
      <c r="A1152" s="29"/>
      <c r="B1152" s="29"/>
      <c r="C1152" s="29" t="s">
        <v>483</v>
      </c>
      <c r="D1152" s="29"/>
      <c r="E1152" s="30" t="s">
        <v>484</v>
      </c>
      <c r="F1152" s="103" t="n">
        <f aca="false">F1153+F1157</f>
        <v>2829.6</v>
      </c>
      <c r="G1152" s="103" t="n">
        <f aca="false">G1153+G1157</f>
        <v>0</v>
      </c>
      <c r="H1152" s="103" t="n">
        <f aca="false">H1153+H1157</f>
        <v>2829.6</v>
      </c>
      <c r="I1152" s="103" t="n">
        <f aca="false">I1153+I1157</f>
        <v>0</v>
      </c>
      <c r="J1152" s="103" t="n">
        <f aca="false">J1153+J1157</f>
        <v>0</v>
      </c>
      <c r="K1152" s="103" t="n">
        <f aca="false">K1153+K1157</f>
        <v>0</v>
      </c>
      <c r="L1152" s="103" t="n">
        <f aca="false">L1153+L1157</f>
        <v>2829.6</v>
      </c>
      <c r="M1152" s="103" t="n">
        <f aca="false">M1153+M1157</f>
        <v>0</v>
      </c>
      <c r="N1152" s="103" t="n">
        <f aca="false">N1153+N1157</f>
        <v>-611</v>
      </c>
      <c r="O1152" s="103" t="n">
        <f aca="false">O1153+O1157</f>
        <v>2218.6</v>
      </c>
      <c r="P1152" s="103" t="n">
        <f aca="false">P1153+P1157</f>
        <v>0</v>
      </c>
      <c r="Q1152" s="103" t="n">
        <f aca="false">Q1153+Q1157</f>
        <v>0</v>
      </c>
      <c r="R1152" s="103" t="n">
        <f aca="false">R1153+R1157</f>
        <v>2218.6</v>
      </c>
      <c r="S1152" s="103" t="n">
        <f aca="false">S1153+S1157</f>
        <v>3000</v>
      </c>
      <c r="T1152" s="103" t="n">
        <f aca="false">T1153+T1157</f>
        <v>5218.6</v>
      </c>
      <c r="U1152" s="103" t="n">
        <f aca="false">U1153+U1157</f>
        <v>0</v>
      </c>
      <c r="V1152" s="103" t="n">
        <f aca="false">V1153+V1157</f>
        <v>5218.6</v>
      </c>
      <c r="W1152" s="103" t="n">
        <f aca="false">W1153+W1157</f>
        <v>0</v>
      </c>
      <c r="X1152" s="103" t="n">
        <f aca="false">X1153+X1157</f>
        <v>5218.6</v>
      </c>
      <c r="Y1152" s="103" t="n">
        <f aca="false">Y1153+Y1157</f>
        <v>-100</v>
      </c>
      <c r="Z1152" s="103" t="n">
        <f aca="false">Z1153+Z1157</f>
        <v>5118.6</v>
      </c>
      <c r="AA1152" s="103" t="n">
        <f aca="false">AA1153+AA1157</f>
        <v>0</v>
      </c>
      <c r="AB1152" s="103" t="n">
        <f aca="false">AB1153+AB1157</f>
        <v>5118.6</v>
      </c>
      <c r="AC1152" s="103" t="n">
        <f aca="false">AC1153+AC1157</f>
        <v>2530.9</v>
      </c>
      <c r="AD1152" s="103" t="n">
        <f aca="false">AD1153+AD1157</f>
        <v>0</v>
      </c>
      <c r="AE1152" s="103" t="n">
        <f aca="false">AE1153+AE1157</f>
        <v>2530.9</v>
      </c>
      <c r="AF1152" s="103" t="n">
        <f aca="false">AF1153+AF1157</f>
        <v>0</v>
      </c>
      <c r="AG1152" s="103" t="n">
        <f aca="false">AG1153+AG1157</f>
        <v>2530.9</v>
      </c>
      <c r="AH1152" s="103" t="n">
        <f aca="false">AH1153+AH1157</f>
        <v>-951.4</v>
      </c>
      <c r="AI1152" s="103" t="n">
        <f aca="false">AI1153+AI1157</f>
        <v>1579.5</v>
      </c>
      <c r="AJ1152" s="103" t="n">
        <f aca="false">AJ1153+AJ1157</f>
        <v>0</v>
      </c>
      <c r="AK1152" s="103" t="n">
        <f aca="false">AK1153+AK1157</f>
        <v>0</v>
      </c>
      <c r="AL1152" s="103" t="n">
        <f aca="false">AL1153+AL1157</f>
        <v>1579.5</v>
      </c>
      <c r="AM1152" s="103" t="n">
        <f aca="false">AM1153+AM1157</f>
        <v>0</v>
      </c>
      <c r="AN1152" s="103" t="n">
        <f aca="false">AN1153+AN1157</f>
        <v>1579.5</v>
      </c>
      <c r="AO1152" s="103" t="n">
        <f aca="false">AO1153+AO1157</f>
        <v>2530.9</v>
      </c>
      <c r="AP1152" s="103" t="n">
        <f aca="false">AP1153+AP1157</f>
        <v>0</v>
      </c>
      <c r="AQ1152" s="103" t="n">
        <f aca="false">AQ1153+AQ1157</f>
        <v>2530.9</v>
      </c>
      <c r="AR1152" s="103" t="n">
        <f aca="false">AR1153+AR1157</f>
        <v>0</v>
      </c>
      <c r="AS1152" s="103" t="n">
        <f aca="false">AS1153+AS1157</f>
        <v>2530.9</v>
      </c>
      <c r="AT1152" s="103" t="n">
        <f aca="false">AT1153+AT1157</f>
        <v>-951.4</v>
      </c>
      <c r="AU1152" s="103" t="n">
        <f aca="false">AU1153+AU1157</f>
        <v>1579.5</v>
      </c>
      <c r="AV1152" s="103" t="n">
        <f aca="false">AV1153+AV1157</f>
        <v>0</v>
      </c>
      <c r="AW1152" s="103" t="n">
        <f aca="false">AW1153+AW1157</f>
        <v>0</v>
      </c>
      <c r="AX1152" s="103" t="n">
        <f aca="false">AX1153+AX1157</f>
        <v>1579.5</v>
      </c>
      <c r="AY1152" s="32"/>
    </row>
    <row r="1153" customFormat="false" ht="18.75" hidden="false" customHeight="false" outlineLevel="0" collapsed="false">
      <c r="A1153" s="29"/>
      <c r="B1153" s="29"/>
      <c r="C1153" s="33" t="s">
        <v>485</v>
      </c>
      <c r="D1153" s="33"/>
      <c r="E1153" s="34" t="s">
        <v>486</v>
      </c>
      <c r="F1153" s="97" t="n">
        <f aca="false">SUM(F1154:F1156)</f>
        <v>1754.9</v>
      </c>
      <c r="G1153" s="97" t="n">
        <f aca="false">SUM(G1154:G1156)</f>
        <v>0</v>
      </c>
      <c r="H1153" s="97" t="n">
        <f aca="false">SUM(H1154:H1156)</f>
        <v>1754.9</v>
      </c>
      <c r="I1153" s="97" t="n">
        <f aca="false">SUM(I1154:I1156)</f>
        <v>0</v>
      </c>
      <c r="J1153" s="97" t="n">
        <f aca="false">SUM(J1154:J1156)</f>
        <v>0</v>
      </c>
      <c r="K1153" s="97" t="n">
        <f aca="false">SUM(K1154:K1156)</f>
        <v>0</v>
      </c>
      <c r="L1153" s="97" t="n">
        <f aca="false">SUM(L1154:L1156)</f>
        <v>1754.9</v>
      </c>
      <c r="M1153" s="97" t="n">
        <f aca="false">SUM(M1154:M1156)</f>
        <v>0</v>
      </c>
      <c r="N1153" s="97" t="n">
        <f aca="false">SUM(N1154:N1156)</f>
        <v>0</v>
      </c>
      <c r="O1153" s="97" t="n">
        <f aca="false">SUM(O1154:O1156)</f>
        <v>1754.9</v>
      </c>
      <c r="P1153" s="97" t="n">
        <f aca="false">SUM(P1154:P1156)</f>
        <v>0</v>
      </c>
      <c r="Q1153" s="97" t="n">
        <f aca="false">SUM(Q1154:Q1156)</f>
        <v>0</v>
      </c>
      <c r="R1153" s="97" t="n">
        <f aca="false">SUM(R1154:R1156)</f>
        <v>1754.9</v>
      </c>
      <c r="S1153" s="97" t="n">
        <f aca="false">SUM(S1154:S1156)</f>
        <v>3000</v>
      </c>
      <c r="T1153" s="97" t="n">
        <f aca="false">SUM(T1154:T1156)</f>
        <v>4754.9</v>
      </c>
      <c r="U1153" s="97" t="n">
        <f aca="false">SUM(U1154:U1156)</f>
        <v>0</v>
      </c>
      <c r="V1153" s="97" t="n">
        <f aca="false">SUM(V1154:V1156)</f>
        <v>4754.9</v>
      </c>
      <c r="W1153" s="97" t="n">
        <f aca="false">SUM(W1154:W1156)</f>
        <v>0</v>
      </c>
      <c r="X1153" s="97" t="n">
        <f aca="false">SUM(X1154:X1156)</f>
        <v>4754.9</v>
      </c>
      <c r="Y1153" s="97" t="n">
        <f aca="false">SUM(Y1154:Y1156)</f>
        <v>-100</v>
      </c>
      <c r="Z1153" s="97" t="n">
        <f aca="false">SUM(Z1154:Z1156)</f>
        <v>4654.9</v>
      </c>
      <c r="AA1153" s="97" t="n">
        <f aca="false">SUM(AA1154:AA1156)</f>
        <v>0</v>
      </c>
      <c r="AB1153" s="97" t="n">
        <f aca="false">SUM(AB1154:AB1156)</f>
        <v>4654.9</v>
      </c>
      <c r="AC1153" s="97" t="n">
        <f aca="false">SUM(AC1154:AC1156)</f>
        <v>1579.5</v>
      </c>
      <c r="AD1153" s="97" t="n">
        <f aca="false">SUM(AD1154:AD1156)</f>
        <v>0</v>
      </c>
      <c r="AE1153" s="97" t="n">
        <f aca="false">SUM(AE1154:AE1156)</f>
        <v>1579.5</v>
      </c>
      <c r="AF1153" s="97" t="n">
        <f aca="false">SUM(AF1154:AF1156)</f>
        <v>0</v>
      </c>
      <c r="AG1153" s="97" t="n">
        <f aca="false">SUM(AG1154:AG1156)</f>
        <v>1579.5</v>
      </c>
      <c r="AH1153" s="97" t="n">
        <f aca="false">SUM(AH1154:AH1156)</f>
        <v>0</v>
      </c>
      <c r="AI1153" s="97" t="n">
        <f aca="false">SUM(AI1154:AI1156)</f>
        <v>1579.5</v>
      </c>
      <c r="AJ1153" s="97" t="n">
        <f aca="false">SUM(AJ1154:AJ1156)</f>
        <v>0</v>
      </c>
      <c r="AK1153" s="97" t="n">
        <f aca="false">SUM(AK1154:AK1156)</f>
        <v>0</v>
      </c>
      <c r="AL1153" s="97" t="n">
        <f aca="false">SUM(AL1154:AL1156)</f>
        <v>1579.5</v>
      </c>
      <c r="AM1153" s="97" t="n">
        <f aca="false">SUM(AM1154:AM1156)</f>
        <v>0</v>
      </c>
      <c r="AN1153" s="97" t="n">
        <f aca="false">SUM(AN1154:AN1156)</f>
        <v>1579.5</v>
      </c>
      <c r="AO1153" s="97" t="n">
        <f aca="false">SUM(AO1154:AO1156)</f>
        <v>1579.5</v>
      </c>
      <c r="AP1153" s="97" t="n">
        <f aca="false">SUM(AP1154:AP1156)</f>
        <v>0</v>
      </c>
      <c r="AQ1153" s="97" t="n">
        <f aca="false">SUM(AQ1154:AQ1156)</f>
        <v>1579.5</v>
      </c>
      <c r="AR1153" s="97" t="n">
        <f aca="false">SUM(AR1154:AR1156)</f>
        <v>0</v>
      </c>
      <c r="AS1153" s="97" t="n">
        <f aca="false">SUM(AS1154:AS1156)</f>
        <v>1579.5</v>
      </c>
      <c r="AT1153" s="97" t="n">
        <f aca="false">SUM(AT1154:AT1156)</f>
        <v>0</v>
      </c>
      <c r="AU1153" s="97" t="n">
        <f aca="false">SUM(AU1154:AU1156)</f>
        <v>1579.5</v>
      </c>
      <c r="AV1153" s="97" t="n">
        <f aca="false">SUM(AV1154:AV1156)</f>
        <v>0</v>
      </c>
      <c r="AW1153" s="97" t="n">
        <f aca="false">SUM(AW1154:AW1156)</f>
        <v>0</v>
      </c>
      <c r="AX1153" s="97" t="n">
        <f aca="false">SUM(AX1154:AX1156)</f>
        <v>1579.5</v>
      </c>
      <c r="AY1153" s="32"/>
    </row>
    <row r="1154" customFormat="false" ht="18.75" hidden="false" customHeight="false" outlineLevel="0" collapsed="false">
      <c r="A1154" s="33"/>
      <c r="B1154" s="33"/>
      <c r="C1154" s="33"/>
      <c r="D1154" s="33" t="s">
        <v>69</v>
      </c>
      <c r="E1154" s="36" t="s">
        <v>70</v>
      </c>
      <c r="F1154" s="35" t="n">
        <v>984.1</v>
      </c>
      <c r="G1154" s="35"/>
      <c r="H1154" s="35" t="n">
        <f aca="false">SUM(F1154:G1154)</f>
        <v>984.1</v>
      </c>
      <c r="I1154" s="35"/>
      <c r="J1154" s="35"/>
      <c r="K1154" s="35"/>
      <c r="L1154" s="35" t="n">
        <f aca="false">SUM(H1154:K1154)</f>
        <v>984.1</v>
      </c>
      <c r="M1154" s="35"/>
      <c r="N1154" s="35"/>
      <c r="O1154" s="35" t="n">
        <f aca="false">SUM(L1154:N1154)</f>
        <v>984.1</v>
      </c>
      <c r="P1154" s="35"/>
      <c r="Q1154" s="35"/>
      <c r="R1154" s="35" t="n">
        <f aca="false">SUM(O1154:Q1154)</f>
        <v>984.1</v>
      </c>
      <c r="S1154" s="35" t="n">
        <v>750</v>
      </c>
      <c r="T1154" s="35" t="n">
        <f aca="false">SUM(R1154:S1154)</f>
        <v>1734.1</v>
      </c>
      <c r="U1154" s="35" t="n">
        <v>-392.1</v>
      </c>
      <c r="V1154" s="35" t="n">
        <f aca="false">SUM(T1154:U1154)</f>
        <v>1342</v>
      </c>
      <c r="W1154" s="35"/>
      <c r="X1154" s="35" t="n">
        <f aca="false">SUM(V1154:W1154)</f>
        <v>1342</v>
      </c>
      <c r="Y1154" s="35"/>
      <c r="Z1154" s="35" t="n">
        <f aca="false">SUM(X1154:Y1154)</f>
        <v>1342</v>
      </c>
      <c r="AA1154" s="35" t="n">
        <v>-175</v>
      </c>
      <c r="AB1154" s="35" t="n">
        <f aca="false">SUM(Z1154:AA1154)</f>
        <v>1167</v>
      </c>
      <c r="AC1154" s="35" t="n">
        <v>879.2</v>
      </c>
      <c r="AD1154" s="35"/>
      <c r="AE1154" s="35" t="n">
        <f aca="false">SUM(AC1154:AD1154)</f>
        <v>879.2</v>
      </c>
      <c r="AF1154" s="35"/>
      <c r="AG1154" s="35" t="n">
        <f aca="false">SUM(AE1154:AF1154)</f>
        <v>879.2</v>
      </c>
      <c r="AH1154" s="35"/>
      <c r="AI1154" s="35" t="n">
        <f aca="false">SUM(AG1154:AG1154)</f>
        <v>879.2</v>
      </c>
      <c r="AJ1154" s="35"/>
      <c r="AK1154" s="35"/>
      <c r="AL1154" s="35" t="n">
        <f aca="false">SUM(AI1154:AK1154)</f>
        <v>879.2</v>
      </c>
      <c r="AM1154" s="35"/>
      <c r="AN1154" s="35" t="n">
        <f aca="false">SUM(AK1154:AM1154)</f>
        <v>879.2</v>
      </c>
      <c r="AO1154" s="35" t="n">
        <v>879.2</v>
      </c>
      <c r="AP1154" s="35"/>
      <c r="AQ1154" s="35" t="n">
        <f aca="false">SUM(AO1154:AP1154)</f>
        <v>879.2</v>
      </c>
      <c r="AR1154" s="35"/>
      <c r="AS1154" s="35" t="n">
        <f aca="false">SUM(AQ1154:AR1154)</f>
        <v>879.2</v>
      </c>
      <c r="AT1154" s="35"/>
      <c r="AU1154" s="35" t="n">
        <f aca="false">SUM(AS1154:AT1154)</f>
        <v>879.2</v>
      </c>
      <c r="AV1154" s="35"/>
      <c r="AW1154" s="35"/>
      <c r="AX1154" s="35" t="n">
        <f aca="false">SUM(AU1154:AW1154)</f>
        <v>879.2</v>
      </c>
      <c r="AY1154" s="32"/>
    </row>
    <row r="1155" customFormat="false" ht="18.75" hidden="false" customHeight="false" outlineLevel="0" collapsed="false">
      <c r="A1155" s="33"/>
      <c r="B1155" s="33"/>
      <c r="C1155" s="33"/>
      <c r="D1155" s="33" t="s">
        <v>71</v>
      </c>
      <c r="E1155" s="36" t="s">
        <v>72</v>
      </c>
      <c r="F1155" s="35"/>
      <c r="G1155" s="35"/>
      <c r="H1155" s="35"/>
      <c r="I1155" s="35"/>
      <c r="J1155" s="35"/>
      <c r="K1155" s="35"/>
      <c r="L1155" s="35"/>
      <c r="M1155" s="35"/>
      <c r="N1155" s="35"/>
      <c r="O1155" s="35"/>
      <c r="P1155" s="35"/>
      <c r="Q1155" s="35"/>
      <c r="R1155" s="35"/>
      <c r="S1155" s="35" t="n">
        <v>350</v>
      </c>
      <c r="T1155" s="35" t="n">
        <f aca="false">SUM(R1155:S1155)</f>
        <v>350</v>
      </c>
      <c r="U1155" s="35" t="n">
        <v>141.5</v>
      </c>
      <c r="V1155" s="35" t="n">
        <f aca="false">SUM(T1155:U1155)</f>
        <v>491.5</v>
      </c>
      <c r="W1155" s="35"/>
      <c r="X1155" s="35" t="n">
        <f aca="false">SUM(V1155:W1155)</f>
        <v>491.5</v>
      </c>
      <c r="Y1155" s="35"/>
      <c r="Z1155" s="35" t="n">
        <f aca="false">SUM(X1155:Y1155)</f>
        <v>491.5</v>
      </c>
      <c r="AA1155" s="35" t="n">
        <v>-100</v>
      </c>
      <c r="AB1155" s="35" t="n">
        <f aca="false">SUM(Z1155:AA1155)</f>
        <v>391.5</v>
      </c>
      <c r="AC1155" s="35"/>
      <c r="AD1155" s="35"/>
      <c r="AE1155" s="35"/>
      <c r="AF1155" s="35"/>
      <c r="AG1155" s="35"/>
      <c r="AH1155" s="35"/>
      <c r="AI1155" s="35"/>
      <c r="AJ1155" s="35"/>
      <c r="AK1155" s="35"/>
      <c r="AL1155" s="35"/>
      <c r="AM1155" s="35"/>
      <c r="AN1155" s="35"/>
      <c r="AO1155" s="35"/>
      <c r="AP1155" s="35"/>
      <c r="AQ1155" s="35"/>
      <c r="AR1155" s="35"/>
      <c r="AS1155" s="35"/>
      <c r="AT1155" s="35"/>
      <c r="AU1155" s="35"/>
      <c r="AV1155" s="35"/>
      <c r="AW1155" s="35"/>
      <c r="AX1155" s="35"/>
      <c r="AY1155" s="32"/>
    </row>
    <row r="1156" customFormat="false" ht="18.75" hidden="false" customHeight="false" outlineLevel="0" collapsed="false">
      <c r="A1156" s="33"/>
      <c r="B1156" s="33"/>
      <c r="C1156" s="33"/>
      <c r="D1156" s="33" t="s">
        <v>39</v>
      </c>
      <c r="E1156" s="36" t="s">
        <v>40</v>
      </c>
      <c r="F1156" s="35" t="n">
        <v>770.8</v>
      </c>
      <c r="G1156" s="35"/>
      <c r="H1156" s="35" t="n">
        <f aca="false">SUM(F1156:G1156)</f>
        <v>770.8</v>
      </c>
      <c r="I1156" s="35"/>
      <c r="J1156" s="35"/>
      <c r="K1156" s="35"/>
      <c r="L1156" s="35" t="n">
        <f aca="false">SUM(H1156:K1156)</f>
        <v>770.8</v>
      </c>
      <c r="M1156" s="35"/>
      <c r="N1156" s="35"/>
      <c r="O1156" s="35" t="n">
        <f aca="false">SUM(L1156:N1156)</f>
        <v>770.8</v>
      </c>
      <c r="P1156" s="35"/>
      <c r="Q1156" s="35"/>
      <c r="R1156" s="35" t="n">
        <f aca="false">SUM(O1156:Q1156)</f>
        <v>770.8</v>
      </c>
      <c r="S1156" s="35" t="n">
        <v>1900</v>
      </c>
      <c r="T1156" s="35" t="n">
        <f aca="false">SUM(R1156:S1156)</f>
        <v>2670.8</v>
      </c>
      <c r="U1156" s="35" t="n">
        <v>250.6</v>
      </c>
      <c r="V1156" s="35" t="n">
        <f aca="false">SUM(T1156:U1156)</f>
        <v>2921.4</v>
      </c>
      <c r="W1156" s="35"/>
      <c r="X1156" s="35" t="n">
        <f aca="false">SUM(V1156:W1156)</f>
        <v>2921.4</v>
      </c>
      <c r="Y1156" s="35" t="n">
        <v>-100</v>
      </c>
      <c r="Z1156" s="35" t="n">
        <f aca="false">SUM(X1156:Y1156)</f>
        <v>2821.4</v>
      </c>
      <c r="AA1156" s="35" t="n">
        <v>275</v>
      </c>
      <c r="AB1156" s="35" t="n">
        <f aca="false">SUM(Z1156:AA1156)</f>
        <v>3096.4</v>
      </c>
      <c r="AC1156" s="35" t="n">
        <v>700.3</v>
      </c>
      <c r="AD1156" s="35"/>
      <c r="AE1156" s="35" t="n">
        <f aca="false">SUM(AC1156:AD1156)</f>
        <v>700.3</v>
      </c>
      <c r="AF1156" s="35"/>
      <c r="AG1156" s="35" t="n">
        <f aca="false">SUM(AE1156:AF1156)</f>
        <v>700.3</v>
      </c>
      <c r="AH1156" s="35"/>
      <c r="AI1156" s="35" t="n">
        <f aca="false">SUM(AG1156:AG1156)</f>
        <v>700.3</v>
      </c>
      <c r="AJ1156" s="35"/>
      <c r="AK1156" s="35"/>
      <c r="AL1156" s="35" t="n">
        <f aca="false">SUM(AI1156:AK1156)</f>
        <v>700.3</v>
      </c>
      <c r="AM1156" s="35"/>
      <c r="AN1156" s="35" t="n">
        <f aca="false">SUM(AK1156:AM1156)</f>
        <v>700.3</v>
      </c>
      <c r="AO1156" s="35" t="n">
        <v>700.3</v>
      </c>
      <c r="AP1156" s="35"/>
      <c r="AQ1156" s="35" t="n">
        <f aca="false">SUM(AO1156:AP1156)</f>
        <v>700.3</v>
      </c>
      <c r="AR1156" s="35"/>
      <c r="AS1156" s="35" t="n">
        <f aca="false">SUM(AQ1156:AR1156)</f>
        <v>700.3</v>
      </c>
      <c r="AT1156" s="35"/>
      <c r="AU1156" s="35" t="n">
        <f aca="false">SUM(AS1156:AT1156)</f>
        <v>700.3</v>
      </c>
      <c r="AV1156" s="35"/>
      <c r="AW1156" s="35"/>
      <c r="AX1156" s="35" t="n">
        <f aca="false">SUM(AU1156:AW1156)</f>
        <v>700.3</v>
      </c>
      <c r="AY1156" s="32"/>
    </row>
    <row r="1157" customFormat="false" ht="18.75" hidden="true" customHeight="false" outlineLevel="0" collapsed="false">
      <c r="A1157" s="29"/>
      <c r="B1157" s="29"/>
      <c r="C1157" s="33" t="s">
        <v>487</v>
      </c>
      <c r="D1157" s="33"/>
      <c r="E1157" s="34" t="s">
        <v>488</v>
      </c>
      <c r="F1157" s="35" t="n">
        <f aca="false">F1158</f>
        <v>1074.7</v>
      </c>
      <c r="G1157" s="35" t="n">
        <f aca="false">G1158</f>
        <v>0</v>
      </c>
      <c r="H1157" s="35" t="n">
        <f aca="false">H1158</f>
        <v>1074.7</v>
      </c>
      <c r="I1157" s="35" t="n">
        <f aca="false">I1158</f>
        <v>0</v>
      </c>
      <c r="J1157" s="35" t="n">
        <f aca="false">J1158</f>
        <v>0</v>
      </c>
      <c r="K1157" s="35" t="n">
        <f aca="false">K1158</f>
        <v>0</v>
      </c>
      <c r="L1157" s="35" t="n">
        <f aca="false">L1158</f>
        <v>1074.7</v>
      </c>
      <c r="M1157" s="35" t="n">
        <f aca="false">M1158</f>
        <v>0</v>
      </c>
      <c r="N1157" s="35" t="n">
        <f aca="false">N1158</f>
        <v>-611</v>
      </c>
      <c r="O1157" s="35" t="n">
        <f aca="false">O1158</f>
        <v>463.7</v>
      </c>
      <c r="P1157" s="35" t="n">
        <f aca="false">P1158</f>
        <v>0</v>
      </c>
      <c r="Q1157" s="35" t="n">
        <f aca="false">Q1158</f>
        <v>0</v>
      </c>
      <c r="R1157" s="35" t="n">
        <f aca="false">R1158</f>
        <v>463.7</v>
      </c>
      <c r="S1157" s="35" t="n">
        <f aca="false">S1158</f>
        <v>0</v>
      </c>
      <c r="T1157" s="35" t="n">
        <f aca="false">T1158</f>
        <v>463.7</v>
      </c>
      <c r="U1157" s="35" t="n">
        <f aca="false">U1158</f>
        <v>0</v>
      </c>
      <c r="V1157" s="35" t="n">
        <f aca="false">V1158</f>
        <v>463.7</v>
      </c>
      <c r="W1157" s="35" t="n">
        <f aca="false">W1158</f>
        <v>0</v>
      </c>
      <c r="X1157" s="35" t="n">
        <f aca="false">X1158</f>
        <v>463.7</v>
      </c>
      <c r="Y1157" s="35" t="n">
        <f aca="false">Y1158</f>
        <v>0</v>
      </c>
      <c r="Z1157" s="35" t="n">
        <f aca="false">Z1158</f>
        <v>463.7</v>
      </c>
      <c r="AA1157" s="35" t="n">
        <f aca="false">AA1158</f>
        <v>0</v>
      </c>
      <c r="AB1157" s="35" t="n">
        <f aca="false">AB1158</f>
        <v>463.7</v>
      </c>
      <c r="AC1157" s="35" t="n">
        <f aca="false">AC1158</f>
        <v>951.4</v>
      </c>
      <c r="AD1157" s="35" t="n">
        <f aca="false">AD1158</f>
        <v>0</v>
      </c>
      <c r="AE1157" s="35" t="n">
        <f aca="false">AE1158</f>
        <v>951.4</v>
      </c>
      <c r="AF1157" s="35" t="n">
        <f aca="false">AF1158</f>
        <v>0</v>
      </c>
      <c r="AG1157" s="35" t="n">
        <f aca="false">AG1158</f>
        <v>951.4</v>
      </c>
      <c r="AH1157" s="35" t="n">
        <f aca="false">AH1158</f>
        <v>-951.4</v>
      </c>
      <c r="AI1157" s="35" t="n">
        <f aca="false">AI1158</f>
        <v>0</v>
      </c>
      <c r="AJ1157" s="35" t="n">
        <f aca="false">AJ1158</f>
        <v>0</v>
      </c>
      <c r="AK1157" s="35" t="n">
        <f aca="false">AK1158</f>
        <v>0</v>
      </c>
      <c r="AL1157" s="35" t="n">
        <f aca="false">AL1158</f>
        <v>0</v>
      </c>
      <c r="AM1157" s="35" t="n">
        <f aca="false">AM1158</f>
        <v>0</v>
      </c>
      <c r="AN1157" s="35" t="n">
        <f aca="false">AN1158</f>
        <v>0</v>
      </c>
      <c r="AO1157" s="35" t="n">
        <f aca="false">AO1158</f>
        <v>951.4</v>
      </c>
      <c r="AP1157" s="35" t="n">
        <f aca="false">AP1158</f>
        <v>0</v>
      </c>
      <c r="AQ1157" s="35" t="n">
        <f aca="false">AQ1158</f>
        <v>951.4</v>
      </c>
      <c r="AR1157" s="35" t="n">
        <f aca="false">AR1158</f>
        <v>0</v>
      </c>
      <c r="AS1157" s="35" t="n">
        <f aca="false">AS1158</f>
        <v>951.4</v>
      </c>
      <c r="AT1157" s="35" t="n">
        <f aca="false">AT1158</f>
        <v>-951.4</v>
      </c>
      <c r="AU1157" s="35"/>
      <c r="AV1157" s="35" t="n">
        <f aca="false">AV1158</f>
        <v>0</v>
      </c>
      <c r="AW1157" s="35" t="n">
        <f aca="false">AW1158</f>
        <v>0</v>
      </c>
      <c r="AX1157" s="35" t="n">
        <f aca="false">AX1158</f>
        <v>0</v>
      </c>
      <c r="AY1157" s="32"/>
    </row>
    <row r="1158" customFormat="false" ht="18.75" hidden="true" customHeight="false" outlineLevel="0" collapsed="false">
      <c r="A1158" s="33"/>
      <c r="B1158" s="33"/>
      <c r="C1158" s="33"/>
      <c r="D1158" s="33" t="s">
        <v>39</v>
      </c>
      <c r="E1158" s="36" t="s">
        <v>40</v>
      </c>
      <c r="F1158" s="35" t="n">
        <v>1074.7</v>
      </c>
      <c r="G1158" s="35"/>
      <c r="H1158" s="35" t="n">
        <f aca="false">SUM(F1158:G1158)</f>
        <v>1074.7</v>
      </c>
      <c r="I1158" s="35"/>
      <c r="J1158" s="35"/>
      <c r="K1158" s="35"/>
      <c r="L1158" s="35" t="n">
        <f aca="false">SUM(H1158:K1158)</f>
        <v>1074.7</v>
      </c>
      <c r="M1158" s="35"/>
      <c r="N1158" s="35" t="n">
        <v>-611</v>
      </c>
      <c r="O1158" s="35" t="n">
        <f aca="false">SUM(L1158:N1158)</f>
        <v>463.7</v>
      </c>
      <c r="P1158" s="35"/>
      <c r="Q1158" s="35"/>
      <c r="R1158" s="35" t="n">
        <f aca="false">SUM(O1158:Q1158)</f>
        <v>463.7</v>
      </c>
      <c r="S1158" s="35"/>
      <c r="T1158" s="35" t="n">
        <f aca="false">SUM(R1158:S1158)</f>
        <v>463.7</v>
      </c>
      <c r="U1158" s="35"/>
      <c r="V1158" s="35" t="n">
        <f aca="false">SUM(T1158:U1158)</f>
        <v>463.7</v>
      </c>
      <c r="W1158" s="35"/>
      <c r="X1158" s="35" t="n">
        <f aca="false">SUM(V1158:W1158)</f>
        <v>463.7</v>
      </c>
      <c r="Y1158" s="35"/>
      <c r="Z1158" s="35" t="n">
        <f aca="false">SUM(X1158:Y1158)</f>
        <v>463.7</v>
      </c>
      <c r="AA1158" s="35"/>
      <c r="AB1158" s="35" t="n">
        <f aca="false">SUM(Z1158:AA1158)</f>
        <v>463.7</v>
      </c>
      <c r="AC1158" s="35" t="n">
        <v>951.4</v>
      </c>
      <c r="AD1158" s="35"/>
      <c r="AE1158" s="35" t="n">
        <f aca="false">SUM(AC1158:AD1158)</f>
        <v>951.4</v>
      </c>
      <c r="AF1158" s="35"/>
      <c r="AG1158" s="35" t="n">
        <f aca="false">SUM(AE1158:AF1158)</f>
        <v>951.4</v>
      </c>
      <c r="AH1158" s="35" t="n">
        <v>-951.4</v>
      </c>
      <c r="AI1158" s="35" t="n">
        <f aca="false">AG1158+AH1158</f>
        <v>0</v>
      </c>
      <c r="AJ1158" s="35"/>
      <c r="AK1158" s="35"/>
      <c r="AL1158" s="35" t="n">
        <f aca="false">SUM(AI1158:AK1158)</f>
        <v>0</v>
      </c>
      <c r="AM1158" s="35"/>
      <c r="AN1158" s="35" t="n">
        <f aca="false">SUM(AK1158:AM1158)</f>
        <v>0</v>
      </c>
      <c r="AO1158" s="35" t="n">
        <v>951.4</v>
      </c>
      <c r="AP1158" s="35"/>
      <c r="AQ1158" s="35" t="n">
        <f aca="false">SUM(AO1158:AP1158)</f>
        <v>951.4</v>
      </c>
      <c r="AR1158" s="35"/>
      <c r="AS1158" s="35" t="n">
        <f aca="false">SUM(AQ1158:AR1158)</f>
        <v>951.4</v>
      </c>
      <c r="AT1158" s="35" t="n">
        <v>-951.4</v>
      </c>
      <c r="AU1158" s="35"/>
      <c r="AV1158" s="35"/>
      <c r="AW1158" s="35"/>
      <c r="AX1158" s="35" t="n">
        <f aca="false">SUM(AU1158:AW1158)</f>
        <v>0</v>
      </c>
      <c r="AY1158" s="32"/>
    </row>
    <row r="1159" s="28" customFormat="true" ht="18.75" hidden="true" customHeight="false" outlineLevel="0" collapsed="false">
      <c r="A1159" s="29"/>
      <c r="B1159" s="29"/>
      <c r="C1159" s="29" t="s">
        <v>845</v>
      </c>
      <c r="D1159" s="29"/>
      <c r="E1159" s="75" t="s">
        <v>492</v>
      </c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182" t="n">
        <f aca="false">AT1160</f>
        <v>137.44705</v>
      </c>
      <c r="AU1159" s="182" t="n">
        <f aca="false">AU1160+AU1162</f>
        <v>137.44705</v>
      </c>
      <c r="AV1159" s="182" t="n">
        <f aca="false">AV1160+AV1162</f>
        <v>2611.5025</v>
      </c>
      <c r="AW1159" s="182" t="n">
        <f aca="false">AW1160+AW1162</f>
        <v>0</v>
      </c>
      <c r="AX1159" s="182" t="n">
        <f aca="false">AX1160+AX1162</f>
        <v>2748.94955</v>
      </c>
      <c r="AY1159" s="32"/>
    </row>
    <row r="1160" customFormat="false" ht="18.75" hidden="true" customHeight="false" outlineLevel="0" collapsed="false">
      <c r="A1160" s="29"/>
      <c r="B1160" s="33"/>
      <c r="C1160" s="33" t="s">
        <v>495</v>
      </c>
      <c r="D1160" s="33"/>
      <c r="E1160" s="36" t="s">
        <v>496</v>
      </c>
      <c r="F1160" s="35"/>
      <c r="G1160" s="35"/>
      <c r="H1160" s="35"/>
      <c r="I1160" s="35"/>
      <c r="J1160" s="35"/>
      <c r="K1160" s="35"/>
      <c r="L1160" s="35"/>
      <c r="M1160" s="35"/>
      <c r="N1160" s="35"/>
      <c r="O1160" s="35"/>
      <c r="P1160" s="35"/>
      <c r="Q1160" s="35"/>
      <c r="R1160" s="35"/>
      <c r="S1160" s="35"/>
      <c r="T1160" s="35"/>
      <c r="U1160" s="35"/>
      <c r="V1160" s="35"/>
      <c r="W1160" s="35"/>
      <c r="X1160" s="35"/>
      <c r="Y1160" s="35"/>
      <c r="Z1160" s="35"/>
      <c r="AA1160" s="35"/>
      <c r="AB1160" s="35"/>
      <c r="AC1160" s="35"/>
      <c r="AD1160" s="35"/>
      <c r="AE1160" s="35"/>
      <c r="AF1160" s="35"/>
      <c r="AG1160" s="35"/>
      <c r="AH1160" s="35"/>
      <c r="AI1160" s="35"/>
      <c r="AJ1160" s="35"/>
      <c r="AK1160" s="35"/>
      <c r="AL1160" s="35"/>
      <c r="AM1160" s="35"/>
      <c r="AN1160" s="35"/>
      <c r="AO1160" s="35"/>
      <c r="AP1160" s="35"/>
      <c r="AQ1160" s="35"/>
      <c r="AR1160" s="35"/>
      <c r="AS1160" s="35"/>
      <c r="AT1160" s="104" t="n">
        <f aca="false">AT1161</f>
        <v>137.44705</v>
      </c>
      <c r="AU1160" s="104" t="n">
        <f aca="false">AU1161</f>
        <v>137.44705</v>
      </c>
      <c r="AV1160" s="104" t="n">
        <f aca="false">AV1161</f>
        <v>0</v>
      </c>
      <c r="AW1160" s="104" t="n">
        <f aca="false">AW1161</f>
        <v>0</v>
      </c>
      <c r="AX1160" s="104" t="n">
        <f aca="false">AX1161</f>
        <v>137.44705</v>
      </c>
      <c r="AY1160" s="32"/>
    </row>
    <row r="1161" customFormat="false" ht="18.75" hidden="true" customHeight="false" outlineLevel="0" collapsed="false">
      <c r="A1161" s="33"/>
      <c r="B1161" s="33"/>
      <c r="C1161" s="33"/>
      <c r="D1161" s="33" t="s">
        <v>39</v>
      </c>
      <c r="E1161" s="36" t="s">
        <v>40</v>
      </c>
      <c r="F1161" s="35"/>
      <c r="G1161" s="35"/>
      <c r="H1161" s="35"/>
      <c r="I1161" s="35"/>
      <c r="J1161" s="35"/>
      <c r="K1161" s="35"/>
      <c r="L1161" s="35"/>
      <c r="M1161" s="35"/>
      <c r="N1161" s="35"/>
      <c r="O1161" s="35"/>
      <c r="P1161" s="35"/>
      <c r="Q1161" s="35"/>
      <c r="R1161" s="35"/>
      <c r="S1161" s="35"/>
      <c r="T1161" s="35"/>
      <c r="U1161" s="35"/>
      <c r="V1161" s="35"/>
      <c r="W1161" s="35"/>
      <c r="X1161" s="35"/>
      <c r="Y1161" s="35"/>
      <c r="Z1161" s="35"/>
      <c r="AA1161" s="35"/>
      <c r="AB1161" s="35"/>
      <c r="AC1161" s="35"/>
      <c r="AD1161" s="35"/>
      <c r="AE1161" s="35"/>
      <c r="AF1161" s="35"/>
      <c r="AG1161" s="35"/>
      <c r="AH1161" s="35"/>
      <c r="AI1161" s="35"/>
      <c r="AJ1161" s="35"/>
      <c r="AK1161" s="35"/>
      <c r="AL1161" s="35"/>
      <c r="AM1161" s="35"/>
      <c r="AN1161" s="35"/>
      <c r="AO1161" s="35"/>
      <c r="AP1161" s="35"/>
      <c r="AQ1161" s="35"/>
      <c r="AR1161" s="35"/>
      <c r="AS1161" s="35"/>
      <c r="AT1161" s="43" t="n">
        <v>137.44705</v>
      </c>
      <c r="AU1161" s="43" t="n">
        <f aca="false">SUM(AS1161:AT1161)</f>
        <v>137.44705</v>
      </c>
      <c r="AV1161" s="35"/>
      <c r="AW1161" s="35"/>
      <c r="AX1161" s="43" t="n">
        <f aca="false">SUM(AU1161:AW1161)</f>
        <v>137.44705</v>
      </c>
      <c r="AY1161" s="32"/>
    </row>
    <row r="1162" customFormat="false" ht="18.75" hidden="true" customHeight="false" outlineLevel="0" collapsed="false">
      <c r="A1162" s="29"/>
      <c r="B1162" s="33"/>
      <c r="C1162" s="33" t="s">
        <v>495</v>
      </c>
      <c r="D1162" s="33"/>
      <c r="E1162" s="36" t="s">
        <v>846</v>
      </c>
      <c r="F1162" s="35"/>
      <c r="G1162" s="35"/>
      <c r="H1162" s="35"/>
      <c r="I1162" s="35"/>
      <c r="J1162" s="35"/>
      <c r="K1162" s="35"/>
      <c r="L1162" s="35"/>
      <c r="M1162" s="35"/>
      <c r="N1162" s="35"/>
      <c r="O1162" s="35"/>
      <c r="P1162" s="35"/>
      <c r="Q1162" s="35"/>
      <c r="R1162" s="35"/>
      <c r="S1162" s="35"/>
      <c r="T1162" s="35"/>
      <c r="U1162" s="35"/>
      <c r="V1162" s="35"/>
      <c r="W1162" s="35"/>
      <c r="X1162" s="35"/>
      <c r="Y1162" s="35"/>
      <c r="Z1162" s="35"/>
      <c r="AA1162" s="35"/>
      <c r="AB1162" s="35"/>
      <c r="AC1162" s="35"/>
      <c r="AD1162" s="35"/>
      <c r="AE1162" s="35"/>
      <c r="AF1162" s="35"/>
      <c r="AG1162" s="35"/>
      <c r="AH1162" s="35"/>
      <c r="AI1162" s="35"/>
      <c r="AJ1162" s="35"/>
      <c r="AK1162" s="35"/>
      <c r="AL1162" s="35"/>
      <c r="AM1162" s="35"/>
      <c r="AN1162" s="35"/>
      <c r="AO1162" s="35"/>
      <c r="AP1162" s="35"/>
      <c r="AQ1162" s="35"/>
      <c r="AR1162" s="35"/>
      <c r="AS1162" s="35"/>
      <c r="AT1162" s="104" t="n">
        <f aca="false">AT1163</f>
        <v>137.44705</v>
      </c>
      <c r="AU1162" s="104" t="n">
        <f aca="false">AU1163</f>
        <v>0</v>
      </c>
      <c r="AV1162" s="104" t="n">
        <f aca="false">AV1163</f>
        <v>2611.5025</v>
      </c>
      <c r="AW1162" s="104" t="n">
        <f aca="false">AW1163</f>
        <v>0</v>
      </c>
      <c r="AX1162" s="104" t="n">
        <f aca="false">AX1163</f>
        <v>2611.5025</v>
      </c>
      <c r="AY1162" s="32"/>
    </row>
    <row r="1163" customFormat="false" ht="18.75" hidden="true" customHeight="false" outlineLevel="0" collapsed="false">
      <c r="A1163" s="33"/>
      <c r="B1163" s="33"/>
      <c r="C1163" s="33"/>
      <c r="D1163" s="33" t="s">
        <v>39</v>
      </c>
      <c r="E1163" s="36" t="s">
        <v>40</v>
      </c>
      <c r="F1163" s="35"/>
      <c r="G1163" s="35"/>
      <c r="H1163" s="35"/>
      <c r="I1163" s="35"/>
      <c r="J1163" s="35"/>
      <c r="K1163" s="35"/>
      <c r="L1163" s="35"/>
      <c r="M1163" s="35"/>
      <c r="N1163" s="35"/>
      <c r="O1163" s="35"/>
      <c r="P1163" s="35"/>
      <c r="Q1163" s="35"/>
      <c r="R1163" s="35"/>
      <c r="S1163" s="35"/>
      <c r="T1163" s="35"/>
      <c r="U1163" s="35"/>
      <c r="V1163" s="35"/>
      <c r="W1163" s="35"/>
      <c r="X1163" s="35"/>
      <c r="Y1163" s="35"/>
      <c r="Z1163" s="35"/>
      <c r="AA1163" s="35"/>
      <c r="AB1163" s="35"/>
      <c r="AC1163" s="35"/>
      <c r="AD1163" s="35"/>
      <c r="AE1163" s="35"/>
      <c r="AF1163" s="35"/>
      <c r="AG1163" s="35"/>
      <c r="AH1163" s="35"/>
      <c r="AI1163" s="35"/>
      <c r="AJ1163" s="35"/>
      <c r="AK1163" s="35"/>
      <c r="AL1163" s="35"/>
      <c r="AM1163" s="35"/>
      <c r="AN1163" s="35"/>
      <c r="AO1163" s="35"/>
      <c r="AP1163" s="35"/>
      <c r="AQ1163" s="35"/>
      <c r="AR1163" s="35"/>
      <c r="AS1163" s="35"/>
      <c r="AT1163" s="43" t="n">
        <v>137.44705</v>
      </c>
      <c r="AU1163" s="43"/>
      <c r="AV1163" s="43" t="n">
        <v>2611.5025</v>
      </c>
      <c r="AW1163" s="35"/>
      <c r="AX1163" s="43" t="n">
        <f aca="false">SUM(AU1163:AW1163)</f>
        <v>2611.5025</v>
      </c>
      <c r="AY1163" s="32"/>
    </row>
    <row r="1164" customFormat="false" ht="18.75" hidden="true" customHeight="false" outlineLevel="0" collapsed="false">
      <c r="A1164" s="29"/>
      <c r="B1164" s="29"/>
      <c r="C1164" s="29" t="s">
        <v>498</v>
      </c>
      <c r="D1164" s="29"/>
      <c r="E1164" s="30" t="s">
        <v>847</v>
      </c>
      <c r="F1164" s="103" t="n">
        <f aca="false">F1165</f>
        <v>42714.3</v>
      </c>
      <c r="G1164" s="103" t="n">
        <f aca="false">G1165</f>
        <v>0</v>
      </c>
      <c r="H1164" s="103" t="n">
        <f aca="false">H1165</f>
        <v>42714.3</v>
      </c>
      <c r="I1164" s="103" t="n">
        <f aca="false">I1165</f>
        <v>0</v>
      </c>
      <c r="J1164" s="103" t="n">
        <f aca="false">J1165</f>
        <v>0</v>
      </c>
      <c r="K1164" s="103" t="n">
        <f aca="false">K1165</f>
        <v>0</v>
      </c>
      <c r="L1164" s="103" t="n">
        <f aca="false">L1165</f>
        <v>42714.3</v>
      </c>
      <c r="M1164" s="103" t="n">
        <f aca="false">M1165</f>
        <v>0</v>
      </c>
      <c r="N1164" s="103" t="n">
        <f aca="false">N1165</f>
        <v>611</v>
      </c>
      <c r="O1164" s="103" t="n">
        <f aca="false">O1165</f>
        <v>43325.3</v>
      </c>
      <c r="P1164" s="103" t="n">
        <f aca="false">P1165</f>
        <v>0</v>
      </c>
      <c r="Q1164" s="103" t="n">
        <f aca="false">Q1165</f>
        <v>12575.86414</v>
      </c>
      <c r="R1164" s="103" t="n">
        <f aca="false">R1165</f>
        <v>55901.16414</v>
      </c>
      <c r="S1164" s="103" t="n">
        <f aca="false">S1165</f>
        <v>-175</v>
      </c>
      <c r="T1164" s="103" t="n">
        <f aca="false">T1165</f>
        <v>55726.16414</v>
      </c>
      <c r="U1164" s="103" t="n">
        <f aca="false">U1165</f>
        <v>-4.5</v>
      </c>
      <c r="V1164" s="103" t="n">
        <f aca="false">V1165</f>
        <v>55721.66414</v>
      </c>
      <c r="W1164" s="103" t="n">
        <f aca="false">W1165</f>
        <v>399.83389</v>
      </c>
      <c r="X1164" s="103" t="n">
        <f aca="false">X1165</f>
        <v>56121.49803</v>
      </c>
      <c r="Y1164" s="103" t="n">
        <f aca="false">Y1165</f>
        <v>0</v>
      </c>
      <c r="Z1164" s="103" t="n">
        <f aca="false">Z1165</f>
        <v>56121.49803</v>
      </c>
      <c r="AA1164" s="103" t="n">
        <f aca="false">AA1165</f>
        <v>0</v>
      </c>
      <c r="AB1164" s="103" t="n">
        <f aca="false">AB1165</f>
        <v>56121.49803</v>
      </c>
      <c r="AC1164" s="103" t="n">
        <f aca="false">AC1165</f>
        <v>38450.6</v>
      </c>
      <c r="AD1164" s="103" t="n">
        <f aca="false">AD1165</f>
        <v>0</v>
      </c>
      <c r="AE1164" s="103" t="n">
        <f aca="false">AE1165</f>
        <v>38450.6</v>
      </c>
      <c r="AF1164" s="103" t="n">
        <f aca="false">AF1165</f>
        <v>0</v>
      </c>
      <c r="AG1164" s="103" t="n">
        <f aca="false">AG1165</f>
        <v>38450.6</v>
      </c>
      <c r="AH1164" s="103" t="n">
        <f aca="false">AH1165</f>
        <v>951.4</v>
      </c>
      <c r="AI1164" s="103" t="n">
        <f aca="false">AI1165</f>
        <v>39402</v>
      </c>
      <c r="AJ1164" s="103" t="n">
        <f aca="false">AJ1165</f>
        <v>0</v>
      </c>
      <c r="AK1164" s="103" t="n">
        <f aca="false">AK1165</f>
        <v>0</v>
      </c>
      <c r="AL1164" s="103" t="n">
        <f aca="false">AL1165</f>
        <v>39402</v>
      </c>
      <c r="AM1164" s="103" t="n">
        <f aca="false">AM1165</f>
        <v>0</v>
      </c>
      <c r="AN1164" s="103" t="n">
        <f aca="false">AN1165</f>
        <v>39402</v>
      </c>
      <c r="AO1164" s="103" t="n">
        <f aca="false">AO1165</f>
        <v>39402</v>
      </c>
      <c r="AP1164" s="103" t="n">
        <f aca="false">AP1165</f>
        <v>0</v>
      </c>
      <c r="AQ1164" s="103" t="n">
        <f aca="false">AQ1165</f>
        <v>39402</v>
      </c>
      <c r="AR1164" s="103" t="n">
        <f aca="false">AR1165</f>
        <v>0</v>
      </c>
      <c r="AS1164" s="103" t="n">
        <f aca="false">AS1165</f>
        <v>38450.6</v>
      </c>
      <c r="AT1164" s="103" t="n">
        <f aca="false">AT1165</f>
        <v>951.4</v>
      </c>
      <c r="AU1164" s="103" t="n">
        <f aca="false">AU1165</f>
        <v>39402</v>
      </c>
      <c r="AV1164" s="103" t="n">
        <f aca="false">AV1165</f>
        <v>0</v>
      </c>
      <c r="AW1164" s="103" t="n">
        <f aca="false">AW1165</f>
        <v>0</v>
      </c>
      <c r="AX1164" s="103" t="n">
        <f aca="false">AX1165</f>
        <v>39402</v>
      </c>
      <c r="AY1164" s="32"/>
    </row>
    <row r="1165" customFormat="false" ht="18.75" hidden="true" customHeight="false" outlineLevel="0" collapsed="false">
      <c r="A1165" s="29"/>
      <c r="B1165" s="29"/>
      <c r="C1165" s="29" t="s">
        <v>500</v>
      </c>
      <c r="D1165" s="29"/>
      <c r="E1165" s="30" t="s">
        <v>83</v>
      </c>
      <c r="F1165" s="103" t="n">
        <f aca="false">F1166</f>
        <v>42714.3</v>
      </c>
      <c r="G1165" s="103" t="n">
        <f aca="false">G1166</f>
        <v>0</v>
      </c>
      <c r="H1165" s="103" t="n">
        <f aca="false">H1166</f>
        <v>42714.3</v>
      </c>
      <c r="I1165" s="103" t="n">
        <f aca="false">I1166</f>
        <v>0</v>
      </c>
      <c r="J1165" s="103" t="n">
        <f aca="false">J1166</f>
        <v>0</v>
      </c>
      <c r="K1165" s="103" t="n">
        <f aca="false">K1166</f>
        <v>0</v>
      </c>
      <c r="L1165" s="103" t="n">
        <f aca="false">L1166</f>
        <v>42714.3</v>
      </c>
      <c r="M1165" s="103" t="n">
        <f aca="false">M1166+M1168</f>
        <v>0</v>
      </c>
      <c r="N1165" s="103" t="n">
        <f aca="false">N1166+N1168</f>
        <v>611</v>
      </c>
      <c r="O1165" s="103" t="n">
        <f aca="false">O1166+O1168</f>
        <v>43325.3</v>
      </c>
      <c r="P1165" s="103" t="n">
        <f aca="false">P1166+P1168</f>
        <v>0</v>
      </c>
      <c r="Q1165" s="103" t="n">
        <f aca="false">Q1166+Q1168</f>
        <v>12575.86414</v>
      </c>
      <c r="R1165" s="103" t="n">
        <f aca="false">R1166+R1168</f>
        <v>55901.16414</v>
      </c>
      <c r="S1165" s="103" t="n">
        <f aca="false">S1166+S1168</f>
        <v>-175</v>
      </c>
      <c r="T1165" s="103" t="n">
        <f aca="false">T1166+T1168</f>
        <v>55726.16414</v>
      </c>
      <c r="U1165" s="103" t="n">
        <f aca="false">U1166+U1168</f>
        <v>-4.5</v>
      </c>
      <c r="V1165" s="103" t="n">
        <f aca="false">V1166+V1168</f>
        <v>55721.66414</v>
      </c>
      <c r="W1165" s="103" t="n">
        <f aca="false">W1166+W1168</f>
        <v>399.83389</v>
      </c>
      <c r="X1165" s="103" t="n">
        <f aca="false">X1166+X1168</f>
        <v>56121.49803</v>
      </c>
      <c r="Y1165" s="103" t="n">
        <f aca="false">Y1166+Y1168</f>
        <v>0</v>
      </c>
      <c r="Z1165" s="103" t="n">
        <f aca="false">Z1166+Z1168</f>
        <v>56121.49803</v>
      </c>
      <c r="AA1165" s="103" t="n">
        <f aca="false">AA1166+AA1168</f>
        <v>0</v>
      </c>
      <c r="AB1165" s="103" t="n">
        <f aca="false">AB1166+AB1168</f>
        <v>56121.49803</v>
      </c>
      <c r="AC1165" s="103" t="n">
        <f aca="false">AC1166+AC1168</f>
        <v>38450.6</v>
      </c>
      <c r="AD1165" s="103" t="n">
        <f aca="false">AD1166+AD1168</f>
        <v>0</v>
      </c>
      <c r="AE1165" s="103" t="n">
        <f aca="false">AE1166+AE1168</f>
        <v>38450.6</v>
      </c>
      <c r="AF1165" s="103" t="n">
        <f aca="false">AF1166+AF1168</f>
        <v>0</v>
      </c>
      <c r="AG1165" s="103" t="n">
        <f aca="false">AG1166+AG1168</f>
        <v>38450.6</v>
      </c>
      <c r="AH1165" s="103" t="n">
        <f aca="false">AH1166+AH1168</f>
        <v>951.4</v>
      </c>
      <c r="AI1165" s="103" t="n">
        <f aca="false">AI1166+AI1168</f>
        <v>39402</v>
      </c>
      <c r="AJ1165" s="103" t="n">
        <f aca="false">AJ1166+AJ1168</f>
        <v>0</v>
      </c>
      <c r="AK1165" s="103" t="n">
        <f aca="false">AK1166+AK1168</f>
        <v>0</v>
      </c>
      <c r="AL1165" s="103" t="n">
        <f aca="false">AL1166+AL1168</f>
        <v>39402</v>
      </c>
      <c r="AM1165" s="103" t="n">
        <f aca="false">AM1166+AM1168</f>
        <v>0</v>
      </c>
      <c r="AN1165" s="103" t="n">
        <f aca="false">AN1166+AN1168</f>
        <v>39402</v>
      </c>
      <c r="AO1165" s="103" t="n">
        <f aca="false">AO1166+AO1168</f>
        <v>39402</v>
      </c>
      <c r="AP1165" s="103" t="n">
        <f aca="false">AP1166+AP1168</f>
        <v>0</v>
      </c>
      <c r="AQ1165" s="103" t="n">
        <f aca="false">AQ1166+AQ1168</f>
        <v>39402</v>
      </c>
      <c r="AR1165" s="103" t="n">
        <f aca="false">AR1166+AR1168</f>
        <v>0</v>
      </c>
      <c r="AS1165" s="103" t="n">
        <f aca="false">AS1166+AS1168</f>
        <v>38450.6</v>
      </c>
      <c r="AT1165" s="103" t="n">
        <f aca="false">AT1166+AT1168</f>
        <v>951.4</v>
      </c>
      <c r="AU1165" s="103" t="n">
        <f aca="false">AU1166+AU1168</f>
        <v>39402</v>
      </c>
      <c r="AV1165" s="103" t="n">
        <f aca="false">AV1166+AV1168</f>
        <v>0</v>
      </c>
      <c r="AW1165" s="103" t="n">
        <f aca="false">AW1166+AW1168</f>
        <v>0</v>
      </c>
      <c r="AX1165" s="103" t="n">
        <f aca="false">AX1166+AX1168</f>
        <v>39402</v>
      </c>
      <c r="AY1165" s="32"/>
    </row>
    <row r="1166" customFormat="false" ht="18.75" hidden="true" customHeight="false" outlineLevel="0" collapsed="false">
      <c r="A1166" s="29"/>
      <c r="B1166" s="29"/>
      <c r="C1166" s="33" t="s">
        <v>503</v>
      </c>
      <c r="D1166" s="33"/>
      <c r="E1166" s="34" t="s">
        <v>504</v>
      </c>
      <c r="F1166" s="97" t="n">
        <f aca="false">F1167</f>
        <v>42714.3</v>
      </c>
      <c r="G1166" s="97" t="n">
        <f aca="false">G1167</f>
        <v>0</v>
      </c>
      <c r="H1166" s="97" t="n">
        <f aca="false">H1167</f>
        <v>42714.3</v>
      </c>
      <c r="I1166" s="97" t="n">
        <f aca="false">I1167</f>
        <v>0</v>
      </c>
      <c r="J1166" s="97" t="n">
        <f aca="false">J1167</f>
        <v>0</v>
      </c>
      <c r="K1166" s="97" t="n">
        <f aca="false">K1167</f>
        <v>0</v>
      </c>
      <c r="L1166" s="97" t="n">
        <f aca="false">L1167</f>
        <v>42714.3</v>
      </c>
      <c r="M1166" s="97" t="n">
        <f aca="false">M1167</f>
        <v>0</v>
      </c>
      <c r="N1166" s="97" t="n">
        <f aca="false">N1167</f>
        <v>611</v>
      </c>
      <c r="O1166" s="97" t="n">
        <f aca="false">O1167</f>
        <v>43325.3</v>
      </c>
      <c r="P1166" s="97" t="n">
        <f aca="false">P1167</f>
        <v>0</v>
      </c>
      <c r="Q1166" s="97" t="n">
        <f aca="false">Q1167</f>
        <v>12575.86414</v>
      </c>
      <c r="R1166" s="97" t="n">
        <f aca="false">R1167</f>
        <v>55901.16414</v>
      </c>
      <c r="S1166" s="97" t="n">
        <f aca="false">S1167</f>
        <v>-175</v>
      </c>
      <c r="T1166" s="97" t="n">
        <f aca="false">T1167</f>
        <v>55726.16414</v>
      </c>
      <c r="U1166" s="97" t="n">
        <f aca="false">U1167</f>
        <v>-4.5</v>
      </c>
      <c r="V1166" s="97" t="n">
        <f aca="false">V1167</f>
        <v>55721.66414</v>
      </c>
      <c r="W1166" s="97" t="n">
        <f aca="false">W1167</f>
        <v>399.83389</v>
      </c>
      <c r="X1166" s="97" t="n">
        <f aca="false">X1167</f>
        <v>56121.49803</v>
      </c>
      <c r="Y1166" s="97" t="n">
        <f aca="false">Y1167</f>
        <v>0</v>
      </c>
      <c r="Z1166" s="97" t="n">
        <f aca="false">Z1167</f>
        <v>56121.49803</v>
      </c>
      <c r="AA1166" s="97" t="n">
        <f aca="false">AA1167</f>
        <v>0</v>
      </c>
      <c r="AB1166" s="97" t="n">
        <f aca="false">AB1167</f>
        <v>56121.49803</v>
      </c>
      <c r="AC1166" s="97" t="n">
        <f aca="false">AC1167</f>
        <v>38450.6</v>
      </c>
      <c r="AD1166" s="97" t="n">
        <f aca="false">AD1167</f>
        <v>0</v>
      </c>
      <c r="AE1166" s="97" t="n">
        <f aca="false">AE1167</f>
        <v>38450.6</v>
      </c>
      <c r="AF1166" s="97" t="n">
        <f aca="false">AF1167</f>
        <v>0</v>
      </c>
      <c r="AG1166" s="97" t="n">
        <f aca="false">AG1167</f>
        <v>38450.6</v>
      </c>
      <c r="AH1166" s="97" t="n">
        <f aca="false">AH1167</f>
        <v>951.4</v>
      </c>
      <c r="AI1166" s="97" t="n">
        <f aca="false">AI1167</f>
        <v>39402</v>
      </c>
      <c r="AJ1166" s="97" t="n">
        <f aca="false">AJ1167</f>
        <v>0</v>
      </c>
      <c r="AK1166" s="97" t="n">
        <f aca="false">AK1167</f>
        <v>0</v>
      </c>
      <c r="AL1166" s="97" t="n">
        <f aca="false">AL1167</f>
        <v>39402</v>
      </c>
      <c r="AM1166" s="97" t="n">
        <f aca="false">AM1167</f>
        <v>0</v>
      </c>
      <c r="AN1166" s="97" t="n">
        <f aca="false">AN1167</f>
        <v>39402</v>
      </c>
      <c r="AO1166" s="97" t="n">
        <f aca="false">AO1167</f>
        <v>38450.6</v>
      </c>
      <c r="AP1166" s="97" t="n">
        <f aca="false">AP1167</f>
        <v>0</v>
      </c>
      <c r="AQ1166" s="97" t="n">
        <f aca="false">AQ1167</f>
        <v>38450.6</v>
      </c>
      <c r="AR1166" s="97" t="n">
        <f aca="false">AR1167</f>
        <v>0</v>
      </c>
      <c r="AS1166" s="97" t="n">
        <f aca="false">AS1167</f>
        <v>38450.6</v>
      </c>
      <c r="AT1166" s="97" t="n">
        <f aca="false">AT1167</f>
        <v>951.4</v>
      </c>
      <c r="AU1166" s="97" t="n">
        <f aca="false">AU1167</f>
        <v>39402</v>
      </c>
      <c r="AV1166" s="97" t="n">
        <f aca="false">AV1167</f>
        <v>0</v>
      </c>
      <c r="AW1166" s="97" t="n">
        <f aca="false">AW1167</f>
        <v>0</v>
      </c>
      <c r="AX1166" s="97" t="n">
        <f aca="false">AX1167</f>
        <v>39402</v>
      </c>
      <c r="AY1166" s="32"/>
    </row>
    <row r="1167" customFormat="false" ht="18.75" hidden="true" customHeight="false" outlineLevel="0" collapsed="false">
      <c r="A1167" s="33"/>
      <c r="B1167" s="33"/>
      <c r="C1167" s="33"/>
      <c r="D1167" s="33" t="s">
        <v>39</v>
      </c>
      <c r="E1167" s="36" t="s">
        <v>40</v>
      </c>
      <c r="F1167" s="35" t="n">
        <v>42714.3</v>
      </c>
      <c r="G1167" s="35"/>
      <c r="H1167" s="35" t="n">
        <f aca="false">SUM(F1167:G1167)</f>
        <v>42714.3</v>
      </c>
      <c r="I1167" s="35"/>
      <c r="J1167" s="35"/>
      <c r="K1167" s="35"/>
      <c r="L1167" s="35" t="n">
        <f aca="false">SUM(H1167:K1167)</f>
        <v>42714.3</v>
      </c>
      <c r="M1167" s="35"/>
      <c r="N1167" s="35" t="n">
        <v>611</v>
      </c>
      <c r="O1167" s="35" t="n">
        <f aca="false">SUM(L1167:N1167)</f>
        <v>43325.3</v>
      </c>
      <c r="P1167" s="35"/>
      <c r="Q1167" s="35" t="n">
        <f aca="false">11663.86414+392+520</f>
        <v>12575.86414</v>
      </c>
      <c r="R1167" s="35" t="n">
        <f aca="false">SUM(O1167:Q1167)</f>
        <v>55901.16414</v>
      </c>
      <c r="S1167" s="35" t="n">
        <v>-175</v>
      </c>
      <c r="T1167" s="35" t="n">
        <f aca="false">SUM(R1167:S1167)</f>
        <v>55726.16414</v>
      </c>
      <c r="U1167" s="35" t="n">
        <f aca="false">-4.5</f>
        <v>-4.5</v>
      </c>
      <c r="V1167" s="35" t="n">
        <f aca="false">SUM(T1167:U1167)</f>
        <v>55721.66414</v>
      </c>
      <c r="W1167" s="35" t="n">
        <v>399.83389</v>
      </c>
      <c r="X1167" s="35" t="n">
        <f aca="false">SUM(V1167:W1167)</f>
        <v>56121.49803</v>
      </c>
      <c r="Y1167" s="35"/>
      <c r="Z1167" s="35" t="n">
        <f aca="false">SUM(X1167:Y1167)</f>
        <v>56121.49803</v>
      </c>
      <c r="AA1167" s="35"/>
      <c r="AB1167" s="35" t="n">
        <f aca="false">SUM(Z1167:AA1167)</f>
        <v>56121.49803</v>
      </c>
      <c r="AC1167" s="35" t="n">
        <v>38450.6</v>
      </c>
      <c r="AD1167" s="35"/>
      <c r="AE1167" s="35" t="n">
        <f aca="false">SUM(AC1167:AD1167)</f>
        <v>38450.6</v>
      </c>
      <c r="AF1167" s="35"/>
      <c r="AG1167" s="35" t="n">
        <f aca="false">SUM(AE1167:AF1167)</f>
        <v>38450.6</v>
      </c>
      <c r="AH1167" s="35" t="n">
        <v>951.4</v>
      </c>
      <c r="AI1167" s="35" t="n">
        <f aca="false">AG1167+AH1167</f>
        <v>39402</v>
      </c>
      <c r="AJ1167" s="35"/>
      <c r="AK1167" s="35"/>
      <c r="AL1167" s="35" t="n">
        <f aca="false">SUM(AI1167:AK1167)</f>
        <v>39402</v>
      </c>
      <c r="AM1167" s="35" t="n">
        <v>0</v>
      </c>
      <c r="AN1167" s="35" t="n">
        <f aca="false">SUM(AK1167:AM1167)</f>
        <v>39402</v>
      </c>
      <c r="AO1167" s="35" t="n">
        <v>38450.6</v>
      </c>
      <c r="AP1167" s="35"/>
      <c r="AQ1167" s="35" t="n">
        <f aca="false">SUM(AO1167:AP1167)</f>
        <v>38450.6</v>
      </c>
      <c r="AR1167" s="35"/>
      <c r="AS1167" s="35" t="n">
        <f aca="false">SUM(AQ1167:AR1167)</f>
        <v>38450.6</v>
      </c>
      <c r="AT1167" s="35" t="n">
        <f aca="false">951.4</f>
        <v>951.4</v>
      </c>
      <c r="AU1167" s="35" t="n">
        <f aca="false">SUM(AS1167:AT1167)</f>
        <v>39402</v>
      </c>
      <c r="AV1167" s="35"/>
      <c r="AW1167" s="35"/>
      <c r="AX1167" s="35" t="n">
        <f aca="false">SUM(AU1167:AW1167)</f>
        <v>39402</v>
      </c>
      <c r="AY1167" s="32"/>
    </row>
    <row r="1168" customFormat="false" ht="18.75" hidden="true" customHeight="false" outlineLevel="0" collapsed="false">
      <c r="A1168" s="33"/>
      <c r="B1168" s="33"/>
      <c r="C1168" s="33" t="s">
        <v>848</v>
      </c>
      <c r="D1168" s="33"/>
      <c r="E1168" s="34" t="s">
        <v>488</v>
      </c>
      <c r="F1168" s="35"/>
      <c r="G1168" s="35"/>
      <c r="H1168" s="35"/>
      <c r="I1168" s="35"/>
      <c r="J1168" s="35"/>
      <c r="K1168" s="35"/>
      <c r="L1168" s="35"/>
      <c r="M1168" s="35" t="n">
        <f aca="false">M1169</f>
        <v>0</v>
      </c>
      <c r="N1168" s="35" t="n">
        <f aca="false">N1169</f>
        <v>0</v>
      </c>
      <c r="O1168" s="35" t="n">
        <f aca="false">O1169</f>
        <v>0</v>
      </c>
      <c r="P1168" s="35" t="n">
        <f aca="false">P1169</f>
        <v>0</v>
      </c>
      <c r="Q1168" s="35" t="n">
        <f aca="false">Q1169</f>
        <v>0</v>
      </c>
      <c r="R1168" s="35" t="n">
        <f aca="false">R1169</f>
        <v>0</v>
      </c>
      <c r="S1168" s="35" t="n">
        <f aca="false">S1169</f>
        <v>0</v>
      </c>
      <c r="T1168" s="35" t="n">
        <f aca="false">T1169</f>
        <v>0</v>
      </c>
      <c r="U1168" s="35" t="n">
        <f aca="false">U1169</f>
        <v>0</v>
      </c>
      <c r="V1168" s="35" t="n">
        <f aca="false">V1169</f>
        <v>0</v>
      </c>
      <c r="W1168" s="35" t="n">
        <f aca="false">W1169</f>
        <v>0</v>
      </c>
      <c r="X1168" s="35" t="n">
        <f aca="false">X1169</f>
        <v>0</v>
      </c>
      <c r="Y1168" s="35" t="n">
        <f aca="false">Y1169</f>
        <v>0</v>
      </c>
      <c r="Z1168" s="35" t="n">
        <f aca="false">Z1169</f>
        <v>0</v>
      </c>
      <c r="AA1168" s="35" t="n">
        <f aca="false">AA1169</f>
        <v>0</v>
      </c>
      <c r="AB1168" s="35" t="n">
        <f aca="false">AB1169</f>
        <v>0</v>
      </c>
      <c r="AC1168" s="35"/>
      <c r="AD1168" s="35"/>
      <c r="AE1168" s="35"/>
      <c r="AF1168" s="35"/>
      <c r="AG1168" s="35"/>
      <c r="AH1168" s="35"/>
      <c r="AI1168" s="35" t="n">
        <f aca="false">AI1169</f>
        <v>0</v>
      </c>
      <c r="AJ1168" s="35" t="n">
        <f aca="false">AJ1169</f>
        <v>0</v>
      </c>
      <c r="AK1168" s="35" t="n">
        <f aca="false">AK1169</f>
        <v>0</v>
      </c>
      <c r="AL1168" s="35" t="n">
        <f aca="false">AL1169</f>
        <v>0</v>
      </c>
      <c r="AM1168" s="35" t="n">
        <f aca="false">AM1169</f>
        <v>0</v>
      </c>
      <c r="AN1168" s="35" t="n">
        <f aca="false">AN1169</f>
        <v>0</v>
      </c>
      <c r="AO1168" s="35" t="n">
        <f aca="false">AO1169</f>
        <v>951.4</v>
      </c>
      <c r="AP1168" s="35" t="n">
        <f aca="false">AP1169</f>
        <v>0</v>
      </c>
      <c r="AQ1168" s="35" t="n">
        <f aca="false">AQ1169</f>
        <v>951.4</v>
      </c>
      <c r="AR1168" s="35" t="n">
        <f aca="false">AR1169</f>
        <v>0</v>
      </c>
      <c r="AS1168" s="35"/>
      <c r="AT1168" s="35" t="n">
        <f aca="false">AT1169</f>
        <v>0</v>
      </c>
      <c r="AU1168" s="35" t="n">
        <f aca="false">AU1169</f>
        <v>0</v>
      </c>
      <c r="AV1168" s="35" t="n">
        <f aca="false">AV1169</f>
        <v>0</v>
      </c>
      <c r="AW1168" s="35" t="n">
        <f aca="false">AW1169</f>
        <v>0</v>
      </c>
      <c r="AX1168" s="35" t="n">
        <f aca="false">AX1169</f>
        <v>0</v>
      </c>
      <c r="AY1168" s="32"/>
    </row>
    <row r="1169" customFormat="false" ht="18.75" hidden="true" customHeight="false" outlineLevel="0" collapsed="false">
      <c r="A1169" s="33"/>
      <c r="B1169" s="33"/>
      <c r="C1169" s="33"/>
      <c r="D1169" s="33" t="s">
        <v>39</v>
      </c>
      <c r="E1169" s="36" t="s">
        <v>40</v>
      </c>
      <c r="F1169" s="35"/>
      <c r="G1169" s="35"/>
      <c r="H1169" s="35"/>
      <c r="I1169" s="35"/>
      <c r="J1169" s="35"/>
      <c r="K1169" s="35"/>
      <c r="L1169" s="35"/>
      <c r="M1169" s="35"/>
      <c r="N1169" s="35"/>
      <c r="O1169" s="35" t="n">
        <f aca="false">SUM(L1169:N1169)</f>
        <v>0</v>
      </c>
      <c r="P1169" s="35"/>
      <c r="Q1169" s="35"/>
      <c r="R1169" s="35" t="n">
        <f aca="false">SUM(O1169:Q1169)</f>
        <v>0</v>
      </c>
      <c r="S1169" s="35"/>
      <c r="T1169" s="35" t="n">
        <f aca="false">SUM(R1169:S1169)</f>
        <v>0</v>
      </c>
      <c r="U1169" s="35"/>
      <c r="V1169" s="35" t="n">
        <f aca="false">SUM(T1169:U1169)</f>
        <v>0</v>
      </c>
      <c r="W1169" s="35"/>
      <c r="X1169" s="35" t="n">
        <f aca="false">SUM(V1169:W1169)</f>
        <v>0</v>
      </c>
      <c r="Y1169" s="35"/>
      <c r="Z1169" s="35" t="n">
        <f aca="false">SUM(X1169:Y1169)</f>
        <v>0</v>
      </c>
      <c r="AA1169" s="35"/>
      <c r="AB1169" s="35" t="n">
        <f aca="false">SUM(Z1169:AA1169)</f>
        <v>0</v>
      </c>
      <c r="AC1169" s="35"/>
      <c r="AD1169" s="35"/>
      <c r="AE1169" s="35"/>
      <c r="AF1169" s="35"/>
      <c r="AG1169" s="35"/>
      <c r="AH1169" s="35"/>
      <c r="AI1169" s="35"/>
      <c r="AJ1169" s="35"/>
      <c r="AK1169" s="35"/>
      <c r="AL1169" s="35" t="n">
        <f aca="false">SUM(AI1169:AK1169)</f>
        <v>0</v>
      </c>
      <c r="AM1169" s="35"/>
      <c r="AN1169" s="35" t="n">
        <f aca="false">SUM(AK1169:AM1169)</f>
        <v>0</v>
      </c>
      <c r="AO1169" s="35" t="n">
        <v>951.4</v>
      </c>
      <c r="AP1169" s="35"/>
      <c r="AQ1169" s="35" t="n">
        <f aca="false">SUM(AO1169:AP1169)</f>
        <v>951.4</v>
      </c>
      <c r="AR1169" s="35"/>
      <c r="AS1169" s="35"/>
      <c r="AT1169" s="35"/>
      <c r="AU1169" s="35" t="n">
        <f aca="false">SUM(AS1169:AT1169)</f>
        <v>0</v>
      </c>
      <c r="AV1169" s="35"/>
      <c r="AW1169" s="35"/>
      <c r="AX1169" s="35" t="n">
        <f aca="false">SUM(AU1169:AW1169)</f>
        <v>0</v>
      </c>
      <c r="AY1169" s="32"/>
    </row>
    <row r="1170" customFormat="false" ht="18.75" hidden="true" customHeight="false" outlineLevel="0" collapsed="false">
      <c r="A1170" s="33"/>
      <c r="B1170" s="49" t="s">
        <v>849</v>
      </c>
      <c r="C1170" s="33"/>
      <c r="D1170" s="33"/>
      <c r="E1170" s="75" t="s">
        <v>850</v>
      </c>
      <c r="F1170" s="31" t="n">
        <f aca="false">F1171</f>
        <v>2337</v>
      </c>
      <c r="G1170" s="31" t="n">
        <f aca="false">G1171</f>
        <v>0</v>
      </c>
      <c r="H1170" s="31" t="n">
        <f aca="false">H1171</f>
        <v>2337</v>
      </c>
      <c r="I1170" s="31" t="n">
        <f aca="false">I1171</f>
        <v>-822.4</v>
      </c>
      <c r="J1170" s="31" t="n">
        <f aca="false">J1171</f>
        <v>0</v>
      </c>
      <c r="K1170" s="31" t="n">
        <f aca="false">K1171</f>
        <v>0</v>
      </c>
      <c r="L1170" s="31" t="n">
        <f aca="false">L1171</f>
        <v>1514.6</v>
      </c>
      <c r="M1170" s="31" t="n">
        <f aca="false">M1171</f>
        <v>0</v>
      </c>
      <c r="N1170" s="31" t="n">
        <f aca="false">N1171</f>
        <v>0</v>
      </c>
      <c r="O1170" s="31" t="n">
        <f aca="false">O1171</f>
        <v>1514.6</v>
      </c>
      <c r="P1170" s="31" t="n">
        <f aca="false">P1171</f>
        <v>0</v>
      </c>
      <c r="Q1170" s="31" t="n">
        <f aca="false">Q1171</f>
        <v>0</v>
      </c>
      <c r="R1170" s="31" t="n">
        <f aca="false">R1171</f>
        <v>1514.6</v>
      </c>
      <c r="S1170" s="31" t="n">
        <f aca="false">S1171</f>
        <v>0</v>
      </c>
      <c r="T1170" s="31" t="n">
        <f aca="false">T1171</f>
        <v>1514.6</v>
      </c>
      <c r="U1170" s="31" t="n">
        <f aca="false">U1171</f>
        <v>0</v>
      </c>
      <c r="V1170" s="31" t="n">
        <f aca="false">V1171</f>
        <v>1514.6</v>
      </c>
      <c r="W1170" s="31" t="n">
        <f aca="false">W1171</f>
        <v>0</v>
      </c>
      <c r="X1170" s="31" t="n">
        <f aca="false">X1171</f>
        <v>1514.6</v>
      </c>
      <c r="Y1170" s="31" t="n">
        <f aca="false">Y1171</f>
        <v>0</v>
      </c>
      <c r="Z1170" s="31" t="n">
        <f aca="false">Z1171</f>
        <v>1514.6</v>
      </c>
      <c r="AA1170" s="31" t="n">
        <f aca="false">AA1171</f>
        <v>0</v>
      </c>
      <c r="AB1170" s="31" t="n">
        <f aca="false">AB1171</f>
        <v>1514.6</v>
      </c>
      <c r="AC1170" s="31"/>
      <c r="AD1170" s="31" t="n">
        <f aca="false">AD1171</f>
        <v>0</v>
      </c>
      <c r="AE1170" s="31" t="n">
        <f aca="false">AE1171</f>
        <v>0</v>
      </c>
      <c r="AF1170" s="31" t="n">
        <f aca="false">AF1171</f>
        <v>0</v>
      </c>
      <c r="AG1170" s="31"/>
      <c r="AH1170" s="31" t="n">
        <f aca="false">AH1171</f>
        <v>0</v>
      </c>
      <c r="AI1170" s="31"/>
      <c r="AJ1170" s="31" t="n">
        <f aca="false">AJ1171</f>
        <v>0</v>
      </c>
      <c r="AK1170" s="31" t="n">
        <f aca="false">AK1171</f>
        <v>0</v>
      </c>
      <c r="AL1170" s="31" t="n">
        <f aca="false">AL1171</f>
        <v>0</v>
      </c>
      <c r="AM1170" s="31" t="n">
        <f aca="false">AM1171</f>
        <v>0</v>
      </c>
      <c r="AN1170" s="31" t="n">
        <f aca="false">AN1171</f>
        <v>0</v>
      </c>
      <c r="AO1170" s="31"/>
      <c r="AP1170" s="31" t="n">
        <f aca="false">AP1171</f>
        <v>0</v>
      </c>
      <c r="AQ1170" s="31" t="n">
        <f aca="false">AQ1171</f>
        <v>0</v>
      </c>
      <c r="AR1170" s="31" t="n">
        <f aca="false">AR1171</f>
        <v>0</v>
      </c>
      <c r="AS1170" s="31"/>
      <c r="AT1170" s="31" t="n">
        <f aca="false">AT1171</f>
        <v>0</v>
      </c>
      <c r="AU1170" s="31"/>
      <c r="AV1170" s="31" t="n">
        <f aca="false">AV1171</f>
        <v>0</v>
      </c>
      <c r="AW1170" s="31" t="n">
        <f aca="false">AW1171</f>
        <v>0</v>
      </c>
      <c r="AX1170" s="31" t="n">
        <f aca="false">AX1171</f>
        <v>0</v>
      </c>
      <c r="AY1170" s="32"/>
    </row>
    <row r="1171" customFormat="false" ht="18.75" hidden="true" customHeight="false" outlineLevel="0" collapsed="false">
      <c r="A1171" s="33"/>
      <c r="B1171" s="49"/>
      <c r="C1171" s="29" t="s">
        <v>454</v>
      </c>
      <c r="D1171" s="29"/>
      <c r="E1171" s="30" t="s">
        <v>455</v>
      </c>
      <c r="F1171" s="31" t="n">
        <f aca="false">F1172</f>
        <v>2337</v>
      </c>
      <c r="G1171" s="31" t="n">
        <f aca="false">G1172</f>
        <v>0</v>
      </c>
      <c r="H1171" s="31" t="n">
        <f aca="false">H1172</f>
        <v>2337</v>
      </c>
      <c r="I1171" s="31" t="n">
        <f aca="false">I1172</f>
        <v>-822.4</v>
      </c>
      <c r="J1171" s="31" t="n">
        <f aca="false">J1172</f>
        <v>0</v>
      </c>
      <c r="K1171" s="31" t="n">
        <f aca="false">K1172</f>
        <v>0</v>
      </c>
      <c r="L1171" s="31" t="n">
        <f aca="false">L1172</f>
        <v>1514.6</v>
      </c>
      <c r="M1171" s="31" t="n">
        <f aca="false">M1172</f>
        <v>0</v>
      </c>
      <c r="N1171" s="31" t="n">
        <f aca="false">N1172</f>
        <v>0</v>
      </c>
      <c r="O1171" s="31" t="n">
        <f aca="false">O1172</f>
        <v>1514.6</v>
      </c>
      <c r="P1171" s="31" t="n">
        <f aca="false">P1172</f>
        <v>0</v>
      </c>
      <c r="Q1171" s="31" t="n">
        <f aca="false">Q1172</f>
        <v>0</v>
      </c>
      <c r="R1171" s="31" t="n">
        <f aca="false">R1172</f>
        <v>1514.6</v>
      </c>
      <c r="S1171" s="31" t="n">
        <f aca="false">S1172</f>
        <v>0</v>
      </c>
      <c r="T1171" s="31" t="n">
        <f aca="false">T1172</f>
        <v>1514.6</v>
      </c>
      <c r="U1171" s="31" t="n">
        <f aca="false">U1172</f>
        <v>0</v>
      </c>
      <c r="V1171" s="31" t="n">
        <f aca="false">V1172</f>
        <v>1514.6</v>
      </c>
      <c r="W1171" s="31" t="n">
        <f aca="false">W1172</f>
        <v>0</v>
      </c>
      <c r="X1171" s="31" t="n">
        <f aca="false">X1172</f>
        <v>1514.6</v>
      </c>
      <c r="Y1171" s="31" t="n">
        <f aca="false">Y1172</f>
        <v>0</v>
      </c>
      <c r="Z1171" s="31" t="n">
        <f aca="false">Z1172</f>
        <v>1514.6</v>
      </c>
      <c r="AA1171" s="31" t="n">
        <f aca="false">AA1172</f>
        <v>0</v>
      </c>
      <c r="AB1171" s="31" t="n">
        <f aca="false">AB1172</f>
        <v>1514.6</v>
      </c>
      <c r="AC1171" s="31"/>
      <c r="AD1171" s="31" t="n">
        <f aca="false">AD1172</f>
        <v>0</v>
      </c>
      <c r="AE1171" s="31" t="n">
        <f aca="false">AE1172</f>
        <v>0</v>
      </c>
      <c r="AF1171" s="31" t="n">
        <f aca="false">AF1172</f>
        <v>0</v>
      </c>
      <c r="AG1171" s="31"/>
      <c r="AH1171" s="31" t="n">
        <f aca="false">AH1172</f>
        <v>0</v>
      </c>
      <c r="AI1171" s="31"/>
      <c r="AJ1171" s="31" t="n">
        <f aca="false">AJ1172</f>
        <v>0</v>
      </c>
      <c r="AK1171" s="31" t="n">
        <f aca="false">AK1172</f>
        <v>0</v>
      </c>
      <c r="AL1171" s="31" t="n">
        <f aca="false">AL1172</f>
        <v>0</v>
      </c>
      <c r="AM1171" s="31" t="n">
        <f aca="false">AM1172</f>
        <v>0</v>
      </c>
      <c r="AN1171" s="31" t="n">
        <f aca="false">AN1172</f>
        <v>0</v>
      </c>
      <c r="AO1171" s="31"/>
      <c r="AP1171" s="31" t="n">
        <f aca="false">AP1172</f>
        <v>0</v>
      </c>
      <c r="AQ1171" s="31" t="n">
        <f aca="false">AQ1172</f>
        <v>0</v>
      </c>
      <c r="AR1171" s="31" t="n">
        <f aca="false">AR1172</f>
        <v>0</v>
      </c>
      <c r="AS1171" s="31"/>
      <c r="AT1171" s="31" t="n">
        <f aca="false">AT1172</f>
        <v>0</v>
      </c>
      <c r="AU1171" s="31"/>
      <c r="AV1171" s="31" t="n">
        <f aca="false">AV1172</f>
        <v>0</v>
      </c>
      <c r="AW1171" s="31" t="n">
        <f aca="false">AW1172</f>
        <v>0</v>
      </c>
      <c r="AX1171" s="31" t="n">
        <f aca="false">AX1172</f>
        <v>0</v>
      </c>
      <c r="AY1171" s="32"/>
    </row>
    <row r="1172" customFormat="false" ht="18.75" hidden="true" customHeight="false" outlineLevel="0" collapsed="false">
      <c r="A1172" s="33"/>
      <c r="B1172" s="33"/>
      <c r="C1172" s="29" t="s">
        <v>842</v>
      </c>
      <c r="D1172" s="29"/>
      <c r="E1172" s="30" t="s">
        <v>457</v>
      </c>
      <c r="F1172" s="31" t="n">
        <f aca="false">F1173</f>
        <v>2337</v>
      </c>
      <c r="G1172" s="31" t="n">
        <f aca="false">G1173</f>
        <v>0</v>
      </c>
      <c r="H1172" s="31" t="n">
        <f aca="false">H1173</f>
        <v>2337</v>
      </c>
      <c r="I1172" s="31" t="n">
        <f aca="false">I1173</f>
        <v>-822.4</v>
      </c>
      <c r="J1172" s="31" t="n">
        <f aca="false">J1173</f>
        <v>0</v>
      </c>
      <c r="K1172" s="31" t="n">
        <f aca="false">K1173</f>
        <v>0</v>
      </c>
      <c r="L1172" s="31" t="n">
        <f aca="false">L1173</f>
        <v>1514.6</v>
      </c>
      <c r="M1172" s="31" t="n">
        <f aca="false">M1173</f>
        <v>0</v>
      </c>
      <c r="N1172" s="31" t="n">
        <f aca="false">N1173</f>
        <v>0</v>
      </c>
      <c r="O1172" s="31" t="n">
        <f aca="false">O1173</f>
        <v>1514.6</v>
      </c>
      <c r="P1172" s="31" t="n">
        <f aca="false">P1173</f>
        <v>0</v>
      </c>
      <c r="Q1172" s="31" t="n">
        <f aca="false">Q1173</f>
        <v>0</v>
      </c>
      <c r="R1172" s="31" t="n">
        <f aca="false">R1173</f>
        <v>1514.6</v>
      </c>
      <c r="S1172" s="31" t="n">
        <f aca="false">S1173</f>
        <v>0</v>
      </c>
      <c r="T1172" s="31" t="n">
        <f aca="false">T1173</f>
        <v>1514.6</v>
      </c>
      <c r="U1172" s="31" t="n">
        <f aca="false">U1173</f>
        <v>0</v>
      </c>
      <c r="V1172" s="31" t="n">
        <f aca="false">V1173</f>
        <v>1514.6</v>
      </c>
      <c r="W1172" s="31" t="n">
        <f aca="false">W1173</f>
        <v>0</v>
      </c>
      <c r="X1172" s="31" t="n">
        <f aca="false">X1173</f>
        <v>1514.6</v>
      </c>
      <c r="Y1172" s="31" t="n">
        <f aca="false">Y1173</f>
        <v>0</v>
      </c>
      <c r="Z1172" s="31" t="n">
        <f aca="false">Z1173</f>
        <v>1514.6</v>
      </c>
      <c r="AA1172" s="31" t="n">
        <f aca="false">AA1173</f>
        <v>0</v>
      </c>
      <c r="AB1172" s="31" t="n">
        <f aca="false">AB1173</f>
        <v>1514.6</v>
      </c>
      <c r="AC1172" s="31"/>
      <c r="AD1172" s="31" t="n">
        <f aca="false">AD1173</f>
        <v>0</v>
      </c>
      <c r="AE1172" s="31" t="n">
        <f aca="false">AE1173</f>
        <v>0</v>
      </c>
      <c r="AF1172" s="31" t="n">
        <f aca="false">AF1173</f>
        <v>0</v>
      </c>
      <c r="AG1172" s="31"/>
      <c r="AH1172" s="31" t="n">
        <f aca="false">AH1173</f>
        <v>0</v>
      </c>
      <c r="AI1172" s="31"/>
      <c r="AJ1172" s="31" t="n">
        <f aca="false">AJ1173</f>
        <v>0</v>
      </c>
      <c r="AK1172" s="31" t="n">
        <f aca="false">AK1173</f>
        <v>0</v>
      </c>
      <c r="AL1172" s="31" t="n">
        <f aca="false">AL1173</f>
        <v>0</v>
      </c>
      <c r="AM1172" s="31" t="n">
        <f aca="false">AM1173</f>
        <v>0</v>
      </c>
      <c r="AN1172" s="31" t="n">
        <f aca="false">AN1173</f>
        <v>0</v>
      </c>
      <c r="AO1172" s="31"/>
      <c r="AP1172" s="31" t="n">
        <f aca="false">AP1173</f>
        <v>0</v>
      </c>
      <c r="AQ1172" s="31" t="n">
        <f aca="false">AQ1173</f>
        <v>0</v>
      </c>
      <c r="AR1172" s="31" t="n">
        <f aca="false">AR1173</f>
        <v>0</v>
      </c>
      <c r="AS1172" s="31"/>
      <c r="AT1172" s="31" t="n">
        <f aca="false">AT1173</f>
        <v>0</v>
      </c>
      <c r="AU1172" s="31"/>
      <c r="AV1172" s="31" t="n">
        <f aca="false">AV1173</f>
        <v>0</v>
      </c>
      <c r="AW1172" s="31" t="n">
        <f aca="false">AW1173</f>
        <v>0</v>
      </c>
      <c r="AX1172" s="31" t="n">
        <f aca="false">AX1173</f>
        <v>0</v>
      </c>
      <c r="AY1172" s="32"/>
    </row>
    <row r="1173" customFormat="false" ht="18.75" hidden="true" customHeight="false" outlineLevel="0" collapsed="false">
      <c r="A1173" s="29"/>
      <c r="B1173" s="29"/>
      <c r="C1173" s="29" t="s">
        <v>491</v>
      </c>
      <c r="D1173" s="29"/>
      <c r="E1173" s="75" t="s">
        <v>492</v>
      </c>
      <c r="F1173" s="31" t="n">
        <f aca="false">F1174</f>
        <v>2337</v>
      </c>
      <c r="G1173" s="31" t="n">
        <f aca="false">G1174</f>
        <v>0</v>
      </c>
      <c r="H1173" s="31" t="n">
        <f aca="false">H1174</f>
        <v>2337</v>
      </c>
      <c r="I1173" s="31" t="n">
        <f aca="false">I1174</f>
        <v>-822.4</v>
      </c>
      <c r="J1173" s="31" t="n">
        <f aca="false">J1174</f>
        <v>0</v>
      </c>
      <c r="K1173" s="31" t="n">
        <f aca="false">K1174</f>
        <v>0</v>
      </c>
      <c r="L1173" s="31" t="n">
        <f aca="false">L1174</f>
        <v>1514.6</v>
      </c>
      <c r="M1173" s="31" t="n">
        <f aca="false">M1174</f>
        <v>0</v>
      </c>
      <c r="N1173" s="31" t="n">
        <f aca="false">N1174</f>
        <v>0</v>
      </c>
      <c r="O1173" s="31" t="n">
        <f aca="false">O1174</f>
        <v>1514.6</v>
      </c>
      <c r="P1173" s="31" t="n">
        <f aca="false">P1174</f>
        <v>0</v>
      </c>
      <c r="Q1173" s="31" t="n">
        <f aca="false">Q1174</f>
        <v>0</v>
      </c>
      <c r="R1173" s="31" t="n">
        <f aca="false">R1174</f>
        <v>1514.6</v>
      </c>
      <c r="S1173" s="31" t="n">
        <f aca="false">S1174</f>
        <v>0</v>
      </c>
      <c r="T1173" s="31" t="n">
        <f aca="false">T1174</f>
        <v>1514.6</v>
      </c>
      <c r="U1173" s="31" t="n">
        <f aca="false">U1174</f>
        <v>0</v>
      </c>
      <c r="V1173" s="31" t="n">
        <f aca="false">V1174</f>
        <v>1514.6</v>
      </c>
      <c r="W1173" s="31" t="n">
        <f aca="false">W1174</f>
        <v>0</v>
      </c>
      <c r="X1173" s="31" t="n">
        <f aca="false">X1174</f>
        <v>1514.6</v>
      </c>
      <c r="Y1173" s="31" t="n">
        <f aca="false">Y1174</f>
        <v>0</v>
      </c>
      <c r="Z1173" s="31" t="n">
        <f aca="false">Z1174</f>
        <v>1514.6</v>
      </c>
      <c r="AA1173" s="31" t="n">
        <f aca="false">AA1174</f>
        <v>0</v>
      </c>
      <c r="AB1173" s="31" t="n">
        <f aca="false">AB1174</f>
        <v>1514.6</v>
      </c>
      <c r="AC1173" s="31"/>
      <c r="AD1173" s="31" t="n">
        <f aca="false">AD1174</f>
        <v>0</v>
      </c>
      <c r="AE1173" s="31" t="n">
        <f aca="false">AE1174</f>
        <v>0</v>
      </c>
      <c r="AF1173" s="31" t="n">
        <f aca="false">AF1174</f>
        <v>0</v>
      </c>
      <c r="AG1173" s="31"/>
      <c r="AH1173" s="31" t="n">
        <f aca="false">AH1174</f>
        <v>0</v>
      </c>
      <c r="AI1173" s="31"/>
      <c r="AJ1173" s="31" t="n">
        <f aca="false">AJ1174</f>
        <v>0</v>
      </c>
      <c r="AK1173" s="31" t="n">
        <f aca="false">AK1174</f>
        <v>0</v>
      </c>
      <c r="AL1173" s="31" t="n">
        <f aca="false">AL1174</f>
        <v>0</v>
      </c>
      <c r="AM1173" s="31" t="n">
        <f aca="false">AM1174</f>
        <v>0</v>
      </c>
      <c r="AN1173" s="31" t="n">
        <f aca="false">AN1174</f>
        <v>0</v>
      </c>
      <c r="AO1173" s="31"/>
      <c r="AP1173" s="31" t="n">
        <f aca="false">AP1174</f>
        <v>0</v>
      </c>
      <c r="AQ1173" s="31" t="n">
        <f aca="false">AQ1174</f>
        <v>0</v>
      </c>
      <c r="AR1173" s="31" t="n">
        <f aca="false">AR1174</f>
        <v>0</v>
      </c>
      <c r="AS1173" s="31"/>
      <c r="AT1173" s="31" t="n">
        <f aca="false">AT1174</f>
        <v>0</v>
      </c>
      <c r="AU1173" s="31"/>
      <c r="AV1173" s="31" t="n">
        <f aca="false">AV1174</f>
        <v>0</v>
      </c>
      <c r="AW1173" s="31" t="n">
        <f aca="false">AW1174</f>
        <v>0</v>
      </c>
      <c r="AX1173" s="31" t="n">
        <f aca="false">AX1174</f>
        <v>0</v>
      </c>
      <c r="AY1173" s="32"/>
    </row>
    <row r="1174" customFormat="false" ht="18.75" hidden="true" customHeight="false" outlineLevel="0" collapsed="false">
      <c r="A1174" s="33"/>
      <c r="B1174" s="33"/>
      <c r="C1174" s="33" t="s">
        <v>493</v>
      </c>
      <c r="D1174" s="33"/>
      <c r="E1174" s="36" t="s">
        <v>494</v>
      </c>
      <c r="F1174" s="35" t="n">
        <f aca="false">F1175</f>
        <v>2337</v>
      </c>
      <c r="G1174" s="35" t="n">
        <f aca="false">G1175</f>
        <v>0</v>
      </c>
      <c r="H1174" s="35" t="n">
        <f aca="false">H1175</f>
        <v>2337</v>
      </c>
      <c r="I1174" s="35" t="n">
        <f aca="false">I1175</f>
        <v>-822.4</v>
      </c>
      <c r="J1174" s="35" t="n">
        <f aca="false">J1175</f>
        <v>0</v>
      </c>
      <c r="K1174" s="35" t="n">
        <f aca="false">K1175</f>
        <v>0</v>
      </c>
      <c r="L1174" s="35" t="n">
        <f aca="false">L1175</f>
        <v>1514.6</v>
      </c>
      <c r="M1174" s="35" t="n">
        <f aca="false">M1175</f>
        <v>0</v>
      </c>
      <c r="N1174" s="35" t="n">
        <f aca="false">N1175</f>
        <v>0</v>
      </c>
      <c r="O1174" s="35" t="n">
        <f aca="false">O1175</f>
        <v>1514.6</v>
      </c>
      <c r="P1174" s="35" t="n">
        <f aca="false">P1175</f>
        <v>0</v>
      </c>
      <c r="Q1174" s="35" t="n">
        <f aca="false">Q1175</f>
        <v>0</v>
      </c>
      <c r="R1174" s="35" t="n">
        <f aca="false">R1175</f>
        <v>1514.6</v>
      </c>
      <c r="S1174" s="35" t="n">
        <f aca="false">S1175</f>
        <v>0</v>
      </c>
      <c r="T1174" s="35" t="n">
        <f aca="false">T1175</f>
        <v>1514.6</v>
      </c>
      <c r="U1174" s="35" t="n">
        <f aca="false">U1175</f>
        <v>0</v>
      </c>
      <c r="V1174" s="35" t="n">
        <f aca="false">V1175</f>
        <v>1514.6</v>
      </c>
      <c r="W1174" s="35" t="n">
        <f aca="false">W1175</f>
        <v>0</v>
      </c>
      <c r="X1174" s="35" t="n">
        <f aca="false">X1175</f>
        <v>1514.6</v>
      </c>
      <c r="Y1174" s="35" t="n">
        <f aca="false">Y1175</f>
        <v>0</v>
      </c>
      <c r="Z1174" s="35" t="n">
        <f aca="false">Z1175</f>
        <v>1514.6</v>
      </c>
      <c r="AA1174" s="35" t="n">
        <f aca="false">AA1175</f>
        <v>0</v>
      </c>
      <c r="AB1174" s="35" t="n">
        <f aca="false">AB1175</f>
        <v>1514.6</v>
      </c>
      <c r="AC1174" s="35"/>
      <c r="AD1174" s="35" t="n">
        <f aca="false">AD1175</f>
        <v>0</v>
      </c>
      <c r="AE1174" s="35" t="n">
        <f aca="false">AE1175</f>
        <v>0</v>
      </c>
      <c r="AF1174" s="35" t="n">
        <f aca="false">AF1175</f>
        <v>0</v>
      </c>
      <c r="AG1174" s="35"/>
      <c r="AH1174" s="35" t="n">
        <f aca="false">AH1175</f>
        <v>0</v>
      </c>
      <c r="AI1174" s="35"/>
      <c r="AJ1174" s="35" t="n">
        <f aca="false">AJ1175</f>
        <v>0</v>
      </c>
      <c r="AK1174" s="35" t="n">
        <f aca="false">AK1175</f>
        <v>0</v>
      </c>
      <c r="AL1174" s="35" t="n">
        <f aca="false">AL1175</f>
        <v>0</v>
      </c>
      <c r="AM1174" s="35" t="n">
        <f aca="false">AM1175</f>
        <v>0</v>
      </c>
      <c r="AN1174" s="35" t="n">
        <f aca="false">AN1175</f>
        <v>0</v>
      </c>
      <c r="AO1174" s="35"/>
      <c r="AP1174" s="35" t="n">
        <f aca="false">AP1175</f>
        <v>0</v>
      </c>
      <c r="AQ1174" s="35" t="n">
        <f aca="false">AQ1175</f>
        <v>0</v>
      </c>
      <c r="AR1174" s="35" t="n">
        <f aca="false">AR1175</f>
        <v>0</v>
      </c>
      <c r="AS1174" s="35"/>
      <c r="AT1174" s="35" t="n">
        <f aca="false">AT1175</f>
        <v>0</v>
      </c>
      <c r="AU1174" s="35"/>
      <c r="AV1174" s="35" t="n">
        <f aca="false">AV1175</f>
        <v>0</v>
      </c>
      <c r="AW1174" s="35" t="n">
        <f aca="false">AW1175</f>
        <v>0</v>
      </c>
      <c r="AX1174" s="35" t="n">
        <f aca="false">AX1175</f>
        <v>0</v>
      </c>
      <c r="AY1174" s="32"/>
    </row>
    <row r="1175" customFormat="false" ht="18.75" hidden="true" customHeight="false" outlineLevel="0" collapsed="false">
      <c r="A1175" s="33"/>
      <c r="B1175" s="33"/>
      <c r="C1175" s="33"/>
      <c r="D1175" s="33" t="s">
        <v>39</v>
      </c>
      <c r="E1175" s="36" t="s">
        <v>40</v>
      </c>
      <c r="F1175" s="35" t="n">
        <v>2337</v>
      </c>
      <c r="G1175" s="35"/>
      <c r="H1175" s="35" t="n">
        <f aca="false">SUM(F1175:G1175)</f>
        <v>2337</v>
      </c>
      <c r="I1175" s="35" t="n">
        <v>-822.4</v>
      </c>
      <c r="J1175" s="35"/>
      <c r="K1175" s="35"/>
      <c r="L1175" s="35" t="n">
        <f aca="false">SUM(H1175:K1175)</f>
        <v>1514.6</v>
      </c>
      <c r="M1175" s="35"/>
      <c r="N1175" s="35"/>
      <c r="O1175" s="35" t="n">
        <f aca="false">SUM(L1175:N1175)</f>
        <v>1514.6</v>
      </c>
      <c r="P1175" s="35"/>
      <c r="Q1175" s="35"/>
      <c r="R1175" s="35" t="n">
        <f aca="false">SUM(O1175:Q1175)</f>
        <v>1514.6</v>
      </c>
      <c r="S1175" s="35"/>
      <c r="T1175" s="35" t="n">
        <f aca="false">SUM(R1175:S1175)</f>
        <v>1514.6</v>
      </c>
      <c r="U1175" s="35"/>
      <c r="V1175" s="35" t="n">
        <f aca="false">SUM(T1175:U1175)</f>
        <v>1514.6</v>
      </c>
      <c r="W1175" s="35"/>
      <c r="X1175" s="35" t="n">
        <f aca="false">SUM(V1175:W1175)</f>
        <v>1514.6</v>
      </c>
      <c r="Y1175" s="35"/>
      <c r="Z1175" s="35" t="n">
        <f aca="false">SUM(X1175:Y1175)</f>
        <v>1514.6</v>
      </c>
      <c r="AA1175" s="35"/>
      <c r="AB1175" s="35" t="n">
        <f aca="false">SUM(Z1175:AA1175)</f>
        <v>1514.6</v>
      </c>
      <c r="AC1175" s="35"/>
      <c r="AD1175" s="35"/>
      <c r="AE1175" s="35" t="n">
        <f aca="false">SUM(AC1175:AD1175)</f>
        <v>0</v>
      </c>
      <c r="AF1175" s="35"/>
      <c r="AG1175" s="35"/>
      <c r="AH1175" s="35"/>
      <c r="AI1175" s="35"/>
      <c r="AJ1175" s="35"/>
      <c r="AK1175" s="35"/>
      <c r="AL1175" s="35" t="n">
        <f aca="false">SUM(AI1175:AK1175)</f>
        <v>0</v>
      </c>
      <c r="AM1175" s="35"/>
      <c r="AN1175" s="35" t="n">
        <f aca="false">SUM(AK1175:AM1175)</f>
        <v>0</v>
      </c>
      <c r="AO1175" s="35"/>
      <c r="AP1175" s="35"/>
      <c r="AQ1175" s="35" t="n">
        <f aca="false">SUM(AO1175:AP1175)</f>
        <v>0</v>
      </c>
      <c r="AR1175" s="35"/>
      <c r="AS1175" s="35"/>
      <c r="AT1175" s="35"/>
      <c r="AU1175" s="35"/>
      <c r="AV1175" s="35"/>
      <c r="AW1175" s="35"/>
      <c r="AX1175" s="35" t="n">
        <f aca="false">SUM(AU1175:AW1175)</f>
        <v>0</v>
      </c>
      <c r="AY1175" s="32"/>
    </row>
    <row r="1176" customFormat="false" ht="18.75" hidden="false" customHeight="false" outlineLevel="0" collapsed="false">
      <c r="A1176" s="33"/>
      <c r="B1176" s="149" t="n">
        <v>1105</v>
      </c>
      <c r="C1176" s="49"/>
      <c r="D1176" s="49"/>
      <c r="E1176" s="108" t="s">
        <v>851</v>
      </c>
      <c r="F1176" s="103" t="n">
        <f aca="false">F1177</f>
        <v>5538.7</v>
      </c>
      <c r="G1176" s="103" t="n">
        <f aca="false">G1177</f>
        <v>0</v>
      </c>
      <c r="H1176" s="103" t="n">
        <f aca="false">H1177</f>
        <v>5538.7</v>
      </c>
      <c r="I1176" s="103" t="n">
        <f aca="false">I1177</f>
        <v>0</v>
      </c>
      <c r="J1176" s="103" t="n">
        <f aca="false">J1177</f>
        <v>0</v>
      </c>
      <c r="K1176" s="103" t="n">
        <f aca="false">K1177</f>
        <v>0</v>
      </c>
      <c r="L1176" s="103" t="n">
        <f aca="false">L1177</f>
        <v>5538.7</v>
      </c>
      <c r="M1176" s="103" t="n">
        <f aca="false">M1177</f>
        <v>0</v>
      </c>
      <c r="N1176" s="103" t="n">
        <f aca="false">N1177</f>
        <v>0</v>
      </c>
      <c r="O1176" s="103" t="n">
        <f aca="false">O1177</f>
        <v>5538.7</v>
      </c>
      <c r="P1176" s="103" t="n">
        <f aca="false">P1177</f>
        <v>0</v>
      </c>
      <c r="Q1176" s="103" t="n">
        <f aca="false">Q1177</f>
        <v>87.88839</v>
      </c>
      <c r="R1176" s="103" t="n">
        <f aca="false">R1177</f>
        <v>5626.58839</v>
      </c>
      <c r="S1176" s="103" t="n">
        <f aca="false">S1177</f>
        <v>0</v>
      </c>
      <c r="T1176" s="103" t="n">
        <f aca="false">T1177</f>
        <v>5626.58839</v>
      </c>
      <c r="U1176" s="103" t="n">
        <f aca="false">U1177</f>
        <v>0</v>
      </c>
      <c r="V1176" s="103" t="n">
        <f aca="false">V1177</f>
        <v>5626.58839</v>
      </c>
      <c r="W1176" s="103" t="n">
        <f aca="false">W1177</f>
        <v>0</v>
      </c>
      <c r="X1176" s="103" t="n">
        <f aca="false">X1177</f>
        <v>5626.58839</v>
      </c>
      <c r="Y1176" s="103" t="n">
        <f aca="false">Y1177</f>
        <v>0</v>
      </c>
      <c r="Z1176" s="103" t="n">
        <f aca="false">Z1177</f>
        <v>5626.58839</v>
      </c>
      <c r="AA1176" s="103" t="n">
        <f aca="false">AA1177</f>
        <v>0</v>
      </c>
      <c r="AB1176" s="103" t="n">
        <f aca="false">AB1177</f>
        <v>5626.58839</v>
      </c>
      <c r="AC1176" s="103" t="n">
        <f aca="false">AC1177</f>
        <v>4961</v>
      </c>
      <c r="AD1176" s="103" t="n">
        <f aca="false">AD1177</f>
        <v>0</v>
      </c>
      <c r="AE1176" s="103" t="n">
        <f aca="false">AE1177</f>
        <v>4961</v>
      </c>
      <c r="AF1176" s="103" t="n">
        <f aca="false">AF1177</f>
        <v>0</v>
      </c>
      <c r="AG1176" s="103" t="n">
        <f aca="false">AG1177</f>
        <v>4961</v>
      </c>
      <c r="AH1176" s="103" t="n">
        <f aca="false">AH1177</f>
        <v>0</v>
      </c>
      <c r="AI1176" s="103" t="n">
        <f aca="false">AI1177</f>
        <v>4961</v>
      </c>
      <c r="AJ1176" s="103" t="n">
        <f aca="false">AJ1177</f>
        <v>0</v>
      </c>
      <c r="AK1176" s="103" t="n">
        <f aca="false">AK1177</f>
        <v>0</v>
      </c>
      <c r="AL1176" s="103" t="n">
        <f aca="false">AL1177</f>
        <v>4961</v>
      </c>
      <c r="AM1176" s="103" t="n">
        <f aca="false">AM1177</f>
        <v>0</v>
      </c>
      <c r="AN1176" s="103" t="n">
        <f aca="false">AN1177</f>
        <v>4961</v>
      </c>
      <c r="AO1176" s="103" t="n">
        <f aca="false">AO1177</f>
        <v>4961</v>
      </c>
      <c r="AP1176" s="103" t="n">
        <f aca="false">AP1177</f>
        <v>0</v>
      </c>
      <c r="AQ1176" s="103" t="n">
        <f aca="false">AQ1177</f>
        <v>4961</v>
      </c>
      <c r="AR1176" s="103" t="n">
        <f aca="false">AR1177</f>
        <v>0</v>
      </c>
      <c r="AS1176" s="103" t="n">
        <f aca="false">AS1177</f>
        <v>4961</v>
      </c>
      <c r="AT1176" s="103" t="n">
        <f aca="false">AT1177</f>
        <v>-137.44705</v>
      </c>
      <c r="AU1176" s="103" t="n">
        <f aca="false">AU1177</f>
        <v>4823.55295</v>
      </c>
      <c r="AV1176" s="103" t="n">
        <f aca="false">AV1177</f>
        <v>0</v>
      </c>
      <c r="AW1176" s="103" t="n">
        <f aca="false">AW1177</f>
        <v>0</v>
      </c>
      <c r="AX1176" s="103" t="n">
        <f aca="false">AX1177</f>
        <v>4823.55295</v>
      </c>
      <c r="AY1176" s="32"/>
    </row>
    <row r="1177" customFormat="false" ht="18.75" hidden="false" customHeight="false" outlineLevel="0" collapsed="false">
      <c r="A1177" s="29"/>
      <c r="B1177" s="29"/>
      <c r="C1177" s="29" t="s">
        <v>454</v>
      </c>
      <c r="D1177" s="29"/>
      <c r="E1177" s="30" t="s">
        <v>455</v>
      </c>
      <c r="F1177" s="103" t="n">
        <f aca="false">F1178</f>
        <v>5538.7</v>
      </c>
      <c r="G1177" s="103" t="n">
        <f aca="false">G1178</f>
        <v>0</v>
      </c>
      <c r="H1177" s="103" t="n">
        <f aca="false">H1178</f>
        <v>5538.7</v>
      </c>
      <c r="I1177" s="103" t="n">
        <f aca="false">I1178</f>
        <v>0</v>
      </c>
      <c r="J1177" s="103" t="n">
        <f aca="false">J1178</f>
        <v>0</v>
      </c>
      <c r="K1177" s="103" t="n">
        <f aca="false">K1178</f>
        <v>0</v>
      </c>
      <c r="L1177" s="103" t="n">
        <f aca="false">L1178</f>
        <v>5538.7</v>
      </c>
      <c r="M1177" s="103" t="n">
        <f aca="false">M1178</f>
        <v>0</v>
      </c>
      <c r="N1177" s="103" t="n">
        <f aca="false">N1178</f>
        <v>0</v>
      </c>
      <c r="O1177" s="103" t="n">
        <f aca="false">O1178</f>
        <v>5538.7</v>
      </c>
      <c r="P1177" s="103" t="n">
        <f aca="false">P1178</f>
        <v>0</v>
      </c>
      <c r="Q1177" s="103" t="n">
        <f aca="false">Q1178</f>
        <v>87.88839</v>
      </c>
      <c r="R1177" s="103" t="n">
        <f aca="false">R1178</f>
        <v>5626.58839</v>
      </c>
      <c r="S1177" s="103" t="n">
        <f aca="false">S1178</f>
        <v>0</v>
      </c>
      <c r="T1177" s="103" t="n">
        <f aca="false">T1178</f>
        <v>5626.58839</v>
      </c>
      <c r="U1177" s="103" t="n">
        <f aca="false">U1178</f>
        <v>0</v>
      </c>
      <c r="V1177" s="103" t="n">
        <f aca="false">V1178</f>
        <v>5626.58839</v>
      </c>
      <c r="W1177" s="103" t="n">
        <f aca="false">W1178</f>
        <v>0</v>
      </c>
      <c r="X1177" s="103" t="n">
        <f aca="false">X1178</f>
        <v>5626.58839</v>
      </c>
      <c r="Y1177" s="103" t="n">
        <f aca="false">Y1178</f>
        <v>0</v>
      </c>
      <c r="Z1177" s="103" t="n">
        <f aca="false">Z1178</f>
        <v>5626.58839</v>
      </c>
      <c r="AA1177" s="103" t="n">
        <f aca="false">AA1178</f>
        <v>0</v>
      </c>
      <c r="AB1177" s="103" t="n">
        <f aca="false">AB1178</f>
        <v>5626.58839</v>
      </c>
      <c r="AC1177" s="103" t="n">
        <f aca="false">AC1178</f>
        <v>4961</v>
      </c>
      <c r="AD1177" s="103" t="n">
        <f aca="false">AD1178</f>
        <v>0</v>
      </c>
      <c r="AE1177" s="103" t="n">
        <f aca="false">AE1178</f>
        <v>4961</v>
      </c>
      <c r="AF1177" s="103" t="n">
        <f aca="false">AF1178</f>
        <v>0</v>
      </c>
      <c r="AG1177" s="103" t="n">
        <f aca="false">AG1178</f>
        <v>4961</v>
      </c>
      <c r="AH1177" s="103" t="n">
        <f aca="false">AH1178</f>
        <v>0</v>
      </c>
      <c r="AI1177" s="103" t="n">
        <f aca="false">AI1178</f>
        <v>4961</v>
      </c>
      <c r="AJ1177" s="103" t="n">
        <f aca="false">AJ1178</f>
        <v>0</v>
      </c>
      <c r="AK1177" s="103" t="n">
        <f aca="false">AK1178</f>
        <v>0</v>
      </c>
      <c r="AL1177" s="103" t="n">
        <f aca="false">AL1178</f>
        <v>4961</v>
      </c>
      <c r="AM1177" s="103" t="n">
        <f aca="false">AM1178</f>
        <v>0</v>
      </c>
      <c r="AN1177" s="103" t="n">
        <f aca="false">AN1178</f>
        <v>4961</v>
      </c>
      <c r="AO1177" s="103" t="n">
        <f aca="false">AO1178</f>
        <v>4961</v>
      </c>
      <c r="AP1177" s="103" t="n">
        <f aca="false">AP1178</f>
        <v>0</v>
      </c>
      <c r="AQ1177" s="103" t="n">
        <f aca="false">AQ1178</f>
        <v>4961</v>
      </c>
      <c r="AR1177" s="103" t="n">
        <f aca="false">AR1178</f>
        <v>0</v>
      </c>
      <c r="AS1177" s="103" t="n">
        <f aca="false">AS1178</f>
        <v>4961</v>
      </c>
      <c r="AT1177" s="103" t="n">
        <f aca="false">AT1178</f>
        <v>-137.44705</v>
      </c>
      <c r="AU1177" s="103" t="n">
        <f aca="false">AU1178</f>
        <v>4823.55295</v>
      </c>
      <c r="AV1177" s="103" t="n">
        <f aca="false">AV1178</f>
        <v>0</v>
      </c>
      <c r="AW1177" s="103" t="n">
        <f aca="false">AW1178</f>
        <v>0</v>
      </c>
      <c r="AX1177" s="103" t="n">
        <f aca="false">AX1178</f>
        <v>4823.55295</v>
      </c>
      <c r="AY1177" s="32"/>
    </row>
    <row r="1178" customFormat="false" ht="18.75" hidden="false" customHeight="false" outlineLevel="0" collapsed="false">
      <c r="A1178" s="29"/>
      <c r="B1178" s="29"/>
      <c r="C1178" s="29" t="s">
        <v>498</v>
      </c>
      <c r="D1178" s="29"/>
      <c r="E1178" s="30" t="s">
        <v>499</v>
      </c>
      <c r="F1178" s="103" t="n">
        <f aca="false">F1179</f>
        <v>5538.7</v>
      </c>
      <c r="G1178" s="103" t="n">
        <f aca="false">G1179</f>
        <v>0</v>
      </c>
      <c r="H1178" s="103" t="n">
        <f aca="false">H1179</f>
        <v>5538.7</v>
      </c>
      <c r="I1178" s="103" t="n">
        <f aca="false">I1179</f>
        <v>0</v>
      </c>
      <c r="J1178" s="103" t="n">
        <f aca="false">J1179</f>
        <v>0</v>
      </c>
      <c r="K1178" s="103" t="n">
        <f aca="false">K1179</f>
        <v>0</v>
      </c>
      <c r="L1178" s="103" t="n">
        <f aca="false">L1179</f>
        <v>5538.7</v>
      </c>
      <c r="M1178" s="103" t="n">
        <f aca="false">M1179</f>
        <v>0</v>
      </c>
      <c r="N1178" s="103" t="n">
        <f aca="false">N1179</f>
        <v>0</v>
      </c>
      <c r="O1178" s="103" t="n">
        <f aca="false">O1179</f>
        <v>5538.7</v>
      </c>
      <c r="P1178" s="103" t="n">
        <f aca="false">P1179</f>
        <v>0</v>
      </c>
      <c r="Q1178" s="103" t="n">
        <f aca="false">Q1179</f>
        <v>87.88839</v>
      </c>
      <c r="R1178" s="103" t="n">
        <f aca="false">R1179</f>
        <v>5626.58839</v>
      </c>
      <c r="S1178" s="103" t="n">
        <f aca="false">S1179</f>
        <v>0</v>
      </c>
      <c r="T1178" s="103" t="n">
        <f aca="false">T1179</f>
        <v>5626.58839</v>
      </c>
      <c r="U1178" s="103" t="n">
        <f aca="false">U1179</f>
        <v>0</v>
      </c>
      <c r="V1178" s="103" t="n">
        <f aca="false">V1179</f>
        <v>5626.58839</v>
      </c>
      <c r="W1178" s="103" t="n">
        <f aca="false">W1179</f>
        <v>0</v>
      </c>
      <c r="X1178" s="103" t="n">
        <f aca="false">X1179</f>
        <v>5626.58839</v>
      </c>
      <c r="Y1178" s="103" t="n">
        <f aca="false">Y1179</f>
        <v>0</v>
      </c>
      <c r="Z1178" s="103" t="n">
        <f aca="false">Z1179</f>
        <v>5626.58839</v>
      </c>
      <c r="AA1178" s="103" t="n">
        <f aca="false">AA1179</f>
        <v>0</v>
      </c>
      <c r="AB1178" s="103" t="n">
        <f aca="false">AB1179</f>
        <v>5626.58839</v>
      </c>
      <c r="AC1178" s="103" t="n">
        <f aca="false">AC1179</f>
        <v>4961</v>
      </c>
      <c r="AD1178" s="103" t="n">
        <f aca="false">AD1179</f>
        <v>0</v>
      </c>
      <c r="AE1178" s="103" t="n">
        <f aca="false">AE1179</f>
        <v>4961</v>
      </c>
      <c r="AF1178" s="103" t="n">
        <f aca="false">AF1179</f>
        <v>0</v>
      </c>
      <c r="AG1178" s="103" t="n">
        <f aca="false">AG1179</f>
        <v>4961</v>
      </c>
      <c r="AH1178" s="103" t="n">
        <f aca="false">AH1179</f>
        <v>0</v>
      </c>
      <c r="AI1178" s="103" t="n">
        <f aca="false">AI1179</f>
        <v>4961</v>
      </c>
      <c r="AJ1178" s="103" t="n">
        <f aca="false">AJ1179</f>
        <v>0</v>
      </c>
      <c r="AK1178" s="103" t="n">
        <f aca="false">AK1179</f>
        <v>0</v>
      </c>
      <c r="AL1178" s="103" t="n">
        <f aca="false">AL1179</f>
        <v>4961</v>
      </c>
      <c r="AM1178" s="103" t="n">
        <f aca="false">AM1179</f>
        <v>0</v>
      </c>
      <c r="AN1178" s="103" t="n">
        <f aca="false">AN1179</f>
        <v>4961</v>
      </c>
      <c r="AO1178" s="103" t="n">
        <f aca="false">AO1179</f>
        <v>4961</v>
      </c>
      <c r="AP1178" s="103" t="n">
        <f aca="false">AP1179</f>
        <v>0</v>
      </c>
      <c r="AQ1178" s="103" t="n">
        <f aca="false">AQ1179</f>
        <v>4961</v>
      </c>
      <c r="AR1178" s="103" t="n">
        <f aca="false">AR1179</f>
        <v>0</v>
      </c>
      <c r="AS1178" s="103" t="n">
        <f aca="false">AS1179</f>
        <v>4961</v>
      </c>
      <c r="AT1178" s="103" t="n">
        <f aca="false">AT1179</f>
        <v>-137.44705</v>
      </c>
      <c r="AU1178" s="103" t="n">
        <f aca="false">AU1179</f>
        <v>4823.55295</v>
      </c>
      <c r="AV1178" s="103" t="n">
        <f aca="false">AV1179</f>
        <v>0</v>
      </c>
      <c r="AW1178" s="103" t="n">
        <f aca="false">AW1179</f>
        <v>0</v>
      </c>
      <c r="AX1178" s="103" t="n">
        <f aca="false">AX1179</f>
        <v>4823.55295</v>
      </c>
      <c r="AY1178" s="32"/>
    </row>
    <row r="1179" customFormat="false" ht="18.75" hidden="false" customHeight="false" outlineLevel="0" collapsed="false">
      <c r="A1179" s="29"/>
      <c r="B1179" s="29"/>
      <c r="C1179" s="29" t="s">
        <v>500</v>
      </c>
      <c r="D1179" s="29"/>
      <c r="E1179" s="30" t="s">
        <v>83</v>
      </c>
      <c r="F1179" s="103" t="n">
        <f aca="false">F1180</f>
        <v>5538.7</v>
      </c>
      <c r="G1179" s="103" t="n">
        <f aca="false">G1180</f>
        <v>0</v>
      </c>
      <c r="H1179" s="103" t="n">
        <f aca="false">H1180</f>
        <v>5538.7</v>
      </c>
      <c r="I1179" s="103" t="n">
        <f aca="false">I1180</f>
        <v>0</v>
      </c>
      <c r="J1179" s="103" t="n">
        <f aca="false">J1180</f>
        <v>0</v>
      </c>
      <c r="K1179" s="103" t="n">
        <f aca="false">K1180</f>
        <v>0</v>
      </c>
      <c r="L1179" s="103" t="n">
        <f aca="false">L1180</f>
        <v>5538.7</v>
      </c>
      <c r="M1179" s="103" t="n">
        <f aca="false">M1180</f>
        <v>0</v>
      </c>
      <c r="N1179" s="103" t="n">
        <f aca="false">N1180</f>
        <v>0</v>
      </c>
      <c r="O1179" s="103" t="n">
        <f aca="false">O1180</f>
        <v>5538.7</v>
      </c>
      <c r="P1179" s="103" t="n">
        <f aca="false">P1180</f>
        <v>0</v>
      </c>
      <c r="Q1179" s="103" t="n">
        <f aca="false">Q1180</f>
        <v>87.88839</v>
      </c>
      <c r="R1179" s="103" t="n">
        <f aca="false">R1180</f>
        <v>5626.58839</v>
      </c>
      <c r="S1179" s="103" t="n">
        <f aca="false">S1180</f>
        <v>0</v>
      </c>
      <c r="T1179" s="103" t="n">
        <f aca="false">T1180</f>
        <v>5626.58839</v>
      </c>
      <c r="U1179" s="103" t="n">
        <f aca="false">U1180</f>
        <v>0</v>
      </c>
      <c r="V1179" s="103" t="n">
        <f aca="false">V1180</f>
        <v>5626.58839</v>
      </c>
      <c r="W1179" s="103" t="n">
        <f aca="false">W1180</f>
        <v>0</v>
      </c>
      <c r="X1179" s="103" t="n">
        <f aca="false">X1180</f>
        <v>5626.58839</v>
      </c>
      <c r="Y1179" s="103" t="n">
        <f aca="false">Y1180</f>
        <v>0</v>
      </c>
      <c r="Z1179" s="103" t="n">
        <f aca="false">Z1180</f>
        <v>5626.58839</v>
      </c>
      <c r="AA1179" s="103" t="n">
        <f aca="false">AA1180</f>
        <v>0</v>
      </c>
      <c r="AB1179" s="103" t="n">
        <f aca="false">AB1180</f>
        <v>5626.58839</v>
      </c>
      <c r="AC1179" s="103" t="n">
        <f aca="false">AC1180</f>
        <v>4961</v>
      </c>
      <c r="AD1179" s="103" t="n">
        <f aca="false">AD1180</f>
        <v>0</v>
      </c>
      <c r="AE1179" s="103" t="n">
        <f aca="false">AE1180</f>
        <v>4961</v>
      </c>
      <c r="AF1179" s="103" t="n">
        <f aca="false">AF1180</f>
        <v>0</v>
      </c>
      <c r="AG1179" s="103" t="n">
        <f aca="false">AG1180</f>
        <v>4961</v>
      </c>
      <c r="AH1179" s="103" t="n">
        <f aca="false">AH1180</f>
        <v>0</v>
      </c>
      <c r="AI1179" s="103" t="n">
        <f aca="false">AI1180</f>
        <v>4961</v>
      </c>
      <c r="AJ1179" s="103" t="n">
        <f aca="false">AJ1180</f>
        <v>0</v>
      </c>
      <c r="AK1179" s="103" t="n">
        <f aca="false">AK1180</f>
        <v>0</v>
      </c>
      <c r="AL1179" s="103" t="n">
        <f aca="false">AL1180</f>
        <v>4961</v>
      </c>
      <c r="AM1179" s="103" t="n">
        <f aca="false">AM1180</f>
        <v>0</v>
      </c>
      <c r="AN1179" s="103" t="n">
        <f aca="false">AN1180</f>
        <v>4961</v>
      </c>
      <c r="AO1179" s="103" t="n">
        <f aca="false">AO1180</f>
        <v>4961</v>
      </c>
      <c r="AP1179" s="103" t="n">
        <f aca="false">AP1180</f>
        <v>0</v>
      </c>
      <c r="AQ1179" s="103" t="n">
        <f aca="false">AQ1180</f>
        <v>4961</v>
      </c>
      <c r="AR1179" s="103" t="n">
        <f aca="false">AR1180</f>
        <v>0</v>
      </c>
      <c r="AS1179" s="103" t="n">
        <f aca="false">AS1180</f>
        <v>4961</v>
      </c>
      <c r="AT1179" s="103" t="n">
        <f aca="false">AT1180</f>
        <v>-137.44705</v>
      </c>
      <c r="AU1179" s="103" t="n">
        <f aca="false">AU1180</f>
        <v>4823.55295</v>
      </c>
      <c r="AV1179" s="103" t="n">
        <f aca="false">AV1180</f>
        <v>0</v>
      </c>
      <c r="AW1179" s="103" t="n">
        <f aca="false">AW1180</f>
        <v>0</v>
      </c>
      <c r="AX1179" s="103" t="n">
        <f aca="false">AX1180</f>
        <v>4823.55295</v>
      </c>
      <c r="AY1179" s="32"/>
    </row>
    <row r="1180" customFormat="false" ht="18.75" hidden="false" customHeight="false" outlineLevel="0" collapsed="false">
      <c r="A1180" s="29"/>
      <c r="B1180" s="29"/>
      <c r="C1180" s="33" t="s">
        <v>501</v>
      </c>
      <c r="D1180" s="33"/>
      <c r="E1180" s="34" t="s">
        <v>852</v>
      </c>
      <c r="F1180" s="97" t="n">
        <f aca="false">F1181+F1182+F1183</f>
        <v>5538.7</v>
      </c>
      <c r="G1180" s="97" t="n">
        <f aca="false">G1181+G1182+G1183</f>
        <v>0</v>
      </c>
      <c r="H1180" s="97" t="n">
        <f aca="false">H1181+H1182+H1183</f>
        <v>5538.7</v>
      </c>
      <c r="I1180" s="97" t="n">
        <f aca="false">I1181+I1182+I1183</f>
        <v>0</v>
      </c>
      <c r="J1180" s="97" t="n">
        <f aca="false">J1181+J1182+J1183</f>
        <v>0</v>
      </c>
      <c r="K1180" s="97" t="n">
        <f aca="false">K1181+K1182+K1183</f>
        <v>0</v>
      </c>
      <c r="L1180" s="97" t="n">
        <f aca="false">L1181+L1182+L1183</f>
        <v>5538.7</v>
      </c>
      <c r="M1180" s="97" t="n">
        <f aca="false">M1181+M1182+M1183</f>
        <v>0</v>
      </c>
      <c r="N1180" s="97" t="n">
        <f aca="false">N1181+N1182+N1183</f>
        <v>0</v>
      </c>
      <c r="O1180" s="97" t="n">
        <f aca="false">O1181+O1182+O1183</f>
        <v>5538.7</v>
      </c>
      <c r="P1180" s="97" t="n">
        <f aca="false">P1181+P1182+P1183</f>
        <v>0</v>
      </c>
      <c r="Q1180" s="97" t="n">
        <f aca="false">Q1181+Q1182+Q1183</f>
        <v>87.88839</v>
      </c>
      <c r="R1180" s="103" t="n">
        <f aca="false">R1181+R1182+R1183</f>
        <v>5626.58839</v>
      </c>
      <c r="S1180" s="97" t="n">
        <f aca="false">S1181+S1182+S1183</f>
        <v>0</v>
      </c>
      <c r="T1180" s="103" t="n">
        <f aca="false">T1181+T1182+T1183</f>
        <v>5626.58839</v>
      </c>
      <c r="U1180" s="97" t="n">
        <f aca="false">U1181+U1182+U1183</f>
        <v>0</v>
      </c>
      <c r="V1180" s="103" t="n">
        <f aca="false">V1181+V1182+V1183</f>
        <v>5626.58839</v>
      </c>
      <c r="W1180" s="97" t="n">
        <f aca="false">W1181+W1182+W1183</f>
        <v>0</v>
      </c>
      <c r="X1180" s="103" t="n">
        <f aca="false">X1181+X1182+X1183</f>
        <v>5626.58839</v>
      </c>
      <c r="Y1180" s="97" t="n">
        <f aca="false">Y1181+Y1182+Y1183</f>
        <v>0</v>
      </c>
      <c r="Z1180" s="103" t="n">
        <f aca="false">Z1181+Z1182+Z1183</f>
        <v>5626.58839</v>
      </c>
      <c r="AA1180" s="97" t="n">
        <f aca="false">AA1181+AA1182+AA1183</f>
        <v>0</v>
      </c>
      <c r="AB1180" s="103" t="n">
        <f aca="false">AB1181+AB1182+AB1183</f>
        <v>5626.58839</v>
      </c>
      <c r="AC1180" s="97" t="n">
        <f aca="false">AC1181+AC1182+AC1183</f>
        <v>4961</v>
      </c>
      <c r="AD1180" s="97" t="n">
        <f aca="false">AD1181+AD1182+AD1183</f>
        <v>0</v>
      </c>
      <c r="AE1180" s="97" t="n">
        <f aca="false">AE1181+AE1182+AE1183</f>
        <v>4961</v>
      </c>
      <c r="AF1180" s="97" t="n">
        <f aca="false">AF1181+AF1182+AF1183</f>
        <v>0</v>
      </c>
      <c r="AG1180" s="97" t="n">
        <f aca="false">AG1181+AG1182+AG1183</f>
        <v>4961</v>
      </c>
      <c r="AH1180" s="97" t="n">
        <f aca="false">AH1181+AH1182+AH1183</f>
        <v>0</v>
      </c>
      <c r="AI1180" s="97" t="n">
        <f aca="false">AI1181+AI1182+AI1183</f>
        <v>4961</v>
      </c>
      <c r="AJ1180" s="97" t="n">
        <f aca="false">AJ1181+AJ1182+AJ1183</f>
        <v>0</v>
      </c>
      <c r="AK1180" s="97" t="n">
        <f aca="false">AK1181+AK1182+AK1183</f>
        <v>0</v>
      </c>
      <c r="AL1180" s="97" t="n">
        <f aca="false">AL1181+AL1182+AL1183</f>
        <v>4961</v>
      </c>
      <c r="AM1180" s="97" t="n">
        <f aca="false">AM1181+AM1182+AM1183</f>
        <v>0</v>
      </c>
      <c r="AN1180" s="97" t="n">
        <f aca="false">AN1181+AN1182+AN1183</f>
        <v>4961</v>
      </c>
      <c r="AO1180" s="97" t="n">
        <f aca="false">AO1181+AO1182+AO1183</f>
        <v>4961</v>
      </c>
      <c r="AP1180" s="97" t="n">
        <f aca="false">AP1181+AP1182+AP1183</f>
        <v>0</v>
      </c>
      <c r="AQ1180" s="97" t="n">
        <f aca="false">AQ1181+AQ1182+AQ1183</f>
        <v>4961</v>
      </c>
      <c r="AR1180" s="97" t="n">
        <f aca="false">AR1181+AR1182+AR1183</f>
        <v>0</v>
      </c>
      <c r="AS1180" s="97" t="n">
        <f aca="false">AS1181+AS1182+AS1183</f>
        <v>4961</v>
      </c>
      <c r="AT1180" s="97" t="n">
        <f aca="false">AT1181+AT1182+AT1183</f>
        <v>-137.44705</v>
      </c>
      <c r="AU1180" s="97" t="n">
        <f aca="false">AU1181+AU1182+AU1183</f>
        <v>4823.55295</v>
      </c>
      <c r="AV1180" s="97" t="n">
        <f aca="false">AV1181+AV1182+AV1183</f>
        <v>0</v>
      </c>
      <c r="AW1180" s="97" t="n">
        <f aca="false">AW1181+AW1182+AW1183</f>
        <v>0</v>
      </c>
      <c r="AX1180" s="97" t="n">
        <f aca="false">AX1181+AX1182+AX1183</f>
        <v>4823.55295</v>
      </c>
      <c r="AY1180" s="32"/>
    </row>
    <row r="1181" customFormat="false" ht="37.5" hidden="false" customHeight="true" outlineLevel="0" collapsed="false">
      <c r="A1181" s="33"/>
      <c r="B1181" s="30"/>
      <c r="C1181" s="30"/>
      <c r="D1181" s="33" t="s">
        <v>86</v>
      </c>
      <c r="E1181" s="36" t="s">
        <v>87</v>
      </c>
      <c r="F1181" s="35" t="n">
        <v>5380.4</v>
      </c>
      <c r="G1181" s="35"/>
      <c r="H1181" s="35" t="n">
        <f aca="false">SUM(F1181:G1181)</f>
        <v>5380.4</v>
      </c>
      <c r="I1181" s="35"/>
      <c r="J1181" s="35"/>
      <c r="K1181" s="35"/>
      <c r="L1181" s="35" t="n">
        <f aca="false">SUM(H1181:K1181)</f>
        <v>5380.4</v>
      </c>
      <c r="M1181" s="35"/>
      <c r="N1181" s="35"/>
      <c r="O1181" s="35" t="n">
        <f aca="false">SUM(L1181:N1181)</f>
        <v>5380.4</v>
      </c>
      <c r="P1181" s="35"/>
      <c r="Q1181" s="31" t="n">
        <f aca="false">245.98839-158.1</f>
        <v>87.88839</v>
      </c>
      <c r="R1181" s="35" t="n">
        <f aca="false">SUM(O1181:Q1181)</f>
        <v>5468.28839</v>
      </c>
      <c r="S1181" s="35" t="n">
        <v>0</v>
      </c>
      <c r="T1181" s="35" t="n">
        <f aca="false">SUM(R1181:S1181)</f>
        <v>5468.28839</v>
      </c>
      <c r="U1181" s="35" t="n">
        <v>-24</v>
      </c>
      <c r="V1181" s="35" t="n">
        <f aca="false">SUM(T1181:U1181)</f>
        <v>5444.28839</v>
      </c>
      <c r="W1181" s="35"/>
      <c r="X1181" s="35" t="n">
        <f aca="false">SUM(V1181:W1181)</f>
        <v>5444.28839</v>
      </c>
      <c r="Y1181" s="35"/>
      <c r="Z1181" s="35" t="n">
        <f aca="false">SUM(X1181:Y1181)</f>
        <v>5444.28839</v>
      </c>
      <c r="AA1181" s="35" t="n">
        <v>-64.4</v>
      </c>
      <c r="AB1181" s="35" t="n">
        <f aca="false">SUM(Z1181:AA1181)</f>
        <v>5379.88839</v>
      </c>
      <c r="AC1181" s="35" t="n">
        <v>4802.7</v>
      </c>
      <c r="AD1181" s="35"/>
      <c r="AE1181" s="35" t="n">
        <f aca="false">SUM(AC1181:AD1181)</f>
        <v>4802.7</v>
      </c>
      <c r="AF1181" s="35"/>
      <c r="AG1181" s="35" t="n">
        <f aca="false">SUM(AE1181:AF1181)</f>
        <v>4802.7</v>
      </c>
      <c r="AH1181" s="35"/>
      <c r="AI1181" s="35" t="n">
        <f aca="false">SUM(AG1181:AG1181)</f>
        <v>4802.7</v>
      </c>
      <c r="AJ1181" s="35"/>
      <c r="AK1181" s="35"/>
      <c r="AL1181" s="35" t="n">
        <f aca="false">SUM(AI1181:AK1181)</f>
        <v>4802.7</v>
      </c>
      <c r="AM1181" s="35"/>
      <c r="AN1181" s="35" t="n">
        <f aca="false">SUM(AK1181:AM1181)</f>
        <v>4802.7</v>
      </c>
      <c r="AO1181" s="35" t="n">
        <v>4802.7</v>
      </c>
      <c r="AP1181" s="35"/>
      <c r="AQ1181" s="35" t="n">
        <f aca="false">SUM(AO1181:AP1181)</f>
        <v>4802.7</v>
      </c>
      <c r="AR1181" s="35"/>
      <c r="AS1181" s="35" t="n">
        <f aca="false">SUM(AQ1181:AR1181)</f>
        <v>4802.7</v>
      </c>
      <c r="AT1181" s="35"/>
      <c r="AU1181" s="35" t="n">
        <f aca="false">SUM(AS1181:AT1181)</f>
        <v>4802.7</v>
      </c>
      <c r="AV1181" s="35"/>
      <c r="AW1181" s="35"/>
      <c r="AX1181" s="35" t="n">
        <f aca="false">SUM(AU1181:AW1181)</f>
        <v>4802.7</v>
      </c>
      <c r="AY1181" s="32"/>
    </row>
    <row r="1182" customFormat="false" ht="18.75" hidden="false" customHeight="false" outlineLevel="0" collapsed="false">
      <c r="A1182" s="33"/>
      <c r="B1182" s="33"/>
      <c r="C1182" s="33"/>
      <c r="D1182" s="33" t="s">
        <v>69</v>
      </c>
      <c r="E1182" s="36" t="s">
        <v>70</v>
      </c>
      <c r="F1182" s="35" t="n">
        <v>154.6</v>
      </c>
      <c r="G1182" s="35"/>
      <c r="H1182" s="35" t="n">
        <f aca="false">SUM(F1182:G1182)</f>
        <v>154.6</v>
      </c>
      <c r="I1182" s="35"/>
      <c r="J1182" s="35"/>
      <c r="K1182" s="35"/>
      <c r="L1182" s="35" t="n">
        <f aca="false">SUM(H1182:K1182)</f>
        <v>154.6</v>
      </c>
      <c r="M1182" s="35"/>
      <c r="N1182" s="35"/>
      <c r="O1182" s="35" t="n">
        <f aca="false">SUM(L1182:N1182)</f>
        <v>154.6</v>
      </c>
      <c r="P1182" s="35"/>
      <c r="Q1182" s="35"/>
      <c r="R1182" s="35" t="n">
        <f aca="false">SUM(O1182:Q1182)</f>
        <v>154.6</v>
      </c>
      <c r="S1182" s="35"/>
      <c r="T1182" s="35" t="n">
        <f aca="false">SUM(R1182:S1182)</f>
        <v>154.6</v>
      </c>
      <c r="U1182" s="35" t="n">
        <v>24</v>
      </c>
      <c r="V1182" s="35" t="n">
        <f aca="false">SUM(T1182:U1182)</f>
        <v>178.6</v>
      </c>
      <c r="W1182" s="35"/>
      <c r="X1182" s="35" t="n">
        <f aca="false">SUM(V1182:W1182)</f>
        <v>178.6</v>
      </c>
      <c r="Y1182" s="35"/>
      <c r="Z1182" s="35" t="n">
        <f aca="false">SUM(X1182:Y1182)</f>
        <v>178.6</v>
      </c>
      <c r="AA1182" s="35" t="n">
        <v>64.4</v>
      </c>
      <c r="AB1182" s="35" t="n">
        <f aca="false">SUM(Z1182:AA1182)</f>
        <v>243</v>
      </c>
      <c r="AC1182" s="35" t="n">
        <v>154.6</v>
      </c>
      <c r="AD1182" s="35"/>
      <c r="AE1182" s="35" t="n">
        <f aca="false">SUM(AC1182:AD1182)</f>
        <v>154.6</v>
      </c>
      <c r="AF1182" s="35"/>
      <c r="AG1182" s="35" t="n">
        <f aca="false">SUM(AE1182:AF1182)</f>
        <v>154.6</v>
      </c>
      <c r="AH1182" s="35"/>
      <c r="AI1182" s="35" t="n">
        <f aca="false">SUM(AG1182:AG1182)</f>
        <v>154.6</v>
      </c>
      <c r="AJ1182" s="35"/>
      <c r="AK1182" s="35"/>
      <c r="AL1182" s="35" t="n">
        <f aca="false">SUM(AI1182:AK1182)</f>
        <v>154.6</v>
      </c>
      <c r="AM1182" s="35"/>
      <c r="AN1182" s="35" t="n">
        <f aca="false">SUM(AK1182:AM1182)</f>
        <v>154.6</v>
      </c>
      <c r="AO1182" s="35" t="n">
        <v>154.6</v>
      </c>
      <c r="AP1182" s="35"/>
      <c r="AQ1182" s="35" t="n">
        <f aca="false">SUM(AO1182:AP1182)</f>
        <v>154.6</v>
      </c>
      <c r="AR1182" s="35"/>
      <c r="AS1182" s="35" t="n">
        <f aca="false">SUM(AQ1182:AR1182)</f>
        <v>154.6</v>
      </c>
      <c r="AT1182" s="35" t="n">
        <v>-137.44705</v>
      </c>
      <c r="AU1182" s="35" t="n">
        <f aca="false">SUM(AS1182:AT1182)</f>
        <v>17.15295</v>
      </c>
      <c r="AV1182" s="35"/>
      <c r="AW1182" s="35"/>
      <c r="AX1182" s="35" t="n">
        <f aca="false">SUM(AU1182:AW1182)</f>
        <v>17.15295</v>
      </c>
      <c r="AY1182" s="32"/>
    </row>
    <row r="1183" customFormat="false" ht="18.75" hidden="true" customHeight="false" outlineLevel="0" collapsed="false">
      <c r="A1183" s="33"/>
      <c r="B1183" s="33"/>
      <c r="C1183" s="33"/>
      <c r="D1183" s="33" t="s">
        <v>35</v>
      </c>
      <c r="E1183" s="36" t="s">
        <v>36</v>
      </c>
      <c r="F1183" s="35" t="n">
        <v>3.7</v>
      </c>
      <c r="G1183" s="35"/>
      <c r="H1183" s="35" t="n">
        <f aca="false">SUM(F1183:G1183)</f>
        <v>3.7</v>
      </c>
      <c r="I1183" s="35"/>
      <c r="J1183" s="35"/>
      <c r="K1183" s="35"/>
      <c r="L1183" s="35" t="n">
        <f aca="false">SUM(H1183:K1183)</f>
        <v>3.7</v>
      </c>
      <c r="M1183" s="35"/>
      <c r="N1183" s="35"/>
      <c r="O1183" s="35" t="n">
        <f aca="false">SUM(L1183:N1183)</f>
        <v>3.7</v>
      </c>
      <c r="P1183" s="35"/>
      <c r="Q1183" s="35"/>
      <c r="R1183" s="35" t="n">
        <f aca="false">SUM(O1183:Q1183)</f>
        <v>3.7</v>
      </c>
      <c r="S1183" s="35"/>
      <c r="T1183" s="35" t="n">
        <f aca="false">SUM(R1183:S1183)</f>
        <v>3.7</v>
      </c>
      <c r="U1183" s="35"/>
      <c r="V1183" s="35" t="n">
        <f aca="false">SUM(T1183:U1183)</f>
        <v>3.7</v>
      </c>
      <c r="W1183" s="35"/>
      <c r="X1183" s="35" t="n">
        <f aca="false">SUM(V1183:W1183)</f>
        <v>3.7</v>
      </c>
      <c r="Y1183" s="35"/>
      <c r="Z1183" s="35" t="n">
        <f aca="false">SUM(X1183:Y1183)</f>
        <v>3.7</v>
      </c>
      <c r="AA1183" s="35"/>
      <c r="AB1183" s="35" t="n">
        <f aca="false">SUM(Z1183:AA1183)</f>
        <v>3.7</v>
      </c>
      <c r="AC1183" s="35" t="n">
        <v>3.7</v>
      </c>
      <c r="AD1183" s="35"/>
      <c r="AE1183" s="35" t="n">
        <f aca="false">SUM(AC1183:AD1183)</f>
        <v>3.7</v>
      </c>
      <c r="AF1183" s="35"/>
      <c r="AG1183" s="35" t="n">
        <f aca="false">SUM(AE1183:AF1183)</f>
        <v>3.7</v>
      </c>
      <c r="AH1183" s="35"/>
      <c r="AI1183" s="35" t="n">
        <f aca="false">SUM(AG1183:AG1183)</f>
        <v>3.7</v>
      </c>
      <c r="AJ1183" s="35"/>
      <c r="AK1183" s="35"/>
      <c r="AL1183" s="35" t="n">
        <f aca="false">SUM(AI1183:AK1183)</f>
        <v>3.7</v>
      </c>
      <c r="AM1183" s="35"/>
      <c r="AN1183" s="35" t="n">
        <f aca="false">SUM(AK1183:AM1183)</f>
        <v>3.7</v>
      </c>
      <c r="AO1183" s="35" t="n">
        <v>3.7</v>
      </c>
      <c r="AP1183" s="35"/>
      <c r="AQ1183" s="35" t="n">
        <f aca="false">SUM(AO1183:AP1183)</f>
        <v>3.7</v>
      </c>
      <c r="AR1183" s="35"/>
      <c r="AS1183" s="35" t="n">
        <f aca="false">SUM(AQ1183:AR1183)</f>
        <v>3.7</v>
      </c>
      <c r="AT1183" s="35"/>
      <c r="AU1183" s="35" t="n">
        <f aca="false">SUM(AS1183:AT1183)</f>
        <v>3.7</v>
      </c>
      <c r="AV1183" s="35"/>
      <c r="AW1183" s="35"/>
      <c r="AX1183" s="35" t="n">
        <f aca="false">SUM(AU1183:AW1183)</f>
        <v>3.7</v>
      </c>
      <c r="AY1183" s="32"/>
    </row>
    <row r="1184" customFormat="false" ht="18.75" hidden="false" customHeight="false" outlineLevel="0" collapsed="false">
      <c r="A1184" s="33"/>
      <c r="B1184" s="33"/>
      <c r="C1184" s="33"/>
      <c r="D1184" s="33"/>
      <c r="E1184" s="34"/>
      <c r="F1184" s="43"/>
      <c r="G1184" s="43"/>
      <c r="H1184" s="43"/>
      <c r="I1184" s="43"/>
      <c r="J1184" s="43"/>
      <c r="K1184" s="43"/>
      <c r="L1184" s="43"/>
      <c r="M1184" s="43"/>
      <c r="N1184" s="43"/>
      <c r="O1184" s="43"/>
      <c r="P1184" s="43"/>
      <c r="Q1184" s="43"/>
      <c r="R1184" s="43"/>
      <c r="S1184" s="43"/>
      <c r="T1184" s="43"/>
      <c r="U1184" s="43"/>
      <c r="V1184" s="43"/>
      <c r="W1184" s="43"/>
      <c r="X1184" s="43"/>
      <c r="Y1184" s="43"/>
      <c r="Z1184" s="43"/>
      <c r="AA1184" s="43"/>
      <c r="AB1184" s="43"/>
      <c r="AC1184" s="43"/>
      <c r="AD1184" s="43"/>
      <c r="AE1184" s="43"/>
      <c r="AF1184" s="43"/>
      <c r="AG1184" s="43"/>
      <c r="AH1184" s="43"/>
      <c r="AI1184" s="43"/>
      <c r="AJ1184" s="43"/>
      <c r="AK1184" s="43"/>
      <c r="AL1184" s="43"/>
      <c r="AM1184" s="43"/>
      <c r="AN1184" s="43"/>
      <c r="AO1184" s="43"/>
      <c r="AP1184" s="43"/>
      <c r="AQ1184" s="43"/>
      <c r="AR1184" s="43"/>
      <c r="AS1184" s="43"/>
      <c r="AT1184" s="43"/>
      <c r="AU1184" s="43"/>
      <c r="AV1184" s="43"/>
      <c r="AW1184" s="43"/>
      <c r="AX1184" s="43"/>
      <c r="AY1184" s="32"/>
    </row>
    <row r="1185" customFormat="false" ht="18.75" hidden="false" customHeight="false" outlineLevel="0" collapsed="false">
      <c r="A1185" s="29" t="s">
        <v>853</v>
      </c>
      <c r="B1185" s="29"/>
      <c r="C1185" s="29"/>
      <c r="D1185" s="29"/>
      <c r="E1185" s="30" t="s">
        <v>854</v>
      </c>
      <c r="F1185" s="31" t="n">
        <f aca="false">F1186+F1222</f>
        <v>101501.2</v>
      </c>
      <c r="G1185" s="31" t="n">
        <f aca="false">G1186+G1222</f>
        <v>0</v>
      </c>
      <c r="H1185" s="31" t="n">
        <f aca="false">H1186+H1222</f>
        <v>101501.2</v>
      </c>
      <c r="I1185" s="31" t="n">
        <f aca="false">I1186+I1222</f>
        <v>0</v>
      </c>
      <c r="J1185" s="31" t="n">
        <f aca="false">J1186+J1222</f>
        <v>0</v>
      </c>
      <c r="K1185" s="31" t="n">
        <f aca="false">K1186+K1222</f>
        <v>0</v>
      </c>
      <c r="L1185" s="31" t="n">
        <f aca="false">L1186+L1222</f>
        <v>101501.2</v>
      </c>
      <c r="M1185" s="31" t="n">
        <f aca="false">M1186+M1222</f>
        <v>0</v>
      </c>
      <c r="N1185" s="31" t="n">
        <f aca="false">N1186+N1222</f>
        <v>0</v>
      </c>
      <c r="O1185" s="31" t="n">
        <f aca="false">O1186+O1222</f>
        <v>101501.2</v>
      </c>
      <c r="P1185" s="31" t="n">
        <f aca="false">P1186+P1222</f>
        <v>14453.4</v>
      </c>
      <c r="Q1185" s="31" t="n">
        <f aca="false">Q1186+Q1222</f>
        <v>0</v>
      </c>
      <c r="R1185" s="31" t="n">
        <f aca="false">R1186+R1222</f>
        <v>115954.6</v>
      </c>
      <c r="S1185" s="31" t="n">
        <f aca="false">S1186+S1222</f>
        <v>0</v>
      </c>
      <c r="T1185" s="31" t="n">
        <f aca="false">T1186+T1222</f>
        <v>115954.6</v>
      </c>
      <c r="U1185" s="31" t="n">
        <f aca="false">U1186+U1222</f>
        <v>-1.77635683940025E-013</v>
      </c>
      <c r="V1185" s="31" t="n">
        <f aca="false">V1186+V1222</f>
        <v>115954.6</v>
      </c>
      <c r="W1185" s="31" t="n">
        <f aca="false">W1186+W1222</f>
        <v>0</v>
      </c>
      <c r="X1185" s="31" t="n">
        <f aca="false">X1186+X1222</f>
        <v>115954.6</v>
      </c>
      <c r="Y1185" s="31" t="n">
        <f aca="false">Y1186+Y1222</f>
        <v>0</v>
      </c>
      <c r="Z1185" s="31" t="n">
        <f aca="false">Z1186+Z1222</f>
        <v>115954.6</v>
      </c>
      <c r="AA1185" s="31" t="n">
        <f aca="false">AA1186+AA1222</f>
        <v>0</v>
      </c>
      <c r="AB1185" s="31" t="n">
        <f aca="false">AB1186+AB1222</f>
        <v>115954.6</v>
      </c>
      <c r="AC1185" s="31" t="n">
        <f aca="false">AC1186+AC1222</f>
        <v>132005.84</v>
      </c>
      <c r="AD1185" s="31" t="n">
        <f aca="false">AD1186+AD1222</f>
        <v>0</v>
      </c>
      <c r="AE1185" s="31" t="n">
        <f aca="false">AE1186+AE1222</f>
        <v>132005.84</v>
      </c>
      <c r="AF1185" s="31" t="n">
        <f aca="false">AF1186+AF1222</f>
        <v>0</v>
      </c>
      <c r="AG1185" s="31" t="n">
        <f aca="false">AG1186+AG1222</f>
        <v>132005.84</v>
      </c>
      <c r="AH1185" s="31" t="n">
        <f aca="false">AH1186+AH1222</f>
        <v>0</v>
      </c>
      <c r="AI1185" s="31" t="n">
        <f aca="false">AI1186+AI1222</f>
        <v>132005.84</v>
      </c>
      <c r="AJ1185" s="31" t="n">
        <f aca="false">AJ1186+AJ1222</f>
        <v>14545.8</v>
      </c>
      <c r="AK1185" s="31" t="n">
        <f aca="false">AK1186+AK1222</f>
        <v>0</v>
      </c>
      <c r="AL1185" s="31" t="n">
        <f aca="false">AL1186+AL1222</f>
        <v>146551.64</v>
      </c>
      <c r="AM1185" s="31" t="n">
        <f aca="false">AM1186+AM1222</f>
        <v>5087.13175</v>
      </c>
      <c r="AN1185" s="31" t="n">
        <f aca="false">AN1186+AN1222</f>
        <v>151638.77175</v>
      </c>
      <c r="AO1185" s="31" t="n">
        <f aca="false">AO1186+AO1222</f>
        <v>185547.5</v>
      </c>
      <c r="AP1185" s="31" t="n">
        <f aca="false">AP1186+AP1222</f>
        <v>0</v>
      </c>
      <c r="AQ1185" s="31" t="n">
        <f aca="false">AQ1186+AQ1222</f>
        <v>185547.5</v>
      </c>
      <c r="AR1185" s="31" t="n">
        <f aca="false">AR1186+AR1222</f>
        <v>0</v>
      </c>
      <c r="AS1185" s="31" t="n">
        <f aca="false">AS1186+AS1222</f>
        <v>185547.5</v>
      </c>
      <c r="AT1185" s="31" t="n">
        <f aca="false">AT1186+AT1222</f>
        <v>0</v>
      </c>
      <c r="AU1185" s="31" t="n">
        <f aca="false">AU1186+AU1222</f>
        <v>185547.5</v>
      </c>
      <c r="AV1185" s="31" t="n">
        <f aca="false">AV1186+AV1222</f>
        <v>14585.65</v>
      </c>
      <c r="AW1185" s="31" t="n">
        <f aca="false">AW1186+AW1222</f>
        <v>0</v>
      </c>
      <c r="AX1185" s="31" t="n">
        <f aca="false">AX1186+AX1222</f>
        <v>200133.15</v>
      </c>
      <c r="AY1185" s="32"/>
    </row>
    <row r="1186" customFormat="false" ht="18.75" hidden="false" customHeight="false" outlineLevel="0" collapsed="false">
      <c r="A1186" s="33"/>
      <c r="B1186" s="49" t="s">
        <v>714</v>
      </c>
      <c r="C1186" s="49"/>
      <c r="D1186" s="49"/>
      <c r="E1186" s="108" t="s">
        <v>715</v>
      </c>
      <c r="F1186" s="31" t="n">
        <f aca="false">F1187+F1197</f>
        <v>101365.3</v>
      </c>
      <c r="G1186" s="31" t="n">
        <f aca="false">G1187+G1197</f>
        <v>0</v>
      </c>
      <c r="H1186" s="31" t="n">
        <f aca="false">H1187+H1197</f>
        <v>101365.3</v>
      </c>
      <c r="I1186" s="31" t="n">
        <f aca="false">I1187+I1197</f>
        <v>0</v>
      </c>
      <c r="J1186" s="31" t="n">
        <f aca="false">J1187+J1197</f>
        <v>0</v>
      </c>
      <c r="K1186" s="31" t="n">
        <f aca="false">K1187+K1197</f>
        <v>0</v>
      </c>
      <c r="L1186" s="31" t="n">
        <f aca="false">L1187+L1197</f>
        <v>101365.3</v>
      </c>
      <c r="M1186" s="31" t="n">
        <f aca="false">M1187+M1197</f>
        <v>0</v>
      </c>
      <c r="N1186" s="31" t="n">
        <f aca="false">N1187+N1197</f>
        <v>0</v>
      </c>
      <c r="O1186" s="31" t="n">
        <f aca="false">O1187+O1197</f>
        <v>101365.3</v>
      </c>
      <c r="P1186" s="31" t="n">
        <f aca="false">P1187+P1197</f>
        <v>14453.4</v>
      </c>
      <c r="Q1186" s="31" t="n">
        <f aca="false">Q1187+Q1197</f>
        <v>0</v>
      </c>
      <c r="R1186" s="31" t="n">
        <f aca="false">R1187+R1197</f>
        <v>115818.7</v>
      </c>
      <c r="S1186" s="31" t="n">
        <f aca="false">S1187+S1197</f>
        <v>0</v>
      </c>
      <c r="T1186" s="31" t="n">
        <f aca="false">T1187+T1197</f>
        <v>115818.7</v>
      </c>
      <c r="U1186" s="31" t="n">
        <f aca="false">U1187+U1197</f>
        <v>-43.7000000000002</v>
      </c>
      <c r="V1186" s="31" t="n">
        <f aca="false">V1187+V1197</f>
        <v>115775</v>
      </c>
      <c r="W1186" s="31" t="n">
        <f aca="false">W1187+W1197</f>
        <v>0</v>
      </c>
      <c r="X1186" s="31" t="n">
        <f aca="false">X1187+X1197</f>
        <v>115775</v>
      </c>
      <c r="Y1186" s="31" t="n">
        <f aca="false">Y1187+Y1197</f>
        <v>0</v>
      </c>
      <c r="Z1186" s="31" t="n">
        <f aca="false">Z1187+Z1197</f>
        <v>115775</v>
      </c>
      <c r="AA1186" s="31" t="n">
        <f aca="false">AA1187+AA1197</f>
        <v>-49.2</v>
      </c>
      <c r="AB1186" s="31" t="n">
        <f aca="false">AB1187+AB1197</f>
        <v>115725.8</v>
      </c>
      <c r="AC1186" s="31" t="n">
        <f aca="false">AC1187+AC1197</f>
        <v>131869.94</v>
      </c>
      <c r="AD1186" s="31" t="n">
        <f aca="false">AD1187+AD1197</f>
        <v>0</v>
      </c>
      <c r="AE1186" s="31" t="n">
        <f aca="false">AE1187+AE1197</f>
        <v>131869.94</v>
      </c>
      <c r="AF1186" s="31" t="n">
        <f aca="false">AF1187+AF1197</f>
        <v>0</v>
      </c>
      <c r="AG1186" s="31" t="n">
        <f aca="false">AG1187+AG1197</f>
        <v>131869.94</v>
      </c>
      <c r="AH1186" s="31" t="n">
        <f aca="false">AH1187+AH1197</f>
        <v>0</v>
      </c>
      <c r="AI1186" s="31" t="n">
        <f aca="false">AI1187+AI1197</f>
        <v>131869.94</v>
      </c>
      <c r="AJ1186" s="31" t="n">
        <f aca="false">AJ1187+AJ1197</f>
        <v>14545.8</v>
      </c>
      <c r="AK1186" s="31" t="n">
        <f aca="false">AK1187+AK1197</f>
        <v>0</v>
      </c>
      <c r="AL1186" s="31" t="n">
        <f aca="false">AL1187+AL1197</f>
        <v>146415.74</v>
      </c>
      <c r="AM1186" s="31" t="n">
        <f aca="false">AM1187+AM1197</f>
        <v>5087.13175</v>
      </c>
      <c r="AN1186" s="31" t="n">
        <f aca="false">AN1187+AN1197</f>
        <v>151502.87175</v>
      </c>
      <c r="AO1186" s="31" t="n">
        <f aca="false">AO1187+AO1197</f>
        <v>185411.6</v>
      </c>
      <c r="AP1186" s="31" t="n">
        <f aca="false">AP1187+AP1197</f>
        <v>0</v>
      </c>
      <c r="AQ1186" s="31" t="n">
        <f aca="false">AQ1187+AQ1197</f>
        <v>185411.6</v>
      </c>
      <c r="AR1186" s="31" t="n">
        <f aca="false">AR1187+AR1197</f>
        <v>0</v>
      </c>
      <c r="AS1186" s="31" t="n">
        <f aca="false">AS1187+AS1197</f>
        <v>185411.6</v>
      </c>
      <c r="AT1186" s="31" t="n">
        <f aca="false">AT1187+AT1197</f>
        <v>0</v>
      </c>
      <c r="AU1186" s="31" t="n">
        <f aca="false">AU1187+AU1197</f>
        <v>185411.6</v>
      </c>
      <c r="AV1186" s="31" t="n">
        <f aca="false">AV1187+AV1197</f>
        <v>14585.65</v>
      </c>
      <c r="AW1186" s="31" t="n">
        <f aca="false">AW1187+AW1197</f>
        <v>0</v>
      </c>
      <c r="AX1186" s="31" t="n">
        <f aca="false">AX1187+AX1197</f>
        <v>199997.25</v>
      </c>
      <c r="AY1186" s="32"/>
    </row>
    <row r="1187" customFormat="false" ht="18.75" hidden="true" customHeight="false" outlineLevel="0" collapsed="false">
      <c r="A1187" s="33"/>
      <c r="B1187" s="49" t="s">
        <v>716</v>
      </c>
      <c r="C1187" s="49"/>
      <c r="D1187" s="49"/>
      <c r="E1187" s="108" t="s">
        <v>855</v>
      </c>
      <c r="F1187" s="31" t="n">
        <f aca="false">F1188</f>
        <v>22810.3</v>
      </c>
      <c r="G1187" s="31" t="n">
        <f aca="false">G1188</f>
        <v>0</v>
      </c>
      <c r="H1187" s="31" t="n">
        <f aca="false">H1188</f>
        <v>22810.3</v>
      </c>
      <c r="I1187" s="31" t="n">
        <f aca="false">I1188</f>
        <v>0</v>
      </c>
      <c r="J1187" s="31" t="n">
        <f aca="false">J1188</f>
        <v>0</v>
      </c>
      <c r="K1187" s="31" t="n">
        <f aca="false">K1188</f>
        <v>0</v>
      </c>
      <c r="L1187" s="31" t="n">
        <f aca="false">L1188</f>
        <v>22810.3</v>
      </c>
      <c r="M1187" s="31" t="n">
        <f aca="false">M1188</f>
        <v>0</v>
      </c>
      <c r="N1187" s="31" t="n">
        <f aca="false">N1188</f>
        <v>0</v>
      </c>
      <c r="O1187" s="31" t="n">
        <f aca="false">O1188</f>
        <v>22810.3</v>
      </c>
      <c r="P1187" s="31" t="n">
        <f aca="false">P1188</f>
        <v>0</v>
      </c>
      <c r="Q1187" s="31" t="n">
        <f aca="false">Q1188</f>
        <v>0</v>
      </c>
      <c r="R1187" s="31" t="n">
        <f aca="false">R1188</f>
        <v>22810.3</v>
      </c>
      <c r="S1187" s="31" t="n">
        <f aca="false">S1188</f>
        <v>0</v>
      </c>
      <c r="T1187" s="31" t="n">
        <f aca="false">T1188</f>
        <v>22810.3</v>
      </c>
      <c r="U1187" s="31" t="n">
        <f aca="false">U1188</f>
        <v>0</v>
      </c>
      <c r="V1187" s="31" t="n">
        <f aca="false">V1188</f>
        <v>22810.3</v>
      </c>
      <c r="W1187" s="31" t="n">
        <f aca="false">W1188</f>
        <v>0</v>
      </c>
      <c r="X1187" s="31" t="n">
        <f aca="false">X1188</f>
        <v>22810.3</v>
      </c>
      <c r="Y1187" s="31" t="n">
        <f aca="false">Y1188</f>
        <v>0</v>
      </c>
      <c r="Z1187" s="31" t="n">
        <f aca="false">Z1188</f>
        <v>22810.3</v>
      </c>
      <c r="AA1187" s="31" t="n">
        <f aca="false">AA1188</f>
        <v>0</v>
      </c>
      <c r="AB1187" s="31" t="n">
        <f aca="false">AB1188</f>
        <v>22810.3</v>
      </c>
      <c r="AC1187" s="31" t="n">
        <f aca="false">AC1188</f>
        <v>22857.34</v>
      </c>
      <c r="AD1187" s="31" t="n">
        <f aca="false">AD1188</f>
        <v>0</v>
      </c>
      <c r="AE1187" s="31" t="n">
        <f aca="false">AE1188</f>
        <v>22857.34</v>
      </c>
      <c r="AF1187" s="31" t="n">
        <f aca="false">AF1188</f>
        <v>0</v>
      </c>
      <c r="AG1187" s="31" t="n">
        <f aca="false">AG1188</f>
        <v>22857.34</v>
      </c>
      <c r="AH1187" s="31" t="n">
        <f aca="false">AH1188</f>
        <v>0</v>
      </c>
      <c r="AI1187" s="31" t="n">
        <f aca="false">AI1188</f>
        <v>22857.34</v>
      </c>
      <c r="AJ1187" s="31" t="n">
        <f aca="false">AJ1188</f>
        <v>0</v>
      </c>
      <c r="AK1187" s="31" t="n">
        <f aca="false">AK1188</f>
        <v>0</v>
      </c>
      <c r="AL1187" s="31" t="n">
        <f aca="false">AL1188</f>
        <v>22857.34</v>
      </c>
      <c r="AM1187" s="31" t="n">
        <f aca="false">AM1188</f>
        <v>0</v>
      </c>
      <c r="AN1187" s="31" t="n">
        <f aca="false">AN1188</f>
        <v>22857.34</v>
      </c>
      <c r="AO1187" s="31" t="n">
        <f aca="false">AO1188</f>
        <v>22857.2</v>
      </c>
      <c r="AP1187" s="31" t="n">
        <f aca="false">AP1188</f>
        <v>0</v>
      </c>
      <c r="AQ1187" s="31" t="n">
        <f aca="false">AQ1188</f>
        <v>22857.2</v>
      </c>
      <c r="AR1187" s="31" t="n">
        <f aca="false">AR1188</f>
        <v>0</v>
      </c>
      <c r="AS1187" s="31" t="n">
        <f aca="false">AS1188</f>
        <v>22857.2</v>
      </c>
      <c r="AT1187" s="31" t="n">
        <f aca="false">AT1188</f>
        <v>0</v>
      </c>
      <c r="AU1187" s="31" t="n">
        <f aca="false">AU1188</f>
        <v>22857.2</v>
      </c>
      <c r="AV1187" s="31" t="n">
        <f aca="false">AV1188</f>
        <v>0</v>
      </c>
      <c r="AW1187" s="31" t="n">
        <f aca="false">AW1188</f>
        <v>0</v>
      </c>
      <c r="AX1187" s="31" t="n">
        <f aca="false">AX1188</f>
        <v>22857.2</v>
      </c>
      <c r="AY1187" s="32"/>
    </row>
    <row r="1188" customFormat="false" ht="18.75" hidden="true" customHeight="false" outlineLevel="0" collapsed="false">
      <c r="A1188" s="29"/>
      <c r="B1188" s="29"/>
      <c r="C1188" s="29" t="s">
        <v>586</v>
      </c>
      <c r="D1188" s="29"/>
      <c r="E1188" s="30" t="s">
        <v>587</v>
      </c>
      <c r="F1188" s="31" t="n">
        <f aca="false">F1189</f>
        <v>22810.3</v>
      </c>
      <c r="G1188" s="31" t="n">
        <f aca="false">G1189</f>
        <v>0</v>
      </c>
      <c r="H1188" s="31" t="n">
        <f aca="false">H1189</f>
        <v>22810.3</v>
      </c>
      <c r="I1188" s="31" t="n">
        <f aca="false">I1189</f>
        <v>0</v>
      </c>
      <c r="J1188" s="31" t="n">
        <f aca="false">J1189</f>
        <v>0</v>
      </c>
      <c r="K1188" s="31" t="n">
        <f aca="false">K1189</f>
        <v>0</v>
      </c>
      <c r="L1188" s="31" t="n">
        <f aca="false">L1189</f>
        <v>22810.3</v>
      </c>
      <c r="M1188" s="31" t="n">
        <f aca="false">M1189</f>
        <v>0</v>
      </c>
      <c r="N1188" s="31" t="n">
        <f aca="false">N1189</f>
        <v>0</v>
      </c>
      <c r="O1188" s="31" t="n">
        <f aca="false">O1189</f>
        <v>22810.3</v>
      </c>
      <c r="P1188" s="31" t="n">
        <f aca="false">P1189</f>
        <v>0</v>
      </c>
      <c r="Q1188" s="31" t="n">
        <f aca="false">Q1189</f>
        <v>0</v>
      </c>
      <c r="R1188" s="31" t="n">
        <f aca="false">R1189</f>
        <v>22810.3</v>
      </c>
      <c r="S1188" s="31" t="n">
        <f aca="false">S1189</f>
        <v>0</v>
      </c>
      <c r="T1188" s="31" t="n">
        <f aca="false">T1189</f>
        <v>22810.3</v>
      </c>
      <c r="U1188" s="31" t="n">
        <f aca="false">U1189</f>
        <v>0</v>
      </c>
      <c r="V1188" s="31" t="n">
        <f aca="false">V1189</f>
        <v>22810.3</v>
      </c>
      <c r="W1188" s="31" t="n">
        <f aca="false">W1189</f>
        <v>0</v>
      </c>
      <c r="X1188" s="31" t="n">
        <f aca="false">X1189</f>
        <v>22810.3</v>
      </c>
      <c r="Y1188" s="31" t="n">
        <f aca="false">Y1189</f>
        <v>0</v>
      </c>
      <c r="Z1188" s="31" t="n">
        <f aca="false">Z1189</f>
        <v>22810.3</v>
      </c>
      <c r="AA1188" s="31" t="n">
        <f aca="false">AA1189</f>
        <v>0</v>
      </c>
      <c r="AB1188" s="31" t="n">
        <f aca="false">AB1189</f>
        <v>22810.3</v>
      </c>
      <c r="AC1188" s="31" t="n">
        <f aca="false">AC1189</f>
        <v>22857.34</v>
      </c>
      <c r="AD1188" s="31" t="n">
        <f aca="false">AD1189</f>
        <v>0</v>
      </c>
      <c r="AE1188" s="31" t="n">
        <f aca="false">AE1189</f>
        <v>22857.34</v>
      </c>
      <c r="AF1188" s="31" t="n">
        <f aca="false">AF1189</f>
        <v>0</v>
      </c>
      <c r="AG1188" s="31" t="n">
        <f aca="false">AG1189</f>
        <v>22857.34</v>
      </c>
      <c r="AH1188" s="31" t="n">
        <f aca="false">AH1189</f>
        <v>0</v>
      </c>
      <c r="AI1188" s="31" t="n">
        <f aca="false">AI1189</f>
        <v>22857.34</v>
      </c>
      <c r="AJ1188" s="31" t="n">
        <f aca="false">AJ1189</f>
        <v>0</v>
      </c>
      <c r="AK1188" s="31" t="n">
        <f aca="false">AK1189</f>
        <v>0</v>
      </c>
      <c r="AL1188" s="31" t="n">
        <f aca="false">AL1189</f>
        <v>22857.34</v>
      </c>
      <c r="AM1188" s="31" t="n">
        <f aca="false">AM1189</f>
        <v>0</v>
      </c>
      <c r="AN1188" s="31" t="n">
        <f aca="false">AN1189</f>
        <v>22857.34</v>
      </c>
      <c r="AO1188" s="31" t="n">
        <f aca="false">AO1189</f>
        <v>22857.2</v>
      </c>
      <c r="AP1188" s="31" t="n">
        <f aca="false">AP1189</f>
        <v>0</v>
      </c>
      <c r="AQ1188" s="31" t="n">
        <f aca="false">AQ1189</f>
        <v>22857.2</v>
      </c>
      <c r="AR1188" s="31" t="n">
        <f aca="false">AR1189</f>
        <v>0</v>
      </c>
      <c r="AS1188" s="31" t="n">
        <f aca="false">AS1189</f>
        <v>22857.2</v>
      </c>
      <c r="AT1188" s="31" t="n">
        <f aca="false">AT1189</f>
        <v>0</v>
      </c>
      <c r="AU1188" s="31" t="n">
        <f aca="false">AU1189</f>
        <v>22857.2</v>
      </c>
      <c r="AV1188" s="31" t="n">
        <f aca="false">AV1189</f>
        <v>0</v>
      </c>
      <c r="AW1188" s="31" t="n">
        <f aca="false">AW1189</f>
        <v>0</v>
      </c>
      <c r="AX1188" s="31" t="n">
        <f aca="false">AX1189</f>
        <v>22857.2</v>
      </c>
      <c r="AY1188" s="32"/>
    </row>
    <row r="1189" customFormat="false" ht="18.75" hidden="true" customHeight="false" outlineLevel="0" collapsed="false">
      <c r="A1189" s="29"/>
      <c r="B1189" s="29"/>
      <c r="C1189" s="29" t="s">
        <v>594</v>
      </c>
      <c r="D1189" s="29"/>
      <c r="E1189" s="30" t="s">
        <v>595</v>
      </c>
      <c r="F1189" s="31" t="n">
        <f aca="false">F1190</f>
        <v>22810.3</v>
      </c>
      <c r="G1189" s="31" t="n">
        <f aca="false">G1190</f>
        <v>0</v>
      </c>
      <c r="H1189" s="31" t="n">
        <f aca="false">H1190</f>
        <v>22810.3</v>
      </c>
      <c r="I1189" s="31" t="n">
        <f aca="false">I1190</f>
        <v>0</v>
      </c>
      <c r="J1189" s="31" t="n">
        <f aca="false">J1190</f>
        <v>0</v>
      </c>
      <c r="K1189" s="31" t="n">
        <f aca="false">K1190</f>
        <v>0</v>
      </c>
      <c r="L1189" s="31" t="n">
        <f aca="false">L1190</f>
        <v>22810.3</v>
      </c>
      <c r="M1189" s="31" t="n">
        <f aca="false">M1190</f>
        <v>0</v>
      </c>
      <c r="N1189" s="31" t="n">
        <f aca="false">N1190</f>
        <v>0</v>
      </c>
      <c r="O1189" s="31" t="n">
        <f aca="false">O1190</f>
        <v>22810.3</v>
      </c>
      <c r="P1189" s="31" t="n">
        <f aca="false">P1190</f>
        <v>0</v>
      </c>
      <c r="Q1189" s="31" t="n">
        <f aca="false">Q1190</f>
        <v>0</v>
      </c>
      <c r="R1189" s="31" t="n">
        <f aca="false">R1190</f>
        <v>22810.3</v>
      </c>
      <c r="S1189" s="31" t="n">
        <f aca="false">S1190</f>
        <v>0</v>
      </c>
      <c r="T1189" s="31" t="n">
        <f aca="false">T1190</f>
        <v>22810.3</v>
      </c>
      <c r="U1189" s="31" t="n">
        <f aca="false">U1190</f>
        <v>0</v>
      </c>
      <c r="V1189" s="31" t="n">
        <f aca="false">V1190</f>
        <v>22810.3</v>
      </c>
      <c r="W1189" s="31" t="n">
        <f aca="false">W1190</f>
        <v>0</v>
      </c>
      <c r="X1189" s="31" t="n">
        <f aca="false">X1190</f>
        <v>22810.3</v>
      </c>
      <c r="Y1189" s="31" t="n">
        <f aca="false">Y1190</f>
        <v>0</v>
      </c>
      <c r="Z1189" s="31" t="n">
        <f aca="false">Z1190</f>
        <v>22810.3</v>
      </c>
      <c r="AA1189" s="31" t="n">
        <f aca="false">AA1190</f>
        <v>0</v>
      </c>
      <c r="AB1189" s="31" t="n">
        <f aca="false">AB1190</f>
        <v>22810.3</v>
      </c>
      <c r="AC1189" s="31" t="n">
        <f aca="false">AC1190</f>
        <v>22857.34</v>
      </c>
      <c r="AD1189" s="31" t="n">
        <f aca="false">AD1190</f>
        <v>0</v>
      </c>
      <c r="AE1189" s="31" t="n">
        <f aca="false">AE1190</f>
        <v>22857.34</v>
      </c>
      <c r="AF1189" s="31" t="n">
        <f aca="false">AF1190</f>
        <v>0</v>
      </c>
      <c r="AG1189" s="31" t="n">
        <f aca="false">AG1190</f>
        <v>22857.34</v>
      </c>
      <c r="AH1189" s="31" t="n">
        <f aca="false">AH1190</f>
        <v>0</v>
      </c>
      <c r="AI1189" s="31" t="n">
        <f aca="false">AI1190</f>
        <v>22857.34</v>
      </c>
      <c r="AJ1189" s="31" t="n">
        <f aca="false">AJ1190</f>
        <v>0</v>
      </c>
      <c r="AK1189" s="31" t="n">
        <f aca="false">AK1190</f>
        <v>0</v>
      </c>
      <c r="AL1189" s="31" t="n">
        <f aca="false">AL1190</f>
        <v>22857.34</v>
      </c>
      <c r="AM1189" s="31" t="n">
        <f aca="false">AM1190</f>
        <v>0</v>
      </c>
      <c r="AN1189" s="31" t="n">
        <f aca="false">AN1190</f>
        <v>22857.34</v>
      </c>
      <c r="AO1189" s="31" t="n">
        <f aca="false">AO1190</f>
        <v>22857.2</v>
      </c>
      <c r="AP1189" s="31" t="n">
        <f aca="false">AP1190</f>
        <v>0</v>
      </c>
      <c r="AQ1189" s="31" t="n">
        <f aca="false">AQ1190</f>
        <v>22857.2</v>
      </c>
      <c r="AR1189" s="31" t="n">
        <f aca="false">AR1190</f>
        <v>0</v>
      </c>
      <c r="AS1189" s="31" t="n">
        <f aca="false">AS1190</f>
        <v>22857.2</v>
      </c>
      <c r="AT1189" s="31" t="n">
        <f aca="false">AT1190</f>
        <v>0</v>
      </c>
      <c r="AU1189" s="31" t="n">
        <f aca="false">AU1190</f>
        <v>22857.2</v>
      </c>
      <c r="AV1189" s="31" t="n">
        <f aca="false">AV1190</f>
        <v>0</v>
      </c>
      <c r="AW1189" s="31" t="n">
        <f aca="false">AW1190</f>
        <v>0</v>
      </c>
      <c r="AX1189" s="31" t="n">
        <f aca="false">AX1190</f>
        <v>22857.2</v>
      </c>
      <c r="AY1189" s="32"/>
    </row>
    <row r="1190" customFormat="false" ht="18.75" hidden="true" customHeight="false" outlineLevel="0" collapsed="false">
      <c r="A1190" s="29"/>
      <c r="B1190" s="29"/>
      <c r="C1190" s="29" t="s">
        <v>625</v>
      </c>
      <c r="D1190" s="29"/>
      <c r="E1190" s="30" t="s">
        <v>626</v>
      </c>
      <c r="F1190" s="31" t="n">
        <f aca="false">F1191+F1195</f>
        <v>22810.3</v>
      </c>
      <c r="G1190" s="31" t="n">
        <f aca="false">G1191+G1195</f>
        <v>0</v>
      </c>
      <c r="H1190" s="31" t="n">
        <f aca="false">H1191+H1195</f>
        <v>22810.3</v>
      </c>
      <c r="I1190" s="31" t="n">
        <f aca="false">I1191+I1195</f>
        <v>0</v>
      </c>
      <c r="J1190" s="31" t="n">
        <f aca="false">J1191+J1195</f>
        <v>0</v>
      </c>
      <c r="K1190" s="31" t="n">
        <f aca="false">K1191+K1195</f>
        <v>0</v>
      </c>
      <c r="L1190" s="31" t="n">
        <f aca="false">L1191+L1195</f>
        <v>22810.3</v>
      </c>
      <c r="M1190" s="31" t="n">
        <f aca="false">M1191+M1195</f>
        <v>0</v>
      </c>
      <c r="N1190" s="31" t="n">
        <f aca="false">N1191+N1195</f>
        <v>0</v>
      </c>
      <c r="O1190" s="31" t="n">
        <f aca="false">O1191+O1195</f>
        <v>22810.3</v>
      </c>
      <c r="P1190" s="31" t="n">
        <f aca="false">P1191+P1195</f>
        <v>0</v>
      </c>
      <c r="Q1190" s="31" t="n">
        <f aca="false">Q1191+Q1195</f>
        <v>0</v>
      </c>
      <c r="R1190" s="31" t="n">
        <f aca="false">R1191+R1195</f>
        <v>22810.3</v>
      </c>
      <c r="S1190" s="31" t="n">
        <f aca="false">S1191+S1195</f>
        <v>0</v>
      </c>
      <c r="T1190" s="31" t="n">
        <f aca="false">T1191+T1195</f>
        <v>22810.3</v>
      </c>
      <c r="U1190" s="31" t="n">
        <f aca="false">U1191+U1195</f>
        <v>0</v>
      </c>
      <c r="V1190" s="31" t="n">
        <f aca="false">V1191+V1195</f>
        <v>22810.3</v>
      </c>
      <c r="W1190" s="31" t="n">
        <f aca="false">W1191+W1195</f>
        <v>0</v>
      </c>
      <c r="X1190" s="31" t="n">
        <f aca="false">X1191+X1195</f>
        <v>22810.3</v>
      </c>
      <c r="Y1190" s="31" t="n">
        <f aca="false">Y1191+Y1195</f>
        <v>0</v>
      </c>
      <c r="Z1190" s="31" t="n">
        <f aca="false">Z1191+Z1195</f>
        <v>22810.3</v>
      </c>
      <c r="AA1190" s="31" t="n">
        <f aca="false">AA1191+AA1195</f>
        <v>0</v>
      </c>
      <c r="AB1190" s="31" t="n">
        <f aca="false">AB1191+AB1195</f>
        <v>22810.3</v>
      </c>
      <c r="AC1190" s="31" t="n">
        <f aca="false">AC1191+AC1195</f>
        <v>22857.34</v>
      </c>
      <c r="AD1190" s="31" t="n">
        <f aca="false">AD1191+AD1195</f>
        <v>0</v>
      </c>
      <c r="AE1190" s="31" t="n">
        <f aca="false">AE1191+AE1195</f>
        <v>22857.34</v>
      </c>
      <c r="AF1190" s="31" t="n">
        <f aca="false">AF1191+AF1195</f>
        <v>0</v>
      </c>
      <c r="AG1190" s="31" t="n">
        <f aca="false">AG1191+AG1195</f>
        <v>22857.34</v>
      </c>
      <c r="AH1190" s="31" t="n">
        <f aca="false">AH1191+AH1195</f>
        <v>0</v>
      </c>
      <c r="AI1190" s="31" t="n">
        <f aca="false">AI1191+AI1195</f>
        <v>22857.34</v>
      </c>
      <c r="AJ1190" s="31" t="n">
        <f aca="false">AJ1191+AJ1195</f>
        <v>0</v>
      </c>
      <c r="AK1190" s="31" t="n">
        <f aca="false">AK1191+AK1195</f>
        <v>0</v>
      </c>
      <c r="AL1190" s="31" t="n">
        <f aca="false">AL1191+AL1195</f>
        <v>22857.34</v>
      </c>
      <c r="AM1190" s="31" t="n">
        <f aca="false">AM1191+AM1195</f>
        <v>0</v>
      </c>
      <c r="AN1190" s="31" t="n">
        <f aca="false">AN1191+AN1195</f>
        <v>22857.34</v>
      </c>
      <c r="AO1190" s="31" t="n">
        <f aca="false">AO1191+AO1195</f>
        <v>22857.2</v>
      </c>
      <c r="AP1190" s="31" t="n">
        <f aca="false">AP1191+AP1195</f>
        <v>0</v>
      </c>
      <c r="AQ1190" s="31" t="n">
        <f aca="false">AQ1191+AQ1195</f>
        <v>22857.2</v>
      </c>
      <c r="AR1190" s="31" t="n">
        <f aca="false">AR1191+AR1195</f>
        <v>0</v>
      </c>
      <c r="AS1190" s="31" t="n">
        <f aca="false">AS1191+AS1195</f>
        <v>22857.2</v>
      </c>
      <c r="AT1190" s="31" t="n">
        <f aca="false">AT1191+AT1195</f>
        <v>0</v>
      </c>
      <c r="AU1190" s="31" t="n">
        <f aca="false">AU1191+AU1195</f>
        <v>22857.2</v>
      </c>
      <c r="AV1190" s="31" t="n">
        <f aca="false">AV1191+AV1195</f>
        <v>0</v>
      </c>
      <c r="AW1190" s="31" t="n">
        <f aca="false">AW1191+AW1195</f>
        <v>0</v>
      </c>
      <c r="AX1190" s="31" t="n">
        <f aca="false">AX1191+AX1195</f>
        <v>22857.2</v>
      </c>
      <c r="AY1190" s="32"/>
    </row>
    <row r="1191" customFormat="false" ht="18.75" hidden="true" customHeight="false" outlineLevel="0" collapsed="false">
      <c r="A1191" s="29"/>
      <c r="B1191" s="33"/>
      <c r="C1191" s="33" t="s">
        <v>627</v>
      </c>
      <c r="D1191" s="33"/>
      <c r="E1191" s="34" t="s">
        <v>85</v>
      </c>
      <c r="F1191" s="35" t="n">
        <f aca="false">F1192+F1193+F1194</f>
        <v>22717.8</v>
      </c>
      <c r="G1191" s="35" t="n">
        <f aca="false">G1192+G1193+G1194</f>
        <v>0</v>
      </c>
      <c r="H1191" s="35" t="n">
        <f aca="false">H1192+H1193+H1194</f>
        <v>22717.8</v>
      </c>
      <c r="I1191" s="35" t="n">
        <f aca="false">I1192+I1193+I1194</f>
        <v>0</v>
      </c>
      <c r="J1191" s="35" t="n">
        <f aca="false">J1192+J1193+J1194</f>
        <v>0</v>
      </c>
      <c r="K1191" s="35" t="n">
        <f aca="false">K1192+K1193+K1194</f>
        <v>0</v>
      </c>
      <c r="L1191" s="35" t="n">
        <f aca="false">L1192+L1193+L1194</f>
        <v>22717.8</v>
      </c>
      <c r="M1191" s="35" t="n">
        <f aca="false">M1192+M1193+M1194</f>
        <v>0</v>
      </c>
      <c r="N1191" s="35" t="n">
        <f aca="false">N1192+N1193+N1194</f>
        <v>0</v>
      </c>
      <c r="O1191" s="35" t="n">
        <f aca="false">O1192+O1193+O1194</f>
        <v>22717.8</v>
      </c>
      <c r="P1191" s="35" t="n">
        <f aca="false">P1192+P1193+P1194</f>
        <v>0</v>
      </c>
      <c r="Q1191" s="35" t="n">
        <f aca="false">Q1192+Q1193+Q1194</f>
        <v>0</v>
      </c>
      <c r="R1191" s="35" t="n">
        <f aca="false">R1192+R1193+R1194</f>
        <v>22717.8</v>
      </c>
      <c r="S1191" s="35" t="n">
        <f aca="false">S1192+S1193+S1194</f>
        <v>0</v>
      </c>
      <c r="T1191" s="35" t="n">
        <f aca="false">T1192+T1193+T1194</f>
        <v>22717.8</v>
      </c>
      <c r="U1191" s="35" t="n">
        <f aca="false">U1192+U1193+U1194</f>
        <v>0</v>
      </c>
      <c r="V1191" s="35" t="n">
        <f aca="false">V1192+V1193+V1194</f>
        <v>22717.8</v>
      </c>
      <c r="W1191" s="35" t="n">
        <f aca="false">W1192+W1193+W1194</f>
        <v>0</v>
      </c>
      <c r="X1191" s="35" t="n">
        <f aca="false">X1192+X1193+X1194</f>
        <v>22717.8</v>
      </c>
      <c r="Y1191" s="35" t="n">
        <f aca="false">Y1192+Y1193+Y1194</f>
        <v>0</v>
      </c>
      <c r="Z1191" s="35" t="n">
        <f aca="false">Z1192+Z1193+Z1194</f>
        <v>22717.8</v>
      </c>
      <c r="AA1191" s="35" t="n">
        <f aca="false">AA1192+AA1193+AA1194</f>
        <v>0</v>
      </c>
      <c r="AB1191" s="35" t="n">
        <f aca="false">AB1192+AB1193+AB1194</f>
        <v>22717.8</v>
      </c>
      <c r="AC1191" s="35" t="n">
        <f aca="false">AC1192+AC1193+AC1194</f>
        <v>22764.84</v>
      </c>
      <c r="AD1191" s="35" t="n">
        <f aca="false">AD1192+AD1193+AD1194</f>
        <v>0</v>
      </c>
      <c r="AE1191" s="35" t="n">
        <f aca="false">AE1192+AE1193+AE1194</f>
        <v>22764.84</v>
      </c>
      <c r="AF1191" s="35" t="n">
        <f aca="false">AF1192+AF1193+AF1194</f>
        <v>0</v>
      </c>
      <c r="AG1191" s="35" t="n">
        <f aca="false">AG1192+AG1193+AG1194</f>
        <v>22764.84</v>
      </c>
      <c r="AH1191" s="35" t="n">
        <f aca="false">AH1192+AH1193+AH1194</f>
        <v>0</v>
      </c>
      <c r="AI1191" s="35" t="n">
        <f aca="false">AI1192+AI1193+AI1194</f>
        <v>22764.84</v>
      </c>
      <c r="AJ1191" s="35" t="n">
        <f aca="false">AJ1192+AJ1193+AJ1194</f>
        <v>0</v>
      </c>
      <c r="AK1191" s="35" t="n">
        <f aca="false">AK1192+AK1193+AK1194</f>
        <v>0</v>
      </c>
      <c r="AL1191" s="35" t="n">
        <f aca="false">AL1192+AL1193+AL1194</f>
        <v>22764.84</v>
      </c>
      <c r="AM1191" s="35" t="n">
        <f aca="false">AM1192+AM1193+AM1194</f>
        <v>0</v>
      </c>
      <c r="AN1191" s="35" t="n">
        <f aca="false">AN1192+AN1193+AN1194</f>
        <v>22764.84</v>
      </c>
      <c r="AO1191" s="35" t="n">
        <f aca="false">AO1192+AO1193+AO1194</f>
        <v>22764.7</v>
      </c>
      <c r="AP1191" s="35" t="n">
        <f aca="false">AP1192+AP1193+AP1194</f>
        <v>0</v>
      </c>
      <c r="AQ1191" s="35" t="n">
        <f aca="false">AQ1192+AQ1193+AQ1194</f>
        <v>22764.7</v>
      </c>
      <c r="AR1191" s="35" t="n">
        <f aca="false">AR1192+AR1193+AR1194</f>
        <v>0</v>
      </c>
      <c r="AS1191" s="35" t="n">
        <f aca="false">AS1192+AS1193+AS1194</f>
        <v>22764.7</v>
      </c>
      <c r="AT1191" s="35" t="n">
        <f aca="false">AT1192+AT1193+AT1194</f>
        <v>0</v>
      </c>
      <c r="AU1191" s="35" t="n">
        <f aca="false">AU1192+AU1193+AU1194</f>
        <v>22764.7</v>
      </c>
      <c r="AV1191" s="35" t="n">
        <f aca="false">AV1192+AV1193+AV1194</f>
        <v>0</v>
      </c>
      <c r="AW1191" s="35" t="n">
        <f aca="false">AW1192+AW1193+AW1194</f>
        <v>0</v>
      </c>
      <c r="AX1191" s="35" t="n">
        <f aca="false">AX1192+AX1193+AX1194</f>
        <v>22764.7</v>
      </c>
      <c r="AY1191" s="32"/>
    </row>
    <row r="1192" customFormat="false" ht="37.5" hidden="true" customHeight="false" outlineLevel="0" collapsed="false">
      <c r="A1192" s="33"/>
      <c r="B1192" s="33"/>
      <c r="C1192" s="33"/>
      <c r="D1192" s="33" t="s">
        <v>86</v>
      </c>
      <c r="E1192" s="36" t="s">
        <v>87</v>
      </c>
      <c r="F1192" s="35" t="n">
        <v>19804.9</v>
      </c>
      <c r="G1192" s="35"/>
      <c r="H1192" s="35" t="n">
        <f aca="false">SUM(F1192:G1192)</f>
        <v>19804.9</v>
      </c>
      <c r="I1192" s="35"/>
      <c r="J1192" s="35"/>
      <c r="K1192" s="35"/>
      <c r="L1192" s="35" t="n">
        <f aca="false">SUM(H1192:K1192)</f>
        <v>19804.9</v>
      </c>
      <c r="M1192" s="35"/>
      <c r="N1192" s="35"/>
      <c r="O1192" s="35" t="n">
        <f aca="false">SUM(L1192:N1192)</f>
        <v>19804.9</v>
      </c>
      <c r="P1192" s="35"/>
      <c r="Q1192" s="35"/>
      <c r="R1192" s="35" t="n">
        <f aca="false">SUM(O1192:Q1192)</f>
        <v>19804.9</v>
      </c>
      <c r="S1192" s="35"/>
      <c r="T1192" s="35" t="n">
        <f aca="false">SUM(R1192:S1192)</f>
        <v>19804.9</v>
      </c>
      <c r="U1192" s="35"/>
      <c r="V1192" s="35" t="n">
        <f aca="false">SUM(T1192:U1192)</f>
        <v>19804.9</v>
      </c>
      <c r="W1192" s="35"/>
      <c r="X1192" s="35" t="n">
        <f aca="false">SUM(V1192:W1192)</f>
        <v>19804.9</v>
      </c>
      <c r="Y1192" s="35"/>
      <c r="Z1192" s="35" t="n">
        <f aca="false">SUM(X1192:Y1192)</f>
        <v>19804.9</v>
      </c>
      <c r="AA1192" s="35"/>
      <c r="AB1192" s="35" t="n">
        <f aca="false">SUM(Z1192:AA1192)</f>
        <v>19804.9</v>
      </c>
      <c r="AC1192" s="35" t="n">
        <v>19804.9</v>
      </c>
      <c r="AD1192" s="35"/>
      <c r="AE1192" s="35" t="n">
        <f aca="false">SUM(AC1192:AD1192)</f>
        <v>19804.9</v>
      </c>
      <c r="AF1192" s="35"/>
      <c r="AG1192" s="35" t="n">
        <f aca="false">SUM(AE1192:AF1192)</f>
        <v>19804.9</v>
      </c>
      <c r="AH1192" s="35"/>
      <c r="AI1192" s="35" t="n">
        <f aca="false">SUM(AG1192:AG1192)</f>
        <v>19804.9</v>
      </c>
      <c r="AJ1192" s="35"/>
      <c r="AK1192" s="35"/>
      <c r="AL1192" s="35" t="n">
        <f aca="false">SUM(AI1192:AK1192)</f>
        <v>19804.9</v>
      </c>
      <c r="AM1192" s="35"/>
      <c r="AN1192" s="35" t="n">
        <f aca="false">SUM(AK1192:AM1192)</f>
        <v>19804.9</v>
      </c>
      <c r="AO1192" s="35" t="n">
        <v>19804.9</v>
      </c>
      <c r="AP1192" s="35"/>
      <c r="AQ1192" s="35" t="n">
        <f aca="false">SUM(AO1192:AP1192)</f>
        <v>19804.9</v>
      </c>
      <c r="AR1192" s="35"/>
      <c r="AS1192" s="35" t="n">
        <f aca="false">SUM(AQ1192:AR1192)</f>
        <v>19804.9</v>
      </c>
      <c r="AT1192" s="35"/>
      <c r="AU1192" s="35" t="n">
        <f aca="false">SUM(AS1192:AT1192)</f>
        <v>19804.9</v>
      </c>
      <c r="AV1192" s="35"/>
      <c r="AW1192" s="35"/>
      <c r="AX1192" s="35" t="n">
        <f aca="false">SUM(AU1192:AW1192)</f>
        <v>19804.9</v>
      </c>
      <c r="AY1192" s="32"/>
    </row>
    <row r="1193" customFormat="false" ht="18.75" hidden="true" customHeight="false" outlineLevel="0" collapsed="false">
      <c r="A1193" s="33"/>
      <c r="B1193" s="33"/>
      <c r="C1193" s="33"/>
      <c r="D1193" s="33" t="s">
        <v>69</v>
      </c>
      <c r="E1193" s="36" t="s">
        <v>70</v>
      </c>
      <c r="F1193" s="35" t="n">
        <v>2833.5</v>
      </c>
      <c r="G1193" s="35"/>
      <c r="H1193" s="35" t="n">
        <f aca="false">SUM(F1193:G1193)</f>
        <v>2833.5</v>
      </c>
      <c r="I1193" s="35"/>
      <c r="J1193" s="35"/>
      <c r="K1193" s="35"/>
      <c r="L1193" s="35" t="n">
        <f aca="false">SUM(H1193:K1193)</f>
        <v>2833.5</v>
      </c>
      <c r="M1193" s="35"/>
      <c r="N1193" s="35"/>
      <c r="O1193" s="35" t="n">
        <f aca="false">SUM(L1193:N1193)</f>
        <v>2833.5</v>
      </c>
      <c r="P1193" s="35"/>
      <c r="Q1193" s="35"/>
      <c r="R1193" s="35" t="n">
        <f aca="false">SUM(O1193:Q1193)</f>
        <v>2833.5</v>
      </c>
      <c r="S1193" s="35"/>
      <c r="T1193" s="35" t="n">
        <f aca="false">SUM(R1193:S1193)</f>
        <v>2833.5</v>
      </c>
      <c r="U1193" s="35"/>
      <c r="V1193" s="35" t="n">
        <f aca="false">SUM(T1193:U1193)</f>
        <v>2833.5</v>
      </c>
      <c r="W1193" s="35"/>
      <c r="X1193" s="35" t="n">
        <f aca="false">SUM(V1193:W1193)</f>
        <v>2833.5</v>
      </c>
      <c r="Y1193" s="35"/>
      <c r="Z1193" s="35" t="n">
        <f aca="false">SUM(X1193:Y1193)</f>
        <v>2833.5</v>
      </c>
      <c r="AA1193" s="35"/>
      <c r="AB1193" s="35" t="n">
        <f aca="false">SUM(Z1193:AA1193)</f>
        <v>2833.5</v>
      </c>
      <c r="AC1193" s="35" t="n">
        <v>2880.5</v>
      </c>
      <c r="AD1193" s="35"/>
      <c r="AE1193" s="35" t="n">
        <f aca="false">SUM(AC1193:AD1193)</f>
        <v>2880.5</v>
      </c>
      <c r="AF1193" s="35"/>
      <c r="AG1193" s="35" t="n">
        <f aca="false">SUM(AE1193:AF1193)</f>
        <v>2880.5</v>
      </c>
      <c r="AH1193" s="35"/>
      <c r="AI1193" s="35" t="n">
        <f aca="false">SUM(AG1193:AG1193)</f>
        <v>2880.5</v>
      </c>
      <c r="AJ1193" s="35"/>
      <c r="AK1193" s="35"/>
      <c r="AL1193" s="35" t="n">
        <f aca="false">SUM(AI1193:AK1193)</f>
        <v>2880.5</v>
      </c>
      <c r="AM1193" s="35"/>
      <c r="AN1193" s="35" t="n">
        <f aca="false">SUM(AK1193:AM1193)</f>
        <v>2880.5</v>
      </c>
      <c r="AO1193" s="35" t="n">
        <v>2880.4</v>
      </c>
      <c r="AP1193" s="35"/>
      <c r="AQ1193" s="35" t="n">
        <f aca="false">SUM(AO1193:AP1193)</f>
        <v>2880.4</v>
      </c>
      <c r="AR1193" s="35"/>
      <c r="AS1193" s="35" t="n">
        <f aca="false">SUM(AQ1193:AR1193)</f>
        <v>2880.4</v>
      </c>
      <c r="AT1193" s="35"/>
      <c r="AU1193" s="35" t="n">
        <f aca="false">SUM(AS1193:AT1193)</f>
        <v>2880.4</v>
      </c>
      <c r="AV1193" s="35"/>
      <c r="AW1193" s="35"/>
      <c r="AX1193" s="35" t="n">
        <f aca="false">SUM(AU1193:AW1193)</f>
        <v>2880.4</v>
      </c>
      <c r="AY1193" s="32"/>
    </row>
    <row r="1194" customFormat="false" ht="18.75" hidden="true" customHeight="false" outlineLevel="0" collapsed="false">
      <c r="A1194" s="33"/>
      <c r="B1194" s="33"/>
      <c r="C1194" s="33"/>
      <c r="D1194" s="33" t="s">
        <v>35</v>
      </c>
      <c r="E1194" s="36" t="s">
        <v>36</v>
      </c>
      <c r="F1194" s="35" t="n">
        <v>79.4</v>
      </c>
      <c r="G1194" s="35"/>
      <c r="H1194" s="35" t="n">
        <f aca="false">SUM(F1194:G1194)</f>
        <v>79.4</v>
      </c>
      <c r="I1194" s="35"/>
      <c r="J1194" s="35"/>
      <c r="K1194" s="35"/>
      <c r="L1194" s="35" t="n">
        <f aca="false">SUM(H1194:K1194)</f>
        <v>79.4</v>
      </c>
      <c r="M1194" s="35"/>
      <c r="N1194" s="35"/>
      <c r="O1194" s="35" t="n">
        <f aca="false">SUM(L1194:N1194)</f>
        <v>79.4</v>
      </c>
      <c r="P1194" s="35"/>
      <c r="Q1194" s="35"/>
      <c r="R1194" s="35" t="n">
        <f aca="false">SUM(O1194:Q1194)</f>
        <v>79.4</v>
      </c>
      <c r="S1194" s="35"/>
      <c r="T1194" s="35" t="n">
        <f aca="false">SUM(R1194:S1194)</f>
        <v>79.4</v>
      </c>
      <c r="U1194" s="35"/>
      <c r="V1194" s="35" t="n">
        <f aca="false">SUM(T1194:U1194)</f>
        <v>79.4</v>
      </c>
      <c r="W1194" s="35"/>
      <c r="X1194" s="35" t="n">
        <f aca="false">SUM(V1194:W1194)</f>
        <v>79.4</v>
      </c>
      <c r="Y1194" s="35"/>
      <c r="Z1194" s="35" t="n">
        <f aca="false">SUM(X1194:Y1194)</f>
        <v>79.4</v>
      </c>
      <c r="AA1194" s="35"/>
      <c r="AB1194" s="35" t="n">
        <f aca="false">SUM(Z1194:AA1194)</f>
        <v>79.4</v>
      </c>
      <c r="AC1194" s="35" t="n">
        <v>79.44</v>
      </c>
      <c r="AD1194" s="35"/>
      <c r="AE1194" s="35" t="n">
        <f aca="false">SUM(AC1194:AD1194)</f>
        <v>79.44</v>
      </c>
      <c r="AF1194" s="35"/>
      <c r="AG1194" s="35" t="n">
        <f aca="false">SUM(AE1194:AF1194)</f>
        <v>79.44</v>
      </c>
      <c r="AH1194" s="35"/>
      <c r="AI1194" s="35" t="n">
        <f aca="false">SUM(AG1194:AG1194)</f>
        <v>79.44</v>
      </c>
      <c r="AJ1194" s="35"/>
      <c r="AK1194" s="35"/>
      <c r="AL1194" s="35" t="n">
        <f aca="false">SUM(AI1194:AK1194)</f>
        <v>79.44</v>
      </c>
      <c r="AM1194" s="35"/>
      <c r="AN1194" s="35" t="n">
        <f aca="false">SUM(AK1194:AM1194)</f>
        <v>79.44</v>
      </c>
      <c r="AO1194" s="35" t="n">
        <v>79.4</v>
      </c>
      <c r="AP1194" s="35"/>
      <c r="AQ1194" s="35" t="n">
        <f aca="false">SUM(AO1194:AP1194)</f>
        <v>79.4</v>
      </c>
      <c r="AR1194" s="35"/>
      <c r="AS1194" s="35" t="n">
        <f aca="false">SUM(AQ1194:AR1194)</f>
        <v>79.4</v>
      </c>
      <c r="AT1194" s="35"/>
      <c r="AU1194" s="35" t="n">
        <f aca="false">SUM(AS1194:AT1194)</f>
        <v>79.4</v>
      </c>
      <c r="AV1194" s="35"/>
      <c r="AW1194" s="35"/>
      <c r="AX1194" s="35" t="n">
        <f aca="false">SUM(AU1194:AW1194)</f>
        <v>79.4</v>
      </c>
      <c r="AY1194" s="32"/>
    </row>
    <row r="1195" customFormat="false" ht="18.75" hidden="true" customHeight="false" outlineLevel="0" collapsed="false">
      <c r="A1195" s="33"/>
      <c r="B1195" s="33"/>
      <c r="C1195" s="51" t="s">
        <v>628</v>
      </c>
      <c r="D1195" s="51"/>
      <c r="E1195" s="73" t="s">
        <v>629</v>
      </c>
      <c r="F1195" s="35" t="n">
        <f aca="false">F1196</f>
        <v>92.5</v>
      </c>
      <c r="G1195" s="35" t="n">
        <f aca="false">G1196</f>
        <v>0</v>
      </c>
      <c r="H1195" s="35" t="n">
        <f aca="false">H1196</f>
        <v>92.5</v>
      </c>
      <c r="I1195" s="35" t="n">
        <f aca="false">I1196</f>
        <v>0</v>
      </c>
      <c r="J1195" s="35" t="n">
        <f aca="false">J1196</f>
        <v>0</v>
      </c>
      <c r="K1195" s="35" t="n">
        <f aca="false">K1196</f>
        <v>0</v>
      </c>
      <c r="L1195" s="35" t="n">
        <f aca="false">L1196</f>
        <v>92.5</v>
      </c>
      <c r="M1195" s="35" t="n">
        <f aca="false">M1196</f>
        <v>0</v>
      </c>
      <c r="N1195" s="35" t="n">
        <f aca="false">N1196</f>
        <v>0</v>
      </c>
      <c r="O1195" s="35" t="n">
        <f aca="false">O1196</f>
        <v>92.5</v>
      </c>
      <c r="P1195" s="35" t="n">
        <f aca="false">P1196</f>
        <v>0</v>
      </c>
      <c r="Q1195" s="35" t="n">
        <f aca="false">Q1196</f>
        <v>0</v>
      </c>
      <c r="R1195" s="35" t="n">
        <f aca="false">R1196</f>
        <v>92.5</v>
      </c>
      <c r="S1195" s="35" t="n">
        <f aca="false">S1196</f>
        <v>0</v>
      </c>
      <c r="T1195" s="35" t="n">
        <f aca="false">T1196</f>
        <v>92.5</v>
      </c>
      <c r="U1195" s="35" t="n">
        <f aca="false">U1196</f>
        <v>0</v>
      </c>
      <c r="V1195" s="35" t="n">
        <f aca="false">V1196</f>
        <v>92.5</v>
      </c>
      <c r="W1195" s="35" t="n">
        <f aca="false">W1196</f>
        <v>0</v>
      </c>
      <c r="X1195" s="35" t="n">
        <f aca="false">X1196</f>
        <v>92.5</v>
      </c>
      <c r="Y1195" s="35" t="n">
        <f aca="false">Y1196</f>
        <v>0</v>
      </c>
      <c r="Z1195" s="35" t="n">
        <f aca="false">Z1196</f>
        <v>92.5</v>
      </c>
      <c r="AA1195" s="35" t="n">
        <f aca="false">AA1196</f>
        <v>0</v>
      </c>
      <c r="AB1195" s="35" t="n">
        <f aca="false">AB1196</f>
        <v>92.5</v>
      </c>
      <c r="AC1195" s="35" t="n">
        <f aca="false">AC1196</f>
        <v>92.5</v>
      </c>
      <c r="AD1195" s="35" t="n">
        <f aca="false">AD1196</f>
        <v>0</v>
      </c>
      <c r="AE1195" s="35" t="n">
        <f aca="false">AE1196</f>
        <v>92.5</v>
      </c>
      <c r="AF1195" s="35" t="n">
        <f aca="false">AF1196</f>
        <v>0</v>
      </c>
      <c r="AG1195" s="35" t="n">
        <f aca="false">AG1196</f>
        <v>92.5</v>
      </c>
      <c r="AH1195" s="35" t="n">
        <f aca="false">AH1196</f>
        <v>0</v>
      </c>
      <c r="AI1195" s="35" t="n">
        <f aca="false">AI1196</f>
        <v>92.5</v>
      </c>
      <c r="AJ1195" s="35" t="n">
        <f aca="false">AJ1196</f>
        <v>0</v>
      </c>
      <c r="AK1195" s="35" t="n">
        <f aca="false">AK1196</f>
        <v>0</v>
      </c>
      <c r="AL1195" s="35" t="n">
        <f aca="false">AL1196</f>
        <v>92.5</v>
      </c>
      <c r="AM1195" s="35" t="n">
        <f aca="false">AM1196</f>
        <v>0</v>
      </c>
      <c r="AN1195" s="35" t="n">
        <f aca="false">AN1196</f>
        <v>92.5</v>
      </c>
      <c r="AO1195" s="35" t="n">
        <f aca="false">AO1196</f>
        <v>92.5</v>
      </c>
      <c r="AP1195" s="35" t="n">
        <f aca="false">AP1196</f>
        <v>0</v>
      </c>
      <c r="AQ1195" s="35" t="n">
        <f aca="false">AQ1196</f>
        <v>92.5</v>
      </c>
      <c r="AR1195" s="35" t="n">
        <f aca="false">AR1196</f>
        <v>0</v>
      </c>
      <c r="AS1195" s="35" t="n">
        <f aca="false">AS1196</f>
        <v>92.5</v>
      </c>
      <c r="AT1195" s="35" t="n">
        <f aca="false">AT1196</f>
        <v>0</v>
      </c>
      <c r="AU1195" s="35" t="n">
        <f aca="false">AU1196</f>
        <v>92.5</v>
      </c>
      <c r="AV1195" s="35" t="n">
        <f aca="false">AV1196</f>
        <v>0</v>
      </c>
      <c r="AW1195" s="35" t="n">
        <f aca="false">AW1196</f>
        <v>0</v>
      </c>
      <c r="AX1195" s="35" t="n">
        <f aca="false">AX1196</f>
        <v>92.5</v>
      </c>
      <c r="AY1195" s="32"/>
    </row>
    <row r="1196" customFormat="false" ht="37.5" hidden="true" customHeight="false" outlineLevel="0" collapsed="false">
      <c r="A1196" s="33"/>
      <c r="B1196" s="33"/>
      <c r="C1196" s="51"/>
      <c r="D1196" s="33" t="s">
        <v>86</v>
      </c>
      <c r="E1196" s="36" t="s">
        <v>87</v>
      </c>
      <c r="F1196" s="35" t="n">
        <v>92.5</v>
      </c>
      <c r="G1196" s="35"/>
      <c r="H1196" s="35" t="n">
        <f aca="false">SUM(F1196:G1196)</f>
        <v>92.5</v>
      </c>
      <c r="I1196" s="35"/>
      <c r="J1196" s="35"/>
      <c r="K1196" s="35"/>
      <c r="L1196" s="35" t="n">
        <f aca="false">SUM(H1196:K1196)</f>
        <v>92.5</v>
      </c>
      <c r="M1196" s="35"/>
      <c r="N1196" s="35"/>
      <c r="O1196" s="35" t="n">
        <f aca="false">SUM(L1196:N1196)</f>
        <v>92.5</v>
      </c>
      <c r="P1196" s="35"/>
      <c r="Q1196" s="35"/>
      <c r="R1196" s="35" t="n">
        <f aca="false">SUM(O1196:Q1196)</f>
        <v>92.5</v>
      </c>
      <c r="S1196" s="35"/>
      <c r="T1196" s="35" t="n">
        <f aca="false">SUM(R1196:S1196)</f>
        <v>92.5</v>
      </c>
      <c r="U1196" s="35"/>
      <c r="V1196" s="35" t="n">
        <f aca="false">SUM(T1196:U1196)</f>
        <v>92.5</v>
      </c>
      <c r="W1196" s="35"/>
      <c r="X1196" s="35" t="n">
        <f aca="false">SUM(V1196:W1196)</f>
        <v>92.5</v>
      </c>
      <c r="Y1196" s="35"/>
      <c r="Z1196" s="35" t="n">
        <f aca="false">SUM(X1196:Y1196)</f>
        <v>92.5</v>
      </c>
      <c r="AA1196" s="35"/>
      <c r="AB1196" s="35" t="n">
        <f aca="false">SUM(Z1196:AA1196)</f>
        <v>92.5</v>
      </c>
      <c r="AC1196" s="35" t="n">
        <v>92.5</v>
      </c>
      <c r="AD1196" s="35"/>
      <c r="AE1196" s="35" t="n">
        <f aca="false">SUM(AC1196:AD1196)</f>
        <v>92.5</v>
      </c>
      <c r="AF1196" s="35"/>
      <c r="AG1196" s="35" t="n">
        <f aca="false">SUM(AE1196:AF1196)</f>
        <v>92.5</v>
      </c>
      <c r="AH1196" s="35"/>
      <c r="AI1196" s="35" t="n">
        <f aca="false">SUM(AG1196:AG1196)</f>
        <v>92.5</v>
      </c>
      <c r="AJ1196" s="35"/>
      <c r="AK1196" s="35"/>
      <c r="AL1196" s="35" t="n">
        <f aca="false">SUM(AI1196:AK1196)</f>
        <v>92.5</v>
      </c>
      <c r="AM1196" s="35"/>
      <c r="AN1196" s="35" t="n">
        <f aca="false">SUM(AK1196:AM1196)</f>
        <v>92.5</v>
      </c>
      <c r="AO1196" s="35" t="n">
        <v>92.5</v>
      </c>
      <c r="AP1196" s="35"/>
      <c r="AQ1196" s="35" t="n">
        <f aca="false">SUM(AO1196:AP1196)</f>
        <v>92.5</v>
      </c>
      <c r="AR1196" s="35"/>
      <c r="AS1196" s="35" t="n">
        <f aca="false">SUM(AQ1196:AR1196)</f>
        <v>92.5</v>
      </c>
      <c r="AT1196" s="35"/>
      <c r="AU1196" s="35" t="n">
        <f aca="false">SUM(AS1196:AT1196)</f>
        <v>92.5</v>
      </c>
      <c r="AV1196" s="35"/>
      <c r="AW1196" s="35"/>
      <c r="AX1196" s="35" t="n">
        <f aca="false">SUM(AU1196:AW1196)</f>
        <v>92.5</v>
      </c>
      <c r="AY1196" s="32"/>
    </row>
    <row r="1197" customFormat="false" ht="18.75" hidden="false" customHeight="false" outlineLevel="0" collapsed="false">
      <c r="A1197" s="33"/>
      <c r="B1197" s="149" t="s">
        <v>718</v>
      </c>
      <c r="C1197" s="49"/>
      <c r="D1197" s="49"/>
      <c r="E1197" s="108" t="s">
        <v>719</v>
      </c>
      <c r="F1197" s="31" t="n">
        <f aca="false">F1204+F1217+F1198</f>
        <v>78555</v>
      </c>
      <c r="G1197" s="31" t="n">
        <f aca="false">G1204+G1217+G1198</f>
        <v>0</v>
      </c>
      <c r="H1197" s="31" t="n">
        <f aca="false">H1204+H1217+H1198</f>
        <v>78555</v>
      </c>
      <c r="I1197" s="31" t="n">
        <f aca="false">I1204+I1217+I1198</f>
        <v>0</v>
      </c>
      <c r="J1197" s="31" t="n">
        <f aca="false">J1204+J1217+J1198</f>
        <v>0</v>
      </c>
      <c r="K1197" s="31" t="n">
        <f aca="false">K1204+K1217+K1198</f>
        <v>0</v>
      </c>
      <c r="L1197" s="31" t="n">
        <f aca="false">L1204+L1217+L1198</f>
        <v>78555</v>
      </c>
      <c r="M1197" s="31" t="n">
        <f aca="false">M1204+M1217+M1198</f>
        <v>0</v>
      </c>
      <c r="N1197" s="31" t="n">
        <f aca="false">N1204+N1217+N1198</f>
        <v>0</v>
      </c>
      <c r="O1197" s="31" t="n">
        <f aca="false">O1204+O1217+O1198</f>
        <v>78555</v>
      </c>
      <c r="P1197" s="31" t="n">
        <f aca="false">P1204+P1217+P1198</f>
        <v>14453.4</v>
      </c>
      <c r="Q1197" s="31" t="n">
        <f aca="false">Q1204+Q1217+Q1198</f>
        <v>0</v>
      </c>
      <c r="R1197" s="31" t="n">
        <f aca="false">R1204+R1217+R1198</f>
        <v>93008.4</v>
      </c>
      <c r="S1197" s="31" t="n">
        <f aca="false">S1204+S1217+S1198</f>
        <v>0</v>
      </c>
      <c r="T1197" s="31" t="n">
        <f aca="false">T1204+T1217+T1198</f>
        <v>93008.4</v>
      </c>
      <c r="U1197" s="31" t="n">
        <f aca="false">U1204+U1217+U1198</f>
        <v>-43.7000000000002</v>
      </c>
      <c r="V1197" s="31" t="n">
        <f aca="false">V1204+V1217+V1198</f>
        <v>92964.7</v>
      </c>
      <c r="W1197" s="31" t="n">
        <f aca="false">W1204+W1217+W1198</f>
        <v>0</v>
      </c>
      <c r="X1197" s="31" t="n">
        <f aca="false">X1204+X1217+X1198</f>
        <v>92964.7</v>
      </c>
      <c r="Y1197" s="31" t="n">
        <f aca="false">Y1204+Y1217+Y1198</f>
        <v>0</v>
      </c>
      <c r="Z1197" s="31" t="n">
        <f aca="false">Z1204+Z1217+Z1198</f>
        <v>92964.7</v>
      </c>
      <c r="AA1197" s="31" t="n">
        <f aca="false">AA1204+AA1217+AA1198</f>
        <v>-49.2</v>
      </c>
      <c r="AB1197" s="31" t="n">
        <f aca="false">AB1204+AB1217+AB1198</f>
        <v>92915.5</v>
      </c>
      <c r="AC1197" s="31" t="n">
        <f aca="false">AC1204+AC1217+AC1198</f>
        <v>109012.6</v>
      </c>
      <c r="AD1197" s="31" t="n">
        <f aca="false">AD1204+AD1217+AD1198</f>
        <v>0</v>
      </c>
      <c r="AE1197" s="31" t="n">
        <f aca="false">AE1204+AE1217+AE1198</f>
        <v>109012.6</v>
      </c>
      <c r="AF1197" s="31" t="n">
        <f aca="false">AF1204+AF1217+AF1198</f>
        <v>0</v>
      </c>
      <c r="AG1197" s="31" t="n">
        <f aca="false">AG1204+AG1217+AG1198</f>
        <v>109012.6</v>
      </c>
      <c r="AH1197" s="31" t="n">
        <f aca="false">AH1204+AH1217+AH1198</f>
        <v>0</v>
      </c>
      <c r="AI1197" s="31" t="n">
        <f aca="false">AI1204+AI1217+AI1198</f>
        <v>109012.6</v>
      </c>
      <c r="AJ1197" s="31" t="n">
        <f aca="false">AJ1204+AJ1217+AJ1198</f>
        <v>14545.8</v>
      </c>
      <c r="AK1197" s="31" t="n">
        <f aca="false">AK1204+AK1217+AK1198</f>
        <v>0</v>
      </c>
      <c r="AL1197" s="31" t="n">
        <f aca="false">AL1204+AL1217+AL1198</f>
        <v>123558.4</v>
      </c>
      <c r="AM1197" s="31" t="n">
        <f aca="false">AM1204+AM1217+AM1198</f>
        <v>5087.13175</v>
      </c>
      <c r="AN1197" s="31" t="n">
        <f aca="false">AN1204+AN1217+AN1198</f>
        <v>128645.53175</v>
      </c>
      <c r="AO1197" s="31" t="n">
        <f aca="false">AO1204+AO1217+AO1198</f>
        <v>162554.4</v>
      </c>
      <c r="AP1197" s="31" t="n">
        <f aca="false">AP1204+AP1217+AP1198</f>
        <v>0</v>
      </c>
      <c r="AQ1197" s="31" t="n">
        <f aca="false">AQ1204+AQ1217+AQ1198</f>
        <v>162554.4</v>
      </c>
      <c r="AR1197" s="31" t="n">
        <f aca="false">AR1204+AR1217+AR1198</f>
        <v>0</v>
      </c>
      <c r="AS1197" s="31" t="n">
        <f aca="false">AS1204+AS1217+AS1198</f>
        <v>162554.4</v>
      </c>
      <c r="AT1197" s="31" t="n">
        <f aca="false">AT1204+AT1217+AT1198</f>
        <v>0</v>
      </c>
      <c r="AU1197" s="31" t="n">
        <f aca="false">AU1204+AU1217+AU1198</f>
        <v>162554.4</v>
      </c>
      <c r="AV1197" s="31" t="n">
        <f aca="false">AV1204+AV1217+AV1198</f>
        <v>14585.65</v>
      </c>
      <c r="AW1197" s="31" t="n">
        <f aca="false">AW1204+AW1217+AW1198</f>
        <v>0</v>
      </c>
      <c r="AX1197" s="31" t="n">
        <f aca="false">AX1204+AX1217+AX1198</f>
        <v>177140.05</v>
      </c>
      <c r="AY1197" s="32"/>
    </row>
    <row r="1198" customFormat="false" ht="18.75" hidden="true" customHeight="false" outlineLevel="0" collapsed="false">
      <c r="A1198" s="33"/>
      <c r="B1198" s="149"/>
      <c r="C1198" s="29" t="s">
        <v>27</v>
      </c>
      <c r="D1198" s="29"/>
      <c r="E1198" s="30" t="s">
        <v>28</v>
      </c>
      <c r="F1198" s="31" t="n">
        <f aca="false">F1199</f>
        <v>1337</v>
      </c>
      <c r="G1198" s="31" t="n">
        <f aca="false">G1199</f>
        <v>0</v>
      </c>
      <c r="H1198" s="31" t="n">
        <f aca="false">H1199</f>
        <v>1337</v>
      </c>
      <c r="I1198" s="31" t="n">
        <f aca="false">I1199</f>
        <v>0</v>
      </c>
      <c r="J1198" s="31" t="n">
        <f aca="false">J1199</f>
        <v>0</v>
      </c>
      <c r="K1198" s="31" t="n">
        <f aca="false">K1199</f>
        <v>0</v>
      </c>
      <c r="L1198" s="31" t="n">
        <f aca="false">L1199</f>
        <v>1337</v>
      </c>
      <c r="M1198" s="31" t="n">
        <f aca="false">M1199</f>
        <v>0</v>
      </c>
      <c r="N1198" s="31" t="n">
        <f aca="false">N1199</f>
        <v>0</v>
      </c>
      <c r="O1198" s="31" t="n">
        <f aca="false">O1199</f>
        <v>1337</v>
      </c>
      <c r="P1198" s="31" t="n">
        <f aca="false">P1199</f>
        <v>14453.4</v>
      </c>
      <c r="Q1198" s="31" t="n">
        <f aca="false">Q1199</f>
        <v>0</v>
      </c>
      <c r="R1198" s="31" t="n">
        <f aca="false">R1199</f>
        <v>15790.4</v>
      </c>
      <c r="S1198" s="31" t="n">
        <f aca="false">S1199</f>
        <v>0</v>
      </c>
      <c r="T1198" s="31" t="n">
        <f aca="false">T1199</f>
        <v>15790.4</v>
      </c>
      <c r="U1198" s="31" t="n">
        <f aca="false">U1199</f>
        <v>0</v>
      </c>
      <c r="V1198" s="31" t="n">
        <f aca="false">V1199</f>
        <v>15790.4</v>
      </c>
      <c r="W1198" s="31" t="n">
        <f aca="false">W1199</f>
        <v>0</v>
      </c>
      <c r="X1198" s="31" t="n">
        <f aca="false">X1199</f>
        <v>15790.4</v>
      </c>
      <c r="Y1198" s="31" t="n">
        <f aca="false">Y1199</f>
        <v>0</v>
      </c>
      <c r="Z1198" s="31" t="n">
        <f aca="false">Z1199</f>
        <v>15790.4</v>
      </c>
      <c r="AA1198" s="31" t="n">
        <f aca="false">AA1199</f>
        <v>0</v>
      </c>
      <c r="AB1198" s="31" t="n">
        <f aca="false">AB1199</f>
        <v>15790.4</v>
      </c>
      <c r="AC1198" s="31" t="n">
        <f aca="false">AC1199</f>
        <v>1280.9</v>
      </c>
      <c r="AD1198" s="31" t="n">
        <f aca="false">AD1199</f>
        <v>0</v>
      </c>
      <c r="AE1198" s="31" t="n">
        <f aca="false">AE1199</f>
        <v>1280.9</v>
      </c>
      <c r="AF1198" s="31" t="n">
        <f aca="false">AF1199</f>
        <v>0</v>
      </c>
      <c r="AG1198" s="31" t="n">
        <f aca="false">AG1199</f>
        <v>1280.9</v>
      </c>
      <c r="AH1198" s="31" t="n">
        <f aca="false">AH1199</f>
        <v>0</v>
      </c>
      <c r="AI1198" s="31" t="n">
        <f aca="false">AI1199</f>
        <v>1280.9</v>
      </c>
      <c r="AJ1198" s="31" t="n">
        <f aca="false">AJ1199</f>
        <v>14545.8</v>
      </c>
      <c r="AK1198" s="31" t="n">
        <f aca="false">AK1199</f>
        <v>0</v>
      </c>
      <c r="AL1198" s="31" t="n">
        <f aca="false">AL1199</f>
        <v>15826.7</v>
      </c>
      <c r="AM1198" s="31" t="n">
        <f aca="false">AM1199</f>
        <v>0</v>
      </c>
      <c r="AN1198" s="31" t="n">
        <f aca="false">AN1199</f>
        <v>15826.7</v>
      </c>
      <c r="AO1198" s="31" t="n">
        <f aca="false">AO1199</f>
        <v>1188.6</v>
      </c>
      <c r="AP1198" s="31" t="n">
        <f aca="false">AP1199</f>
        <v>0</v>
      </c>
      <c r="AQ1198" s="31" t="n">
        <f aca="false">AQ1199</f>
        <v>1188.6</v>
      </c>
      <c r="AR1198" s="31" t="n">
        <f aca="false">AR1199</f>
        <v>0</v>
      </c>
      <c r="AS1198" s="31" t="n">
        <f aca="false">AS1199</f>
        <v>1188.6</v>
      </c>
      <c r="AT1198" s="31" t="n">
        <f aca="false">AT1199</f>
        <v>0</v>
      </c>
      <c r="AU1198" s="31" t="n">
        <f aca="false">AU1199</f>
        <v>1188.6</v>
      </c>
      <c r="AV1198" s="31" t="n">
        <f aca="false">AV1199</f>
        <v>14585.65</v>
      </c>
      <c r="AW1198" s="31" t="n">
        <f aca="false">AW1199</f>
        <v>0</v>
      </c>
      <c r="AX1198" s="31" t="n">
        <f aca="false">AX1199</f>
        <v>15774.25</v>
      </c>
      <c r="AY1198" s="32"/>
    </row>
    <row r="1199" customFormat="false" ht="18.75" hidden="true" customHeight="false" outlineLevel="0" collapsed="false">
      <c r="A1199" s="33"/>
      <c r="B1199" s="149"/>
      <c r="C1199" s="29" t="s">
        <v>80</v>
      </c>
      <c r="D1199" s="29"/>
      <c r="E1199" s="30" t="s">
        <v>81</v>
      </c>
      <c r="F1199" s="31" t="n">
        <f aca="false">F1200</f>
        <v>1337</v>
      </c>
      <c r="G1199" s="31" t="n">
        <f aca="false">G1200</f>
        <v>0</v>
      </c>
      <c r="H1199" s="31" t="n">
        <f aca="false">H1200</f>
        <v>1337</v>
      </c>
      <c r="I1199" s="31" t="n">
        <f aca="false">I1200</f>
        <v>0</v>
      </c>
      <c r="J1199" s="31" t="n">
        <f aca="false">J1200</f>
        <v>0</v>
      </c>
      <c r="K1199" s="31" t="n">
        <f aca="false">K1200</f>
        <v>0</v>
      </c>
      <c r="L1199" s="31" t="n">
        <f aca="false">L1200</f>
        <v>1337</v>
      </c>
      <c r="M1199" s="31" t="n">
        <f aca="false">M1200</f>
        <v>0</v>
      </c>
      <c r="N1199" s="31" t="n">
        <f aca="false">N1200</f>
        <v>0</v>
      </c>
      <c r="O1199" s="31" t="n">
        <f aca="false">O1200</f>
        <v>1337</v>
      </c>
      <c r="P1199" s="31" t="n">
        <f aca="false">P1200</f>
        <v>14453.4</v>
      </c>
      <c r="Q1199" s="31" t="n">
        <f aca="false">Q1200</f>
        <v>0</v>
      </c>
      <c r="R1199" s="31" t="n">
        <f aca="false">R1200</f>
        <v>15790.4</v>
      </c>
      <c r="S1199" s="31" t="n">
        <f aca="false">S1200</f>
        <v>0</v>
      </c>
      <c r="T1199" s="31" t="n">
        <f aca="false">T1200</f>
        <v>15790.4</v>
      </c>
      <c r="U1199" s="31" t="n">
        <f aca="false">U1200</f>
        <v>0</v>
      </c>
      <c r="V1199" s="31" t="n">
        <f aca="false">V1200</f>
        <v>15790.4</v>
      </c>
      <c r="W1199" s="31" t="n">
        <f aca="false">W1200</f>
        <v>0</v>
      </c>
      <c r="X1199" s="31" t="n">
        <f aca="false">X1200</f>
        <v>15790.4</v>
      </c>
      <c r="Y1199" s="31" t="n">
        <f aca="false">Y1200</f>
        <v>0</v>
      </c>
      <c r="Z1199" s="31" t="n">
        <f aca="false">Z1200</f>
        <v>15790.4</v>
      </c>
      <c r="AA1199" s="31" t="n">
        <f aca="false">AA1200</f>
        <v>0</v>
      </c>
      <c r="AB1199" s="31" t="n">
        <f aca="false">AB1200</f>
        <v>15790.4</v>
      </c>
      <c r="AC1199" s="31" t="n">
        <f aca="false">AC1200</f>
        <v>1280.9</v>
      </c>
      <c r="AD1199" s="31" t="n">
        <f aca="false">AD1200</f>
        <v>0</v>
      </c>
      <c r="AE1199" s="31" t="n">
        <f aca="false">AE1200</f>
        <v>1280.9</v>
      </c>
      <c r="AF1199" s="31" t="n">
        <f aca="false">AF1200</f>
        <v>0</v>
      </c>
      <c r="AG1199" s="31" t="n">
        <f aca="false">AG1200</f>
        <v>1280.9</v>
      </c>
      <c r="AH1199" s="31" t="n">
        <f aca="false">AH1200</f>
        <v>0</v>
      </c>
      <c r="AI1199" s="31" t="n">
        <f aca="false">AI1200</f>
        <v>1280.9</v>
      </c>
      <c r="AJ1199" s="31" t="n">
        <f aca="false">AJ1200</f>
        <v>14545.8</v>
      </c>
      <c r="AK1199" s="31" t="n">
        <f aca="false">AK1200</f>
        <v>0</v>
      </c>
      <c r="AL1199" s="31" t="n">
        <f aca="false">AL1200</f>
        <v>15826.7</v>
      </c>
      <c r="AM1199" s="31" t="n">
        <f aca="false">AM1200</f>
        <v>0</v>
      </c>
      <c r="AN1199" s="31" t="n">
        <f aca="false">AN1200</f>
        <v>15826.7</v>
      </c>
      <c r="AO1199" s="31" t="n">
        <f aca="false">AO1200</f>
        <v>1188.6</v>
      </c>
      <c r="AP1199" s="31" t="n">
        <f aca="false">AP1200</f>
        <v>0</v>
      </c>
      <c r="AQ1199" s="31" t="n">
        <f aca="false">AQ1200</f>
        <v>1188.6</v>
      </c>
      <c r="AR1199" s="31" t="n">
        <f aca="false">AR1200</f>
        <v>0</v>
      </c>
      <c r="AS1199" s="31" t="n">
        <f aca="false">AS1200</f>
        <v>1188.6</v>
      </c>
      <c r="AT1199" s="31" t="n">
        <f aca="false">AT1200</f>
        <v>0</v>
      </c>
      <c r="AU1199" s="31" t="n">
        <f aca="false">AU1200</f>
        <v>1188.6</v>
      </c>
      <c r="AV1199" s="31" t="n">
        <f aca="false">AV1200</f>
        <v>14585.65</v>
      </c>
      <c r="AW1199" s="31" t="n">
        <f aca="false">AW1200</f>
        <v>0</v>
      </c>
      <c r="AX1199" s="31" t="n">
        <f aca="false">AX1200</f>
        <v>15774.25</v>
      </c>
      <c r="AY1199" s="32"/>
    </row>
    <row r="1200" customFormat="false" ht="18.75" hidden="true" customHeight="false" outlineLevel="0" collapsed="false">
      <c r="A1200" s="33"/>
      <c r="B1200" s="149"/>
      <c r="C1200" s="29" t="s">
        <v>98</v>
      </c>
      <c r="D1200" s="29"/>
      <c r="E1200" s="30" t="s">
        <v>99</v>
      </c>
      <c r="F1200" s="31" t="n">
        <f aca="false">F1201</f>
        <v>1337</v>
      </c>
      <c r="G1200" s="31" t="n">
        <f aca="false">G1201</f>
        <v>0</v>
      </c>
      <c r="H1200" s="31" t="n">
        <f aca="false">H1201</f>
        <v>1337</v>
      </c>
      <c r="I1200" s="31" t="n">
        <f aca="false">I1201</f>
        <v>0</v>
      </c>
      <c r="J1200" s="31" t="n">
        <f aca="false">J1201</f>
        <v>0</v>
      </c>
      <c r="K1200" s="31" t="n">
        <f aca="false">K1201</f>
        <v>0</v>
      </c>
      <c r="L1200" s="31" t="n">
        <f aca="false">L1201</f>
        <v>1337</v>
      </c>
      <c r="M1200" s="31" t="n">
        <f aca="false">M1201</f>
        <v>0</v>
      </c>
      <c r="N1200" s="31" t="n">
        <f aca="false">N1201</f>
        <v>0</v>
      </c>
      <c r="O1200" s="31" t="n">
        <f aca="false">O1201</f>
        <v>1337</v>
      </c>
      <c r="P1200" s="31" t="n">
        <f aca="false">P1201</f>
        <v>14453.4</v>
      </c>
      <c r="Q1200" s="31" t="n">
        <f aca="false">Q1201</f>
        <v>0</v>
      </c>
      <c r="R1200" s="31" t="n">
        <f aca="false">R1201</f>
        <v>15790.4</v>
      </c>
      <c r="S1200" s="31" t="n">
        <f aca="false">S1201</f>
        <v>0</v>
      </c>
      <c r="T1200" s="31" t="n">
        <f aca="false">T1201</f>
        <v>15790.4</v>
      </c>
      <c r="U1200" s="31" t="n">
        <f aca="false">U1201</f>
        <v>0</v>
      </c>
      <c r="V1200" s="31" t="n">
        <f aca="false">V1201</f>
        <v>15790.4</v>
      </c>
      <c r="W1200" s="31" t="n">
        <f aca="false">W1201</f>
        <v>0</v>
      </c>
      <c r="X1200" s="31" t="n">
        <f aca="false">X1201</f>
        <v>15790.4</v>
      </c>
      <c r="Y1200" s="31" t="n">
        <f aca="false">Y1201</f>
        <v>0</v>
      </c>
      <c r="Z1200" s="31" t="n">
        <f aca="false">Z1201</f>
        <v>15790.4</v>
      </c>
      <c r="AA1200" s="31" t="n">
        <f aca="false">AA1201</f>
        <v>0</v>
      </c>
      <c r="AB1200" s="31" t="n">
        <f aca="false">AB1201</f>
        <v>15790.4</v>
      </c>
      <c r="AC1200" s="31" t="n">
        <f aca="false">AC1201</f>
        <v>1280.9</v>
      </c>
      <c r="AD1200" s="31" t="n">
        <f aca="false">AD1201</f>
        <v>0</v>
      </c>
      <c r="AE1200" s="31" t="n">
        <f aca="false">AE1201</f>
        <v>1280.9</v>
      </c>
      <c r="AF1200" s="31" t="n">
        <f aca="false">AF1201</f>
        <v>0</v>
      </c>
      <c r="AG1200" s="31" t="n">
        <f aca="false">AG1201</f>
        <v>1280.9</v>
      </c>
      <c r="AH1200" s="31" t="n">
        <f aca="false">AH1201</f>
        <v>0</v>
      </c>
      <c r="AI1200" s="31" t="n">
        <f aca="false">AI1201</f>
        <v>1280.9</v>
      </c>
      <c r="AJ1200" s="31" t="n">
        <f aca="false">AJ1201</f>
        <v>14545.8</v>
      </c>
      <c r="AK1200" s="31" t="n">
        <f aca="false">AK1201</f>
        <v>0</v>
      </c>
      <c r="AL1200" s="31" t="n">
        <f aca="false">AL1201</f>
        <v>15826.7</v>
      </c>
      <c r="AM1200" s="31" t="n">
        <f aca="false">AM1201</f>
        <v>0</v>
      </c>
      <c r="AN1200" s="31" t="n">
        <f aca="false">AN1201</f>
        <v>15826.7</v>
      </c>
      <c r="AO1200" s="31" t="n">
        <f aca="false">AO1201</f>
        <v>1188.6</v>
      </c>
      <c r="AP1200" s="31" t="n">
        <f aca="false">AP1201</f>
        <v>0</v>
      </c>
      <c r="AQ1200" s="31" t="n">
        <f aca="false">AQ1201</f>
        <v>1188.6</v>
      </c>
      <c r="AR1200" s="31" t="n">
        <f aca="false">AR1201</f>
        <v>0</v>
      </c>
      <c r="AS1200" s="31" t="n">
        <f aca="false">AS1201</f>
        <v>1188.6</v>
      </c>
      <c r="AT1200" s="31" t="n">
        <f aca="false">AT1201</f>
        <v>0</v>
      </c>
      <c r="AU1200" s="31" t="n">
        <f aca="false">AU1201</f>
        <v>1188.6</v>
      </c>
      <c r="AV1200" s="31" t="n">
        <f aca="false">AV1201</f>
        <v>14585.65</v>
      </c>
      <c r="AW1200" s="31" t="n">
        <f aca="false">AW1201</f>
        <v>0</v>
      </c>
      <c r="AX1200" s="31" t="n">
        <f aca="false">AX1201</f>
        <v>15774.25</v>
      </c>
      <c r="AY1200" s="32"/>
    </row>
    <row r="1201" customFormat="false" ht="18.75" hidden="true" customHeight="false" outlineLevel="0" collapsed="false">
      <c r="A1201" s="33"/>
      <c r="B1201" s="149"/>
      <c r="C1201" s="51" t="s">
        <v>112</v>
      </c>
      <c r="D1201" s="51"/>
      <c r="E1201" s="52" t="s">
        <v>113</v>
      </c>
      <c r="F1201" s="35" t="n">
        <f aca="false">F1202+F1203</f>
        <v>1337</v>
      </c>
      <c r="G1201" s="35" t="n">
        <f aca="false">G1202+G1203</f>
        <v>0</v>
      </c>
      <c r="H1201" s="35" t="n">
        <f aca="false">H1202+H1203</f>
        <v>1337</v>
      </c>
      <c r="I1201" s="35" t="n">
        <f aca="false">I1202+I1203</f>
        <v>0</v>
      </c>
      <c r="J1201" s="35" t="n">
        <f aca="false">J1202+J1203</f>
        <v>0</v>
      </c>
      <c r="K1201" s="35" t="n">
        <f aca="false">K1202+K1203</f>
        <v>0</v>
      </c>
      <c r="L1201" s="35" t="n">
        <f aca="false">L1202+L1203</f>
        <v>1337</v>
      </c>
      <c r="M1201" s="35" t="n">
        <f aca="false">M1202+M1203</f>
        <v>0</v>
      </c>
      <c r="N1201" s="35" t="n">
        <f aca="false">N1202+N1203</f>
        <v>0</v>
      </c>
      <c r="O1201" s="35" t="n">
        <f aca="false">O1202+O1203</f>
        <v>1337</v>
      </c>
      <c r="P1201" s="35" t="n">
        <f aca="false">P1202+P1203</f>
        <v>14453.4</v>
      </c>
      <c r="Q1201" s="35" t="n">
        <f aca="false">Q1202+Q1203</f>
        <v>0</v>
      </c>
      <c r="R1201" s="35" t="n">
        <f aca="false">R1202+R1203</f>
        <v>15790.4</v>
      </c>
      <c r="S1201" s="35" t="n">
        <f aca="false">S1202+S1203</f>
        <v>0</v>
      </c>
      <c r="T1201" s="35" t="n">
        <f aca="false">T1202+T1203</f>
        <v>15790.4</v>
      </c>
      <c r="U1201" s="35" t="n">
        <f aca="false">U1202+U1203</f>
        <v>0</v>
      </c>
      <c r="V1201" s="35" t="n">
        <f aca="false">V1202+V1203</f>
        <v>15790.4</v>
      </c>
      <c r="W1201" s="35" t="n">
        <f aca="false">W1202+W1203</f>
        <v>0</v>
      </c>
      <c r="X1201" s="35" t="n">
        <f aca="false">X1202+X1203</f>
        <v>15790.4</v>
      </c>
      <c r="Y1201" s="35" t="n">
        <f aca="false">Y1202+Y1203</f>
        <v>0</v>
      </c>
      <c r="Z1201" s="35" t="n">
        <f aca="false">Z1202+Z1203</f>
        <v>15790.4</v>
      </c>
      <c r="AA1201" s="35" t="n">
        <f aca="false">AA1202+AA1203</f>
        <v>0</v>
      </c>
      <c r="AB1201" s="35" t="n">
        <f aca="false">AB1202+AB1203</f>
        <v>15790.4</v>
      </c>
      <c r="AC1201" s="35" t="n">
        <f aca="false">AC1202+AC1203</f>
        <v>1280.9</v>
      </c>
      <c r="AD1201" s="35" t="n">
        <f aca="false">AD1202+AD1203</f>
        <v>0</v>
      </c>
      <c r="AE1201" s="35" t="n">
        <f aca="false">AE1202+AE1203</f>
        <v>1280.9</v>
      </c>
      <c r="AF1201" s="35" t="n">
        <f aca="false">AF1202+AF1203</f>
        <v>0</v>
      </c>
      <c r="AG1201" s="35" t="n">
        <f aca="false">AG1202+AG1203</f>
        <v>1280.9</v>
      </c>
      <c r="AH1201" s="35" t="n">
        <f aca="false">AH1202+AH1203</f>
        <v>0</v>
      </c>
      <c r="AI1201" s="35" t="n">
        <f aca="false">AI1202+AI1203</f>
        <v>1280.9</v>
      </c>
      <c r="AJ1201" s="35" t="n">
        <f aca="false">AJ1202+AJ1203</f>
        <v>14545.8</v>
      </c>
      <c r="AK1201" s="35" t="n">
        <f aca="false">AK1202+AK1203</f>
        <v>0</v>
      </c>
      <c r="AL1201" s="35" t="n">
        <f aca="false">AL1202+AL1203</f>
        <v>15826.7</v>
      </c>
      <c r="AM1201" s="35" t="n">
        <f aca="false">AM1202+AM1203</f>
        <v>0</v>
      </c>
      <c r="AN1201" s="35" t="n">
        <f aca="false">AN1202+AN1203</f>
        <v>15826.7</v>
      </c>
      <c r="AO1201" s="35" t="n">
        <f aca="false">AO1202+AO1203</f>
        <v>1188.6</v>
      </c>
      <c r="AP1201" s="35" t="n">
        <f aca="false">AP1202+AP1203</f>
        <v>0</v>
      </c>
      <c r="AQ1201" s="35" t="n">
        <f aca="false">AQ1202+AQ1203</f>
        <v>1188.6</v>
      </c>
      <c r="AR1201" s="35" t="n">
        <f aca="false">AR1202+AR1203</f>
        <v>0</v>
      </c>
      <c r="AS1201" s="35" t="n">
        <f aca="false">AS1202+AS1203</f>
        <v>1188.6</v>
      </c>
      <c r="AT1201" s="35" t="n">
        <f aca="false">AT1202+AT1203</f>
        <v>0</v>
      </c>
      <c r="AU1201" s="35" t="n">
        <f aca="false">AU1202+AU1203</f>
        <v>1188.6</v>
      </c>
      <c r="AV1201" s="35" t="n">
        <f aca="false">AV1202+AV1203</f>
        <v>14585.65</v>
      </c>
      <c r="AW1201" s="35" t="n">
        <f aca="false">AW1202+AW1203</f>
        <v>0</v>
      </c>
      <c r="AX1201" s="35" t="n">
        <f aca="false">AX1202+AX1203</f>
        <v>15774.25</v>
      </c>
      <c r="AY1201" s="32"/>
    </row>
    <row r="1202" customFormat="false" ht="37.5" hidden="true" customHeight="false" outlineLevel="0" collapsed="false">
      <c r="A1202" s="33"/>
      <c r="B1202" s="149"/>
      <c r="C1202" s="49"/>
      <c r="D1202" s="33" t="s">
        <v>86</v>
      </c>
      <c r="E1202" s="36" t="s">
        <v>87</v>
      </c>
      <c r="F1202" s="35" t="n">
        <f aca="false">15.1+158.5+227.5+298.3+8+617.6-40.2</f>
        <v>1284.8</v>
      </c>
      <c r="G1202" s="35"/>
      <c r="H1202" s="35" t="n">
        <f aca="false">SUM(F1202:G1202)</f>
        <v>1284.8</v>
      </c>
      <c r="I1202" s="35"/>
      <c r="J1202" s="35"/>
      <c r="K1202" s="35"/>
      <c r="L1202" s="35" t="n">
        <f aca="false">SUM(H1202:K1202)</f>
        <v>1284.8</v>
      </c>
      <c r="M1202" s="35"/>
      <c r="N1202" s="35"/>
      <c r="O1202" s="35" t="n">
        <f aca="false">SUM(L1202:N1202)</f>
        <v>1284.8</v>
      </c>
      <c r="P1202" s="35" t="n">
        <v>14453.4</v>
      </c>
      <c r="Q1202" s="35"/>
      <c r="R1202" s="35" t="n">
        <f aca="false">SUM(O1202:Q1202)</f>
        <v>15738.2</v>
      </c>
      <c r="S1202" s="35"/>
      <c r="T1202" s="35" t="n">
        <f aca="false">SUM(R1202:S1202)</f>
        <v>15738.2</v>
      </c>
      <c r="U1202" s="35"/>
      <c r="V1202" s="35" t="n">
        <f aca="false">SUM(T1202:U1202)</f>
        <v>15738.2</v>
      </c>
      <c r="W1202" s="35"/>
      <c r="X1202" s="35" t="n">
        <f aca="false">SUM(V1202:W1202)</f>
        <v>15738.2</v>
      </c>
      <c r="Y1202" s="35"/>
      <c r="Z1202" s="35" t="n">
        <f aca="false">SUM(X1202:Y1202)</f>
        <v>15738.2</v>
      </c>
      <c r="AA1202" s="35"/>
      <c r="AB1202" s="35" t="n">
        <f aca="false">SUM(Z1202:AA1202)</f>
        <v>15738.2</v>
      </c>
      <c r="AC1202" s="35" t="n">
        <f aca="false">14.7+152.4+229.9+298.3+8+565-38.6</f>
        <v>1229.7</v>
      </c>
      <c r="AD1202" s="35"/>
      <c r="AE1202" s="35" t="n">
        <f aca="false">SUM(AC1202:AD1202)</f>
        <v>1229.7</v>
      </c>
      <c r="AF1202" s="35"/>
      <c r="AG1202" s="35" t="n">
        <f aca="false">SUM(AE1202:AF1202)</f>
        <v>1229.7</v>
      </c>
      <c r="AH1202" s="35"/>
      <c r="AI1202" s="35" t="n">
        <f aca="false">SUM(AG1202:AG1202)</f>
        <v>1229.7</v>
      </c>
      <c r="AJ1202" s="35" t="n">
        <v>14545.8</v>
      </c>
      <c r="AK1202" s="35"/>
      <c r="AL1202" s="35" t="n">
        <f aca="false">SUM(AI1202:AK1202)</f>
        <v>15775.5</v>
      </c>
      <c r="AM1202" s="35"/>
      <c r="AN1202" s="35" t="n">
        <f aca="false">SUM(AK1202:AM1202)</f>
        <v>15775.5</v>
      </c>
      <c r="AO1202" s="35" t="n">
        <f aca="false">16.8+160.5+227+298.3+8+465-36</f>
        <v>1139.6</v>
      </c>
      <c r="AP1202" s="35"/>
      <c r="AQ1202" s="35" t="n">
        <f aca="false">SUM(AO1202:AP1202)</f>
        <v>1139.6</v>
      </c>
      <c r="AR1202" s="35"/>
      <c r="AS1202" s="35" t="n">
        <f aca="false">SUM(AQ1202:AR1202)</f>
        <v>1139.6</v>
      </c>
      <c r="AT1202" s="35"/>
      <c r="AU1202" s="35" t="n">
        <f aca="false">SUM(AS1202:AT1202)</f>
        <v>1139.6</v>
      </c>
      <c r="AV1202" s="35" t="n">
        <v>14585.65</v>
      </c>
      <c r="AW1202" s="35"/>
      <c r="AX1202" s="35" t="n">
        <f aca="false">SUM(AU1202:AW1202)</f>
        <v>15725.25</v>
      </c>
      <c r="AY1202" s="32"/>
    </row>
    <row r="1203" customFormat="false" ht="18.75" hidden="true" customHeight="false" outlineLevel="0" collapsed="false">
      <c r="A1203" s="33"/>
      <c r="B1203" s="149"/>
      <c r="C1203" s="49"/>
      <c r="D1203" s="33" t="s">
        <v>69</v>
      </c>
      <c r="E1203" s="36" t="s">
        <v>70</v>
      </c>
      <c r="F1203" s="35" t="n">
        <f aca="false">40.2+12</f>
        <v>52.2</v>
      </c>
      <c r="G1203" s="35"/>
      <c r="H1203" s="35" t="n">
        <f aca="false">SUM(F1203:G1203)</f>
        <v>52.2</v>
      </c>
      <c r="I1203" s="35"/>
      <c r="J1203" s="35"/>
      <c r="K1203" s="35"/>
      <c r="L1203" s="35" t="n">
        <f aca="false">SUM(H1203:K1203)</f>
        <v>52.2</v>
      </c>
      <c r="M1203" s="35"/>
      <c r="N1203" s="35"/>
      <c r="O1203" s="35" t="n">
        <f aca="false">SUM(L1203:N1203)</f>
        <v>52.2</v>
      </c>
      <c r="P1203" s="35"/>
      <c r="Q1203" s="35"/>
      <c r="R1203" s="35" t="n">
        <f aca="false">SUM(O1203:Q1203)</f>
        <v>52.2</v>
      </c>
      <c r="S1203" s="35"/>
      <c r="T1203" s="35" t="n">
        <f aca="false">SUM(R1203:S1203)</f>
        <v>52.2</v>
      </c>
      <c r="U1203" s="35"/>
      <c r="V1203" s="35" t="n">
        <f aca="false">SUM(T1203:U1203)</f>
        <v>52.2</v>
      </c>
      <c r="W1203" s="35"/>
      <c r="X1203" s="35" t="n">
        <f aca="false">SUM(V1203:W1203)</f>
        <v>52.2</v>
      </c>
      <c r="Y1203" s="35"/>
      <c r="Z1203" s="35" t="n">
        <f aca="false">SUM(X1203:Y1203)</f>
        <v>52.2</v>
      </c>
      <c r="AA1203" s="35"/>
      <c r="AB1203" s="35" t="n">
        <f aca="false">SUM(Z1203:AA1203)</f>
        <v>52.2</v>
      </c>
      <c r="AC1203" s="35" t="n">
        <f aca="false">38.6+12.6</f>
        <v>51.2</v>
      </c>
      <c r="AD1203" s="35"/>
      <c r="AE1203" s="35" t="n">
        <f aca="false">SUM(AC1203:AD1203)</f>
        <v>51.2</v>
      </c>
      <c r="AF1203" s="35"/>
      <c r="AG1203" s="35" t="n">
        <f aca="false">SUM(AE1203:AF1203)</f>
        <v>51.2</v>
      </c>
      <c r="AH1203" s="35"/>
      <c r="AI1203" s="35" t="n">
        <f aca="false">SUM(AG1203:AG1203)</f>
        <v>51.2</v>
      </c>
      <c r="AJ1203" s="35"/>
      <c r="AK1203" s="35"/>
      <c r="AL1203" s="35" t="n">
        <f aca="false">SUM(AI1203:AK1203)</f>
        <v>51.2</v>
      </c>
      <c r="AM1203" s="35"/>
      <c r="AN1203" s="35" t="n">
        <f aca="false">SUM(AK1203:AM1203)</f>
        <v>51.2</v>
      </c>
      <c r="AO1203" s="35" t="n">
        <f aca="false">36+13</f>
        <v>49</v>
      </c>
      <c r="AP1203" s="35"/>
      <c r="AQ1203" s="35" t="n">
        <f aca="false">SUM(AO1203:AP1203)</f>
        <v>49</v>
      </c>
      <c r="AR1203" s="35"/>
      <c r="AS1203" s="35" t="n">
        <f aca="false">SUM(AQ1203:AR1203)</f>
        <v>49</v>
      </c>
      <c r="AT1203" s="35"/>
      <c r="AU1203" s="35" t="n">
        <f aca="false">SUM(AS1203:AT1203)</f>
        <v>49</v>
      </c>
      <c r="AV1203" s="35"/>
      <c r="AW1203" s="35"/>
      <c r="AX1203" s="35" t="n">
        <f aca="false">SUM(AU1203:AW1203)</f>
        <v>49</v>
      </c>
      <c r="AY1203" s="32"/>
    </row>
    <row r="1204" customFormat="false" ht="18.75" hidden="false" customHeight="false" outlineLevel="0" collapsed="false">
      <c r="A1204" s="29"/>
      <c r="B1204" s="29"/>
      <c r="C1204" s="29" t="s">
        <v>586</v>
      </c>
      <c r="D1204" s="29"/>
      <c r="E1204" s="30" t="s">
        <v>587</v>
      </c>
      <c r="F1204" s="31" t="n">
        <f aca="false">F1205+F1210</f>
        <v>72218</v>
      </c>
      <c r="G1204" s="31" t="n">
        <f aca="false">G1205+G1210</f>
        <v>0</v>
      </c>
      <c r="H1204" s="31" t="n">
        <f aca="false">H1205+H1210</f>
        <v>72218</v>
      </c>
      <c r="I1204" s="31" t="n">
        <f aca="false">I1205+I1210</f>
        <v>0</v>
      </c>
      <c r="J1204" s="31" t="n">
        <f aca="false">J1205+J1210</f>
        <v>0</v>
      </c>
      <c r="K1204" s="31" t="n">
        <f aca="false">K1205+K1210</f>
        <v>0</v>
      </c>
      <c r="L1204" s="31" t="n">
        <f aca="false">L1205+L1210</f>
        <v>72218</v>
      </c>
      <c r="M1204" s="31" t="n">
        <f aca="false">M1205+M1210</f>
        <v>0</v>
      </c>
      <c r="N1204" s="31" t="n">
        <f aca="false">N1205+N1210</f>
        <v>0</v>
      </c>
      <c r="O1204" s="31" t="n">
        <f aca="false">O1205+O1210</f>
        <v>72218</v>
      </c>
      <c r="P1204" s="31" t="n">
        <f aca="false">P1205+P1210</f>
        <v>0</v>
      </c>
      <c r="Q1204" s="31" t="n">
        <f aca="false">Q1205+Q1210</f>
        <v>0</v>
      </c>
      <c r="R1204" s="31" t="n">
        <f aca="false">R1205+R1210</f>
        <v>72218</v>
      </c>
      <c r="S1204" s="31" t="n">
        <f aca="false">S1205+S1210</f>
        <v>0</v>
      </c>
      <c r="T1204" s="31" t="n">
        <f aca="false">T1205+T1210</f>
        <v>72218</v>
      </c>
      <c r="U1204" s="31" t="n">
        <f aca="false">U1205+U1210</f>
        <v>-43.7000000000002</v>
      </c>
      <c r="V1204" s="31" t="n">
        <f aca="false">V1205+V1210</f>
        <v>72174.3</v>
      </c>
      <c r="W1204" s="31" t="n">
        <f aca="false">W1205+W1210</f>
        <v>0</v>
      </c>
      <c r="X1204" s="31" t="n">
        <f aca="false">X1205+X1210</f>
        <v>72174.3</v>
      </c>
      <c r="Y1204" s="31" t="n">
        <f aca="false">Y1205+Y1210</f>
        <v>0</v>
      </c>
      <c r="Z1204" s="31" t="n">
        <f aca="false">Z1205+Z1210</f>
        <v>72174.3</v>
      </c>
      <c r="AA1204" s="31" t="n">
        <f aca="false">AA1205+AA1210</f>
        <v>-49.2</v>
      </c>
      <c r="AB1204" s="31" t="n">
        <f aca="false">AB1205+AB1210</f>
        <v>72125.1</v>
      </c>
      <c r="AC1204" s="31" t="n">
        <f aca="false">AC1205+AC1210</f>
        <v>71601.7</v>
      </c>
      <c r="AD1204" s="31" t="n">
        <f aca="false">AD1205+AD1210</f>
        <v>0</v>
      </c>
      <c r="AE1204" s="31" t="n">
        <f aca="false">AE1205+AE1210</f>
        <v>71601.7</v>
      </c>
      <c r="AF1204" s="31" t="n">
        <f aca="false">AF1205+AF1210</f>
        <v>0</v>
      </c>
      <c r="AG1204" s="31" t="n">
        <f aca="false">AG1205+AG1210</f>
        <v>71601.7</v>
      </c>
      <c r="AH1204" s="31" t="n">
        <f aca="false">AH1205+AH1210</f>
        <v>0</v>
      </c>
      <c r="AI1204" s="31" t="n">
        <f aca="false">AI1205+AI1210</f>
        <v>71601.7</v>
      </c>
      <c r="AJ1204" s="31" t="n">
        <f aca="false">AJ1205+AJ1210</f>
        <v>0</v>
      </c>
      <c r="AK1204" s="31" t="n">
        <f aca="false">AK1205+AK1210</f>
        <v>0</v>
      </c>
      <c r="AL1204" s="31" t="n">
        <f aca="false">AL1205+AL1210</f>
        <v>71601.7</v>
      </c>
      <c r="AM1204" s="31" t="n">
        <f aca="false">AM1205+AM1210</f>
        <v>0</v>
      </c>
      <c r="AN1204" s="31" t="n">
        <f aca="false">AN1205+AN1210</f>
        <v>71601.7</v>
      </c>
      <c r="AO1204" s="31" t="n">
        <f aca="false">AO1205+AO1210</f>
        <v>71601.7</v>
      </c>
      <c r="AP1204" s="31" t="n">
        <f aca="false">AP1205+AP1210</f>
        <v>0</v>
      </c>
      <c r="AQ1204" s="31" t="n">
        <f aca="false">AQ1205+AQ1210</f>
        <v>71601.7</v>
      </c>
      <c r="AR1204" s="31" t="n">
        <f aca="false">AR1205+AR1210</f>
        <v>0</v>
      </c>
      <c r="AS1204" s="31" t="n">
        <f aca="false">AS1205+AS1210</f>
        <v>71601.7</v>
      </c>
      <c r="AT1204" s="31" t="n">
        <f aca="false">AT1205+AT1210</f>
        <v>0</v>
      </c>
      <c r="AU1204" s="31" t="n">
        <f aca="false">AU1205+AU1210</f>
        <v>71601.7</v>
      </c>
      <c r="AV1204" s="31" t="n">
        <f aca="false">AV1205+AV1210</f>
        <v>0</v>
      </c>
      <c r="AW1204" s="31" t="n">
        <f aca="false">AW1205+AW1210</f>
        <v>0</v>
      </c>
      <c r="AX1204" s="31" t="n">
        <f aca="false">AX1205+AX1210</f>
        <v>71601.7</v>
      </c>
      <c r="AY1204" s="32"/>
    </row>
    <row r="1205" customFormat="false" ht="18.75" hidden="false" customHeight="false" outlineLevel="0" collapsed="false">
      <c r="A1205" s="29"/>
      <c r="B1205" s="29"/>
      <c r="C1205" s="29" t="s">
        <v>588</v>
      </c>
      <c r="D1205" s="29"/>
      <c r="E1205" s="30" t="s">
        <v>589</v>
      </c>
      <c r="F1205" s="31" t="n">
        <f aca="false">F1206</f>
        <v>181</v>
      </c>
      <c r="G1205" s="31" t="n">
        <f aca="false">G1206</f>
        <v>0</v>
      </c>
      <c r="H1205" s="31" t="n">
        <f aca="false">H1206</f>
        <v>181</v>
      </c>
      <c r="I1205" s="31" t="n">
        <f aca="false">I1206</f>
        <v>0</v>
      </c>
      <c r="J1205" s="31" t="n">
        <f aca="false">J1206</f>
        <v>0</v>
      </c>
      <c r="K1205" s="31" t="n">
        <f aca="false">K1206</f>
        <v>0</v>
      </c>
      <c r="L1205" s="31" t="n">
        <f aca="false">L1206</f>
        <v>181</v>
      </c>
      <c r="M1205" s="31" t="n">
        <f aca="false">M1206</f>
        <v>0</v>
      </c>
      <c r="N1205" s="31" t="n">
        <f aca="false">N1206</f>
        <v>0</v>
      </c>
      <c r="O1205" s="31" t="n">
        <f aca="false">O1206</f>
        <v>181</v>
      </c>
      <c r="P1205" s="31" t="n">
        <f aca="false">P1206</f>
        <v>0</v>
      </c>
      <c r="Q1205" s="31" t="n">
        <f aca="false">Q1206</f>
        <v>0</v>
      </c>
      <c r="R1205" s="31" t="n">
        <f aca="false">R1206</f>
        <v>181</v>
      </c>
      <c r="S1205" s="31" t="n">
        <f aca="false">S1206</f>
        <v>0</v>
      </c>
      <c r="T1205" s="31" t="n">
        <f aca="false">T1206</f>
        <v>181</v>
      </c>
      <c r="U1205" s="31" t="n">
        <f aca="false">U1206</f>
        <v>0</v>
      </c>
      <c r="V1205" s="31" t="n">
        <f aca="false">V1206</f>
        <v>181</v>
      </c>
      <c r="W1205" s="31" t="n">
        <f aca="false">W1206</f>
        <v>0</v>
      </c>
      <c r="X1205" s="31" t="n">
        <f aca="false">X1206</f>
        <v>181</v>
      </c>
      <c r="Y1205" s="31" t="n">
        <f aca="false">Y1206</f>
        <v>0</v>
      </c>
      <c r="Z1205" s="31" t="n">
        <f aca="false">Z1206</f>
        <v>181</v>
      </c>
      <c r="AA1205" s="31" t="n">
        <f aca="false">AA1206</f>
        <v>-49.2</v>
      </c>
      <c r="AB1205" s="31" t="n">
        <f aca="false">AB1206</f>
        <v>131.8</v>
      </c>
      <c r="AC1205" s="31" t="n">
        <f aca="false">AC1206</f>
        <v>181</v>
      </c>
      <c r="AD1205" s="31" t="n">
        <f aca="false">AD1206</f>
        <v>0</v>
      </c>
      <c r="AE1205" s="31" t="n">
        <f aca="false">AE1206</f>
        <v>181</v>
      </c>
      <c r="AF1205" s="31" t="n">
        <f aca="false">AF1206</f>
        <v>0</v>
      </c>
      <c r="AG1205" s="31" t="n">
        <f aca="false">AG1206</f>
        <v>181</v>
      </c>
      <c r="AH1205" s="31" t="n">
        <f aca="false">AH1206</f>
        <v>0</v>
      </c>
      <c r="AI1205" s="31" t="n">
        <f aca="false">AI1206</f>
        <v>181</v>
      </c>
      <c r="AJ1205" s="31" t="n">
        <f aca="false">AJ1206</f>
        <v>0</v>
      </c>
      <c r="AK1205" s="31" t="n">
        <f aca="false">AK1206</f>
        <v>0</v>
      </c>
      <c r="AL1205" s="31" t="n">
        <f aca="false">AL1206</f>
        <v>181</v>
      </c>
      <c r="AM1205" s="31" t="n">
        <f aca="false">AM1206</f>
        <v>0</v>
      </c>
      <c r="AN1205" s="31" t="n">
        <f aca="false">AN1206</f>
        <v>181</v>
      </c>
      <c r="AO1205" s="31" t="n">
        <f aca="false">AO1206</f>
        <v>181</v>
      </c>
      <c r="AP1205" s="31" t="n">
        <f aca="false">AP1206</f>
        <v>0</v>
      </c>
      <c r="AQ1205" s="31" t="n">
        <f aca="false">AQ1206</f>
        <v>181</v>
      </c>
      <c r="AR1205" s="31" t="n">
        <f aca="false">AR1206</f>
        <v>0</v>
      </c>
      <c r="AS1205" s="31" t="n">
        <f aca="false">AS1206</f>
        <v>181</v>
      </c>
      <c r="AT1205" s="31" t="n">
        <f aca="false">AT1206</f>
        <v>0</v>
      </c>
      <c r="AU1205" s="31" t="n">
        <f aca="false">AU1206</f>
        <v>181</v>
      </c>
      <c r="AV1205" s="31" t="n">
        <f aca="false">AV1206</f>
        <v>0</v>
      </c>
      <c r="AW1205" s="31" t="n">
        <f aca="false">AW1206</f>
        <v>0</v>
      </c>
      <c r="AX1205" s="31" t="n">
        <f aca="false">AX1206</f>
        <v>181</v>
      </c>
      <c r="AY1205" s="32"/>
    </row>
    <row r="1206" customFormat="false" ht="18.75" hidden="false" customHeight="false" outlineLevel="0" collapsed="false">
      <c r="A1206" s="29"/>
      <c r="B1206" s="29"/>
      <c r="C1206" s="29" t="s">
        <v>590</v>
      </c>
      <c r="D1206" s="29"/>
      <c r="E1206" s="30" t="s">
        <v>591</v>
      </c>
      <c r="F1206" s="31" t="n">
        <f aca="false">F1207</f>
        <v>181</v>
      </c>
      <c r="G1206" s="31" t="n">
        <f aca="false">G1207</f>
        <v>0</v>
      </c>
      <c r="H1206" s="31" t="n">
        <f aca="false">H1207</f>
        <v>181</v>
      </c>
      <c r="I1206" s="31" t="n">
        <f aca="false">I1207</f>
        <v>0</v>
      </c>
      <c r="J1206" s="31" t="n">
        <f aca="false">J1207</f>
        <v>0</v>
      </c>
      <c r="K1206" s="31" t="n">
        <f aca="false">K1207</f>
        <v>0</v>
      </c>
      <c r="L1206" s="31" t="n">
        <f aca="false">L1207</f>
        <v>181</v>
      </c>
      <c r="M1206" s="31" t="n">
        <f aca="false">M1207</f>
        <v>0</v>
      </c>
      <c r="N1206" s="31" t="n">
        <f aca="false">N1207</f>
        <v>0</v>
      </c>
      <c r="O1206" s="31" t="n">
        <f aca="false">O1207</f>
        <v>181</v>
      </c>
      <c r="P1206" s="31" t="n">
        <f aca="false">P1207</f>
        <v>0</v>
      </c>
      <c r="Q1206" s="31" t="n">
        <f aca="false">Q1207</f>
        <v>0</v>
      </c>
      <c r="R1206" s="31" t="n">
        <f aca="false">R1207</f>
        <v>181</v>
      </c>
      <c r="S1206" s="31" t="n">
        <f aca="false">S1207</f>
        <v>0</v>
      </c>
      <c r="T1206" s="31" t="n">
        <f aca="false">T1207</f>
        <v>181</v>
      </c>
      <c r="U1206" s="31" t="n">
        <f aca="false">U1207</f>
        <v>0</v>
      </c>
      <c r="V1206" s="31" t="n">
        <f aca="false">V1207</f>
        <v>181</v>
      </c>
      <c r="W1206" s="31" t="n">
        <f aca="false">W1207</f>
        <v>0</v>
      </c>
      <c r="X1206" s="31" t="n">
        <f aca="false">X1207</f>
        <v>181</v>
      </c>
      <c r="Y1206" s="31" t="n">
        <f aca="false">Y1207</f>
        <v>0</v>
      </c>
      <c r="Z1206" s="31" t="n">
        <f aca="false">Z1207</f>
        <v>181</v>
      </c>
      <c r="AA1206" s="31" t="n">
        <f aca="false">AA1207</f>
        <v>-49.2</v>
      </c>
      <c r="AB1206" s="31" t="n">
        <f aca="false">AB1207</f>
        <v>131.8</v>
      </c>
      <c r="AC1206" s="31" t="n">
        <f aca="false">AC1207</f>
        <v>181</v>
      </c>
      <c r="AD1206" s="31" t="n">
        <f aca="false">AD1207</f>
        <v>0</v>
      </c>
      <c r="AE1206" s="31" t="n">
        <f aca="false">AE1207</f>
        <v>181</v>
      </c>
      <c r="AF1206" s="31" t="n">
        <f aca="false">AF1207</f>
        <v>0</v>
      </c>
      <c r="AG1206" s="31" t="n">
        <f aca="false">AG1207</f>
        <v>181</v>
      </c>
      <c r="AH1206" s="31" t="n">
        <f aca="false">AH1207</f>
        <v>0</v>
      </c>
      <c r="AI1206" s="31" t="n">
        <f aca="false">AI1207</f>
        <v>181</v>
      </c>
      <c r="AJ1206" s="31" t="n">
        <f aca="false">AJ1207</f>
        <v>0</v>
      </c>
      <c r="AK1206" s="31" t="n">
        <f aca="false">AK1207</f>
        <v>0</v>
      </c>
      <c r="AL1206" s="31" t="n">
        <f aca="false">AL1207</f>
        <v>181</v>
      </c>
      <c r="AM1206" s="31" t="n">
        <f aca="false">AM1207</f>
        <v>0</v>
      </c>
      <c r="AN1206" s="31" t="n">
        <f aca="false">AN1207</f>
        <v>181</v>
      </c>
      <c r="AO1206" s="31" t="n">
        <f aca="false">AO1207</f>
        <v>181</v>
      </c>
      <c r="AP1206" s="31" t="n">
        <f aca="false">AP1207</f>
        <v>0</v>
      </c>
      <c r="AQ1206" s="31" t="n">
        <f aca="false">AQ1207</f>
        <v>181</v>
      </c>
      <c r="AR1206" s="31" t="n">
        <f aca="false">AR1207</f>
        <v>0</v>
      </c>
      <c r="AS1206" s="31" t="n">
        <f aca="false">AS1207</f>
        <v>181</v>
      </c>
      <c r="AT1206" s="31" t="n">
        <f aca="false">AT1207</f>
        <v>0</v>
      </c>
      <c r="AU1206" s="31" t="n">
        <f aca="false">AU1207</f>
        <v>181</v>
      </c>
      <c r="AV1206" s="31" t="n">
        <f aca="false">AV1207</f>
        <v>0</v>
      </c>
      <c r="AW1206" s="31" t="n">
        <f aca="false">AW1207</f>
        <v>0</v>
      </c>
      <c r="AX1206" s="31" t="n">
        <f aca="false">AX1207</f>
        <v>181</v>
      </c>
      <c r="AY1206" s="32"/>
    </row>
    <row r="1207" customFormat="false" ht="18.75" hidden="false" customHeight="false" outlineLevel="0" collapsed="false">
      <c r="A1207" s="29"/>
      <c r="B1207" s="29"/>
      <c r="C1207" s="33" t="s">
        <v>592</v>
      </c>
      <c r="D1207" s="33"/>
      <c r="E1207" s="34" t="s">
        <v>593</v>
      </c>
      <c r="F1207" s="35" t="n">
        <f aca="false">F1208+F1209</f>
        <v>181</v>
      </c>
      <c r="G1207" s="35" t="n">
        <f aca="false">G1208+G1209</f>
        <v>0</v>
      </c>
      <c r="H1207" s="35" t="n">
        <f aca="false">H1208+H1209</f>
        <v>181</v>
      </c>
      <c r="I1207" s="35" t="n">
        <f aca="false">I1208+I1209</f>
        <v>0</v>
      </c>
      <c r="J1207" s="35" t="n">
        <f aca="false">J1208+J1209</f>
        <v>0</v>
      </c>
      <c r="K1207" s="35" t="n">
        <f aca="false">K1208+K1209</f>
        <v>0</v>
      </c>
      <c r="L1207" s="35" t="n">
        <f aca="false">L1208+L1209</f>
        <v>181</v>
      </c>
      <c r="M1207" s="35" t="n">
        <f aca="false">M1208+M1209</f>
        <v>0</v>
      </c>
      <c r="N1207" s="35" t="n">
        <f aca="false">N1208+N1209</f>
        <v>0</v>
      </c>
      <c r="O1207" s="35" t="n">
        <f aca="false">O1208+O1209</f>
        <v>181</v>
      </c>
      <c r="P1207" s="35" t="n">
        <f aca="false">P1208+P1209</f>
        <v>0</v>
      </c>
      <c r="Q1207" s="35" t="n">
        <f aca="false">Q1208+Q1209</f>
        <v>0</v>
      </c>
      <c r="R1207" s="35" t="n">
        <f aca="false">R1208+R1209</f>
        <v>181</v>
      </c>
      <c r="S1207" s="35" t="n">
        <f aca="false">S1208+S1209</f>
        <v>0</v>
      </c>
      <c r="T1207" s="35" t="n">
        <f aca="false">T1208+T1209</f>
        <v>181</v>
      </c>
      <c r="U1207" s="35" t="n">
        <f aca="false">U1208+U1209</f>
        <v>0</v>
      </c>
      <c r="V1207" s="35" t="n">
        <f aca="false">V1208+V1209</f>
        <v>181</v>
      </c>
      <c r="W1207" s="35" t="n">
        <f aca="false">W1208+W1209</f>
        <v>0</v>
      </c>
      <c r="X1207" s="35" t="n">
        <f aca="false">X1208+X1209</f>
        <v>181</v>
      </c>
      <c r="Y1207" s="35" t="n">
        <f aca="false">Y1208+Y1209</f>
        <v>0</v>
      </c>
      <c r="Z1207" s="35" t="n">
        <f aca="false">Z1208+Z1209</f>
        <v>181</v>
      </c>
      <c r="AA1207" s="35" t="n">
        <f aca="false">AA1208+AA1209</f>
        <v>-49.2</v>
      </c>
      <c r="AB1207" s="35" t="n">
        <f aca="false">AB1208+AB1209</f>
        <v>131.8</v>
      </c>
      <c r="AC1207" s="35" t="n">
        <f aca="false">AC1208+AC1209</f>
        <v>181</v>
      </c>
      <c r="AD1207" s="35" t="n">
        <f aca="false">AD1208+AD1209</f>
        <v>0</v>
      </c>
      <c r="AE1207" s="35" t="n">
        <f aca="false">AE1208+AE1209</f>
        <v>181</v>
      </c>
      <c r="AF1207" s="35" t="n">
        <f aca="false">AF1208+AF1209</f>
        <v>0</v>
      </c>
      <c r="AG1207" s="35" t="n">
        <f aca="false">AG1208+AG1209</f>
        <v>181</v>
      </c>
      <c r="AH1207" s="35" t="n">
        <f aca="false">AH1208+AH1209</f>
        <v>0</v>
      </c>
      <c r="AI1207" s="35" t="n">
        <f aca="false">AI1208+AI1209</f>
        <v>181</v>
      </c>
      <c r="AJ1207" s="35" t="n">
        <f aca="false">AJ1208+AJ1209</f>
        <v>0</v>
      </c>
      <c r="AK1207" s="35" t="n">
        <f aca="false">AK1208+AK1209</f>
        <v>0</v>
      </c>
      <c r="AL1207" s="35" t="n">
        <f aca="false">AL1208+AL1209</f>
        <v>181</v>
      </c>
      <c r="AM1207" s="35" t="n">
        <f aca="false">AM1208+AM1209</f>
        <v>0</v>
      </c>
      <c r="AN1207" s="35" t="n">
        <f aca="false">AN1208+AN1209</f>
        <v>181</v>
      </c>
      <c r="AO1207" s="35" t="n">
        <f aca="false">AO1208+AO1209</f>
        <v>181</v>
      </c>
      <c r="AP1207" s="35" t="n">
        <f aca="false">AP1208+AP1209</f>
        <v>0</v>
      </c>
      <c r="AQ1207" s="35" t="n">
        <f aca="false">AQ1208+AQ1209</f>
        <v>181</v>
      </c>
      <c r="AR1207" s="35" t="n">
        <f aca="false">AR1208+AR1209</f>
        <v>0</v>
      </c>
      <c r="AS1207" s="35" t="n">
        <f aca="false">AS1208+AS1209</f>
        <v>181</v>
      </c>
      <c r="AT1207" s="35" t="n">
        <f aca="false">AT1208+AT1209</f>
        <v>0</v>
      </c>
      <c r="AU1207" s="35" t="n">
        <f aca="false">AU1208+AU1209</f>
        <v>181</v>
      </c>
      <c r="AV1207" s="35" t="n">
        <f aca="false">AV1208+AV1209</f>
        <v>0</v>
      </c>
      <c r="AW1207" s="35" t="n">
        <f aca="false">AW1208+AW1209</f>
        <v>0</v>
      </c>
      <c r="AX1207" s="35" t="n">
        <f aca="false">AX1208+AX1209</f>
        <v>181</v>
      </c>
      <c r="AY1207" s="32"/>
    </row>
    <row r="1208" customFormat="false" ht="37.5" hidden="false" customHeight="false" outlineLevel="0" collapsed="false">
      <c r="A1208" s="33"/>
      <c r="B1208" s="33"/>
      <c r="C1208" s="33"/>
      <c r="D1208" s="33" t="s">
        <v>86</v>
      </c>
      <c r="E1208" s="36" t="s">
        <v>87</v>
      </c>
      <c r="F1208" s="35" t="n">
        <v>78</v>
      </c>
      <c r="G1208" s="35"/>
      <c r="H1208" s="35" t="n">
        <f aca="false">SUM(F1208:G1208)</f>
        <v>78</v>
      </c>
      <c r="I1208" s="35"/>
      <c r="J1208" s="35"/>
      <c r="K1208" s="35"/>
      <c r="L1208" s="35" t="n">
        <f aca="false">SUM(H1208:K1208)</f>
        <v>78</v>
      </c>
      <c r="M1208" s="35"/>
      <c r="N1208" s="35"/>
      <c r="O1208" s="35" t="n">
        <f aca="false">SUM(L1208:N1208)</f>
        <v>78</v>
      </c>
      <c r="P1208" s="35"/>
      <c r="Q1208" s="35"/>
      <c r="R1208" s="35" t="n">
        <f aca="false">SUM(O1208:Q1208)</f>
        <v>78</v>
      </c>
      <c r="S1208" s="35"/>
      <c r="T1208" s="35" t="n">
        <f aca="false">SUM(R1208:S1208)</f>
        <v>78</v>
      </c>
      <c r="U1208" s="35"/>
      <c r="V1208" s="35" t="n">
        <f aca="false">SUM(T1208:U1208)</f>
        <v>78</v>
      </c>
      <c r="W1208" s="35"/>
      <c r="X1208" s="35" t="n">
        <f aca="false">SUM(V1208:W1208)</f>
        <v>78</v>
      </c>
      <c r="Y1208" s="35"/>
      <c r="Z1208" s="35" t="n">
        <f aca="false">SUM(X1208:Y1208)</f>
        <v>78</v>
      </c>
      <c r="AA1208" s="35" t="n">
        <v>-57.7</v>
      </c>
      <c r="AB1208" s="35" t="n">
        <f aca="false">SUM(Z1208:AA1208)</f>
        <v>20.3</v>
      </c>
      <c r="AC1208" s="35" t="n">
        <v>78</v>
      </c>
      <c r="AD1208" s="35"/>
      <c r="AE1208" s="35" t="n">
        <f aca="false">SUM(AC1208:AD1208)</f>
        <v>78</v>
      </c>
      <c r="AF1208" s="35"/>
      <c r="AG1208" s="35" t="n">
        <f aca="false">SUM(AE1208:AF1208)</f>
        <v>78</v>
      </c>
      <c r="AH1208" s="35"/>
      <c r="AI1208" s="35" t="n">
        <f aca="false">SUM(AG1208:AG1208)</f>
        <v>78</v>
      </c>
      <c r="AJ1208" s="35"/>
      <c r="AK1208" s="35"/>
      <c r="AL1208" s="35" t="n">
        <f aca="false">SUM(AI1208:AK1208)</f>
        <v>78</v>
      </c>
      <c r="AM1208" s="35"/>
      <c r="AN1208" s="35" t="n">
        <f aca="false">SUM(AK1208:AM1208)</f>
        <v>78</v>
      </c>
      <c r="AO1208" s="35" t="n">
        <v>78</v>
      </c>
      <c r="AP1208" s="35"/>
      <c r="AQ1208" s="35" t="n">
        <f aca="false">SUM(AO1208:AP1208)</f>
        <v>78</v>
      </c>
      <c r="AR1208" s="35"/>
      <c r="AS1208" s="35" t="n">
        <f aca="false">SUM(AQ1208:AR1208)</f>
        <v>78</v>
      </c>
      <c r="AT1208" s="35"/>
      <c r="AU1208" s="35" t="n">
        <f aca="false">SUM(AS1208:AT1208)</f>
        <v>78</v>
      </c>
      <c r="AV1208" s="35"/>
      <c r="AW1208" s="35"/>
      <c r="AX1208" s="35" t="n">
        <f aca="false">SUM(AU1208:AW1208)</f>
        <v>78</v>
      </c>
      <c r="AY1208" s="32"/>
    </row>
    <row r="1209" customFormat="false" ht="18.75" hidden="false" customHeight="false" outlineLevel="0" collapsed="false">
      <c r="A1209" s="33"/>
      <c r="B1209" s="33"/>
      <c r="C1209" s="33"/>
      <c r="D1209" s="33" t="s">
        <v>69</v>
      </c>
      <c r="E1209" s="36" t="s">
        <v>70</v>
      </c>
      <c r="F1209" s="35" t="n">
        <v>103</v>
      </c>
      <c r="G1209" s="35"/>
      <c r="H1209" s="35" t="n">
        <f aca="false">SUM(F1209:G1209)</f>
        <v>103</v>
      </c>
      <c r="I1209" s="35"/>
      <c r="J1209" s="35"/>
      <c r="K1209" s="35"/>
      <c r="L1209" s="35" t="n">
        <f aca="false">SUM(H1209:K1209)</f>
        <v>103</v>
      </c>
      <c r="M1209" s="35"/>
      <c r="N1209" s="35"/>
      <c r="O1209" s="35" t="n">
        <f aca="false">SUM(L1209:N1209)</f>
        <v>103</v>
      </c>
      <c r="P1209" s="35"/>
      <c r="Q1209" s="35"/>
      <c r="R1209" s="35" t="n">
        <f aca="false">SUM(O1209:Q1209)</f>
        <v>103</v>
      </c>
      <c r="S1209" s="35"/>
      <c r="T1209" s="35" t="n">
        <f aca="false">SUM(R1209:S1209)</f>
        <v>103</v>
      </c>
      <c r="U1209" s="35"/>
      <c r="V1209" s="35" t="n">
        <f aca="false">SUM(T1209:U1209)</f>
        <v>103</v>
      </c>
      <c r="W1209" s="35"/>
      <c r="X1209" s="35" t="n">
        <f aca="false">SUM(V1209:W1209)</f>
        <v>103</v>
      </c>
      <c r="Y1209" s="35"/>
      <c r="Z1209" s="35" t="n">
        <f aca="false">SUM(X1209:Y1209)</f>
        <v>103</v>
      </c>
      <c r="AA1209" s="35" t="n">
        <v>8.5</v>
      </c>
      <c r="AB1209" s="35" t="n">
        <f aca="false">SUM(Z1209:AA1209)</f>
        <v>111.5</v>
      </c>
      <c r="AC1209" s="35" t="n">
        <v>103</v>
      </c>
      <c r="AD1209" s="35"/>
      <c r="AE1209" s="35" t="n">
        <f aca="false">SUM(AC1209:AD1209)</f>
        <v>103</v>
      </c>
      <c r="AF1209" s="35"/>
      <c r="AG1209" s="35" t="n">
        <f aca="false">SUM(AE1209:AF1209)</f>
        <v>103</v>
      </c>
      <c r="AH1209" s="35"/>
      <c r="AI1209" s="35" t="n">
        <f aca="false">SUM(AG1209:AG1209)</f>
        <v>103</v>
      </c>
      <c r="AJ1209" s="35"/>
      <c r="AK1209" s="35"/>
      <c r="AL1209" s="35" t="n">
        <f aca="false">SUM(AI1209:AK1209)</f>
        <v>103</v>
      </c>
      <c r="AM1209" s="35"/>
      <c r="AN1209" s="35" t="n">
        <f aca="false">SUM(AK1209:AM1209)</f>
        <v>103</v>
      </c>
      <c r="AO1209" s="35" t="n">
        <v>103</v>
      </c>
      <c r="AP1209" s="35"/>
      <c r="AQ1209" s="35" t="n">
        <f aca="false">SUM(AO1209:AP1209)</f>
        <v>103</v>
      </c>
      <c r="AR1209" s="35"/>
      <c r="AS1209" s="35" t="n">
        <f aca="false">SUM(AQ1209:AR1209)</f>
        <v>103</v>
      </c>
      <c r="AT1209" s="35"/>
      <c r="AU1209" s="35" t="n">
        <f aca="false">SUM(AS1209:AT1209)</f>
        <v>103</v>
      </c>
      <c r="AV1209" s="35"/>
      <c r="AW1209" s="35"/>
      <c r="AX1209" s="35" t="n">
        <f aca="false">SUM(AU1209:AW1209)</f>
        <v>103</v>
      </c>
      <c r="AY1209" s="32"/>
    </row>
    <row r="1210" customFormat="false" ht="18.75" hidden="false" customHeight="false" outlineLevel="0" collapsed="false">
      <c r="A1210" s="33"/>
      <c r="B1210" s="33"/>
      <c r="C1210" s="29" t="s">
        <v>594</v>
      </c>
      <c r="D1210" s="29"/>
      <c r="E1210" s="30" t="s">
        <v>595</v>
      </c>
      <c r="F1210" s="31" t="n">
        <f aca="false">F1211</f>
        <v>72037</v>
      </c>
      <c r="G1210" s="31" t="n">
        <f aca="false">G1211</f>
        <v>0</v>
      </c>
      <c r="H1210" s="31" t="n">
        <f aca="false">H1211</f>
        <v>72037</v>
      </c>
      <c r="I1210" s="31" t="n">
        <f aca="false">I1211</f>
        <v>0</v>
      </c>
      <c r="J1210" s="31" t="n">
        <f aca="false">J1211</f>
        <v>0</v>
      </c>
      <c r="K1210" s="31" t="n">
        <f aca="false">K1211</f>
        <v>0</v>
      </c>
      <c r="L1210" s="31" t="n">
        <f aca="false">L1211</f>
        <v>72037</v>
      </c>
      <c r="M1210" s="31" t="n">
        <f aca="false">M1211</f>
        <v>0</v>
      </c>
      <c r="N1210" s="31" t="n">
        <f aca="false">N1211</f>
        <v>0</v>
      </c>
      <c r="O1210" s="31" t="n">
        <f aca="false">O1211</f>
        <v>72037</v>
      </c>
      <c r="P1210" s="31" t="n">
        <f aca="false">P1211</f>
        <v>0</v>
      </c>
      <c r="Q1210" s="31" t="n">
        <f aca="false">Q1211</f>
        <v>0</v>
      </c>
      <c r="R1210" s="31" t="n">
        <f aca="false">R1211</f>
        <v>72037</v>
      </c>
      <c r="S1210" s="31" t="n">
        <f aca="false">S1211</f>
        <v>0</v>
      </c>
      <c r="T1210" s="31" t="n">
        <f aca="false">T1211</f>
        <v>72037</v>
      </c>
      <c r="U1210" s="31" t="n">
        <f aca="false">U1211</f>
        <v>-43.7000000000002</v>
      </c>
      <c r="V1210" s="31" t="n">
        <f aca="false">V1211</f>
        <v>71993.3</v>
      </c>
      <c r="W1210" s="31" t="n">
        <f aca="false">W1211</f>
        <v>0</v>
      </c>
      <c r="X1210" s="31" t="n">
        <f aca="false">X1211</f>
        <v>71993.3</v>
      </c>
      <c r="Y1210" s="31" t="n">
        <f aca="false">Y1211</f>
        <v>0</v>
      </c>
      <c r="Z1210" s="31" t="n">
        <f aca="false">Z1211</f>
        <v>71993.3</v>
      </c>
      <c r="AA1210" s="31" t="n">
        <f aca="false">AA1211</f>
        <v>0</v>
      </c>
      <c r="AB1210" s="31" t="n">
        <f aca="false">AB1211</f>
        <v>71993.3</v>
      </c>
      <c r="AC1210" s="31" t="n">
        <f aca="false">AC1211</f>
        <v>71420.7</v>
      </c>
      <c r="AD1210" s="31" t="n">
        <f aca="false">AD1211</f>
        <v>0</v>
      </c>
      <c r="AE1210" s="31" t="n">
        <f aca="false">AE1211</f>
        <v>71420.7</v>
      </c>
      <c r="AF1210" s="31" t="n">
        <f aca="false">AF1211</f>
        <v>0</v>
      </c>
      <c r="AG1210" s="31" t="n">
        <f aca="false">AG1211</f>
        <v>71420.7</v>
      </c>
      <c r="AH1210" s="31" t="n">
        <f aca="false">AH1211</f>
        <v>0</v>
      </c>
      <c r="AI1210" s="31" t="n">
        <f aca="false">AI1211</f>
        <v>71420.7</v>
      </c>
      <c r="AJ1210" s="31" t="n">
        <f aca="false">AJ1211</f>
        <v>0</v>
      </c>
      <c r="AK1210" s="31" t="n">
        <f aca="false">AK1211</f>
        <v>0</v>
      </c>
      <c r="AL1210" s="31" t="n">
        <f aca="false">AL1211</f>
        <v>71420.7</v>
      </c>
      <c r="AM1210" s="31" t="n">
        <f aca="false">AM1211</f>
        <v>0</v>
      </c>
      <c r="AN1210" s="31" t="n">
        <f aca="false">AN1211</f>
        <v>71420.7</v>
      </c>
      <c r="AO1210" s="31" t="n">
        <f aca="false">AO1211</f>
        <v>71420.7</v>
      </c>
      <c r="AP1210" s="31" t="n">
        <f aca="false">AP1211</f>
        <v>0</v>
      </c>
      <c r="AQ1210" s="31" t="n">
        <f aca="false">AQ1211</f>
        <v>71420.7</v>
      </c>
      <c r="AR1210" s="31" t="n">
        <f aca="false">AR1211</f>
        <v>0</v>
      </c>
      <c r="AS1210" s="31" t="n">
        <f aca="false">AS1211</f>
        <v>71420.7</v>
      </c>
      <c r="AT1210" s="31" t="n">
        <f aca="false">AT1211</f>
        <v>0</v>
      </c>
      <c r="AU1210" s="31" t="n">
        <f aca="false">AU1211</f>
        <v>71420.7</v>
      </c>
      <c r="AV1210" s="31" t="n">
        <f aca="false">AV1211</f>
        <v>0</v>
      </c>
      <c r="AW1210" s="31" t="n">
        <f aca="false">AW1211</f>
        <v>0</v>
      </c>
      <c r="AX1210" s="31" t="n">
        <f aca="false">AX1211</f>
        <v>71420.7</v>
      </c>
      <c r="AY1210" s="32"/>
    </row>
    <row r="1211" customFormat="false" ht="18.75" hidden="false" customHeight="false" outlineLevel="0" collapsed="false">
      <c r="A1211" s="33"/>
      <c r="B1211" s="33"/>
      <c r="C1211" s="49" t="s">
        <v>630</v>
      </c>
      <c r="D1211" s="29"/>
      <c r="E1211" s="75" t="s">
        <v>449</v>
      </c>
      <c r="F1211" s="31" t="n">
        <f aca="false">F1212</f>
        <v>72037</v>
      </c>
      <c r="G1211" s="31" t="n">
        <f aca="false">G1212</f>
        <v>0</v>
      </c>
      <c r="H1211" s="31" t="n">
        <f aca="false">H1212</f>
        <v>72037</v>
      </c>
      <c r="I1211" s="31" t="n">
        <f aca="false">I1212</f>
        <v>0</v>
      </c>
      <c r="J1211" s="31" t="n">
        <f aca="false">J1212</f>
        <v>0</v>
      </c>
      <c r="K1211" s="31" t="n">
        <f aca="false">K1212</f>
        <v>0</v>
      </c>
      <c r="L1211" s="31" t="n">
        <f aca="false">L1212</f>
        <v>72037</v>
      </c>
      <c r="M1211" s="31" t="n">
        <f aca="false">M1212</f>
        <v>0</v>
      </c>
      <c r="N1211" s="31" t="n">
        <f aca="false">N1212</f>
        <v>0</v>
      </c>
      <c r="O1211" s="31" t="n">
        <f aca="false">O1212</f>
        <v>72037</v>
      </c>
      <c r="P1211" s="31" t="n">
        <f aca="false">P1212</f>
        <v>0</v>
      </c>
      <c r="Q1211" s="31" t="n">
        <f aca="false">Q1212</f>
        <v>0</v>
      </c>
      <c r="R1211" s="31" t="n">
        <f aca="false">R1212</f>
        <v>72037</v>
      </c>
      <c r="S1211" s="31" t="n">
        <f aca="false">S1212</f>
        <v>0</v>
      </c>
      <c r="T1211" s="31" t="n">
        <f aca="false">T1212</f>
        <v>72037</v>
      </c>
      <c r="U1211" s="31" t="n">
        <f aca="false">U1212</f>
        <v>-43.7000000000002</v>
      </c>
      <c r="V1211" s="31" t="n">
        <f aca="false">V1212</f>
        <v>71993.3</v>
      </c>
      <c r="W1211" s="31" t="n">
        <f aca="false">W1212</f>
        <v>0</v>
      </c>
      <c r="X1211" s="31" t="n">
        <f aca="false">X1212</f>
        <v>71993.3</v>
      </c>
      <c r="Y1211" s="31" t="n">
        <f aca="false">Y1212</f>
        <v>0</v>
      </c>
      <c r="Z1211" s="31" t="n">
        <f aca="false">Z1212</f>
        <v>71993.3</v>
      </c>
      <c r="AA1211" s="31" t="n">
        <f aca="false">AA1212</f>
        <v>0</v>
      </c>
      <c r="AB1211" s="31" t="n">
        <f aca="false">AB1212</f>
        <v>71993.3</v>
      </c>
      <c r="AC1211" s="31" t="n">
        <f aca="false">AC1212</f>
        <v>71420.7</v>
      </c>
      <c r="AD1211" s="31" t="n">
        <f aca="false">AD1212</f>
        <v>0</v>
      </c>
      <c r="AE1211" s="31" t="n">
        <f aca="false">AE1212</f>
        <v>71420.7</v>
      </c>
      <c r="AF1211" s="31" t="n">
        <f aca="false">AF1212</f>
        <v>0</v>
      </c>
      <c r="AG1211" s="31" t="n">
        <f aca="false">AG1212</f>
        <v>71420.7</v>
      </c>
      <c r="AH1211" s="31" t="n">
        <f aca="false">AH1212</f>
        <v>0</v>
      </c>
      <c r="AI1211" s="31" t="n">
        <f aca="false">AI1212</f>
        <v>71420.7</v>
      </c>
      <c r="AJ1211" s="31" t="n">
        <f aca="false">AJ1212</f>
        <v>0</v>
      </c>
      <c r="AK1211" s="31" t="n">
        <f aca="false">AK1212</f>
        <v>0</v>
      </c>
      <c r="AL1211" s="31" t="n">
        <f aca="false">AL1212</f>
        <v>71420.7</v>
      </c>
      <c r="AM1211" s="31" t="n">
        <f aca="false">AM1212</f>
        <v>0</v>
      </c>
      <c r="AN1211" s="31" t="n">
        <f aca="false">AN1212</f>
        <v>71420.7</v>
      </c>
      <c r="AO1211" s="31" t="n">
        <f aca="false">AO1212</f>
        <v>71420.7</v>
      </c>
      <c r="AP1211" s="31" t="n">
        <f aca="false">AP1212</f>
        <v>0</v>
      </c>
      <c r="AQ1211" s="31" t="n">
        <f aca="false">AQ1212</f>
        <v>71420.7</v>
      </c>
      <c r="AR1211" s="31" t="n">
        <f aca="false">AR1212</f>
        <v>0</v>
      </c>
      <c r="AS1211" s="31" t="n">
        <f aca="false">AS1212</f>
        <v>71420.7</v>
      </c>
      <c r="AT1211" s="31" t="n">
        <f aca="false">AT1212</f>
        <v>0</v>
      </c>
      <c r="AU1211" s="31" t="n">
        <f aca="false">AU1212</f>
        <v>71420.7</v>
      </c>
      <c r="AV1211" s="31" t="n">
        <f aca="false">AV1212</f>
        <v>0</v>
      </c>
      <c r="AW1211" s="31" t="n">
        <f aca="false">AW1212</f>
        <v>0</v>
      </c>
      <c r="AX1211" s="31" t="n">
        <f aca="false">AX1212</f>
        <v>71420.7</v>
      </c>
      <c r="AY1211" s="32"/>
    </row>
    <row r="1212" customFormat="false" ht="18.75" hidden="false" customHeight="false" outlineLevel="0" collapsed="false">
      <c r="A1212" s="33"/>
      <c r="B1212" s="33"/>
      <c r="C1212" s="33" t="s">
        <v>631</v>
      </c>
      <c r="D1212" s="33"/>
      <c r="E1212" s="36" t="s">
        <v>268</v>
      </c>
      <c r="F1212" s="35" t="n">
        <f aca="false">F1213+F1214+F1216</f>
        <v>72037</v>
      </c>
      <c r="G1212" s="35" t="n">
        <f aca="false">G1213+G1214+G1216</f>
        <v>0</v>
      </c>
      <c r="H1212" s="35" t="n">
        <f aca="false">H1213+H1214+H1216</f>
        <v>72037</v>
      </c>
      <c r="I1212" s="35" t="n">
        <f aca="false">I1213+I1214+I1216</f>
        <v>0</v>
      </c>
      <c r="J1212" s="35" t="n">
        <f aca="false">J1213+J1214+J1216</f>
        <v>0</v>
      </c>
      <c r="K1212" s="35" t="n">
        <f aca="false">K1213+K1214+K1216</f>
        <v>0</v>
      </c>
      <c r="L1212" s="35" t="n">
        <f aca="false">L1213+L1214+L1216</f>
        <v>72037</v>
      </c>
      <c r="M1212" s="35" t="n">
        <f aca="false">M1213+M1214+M1216</f>
        <v>0</v>
      </c>
      <c r="N1212" s="35" t="n">
        <f aca="false">N1213+N1214+N1216</f>
        <v>0</v>
      </c>
      <c r="O1212" s="35" t="n">
        <f aca="false">O1213+O1214+O1216</f>
        <v>72037</v>
      </c>
      <c r="P1212" s="35" t="n">
        <f aca="false">P1213+P1214+P1216</f>
        <v>0</v>
      </c>
      <c r="Q1212" s="35" t="n">
        <f aca="false">Q1213+Q1214+Q1216</f>
        <v>0</v>
      </c>
      <c r="R1212" s="35" t="n">
        <f aca="false">R1213+R1214+R1216</f>
        <v>72037</v>
      </c>
      <c r="S1212" s="35" t="n">
        <f aca="false">S1213+S1214+S1216</f>
        <v>0</v>
      </c>
      <c r="T1212" s="35" t="n">
        <f aca="false">T1213+T1214+T1216+T1215</f>
        <v>72037</v>
      </c>
      <c r="U1212" s="35" t="n">
        <f aca="false">U1213+U1214+U1216+U1215</f>
        <v>-43.7000000000002</v>
      </c>
      <c r="V1212" s="35" t="n">
        <f aca="false">V1213+V1214+V1216+V1215</f>
        <v>71993.3</v>
      </c>
      <c r="W1212" s="35" t="n">
        <f aca="false">W1213+W1214+W1216+W1215</f>
        <v>0</v>
      </c>
      <c r="X1212" s="35" t="n">
        <f aca="false">X1213+X1214+X1216+X1215</f>
        <v>71993.3</v>
      </c>
      <c r="Y1212" s="35" t="n">
        <f aca="false">Y1213+Y1214+Y1216+Y1215</f>
        <v>0</v>
      </c>
      <c r="Z1212" s="35" t="n">
        <f aca="false">Z1213+Z1214+Z1216+Z1215</f>
        <v>71993.3</v>
      </c>
      <c r="AA1212" s="35" t="n">
        <f aca="false">AA1213+AA1214+AA1216+AA1215</f>
        <v>0</v>
      </c>
      <c r="AB1212" s="35" t="n">
        <f aca="false">AB1213+AB1214+AB1216+AB1215</f>
        <v>71993.3</v>
      </c>
      <c r="AC1212" s="35" t="n">
        <f aca="false">AC1213+AC1214+AC1216</f>
        <v>71420.7</v>
      </c>
      <c r="AD1212" s="35" t="n">
        <f aca="false">AD1213+AD1214+AD1216</f>
        <v>0</v>
      </c>
      <c r="AE1212" s="35" t="n">
        <f aca="false">AE1213+AE1214+AE1216</f>
        <v>71420.7</v>
      </c>
      <c r="AF1212" s="35" t="n">
        <f aca="false">AF1213+AF1214+AF1216</f>
        <v>0</v>
      </c>
      <c r="AG1212" s="35" t="n">
        <f aca="false">AG1213+AG1214+AG1216</f>
        <v>71420.7</v>
      </c>
      <c r="AH1212" s="35" t="n">
        <f aca="false">AH1213+AH1214+AH1216</f>
        <v>0</v>
      </c>
      <c r="AI1212" s="35" t="n">
        <f aca="false">AI1213+AI1214+AI1216</f>
        <v>71420.7</v>
      </c>
      <c r="AJ1212" s="35" t="n">
        <f aca="false">AJ1213+AJ1214+AJ1216</f>
        <v>0</v>
      </c>
      <c r="AK1212" s="35" t="n">
        <f aca="false">AK1213+AK1214+AK1216</f>
        <v>0</v>
      </c>
      <c r="AL1212" s="35" t="n">
        <f aca="false">AL1213+AL1214+AL1216</f>
        <v>71420.7</v>
      </c>
      <c r="AM1212" s="35" t="n">
        <f aca="false">AM1213+AM1214+AM1216</f>
        <v>0</v>
      </c>
      <c r="AN1212" s="35" t="n">
        <f aca="false">AN1213+AN1214+AN1216</f>
        <v>71420.7</v>
      </c>
      <c r="AO1212" s="35" t="n">
        <f aca="false">AO1213+AO1214+AO1216</f>
        <v>71420.7</v>
      </c>
      <c r="AP1212" s="35" t="n">
        <f aca="false">AP1213+AP1214+AP1216</f>
        <v>0</v>
      </c>
      <c r="AQ1212" s="35" t="n">
        <f aca="false">AQ1213+AQ1214+AQ1216</f>
        <v>71420.7</v>
      </c>
      <c r="AR1212" s="35" t="n">
        <f aca="false">AR1213+AR1214+AR1216</f>
        <v>0</v>
      </c>
      <c r="AS1212" s="35" t="n">
        <f aca="false">AS1213+AS1214+AS1216</f>
        <v>71420.7</v>
      </c>
      <c r="AT1212" s="35" t="n">
        <f aca="false">AT1213+AT1214+AT1216</f>
        <v>0</v>
      </c>
      <c r="AU1212" s="35" t="n">
        <f aca="false">AU1213+AU1214+AU1216</f>
        <v>71420.7</v>
      </c>
      <c r="AV1212" s="35" t="n">
        <f aca="false">AV1213+AV1214+AV1216</f>
        <v>0</v>
      </c>
      <c r="AW1212" s="35" t="n">
        <f aca="false">AW1213+AW1214+AW1216</f>
        <v>0</v>
      </c>
      <c r="AX1212" s="35" t="n">
        <f aca="false">AX1213+AX1214+AX1216</f>
        <v>71420.7</v>
      </c>
      <c r="AY1212" s="32"/>
    </row>
    <row r="1213" customFormat="false" ht="37.5" hidden="false" customHeight="false" outlineLevel="0" collapsed="false">
      <c r="A1213" s="33"/>
      <c r="B1213" s="33"/>
      <c r="C1213" s="33"/>
      <c r="D1213" s="33" t="s">
        <v>86</v>
      </c>
      <c r="E1213" s="36" t="s">
        <v>87</v>
      </c>
      <c r="F1213" s="35" t="n">
        <v>65760</v>
      </c>
      <c r="G1213" s="35"/>
      <c r="H1213" s="35" t="n">
        <f aca="false">SUM(F1213:G1213)</f>
        <v>65760</v>
      </c>
      <c r="I1213" s="35"/>
      <c r="J1213" s="35"/>
      <c r="K1213" s="35"/>
      <c r="L1213" s="35" t="n">
        <f aca="false">SUM(H1213:K1213)</f>
        <v>65760</v>
      </c>
      <c r="M1213" s="35"/>
      <c r="N1213" s="35"/>
      <c r="O1213" s="35" t="n">
        <f aca="false">SUM(L1213:N1213)</f>
        <v>65760</v>
      </c>
      <c r="P1213" s="35"/>
      <c r="Q1213" s="35"/>
      <c r="R1213" s="35" t="n">
        <f aca="false">SUM(O1213:Q1213)</f>
        <v>65760</v>
      </c>
      <c r="S1213" s="35"/>
      <c r="T1213" s="35" t="n">
        <f aca="false">SUM(R1213:S1213)</f>
        <v>65760</v>
      </c>
      <c r="U1213" s="35" t="n">
        <v>-3401</v>
      </c>
      <c r="V1213" s="35" t="n">
        <f aca="false">SUM(T1213:U1213)</f>
        <v>62359</v>
      </c>
      <c r="W1213" s="35"/>
      <c r="X1213" s="35" t="n">
        <f aca="false">SUM(V1213:W1213)</f>
        <v>62359</v>
      </c>
      <c r="Y1213" s="35"/>
      <c r="Z1213" s="35" t="n">
        <f aca="false">SUM(X1213:Y1213)</f>
        <v>62359</v>
      </c>
      <c r="AA1213" s="35" t="n">
        <v>-23.3</v>
      </c>
      <c r="AB1213" s="35" t="n">
        <f aca="false">SUM(Z1213:AA1213)</f>
        <v>62335.7</v>
      </c>
      <c r="AC1213" s="35" t="n">
        <v>65760</v>
      </c>
      <c r="AD1213" s="35"/>
      <c r="AE1213" s="35" t="n">
        <f aca="false">SUM(AC1213:AD1213)</f>
        <v>65760</v>
      </c>
      <c r="AF1213" s="35"/>
      <c r="AG1213" s="35" t="n">
        <f aca="false">SUM(AE1213:AF1213)</f>
        <v>65760</v>
      </c>
      <c r="AH1213" s="35"/>
      <c r="AI1213" s="35" t="n">
        <f aca="false">SUM(AG1213:AG1213)</f>
        <v>65760</v>
      </c>
      <c r="AJ1213" s="35"/>
      <c r="AK1213" s="35"/>
      <c r="AL1213" s="35" t="n">
        <f aca="false">SUM(AI1213:AK1213)</f>
        <v>65760</v>
      </c>
      <c r="AM1213" s="35"/>
      <c r="AN1213" s="35" t="n">
        <f aca="false">SUM(AK1213:AM1213)</f>
        <v>65760</v>
      </c>
      <c r="AO1213" s="35" t="n">
        <v>65760</v>
      </c>
      <c r="AP1213" s="35"/>
      <c r="AQ1213" s="35" t="n">
        <f aca="false">SUM(AO1213:AP1213)</f>
        <v>65760</v>
      </c>
      <c r="AR1213" s="35"/>
      <c r="AS1213" s="35" t="n">
        <f aca="false">SUM(AQ1213:AR1213)</f>
        <v>65760</v>
      </c>
      <c r="AT1213" s="35"/>
      <c r="AU1213" s="35" t="n">
        <f aca="false">SUM(AS1213:AT1213)</f>
        <v>65760</v>
      </c>
      <c r="AV1213" s="35"/>
      <c r="AW1213" s="35"/>
      <c r="AX1213" s="35" t="n">
        <f aca="false">SUM(AU1213:AW1213)</f>
        <v>65760</v>
      </c>
      <c r="AY1213" s="32"/>
    </row>
    <row r="1214" customFormat="false" ht="18.75" hidden="true" customHeight="false" outlineLevel="0" collapsed="false">
      <c r="A1214" s="33"/>
      <c r="B1214" s="33"/>
      <c r="C1214" s="33"/>
      <c r="D1214" s="33" t="s">
        <v>69</v>
      </c>
      <c r="E1214" s="36" t="s">
        <v>70</v>
      </c>
      <c r="F1214" s="35" t="n">
        <v>6162.6</v>
      </c>
      <c r="G1214" s="35"/>
      <c r="H1214" s="35" t="n">
        <f aca="false">SUM(F1214:G1214)</f>
        <v>6162.6</v>
      </c>
      <c r="I1214" s="35"/>
      <c r="J1214" s="35"/>
      <c r="K1214" s="35"/>
      <c r="L1214" s="35" t="n">
        <f aca="false">SUM(H1214:K1214)</f>
        <v>6162.6</v>
      </c>
      <c r="M1214" s="35"/>
      <c r="N1214" s="35"/>
      <c r="O1214" s="35" t="n">
        <f aca="false">SUM(L1214:N1214)</f>
        <v>6162.6</v>
      </c>
      <c r="P1214" s="35"/>
      <c r="Q1214" s="35"/>
      <c r="R1214" s="35" t="n">
        <f aca="false">SUM(O1214:Q1214)</f>
        <v>6162.6</v>
      </c>
      <c r="S1214" s="35"/>
      <c r="T1214" s="35" t="n">
        <f aca="false">SUM(R1214:S1214)</f>
        <v>6162.6</v>
      </c>
      <c r="U1214" s="35" t="n">
        <v>3315.7</v>
      </c>
      <c r="V1214" s="35" t="n">
        <f aca="false">SUM(T1214:U1214)</f>
        <v>9478.3</v>
      </c>
      <c r="W1214" s="35"/>
      <c r="X1214" s="35" t="n">
        <f aca="false">SUM(V1214:W1214)</f>
        <v>9478.3</v>
      </c>
      <c r="Y1214" s="35"/>
      <c r="Z1214" s="35" t="n">
        <f aca="false">SUM(X1214:Y1214)</f>
        <v>9478.3</v>
      </c>
      <c r="AA1214" s="35"/>
      <c r="AB1214" s="35" t="n">
        <f aca="false">SUM(Z1214:AA1214)</f>
        <v>9478.3</v>
      </c>
      <c r="AC1214" s="35" t="n">
        <v>5546.3</v>
      </c>
      <c r="AD1214" s="35"/>
      <c r="AE1214" s="35" t="n">
        <f aca="false">SUM(AC1214:AD1214)</f>
        <v>5546.3</v>
      </c>
      <c r="AF1214" s="35"/>
      <c r="AG1214" s="35" t="n">
        <f aca="false">SUM(AE1214:AF1214)</f>
        <v>5546.3</v>
      </c>
      <c r="AH1214" s="35"/>
      <c r="AI1214" s="35" t="n">
        <f aca="false">SUM(AG1214:AG1214)</f>
        <v>5546.3</v>
      </c>
      <c r="AJ1214" s="35"/>
      <c r="AK1214" s="35"/>
      <c r="AL1214" s="35" t="n">
        <f aca="false">SUM(AI1214:AK1214)</f>
        <v>5546.3</v>
      </c>
      <c r="AM1214" s="35"/>
      <c r="AN1214" s="35" t="n">
        <f aca="false">SUM(AK1214:AM1214)</f>
        <v>5546.3</v>
      </c>
      <c r="AO1214" s="35" t="n">
        <v>5546.3</v>
      </c>
      <c r="AP1214" s="35"/>
      <c r="AQ1214" s="35" t="n">
        <f aca="false">SUM(AO1214:AP1214)</f>
        <v>5546.3</v>
      </c>
      <c r="AR1214" s="35"/>
      <c r="AS1214" s="35" t="n">
        <f aca="false">SUM(AQ1214:AR1214)</f>
        <v>5546.3</v>
      </c>
      <c r="AT1214" s="35"/>
      <c r="AU1214" s="35" t="n">
        <f aca="false">SUM(AS1214:AT1214)</f>
        <v>5546.3</v>
      </c>
      <c r="AV1214" s="35"/>
      <c r="AW1214" s="35"/>
      <c r="AX1214" s="35" t="n">
        <f aca="false">SUM(AU1214:AW1214)</f>
        <v>5546.3</v>
      </c>
      <c r="AY1214" s="32"/>
    </row>
    <row r="1215" customFormat="false" ht="18.75" hidden="false" customHeight="false" outlineLevel="0" collapsed="false">
      <c r="A1215" s="33"/>
      <c r="B1215" s="33"/>
      <c r="C1215" s="33"/>
      <c r="D1215" s="33" t="s">
        <v>71</v>
      </c>
      <c r="E1215" s="36" t="s">
        <v>72</v>
      </c>
      <c r="F1215" s="35"/>
      <c r="G1215" s="35"/>
      <c r="H1215" s="35"/>
      <c r="I1215" s="35"/>
      <c r="J1215" s="35"/>
      <c r="K1215" s="35"/>
      <c r="L1215" s="35"/>
      <c r="M1215" s="35"/>
      <c r="N1215" s="35"/>
      <c r="O1215" s="35"/>
      <c r="P1215" s="35"/>
      <c r="Q1215" s="35"/>
      <c r="R1215" s="35"/>
      <c r="S1215" s="35"/>
      <c r="T1215" s="35"/>
      <c r="U1215" s="35" t="n">
        <v>41.6</v>
      </c>
      <c r="V1215" s="35" t="n">
        <f aca="false">SUM(T1215:U1215)</f>
        <v>41.6</v>
      </c>
      <c r="W1215" s="35"/>
      <c r="X1215" s="35" t="n">
        <f aca="false">SUM(V1215:W1215)</f>
        <v>41.6</v>
      </c>
      <c r="Y1215" s="35"/>
      <c r="Z1215" s="35" t="n">
        <f aca="false">SUM(X1215:Y1215)</f>
        <v>41.6</v>
      </c>
      <c r="AA1215" s="35" t="n">
        <v>23.3</v>
      </c>
      <c r="AB1215" s="35" t="n">
        <f aca="false">SUM(Z1215:AA1215)</f>
        <v>64.9</v>
      </c>
      <c r="AC1215" s="35"/>
      <c r="AD1215" s="35"/>
      <c r="AE1215" s="35"/>
      <c r="AF1215" s="35"/>
      <c r="AG1215" s="35"/>
      <c r="AH1215" s="35"/>
      <c r="AI1215" s="35"/>
      <c r="AJ1215" s="35"/>
      <c r="AK1215" s="35"/>
      <c r="AL1215" s="35"/>
      <c r="AM1215" s="35"/>
      <c r="AN1215" s="35"/>
      <c r="AO1215" s="35"/>
      <c r="AP1215" s="35"/>
      <c r="AQ1215" s="35"/>
      <c r="AR1215" s="35"/>
      <c r="AS1215" s="35"/>
      <c r="AT1215" s="35"/>
      <c r="AU1215" s="35"/>
      <c r="AV1215" s="35"/>
      <c r="AW1215" s="35"/>
      <c r="AX1215" s="35"/>
      <c r="AY1215" s="32"/>
    </row>
    <row r="1216" customFormat="false" ht="18.75" hidden="true" customHeight="false" outlineLevel="0" collapsed="false">
      <c r="A1216" s="33"/>
      <c r="B1216" s="33"/>
      <c r="C1216" s="33"/>
      <c r="D1216" s="33" t="s">
        <v>35</v>
      </c>
      <c r="E1216" s="36" t="s">
        <v>36</v>
      </c>
      <c r="F1216" s="35" t="n">
        <v>114.4</v>
      </c>
      <c r="G1216" s="35"/>
      <c r="H1216" s="35" t="n">
        <f aca="false">SUM(F1216:G1216)</f>
        <v>114.4</v>
      </c>
      <c r="I1216" s="35"/>
      <c r="J1216" s="35"/>
      <c r="K1216" s="35"/>
      <c r="L1216" s="35" t="n">
        <f aca="false">SUM(H1216:K1216)</f>
        <v>114.4</v>
      </c>
      <c r="M1216" s="35"/>
      <c r="N1216" s="35"/>
      <c r="O1216" s="35" t="n">
        <f aca="false">SUM(L1216:N1216)</f>
        <v>114.4</v>
      </c>
      <c r="P1216" s="35"/>
      <c r="Q1216" s="35"/>
      <c r="R1216" s="35" t="n">
        <f aca="false">SUM(O1216:Q1216)</f>
        <v>114.4</v>
      </c>
      <c r="S1216" s="35"/>
      <c r="T1216" s="35" t="n">
        <f aca="false">SUM(R1216:S1216)</f>
        <v>114.4</v>
      </c>
      <c r="U1216" s="35"/>
      <c r="V1216" s="35" t="n">
        <f aca="false">SUM(T1216:U1216)</f>
        <v>114.4</v>
      </c>
      <c r="W1216" s="35"/>
      <c r="X1216" s="35" t="n">
        <f aca="false">SUM(V1216:W1216)</f>
        <v>114.4</v>
      </c>
      <c r="Y1216" s="35"/>
      <c r="Z1216" s="35" t="n">
        <f aca="false">SUM(X1216:Y1216)</f>
        <v>114.4</v>
      </c>
      <c r="AA1216" s="35"/>
      <c r="AB1216" s="35" t="n">
        <f aca="false">SUM(Z1216:AA1216)</f>
        <v>114.4</v>
      </c>
      <c r="AC1216" s="35" t="n">
        <v>114.4</v>
      </c>
      <c r="AD1216" s="35"/>
      <c r="AE1216" s="35" t="n">
        <f aca="false">SUM(AC1216:AD1216)</f>
        <v>114.4</v>
      </c>
      <c r="AF1216" s="35"/>
      <c r="AG1216" s="35" t="n">
        <f aca="false">SUM(AE1216:AF1216)</f>
        <v>114.4</v>
      </c>
      <c r="AH1216" s="35"/>
      <c r="AI1216" s="35" t="n">
        <f aca="false">SUM(AG1216:AG1216)</f>
        <v>114.4</v>
      </c>
      <c r="AJ1216" s="35"/>
      <c r="AK1216" s="35"/>
      <c r="AL1216" s="35" t="n">
        <f aca="false">SUM(AI1216:AK1216)</f>
        <v>114.4</v>
      </c>
      <c r="AM1216" s="35"/>
      <c r="AN1216" s="35" t="n">
        <f aca="false">SUM(AK1216:AM1216)</f>
        <v>114.4</v>
      </c>
      <c r="AO1216" s="35" t="n">
        <v>114.4</v>
      </c>
      <c r="AP1216" s="35"/>
      <c r="AQ1216" s="35" t="n">
        <f aca="false">SUM(AO1216:AP1216)</f>
        <v>114.4</v>
      </c>
      <c r="AR1216" s="35"/>
      <c r="AS1216" s="35" t="n">
        <f aca="false">SUM(AQ1216:AR1216)</f>
        <v>114.4</v>
      </c>
      <c r="AT1216" s="35"/>
      <c r="AU1216" s="35" t="n">
        <f aca="false">SUM(AS1216:AT1216)</f>
        <v>114.4</v>
      </c>
      <c r="AV1216" s="35"/>
      <c r="AW1216" s="35"/>
      <c r="AX1216" s="35" t="n">
        <f aca="false">SUM(AU1216:AW1216)</f>
        <v>114.4</v>
      </c>
      <c r="AY1216" s="32"/>
    </row>
    <row r="1217" customFormat="false" ht="18.75" hidden="true" customHeight="false" outlineLevel="0" collapsed="false">
      <c r="A1217" s="29"/>
      <c r="B1217" s="29"/>
      <c r="C1217" s="29" t="s">
        <v>654</v>
      </c>
      <c r="D1217" s="29"/>
      <c r="E1217" s="30" t="s">
        <v>655</v>
      </c>
      <c r="F1217" s="31" t="n">
        <f aca="false">F1220+F1218</f>
        <v>5000</v>
      </c>
      <c r="G1217" s="31" t="n">
        <f aca="false">G1220+G1218</f>
        <v>0</v>
      </c>
      <c r="H1217" s="31" t="n">
        <f aca="false">H1220+H1218</f>
        <v>5000</v>
      </c>
      <c r="I1217" s="31" t="n">
        <f aca="false">I1220+I1218</f>
        <v>0</v>
      </c>
      <c r="J1217" s="31" t="n">
        <f aca="false">J1220+J1218</f>
        <v>0</v>
      </c>
      <c r="K1217" s="31" t="n">
        <f aca="false">K1220+K1218</f>
        <v>0</v>
      </c>
      <c r="L1217" s="31" t="n">
        <f aca="false">L1220+L1218</f>
        <v>5000</v>
      </c>
      <c r="M1217" s="31" t="n">
        <f aca="false">M1220+M1218</f>
        <v>0</v>
      </c>
      <c r="N1217" s="31" t="n">
        <f aca="false">N1220+N1218</f>
        <v>0</v>
      </c>
      <c r="O1217" s="31" t="n">
        <f aca="false">O1220+O1218</f>
        <v>5000</v>
      </c>
      <c r="P1217" s="31" t="n">
        <f aca="false">P1220+P1218</f>
        <v>0</v>
      </c>
      <c r="Q1217" s="31" t="n">
        <f aca="false">Q1220+Q1218</f>
        <v>0</v>
      </c>
      <c r="R1217" s="31" t="n">
        <f aca="false">R1220+R1218</f>
        <v>5000</v>
      </c>
      <c r="S1217" s="31" t="n">
        <f aca="false">S1220+S1218</f>
        <v>0</v>
      </c>
      <c r="T1217" s="31" t="n">
        <f aca="false">T1220+T1218</f>
        <v>5000</v>
      </c>
      <c r="U1217" s="31" t="n">
        <f aca="false">U1220+U1218</f>
        <v>0</v>
      </c>
      <c r="V1217" s="31" t="n">
        <f aca="false">V1220+V1218</f>
        <v>5000</v>
      </c>
      <c r="W1217" s="31" t="n">
        <f aca="false">W1220+W1218</f>
        <v>0</v>
      </c>
      <c r="X1217" s="31" t="n">
        <f aca="false">X1220+X1218</f>
        <v>5000</v>
      </c>
      <c r="Y1217" s="31" t="n">
        <f aca="false">Y1220+Y1218</f>
        <v>0</v>
      </c>
      <c r="Z1217" s="31" t="n">
        <f aca="false">Z1220+Z1218</f>
        <v>5000</v>
      </c>
      <c r="AA1217" s="31" t="n">
        <f aca="false">AA1220+AA1218</f>
        <v>0</v>
      </c>
      <c r="AB1217" s="31" t="n">
        <f aca="false">AB1220+AB1218</f>
        <v>5000</v>
      </c>
      <c r="AC1217" s="31" t="n">
        <f aca="false">AC1220+AC1218</f>
        <v>36130</v>
      </c>
      <c r="AD1217" s="31" t="n">
        <f aca="false">AD1220+AD1218</f>
        <v>0</v>
      </c>
      <c r="AE1217" s="31" t="n">
        <f aca="false">AE1220+AE1218</f>
        <v>36130</v>
      </c>
      <c r="AF1217" s="31" t="n">
        <f aca="false">AF1220+AF1218</f>
        <v>0</v>
      </c>
      <c r="AG1217" s="31" t="n">
        <f aca="false">AG1220+AG1218</f>
        <v>36130</v>
      </c>
      <c r="AH1217" s="31" t="n">
        <f aca="false">AH1220+AH1218</f>
        <v>0</v>
      </c>
      <c r="AI1217" s="31" t="n">
        <f aca="false">AI1220+AI1218</f>
        <v>36130</v>
      </c>
      <c r="AJ1217" s="31" t="n">
        <f aca="false">AJ1220+AJ1218</f>
        <v>0</v>
      </c>
      <c r="AK1217" s="31" t="n">
        <f aca="false">AK1220+AK1218</f>
        <v>0</v>
      </c>
      <c r="AL1217" s="31" t="n">
        <f aca="false">AL1220+AL1218</f>
        <v>36130</v>
      </c>
      <c r="AM1217" s="31" t="n">
        <f aca="false">AM1220+AM1218</f>
        <v>5087.13175</v>
      </c>
      <c r="AN1217" s="31" t="n">
        <f aca="false">AN1220+AN1218</f>
        <v>41217.13175</v>
      </c>
      <c r="AO1217" s="31" t="n">
        <f aca="false">AO1220+AO1218</f>
        <v>89764.1</v>
      </c>
      <c r="AP1217" s="31" t="n">
        <f aca="false">AP1220+AP1218</f>
        <v>0</v>
      </c>
      <c r="AQ1217" s="31" t="n">
        <f aca="false">AQ1220+AQ1218</f>
        <v>89764.1</v>
      </c>
      <c r="AR1217" s="31" t="n">
        <f aca="false">AR1220+AR1218</f>
        <v>0</v>
      </c>
      <c r="AS1217" s="31" t="n">
        <f aca="false">AS1220+AS1218</f>
        <v>89764.1</v>
      </c>
      <c r="AT1217" s="31" t="n">
        <f aca="false">AT1220+AT1218</f>
        <v>0</v>
      </c>
      <c r="AU1217" s="31" t="n">
        <f aca="false">AU1220+AU1218</f>
        <v>89764.1</v>
      </c>
      <c r="AV1217" s="31" t="n">
        <f aca="false">AV1220+AV1218</f>
        <v>0</v>
      </c>
      <c r="AW1217" s="31" t="n">
        <f aca="false">AW1220+AW1218</f>
        <v>0</v>
      </c>
      <c r="AX1217" s="31" t="n">
        <f aca="false">AX1220+AX1218</f>
        <v>89764.1</v>
      </c>
      <c r="AY1217" s="32"/>
    </row>
    <row r="1218" customFormat="false" ht="18.75" hidden="true" customHeight="false" outlineLevel="0" collapsed="false">
      <c r="A1218" s="29"/>
      <c r="B1218" s="29"/>
      <c r="C1218" s="33" t="s">
        <v>665</v>
      </c>
      <c r="D1218" s="29"/>
      <c r="E1218" s="34" t="s">
        <v>666</v>
      </c>
      <c r="F1218" s="35" t="n">
        <f aca="false">F1219</f>
        <v>5000</v>
      </c>
      <c r="G1218" s="35" t="n">
        <f aca="false">G1219</f>
        <v>0</v>
      </c>
      <c r="H1218" s="35" t="n">
        <f aca="false">H1219</f>
        <v>5000</v>
      </c>
      <c r="I1218" s="35" t="n">
        <f aca="false">I1219</f>
        <v>0</v>
      </c>
      <c r="J1218" s="35" t="n">
        <f aca="false">J1219</f>
        <v>0</v>
      </c>
      <c r="K1218" s="35" t="n">
        <f aca="false">K1219</f>
        <v>0</v>
      </c>
      <c r="L1218" s="35" t="n">
        <f aca="false">L1219</f>
        <v>5000</v>
      </c>
      <c r="M1218" s="35" t="n">
        <f aca="false">M1219</f>
        <v>0</v>
      </c>
      <c r="N1218" s="35" t="n">
        <f aca="false">N1219</f>
        <v>0</v>
      </c>
      <c r="O1218" s="35" t="n">
        <f aca="false">O1219</f>
        <v>5000</v>
      </c>
      <c r="P1218" s="35" t="n">
        <f aca="false">P1219</f>
        <v>0</v>
      </c>
      <c r="Q1218" s="35" t="n">
        <f aca="false">Q1219</f>
        <v>0</v>
      </c>
      <c r="R1218" s="35" t="n">
        <f aca="false">R1219</f>
        <v>5000</v>
      </c>
      <c r="S1218" s="35" t="n">
        <f aca="false">S1219</f>
        <v>0</v>
      </c>
      <c r="T1218" s="35" t="n">
        <f aca="false">T1219</f>
        <v>5000</v>
      </c>
      <c r="U1218" s="35" t="n">
        <f aca="false">U1219</f>
        <v>0</v>
      </c>
      <c r="V1218" s="35" t="n">
        <f aca="false">V1219</f>
        <v>5000</v>
      </c>
      <c r="W1218" s="35" t="n">
        <f aca="false">W1219</f>
        <v>0</v>
      </c>
      <c r="X1218" s="35" t="n">
        <f aca="false">X1219</f>
        <v>5000</v>
      </c>
      <c r="Y1218" s="35" t="n">
        <f aca="false">Y1219</f>
        <v>0</v>
      </c>
      <c r="Z1218" s="35" t="n">
        <f aca="false">Z1219</f>
        <v>5000</v>
      </c>
      <c r="AA1218" s="35" t="n">
        <f aca="false">AA1219</f>
        <v>0</v>
      </c>
      <c r="AB1218" s="35" t="n">
        <f aca="false">AB1219</f>
        <v>5000</v>
      </c>
      <c r="AC1218" s="35"/>
      <c r="AD1218" s="35" t="n">
        <f aca="false">AD1219</f>
        <v>0</v>
      </c>
      <c r="AE1218" s="35" t="n">
        <f aca="false">AE1219</f>
        <v>0</v>
      </c>
      <c r="AF1218" s="35" t="n">
        <f aca="false">AF1219</f>
        <v>0</v>
      </c>
      <c r="AG1218" s="35" t="n">
        <f aca="false">AG1219</f>
        <v>0</v>
      </c>
      <c r="AH1218" s="35" t="n">
        <f aca="false">AH1219</f>
        <v>0</v>
      </c>
      <c r="AI1218" s="35" t="n">
        <f aca="false">AI1219</f>
        <v>0</v>
      </c>
      <c r="AJ1218" s="35" t="n">
        <f aca="false">AJ1219</f>
        <v>0</v>
      </c>
      <c r="AK1218" s="35" t="n">
        <f aca="false">AK1219</f>
        <v>0</v>
      </c>
      <c r="AL1218" s="35" t="n">
        <f aca="false">AL1219</f>
        <v>0</v>
      </c>
      <c r="AM1218" s="35" t="n">
        <f aca="false">AM1219</f>
        <v>0</v>
      </c>
      <c r="AN1218" s="35" t="n">
        <f aca="false">AN1219</f>
        <v>0</v>
      </c>
      <c r="AO1218" s="35" t="n">
        <f aca="false">AO1219</f>
        <v>13000</v>
      </c>
      <c r="AP1218" s="35" t="n">
        <f aca="false">AP1219</f>
        <v>0</v>
      </c>
      <c r="AQ1218" s="35" t="n">
        <f aca="false">AQ1219</f>
        <v>13000</v>
      </c>
      <c r="AR1218" s="35" t="n">
        <f aca="false">AR1219</f>
        <v>0</v>
      </c>
      <c r="AS1218" s="35" t="n">
        <f aca="false">AS1219</f>
        <v>13000</v>
      </c>
      <c r="AT1218" s="35" t="n">
        <f aca="false">AT1219</f>
        <v>0</v>
      </c>
      <c r="AU1218" s="35" t="n">
        <f aca="false">AU1219</f>
        <v>13000</v>
      </c>
      <c r="AV1218" s="35" t="n">
        <f aca="false">AV1219</f>
        <v>0</v>
      </c>
      <c r="AW1218" s="35" t="n">
        <f aca="false">AW1219</f>
        <v>0</v>
      </c>
      <c r="AX1218" s="35" t="n">
        <f aca="false">AX1219</f>
        <v>13000</v>
      </c>
      <c r="AY1218" s="32"/>
    </row>
    <row r="1219" customFormat="false" ht="18.75" hidden="true" customHeight="false" outlineLevel="0" collapsed="false">
      <c r="A1219" s="33"/>
      <c r="B1219" s="33"/>
      <c r="C1219" s="33" t="s">
        <v>667</v>
      </c>
      <c r="D1219" s="33" t="s">
        <v>35</v>
      </c>
      <c r="E1219" s="36" t="s">
        <v>36</v>
      </c>
      <c r="F1219" s="35" t="n">
        <v>5000</v>
      </c>
      <c r="G1219" s="35"/>
      <c r="H1219" s="35" t="n">
        <f aca="false">SUM(F1219:G1219)</f>
        <v>5000</v>
      </c>
      <c r="I1219" s="35"/>
      <c r="J1219" s="35"/>
      <c r="K1219" s="35"/>
      <c r="L1219" s="35" t="n">
        <f aca="false">SUM(H1219:K1219)</f>
        <v>5000</v>
      </c>
      <c r="M1219" s="35"/>
      <c r="N1219" s="35"/>
      <c r="O1219" s="35" t="n">
        <f aca="false">SUM(L1219:N1219)</f>
        <v>5000</v>
      </c>
      <c r="P1219" s="35"/>
      <c r="Q1219" s="35"/>
      <c r="R1219" s="35" t="n">
        <f aca="false">SUM(O1219:Q1219)</f>
        <v>5000</v>
      </c>
      <c r="S1219" s="35"/>
      <c r="T1219" s="35" t="n">
        <f aca="false">SUM(R1219:S1219)</f>
        <v>5000</v>
      </c>
      <c r="U1219" s="35"/>
      <c r="V1219" s="35" t="n">
        <f aca="false">SUM(T1219:U1219)</f>
        <v>5000</v>
      </c>
      <c r="W1219" s="35"/>
      <c r="X1219" s="35" t="n">
        <f aca="false">SUM(V1219:W1219)</f>
        <v>5000</v>
      </c>
      <c r="Y1219" s="35"/>
      <c r="Z1219" s="35" t="n">
        <f aca="false">SUM(X1219:Y1219)</f>
        <v>5000</v>
      </c>
      <c r="AA1219" s="35"/>
      <c r="AB1219" s="35" t="n">
        <f aca="false">SUM(Z1219:AA1219)</f>
        <v>5000</v>
      </c>
      <c r="AC1219" s="35"/>
      <c r="AD1219" s="35"/>
      <c r="AE1219" s="35" t="n">
        <f aca="false">SUM(AC1219:AD1219)</f>
        <v>0</v>
      </c>
      <c r="AF1219" s="35"/>
      <c r="AG1219" s="35" t="n">
        <f aca="false">SUM(AE1219:AF1219)</f>
        <v>0</v>
      </c>
      <c r="AH1219" s="35"/>
      <c r="AI1219" s="35" t="n">
        <f aca="false">SUM(AG1219:AG1219)</f>
        <v>0</v>
      </c>
      <c r="AJ1219" s="35"/>
      <c r="AK1219" s="35"/>
      <c r="AL1219" s="35" t="n">
        <f aca="false">SUM(AI1219:AK1219)</f>
        <v>0</v>
      </c>
      <c r="AM1219" s="35"/>
      <c r="AN1219" s="35" t="n">
        <f aca="false">SUM(AK1219:AM1219)</f>
        <v>0</v>
      </c>
      <c r="AO1219" s="35" t="n">
        <v>13000</v>
      </c>
      <c r="AP1219" s="35"/>
      <c r="AQ1219" s="35" t="n">
        <f aca="false">SUM(AO1219:AP1219)</f>
        <v>13000</v>
      </c>
      <c r="AR1219" s="35"/>
      <c r="AS1219" s="35" t="n">
        <f aca="false">SUM(AQ1219:AR1219)</f>
        <v>13000</v>
      </c>
      <c r="AT1219" s="35"/>
      <c r="AU1219" s="35" t="n">
        <f aca="false">SUM(AS1219:AT1219)</f>
        <v>13000</v>
      </c>
      <c r="AV1219" s="35"/>
      <c r="AW1219" s="35"/>
      <c r="AX1219" s="35" t="n">
        <f aca="false">SUM(AU1219:AW1219)</f>
        <v>13000</v>
      </c>
      <c r="AY1219" s="32"/>
    </row>
    <row r="1220" customFormat="false" ht="18.75" hidden="true" customHeight="false" outlineLevel="0" collapsed="false">
      <c r="A1220" s="29"/>
      <c r="B1220" s="29"/>
      <c r="C1220" s="33" t="s">
        <v>668</v>
      </c>
      <c r="D1220" s="29"/>
      <c r="E1220" s="34" t="s">
        <v>669</v>
      </c>
      <c r="F1220" s="35"/>
      <c r="G1220" s="35"/>
      <c r="H1220" s="35"/>
      <c r="I1220" s="35"/>
      <c r="J1220" s="35"/>
      <c r="K1220" s="35"/>
      <c r="L1220" s="35"/>
      <c r="M1220" s="35"/>
      <c r="N1220" s="35"/>
      <c r="O1220" s="35"/>
      <c r="P1220" s="35"/>
      <c r="Q1220" s="35"/>
      <c r="R1220" s="35"/>
      <c r="S1220" s="35"/>
      <c r="T1220" s="35"/>
      <c r="U1220" s="35"/>
      <c r="V1220" s="35"/>
      <c r="W1220" s="35"/>
      <c r="X1220" s="35"/>
      <c r="Y1220" s="35"/>
      <c r="Z1220" s="35"/>
      <c r="AA1220" s="35"/>
      <c r="AB1220" s="35"/>
      <c r="AC1220" s="35" t="n">
        <f aca="false">AC1221</f>
        <v>36130</v>
      </c>
      <c r="AD1220" s="35" t="n">
        <f aca="false">AD1221</f>
        <v>0</v>
      </c>
      <c r="AE1220" s="35" t="n">
        <f aca="false">AE1221</f>
        <v>36130</v>
      </c>
      <c r="AF1220" s="35" t="n">
        <f aca="false">AF1221</f>
        <v>0</v>
      </c>
      <c r="AG1220" s="35" t="n">
        <f aca="false">AG1221</f>
        <v>36130</v>
      </c>
      <c r="AH1220" s="35" t="n">
        <f aca="false">AH1221</f>
        <v>0</v>
      </c>
      <c r="AI1220" s="35" t="n">
        <f aca="false">AI1221</f>
        <v>36130</v>
      </c>
      <c r="AJ1220" s="35" t="n">
        <f aca="false">AJ1221</f>
        <v>0</v>
      </c>
      <c r="AK1220" s="35" t="n">
        <f aca="false">AK1221</f>
        <v>0</v>
      </c>
      <c r="AL1220" s="35" t="n">
        <f aca="false">AL1221</f>
        <v>36130</v>
      </c>
      <c r="AM1220" s="35" t="n">
        <f aca="false">AM1221</f>
        <v>5087.13175</v>
      </c>
      <c r="AN1220" s="35" t="n">
        <f aca="false">AN1221</f>
        <v>41217.13175</v>
      </c>
      <c r="AO1220" s="35" t="n">
        <f aca="false">AO1221</f>
        <v>76764.1</v>
      </c>
      <c r="AP1220" s="35" t="n">
        <f aca="false">AP1221</f>
        <v>0</v>
      </c>
      <c r="AQ1220" s="35" t="n">
        <f aca="false">AQ1221</f>
        <v>76764.1</v>
      </c>
      <c r="AR1220" s="35" t="n">
        <f aca="false">AR1221</f>
        <v>0</v>
      </c>
      <c r="AS1220" s="35" t="n">
        <f aca="false">AS1221</f>
        <v>76764.1</v>
      </c>
      <c r="AT1220" s="35" t="n">
        <f aca="false">AT1221</f>
        <v>0</v>
      </c>
      <c r="AU1220" s="35" t="n">
        <f aca="false">AU1221</f>
        <v>76764.1</v>
      </c>
      <c r="AV1220" s="35" t="n">
        <f aca="false">AV1221</f>
        <v>0</v>
      </c>
      <c r="AW1220" s="35" t="n">
        <f aca="false">AW1221</f>
        <v>0</v>
      </c>
      <c r="AX1220" s="35" t="n">
        <f aca="false">AX1221</f>
        <v>76764.1</v>
      </c>
      <c r="AY1220" s="32"/>
    </row>
    <row r="1221" customFormat="false" ht="18.75" hidden="true" customHeight="false" outlineLevel="0" collapsed="false">
      <c r="A1221" s="33"/>
      <c r="B1221" s="33"/>
      <c r="C1221" s="33" t="s">
        <v>667</v>
      </c>
      <c r="D1221" s="33" t="s">
        <v>35</v>
      </c>
      <c r="E1221" s="36" t="s">
        <v>36</v>
      </c>
      <c r="F1221" s="35"/>
      <c r="G1221" s="35"/>
      <c r="H1221" s="35"/>
      <c r="I1221" s="35"/>
      <c r="J1221" s="35"/>
      <c r="K1221" s="35"/>
      <c r="L1221" s="35"/>
      <c r="M1221" s="35"/>
      <c r="N1221" s="35"/>
      <c r="O1221" s="35"/>
      <c r="P1221" s="35"/>
      <c r="Q1221" s="35"/>
      <c r="R1221" s="35"/>
      <c r="S1221" s="35"/>
      <c r="T1221" s="35"/>
      <c r="U1221" s="35"/>
      <c r="V1221" s="35"/>
      <c r="W1221" s="35"/>
      <c r="X1221" s="35"/>
      <c r="Y1221" s="35"/>
      <c r="Z1221" s="35"/>
      <c r="AA1221" s="35"/>
      <c r="AB1221" s="35"/>
      <c r="AC1221" s="35" t="n">
        <f aca="false">36130</f>
        <v>36130</v>
      </c>
      <c r="AD1221" s="35"/>
      <c r="AE1221" s="35" t="n">
        <f aca="false">SUM(AC1221:AD1221)</f>
        <v>36130</v>
      </c>
      <c r="AF1221" s="35"/>
      <c r="AG1221" s="35" t="n">
        <f aca="false">SUM(AE1221:AF1221)</f>
        <v>36130</v>
      </c>
      <c r="AH1221" s="35"/>
      <c r="AI1221" s="35" t="n">
        <f aca="false">SUM(AG1221:AG1221)</f>
        <v>36130</v>
      </c>
      <c r="AJ1221" s="35"/>
      <c r="AK1221" s="35"/>
      <c r="AL1221" s="35" t="n">
        <f aca="false">SUM(AI1221:AK1221)</f>
        <v>36130</v>
      </c>
      <c r="AM1221" s="35" t="n">
        <f aca="false">-(AM630+AM636)</f>
        <v>5087.13175</v>
      </c>
      <c r="AN1221" s="35" t="n">
        <f aca="false">SUM(AK1221:AM1221)</f>
        <v>41217.13175</v>
      </c>
      <c r="AO1221" s="35" t="n">
        <v>76764.1</v>
      </c>
      <c r="AP1221" s="35"/>
      <c r="AQ1221" s="35" t="n">
        <f aca="false">SUM(AO1221:AP1221)</f>
        <v>76764.1</v>
      </c>
      <c r="AR1221" s="35"/>
      <c r="AS1221" s="35" t="n">
        <f aca="false">SUM(AQ1221:AR1221)</f>
        <v>76764.1</v>
      </c>
      <c r="AT1221" s="35"/>
      <c r="AU1221" s="35" t="n">
        <f aca="false">SUM(AS1221:AT1221)</f>
        <v>76764.1</v>
      </c>
      <c r="AV1221" s="35"/>
      <c r="AW1221" s="35"/>
      <c r="AX1221" s="35" t="n">
        <f aca="false">SUM(AU1221:AW1221)</f>
        <v>76764.1</v>
      </c>
      <c r="AY1221" s="32"/>
    </row>
    <row r="1222" customFormat="false" ht="18.75" hidden="false" customHeight="false" outlineLevel="0" collapsed="false">
      <c r="A1222" s="183"/>
      <c r="B1222" s="49" t="s">
        <v>720</v>
      </c>
      <c r="C1222" s="49"/>
      <c r="D1222" s="49"/>
      <c r="E1222" s="108" t="s">
        <v>721</v>
      </c>
      <c r="F1222" s="31" t="n">
        <f aca="false">F1223</f>
        <v>135.9</v>
      </c>
      <c r="G1222" s="31" t="n">
        <f aca="false">G1223</f>
        <v>0</v>
      </c>
      <c r="H1222" s="31" t="n">
        <f aca="false">H1223</f>
        <v>135.9</v>
      </c>
      <c r="I1222" s="31" t="n">
        <f aca="false">I1223</f>
        <v>0</v>
      </c>
      <c r="J1222" s="31" t="n">
        <f aca="false">J1223</f>
        <v>0</v>
      </c>
      <c r="K1222" s="31" t="n">
        <f aca="false">K1223</f>
        <v>0</v>
      </c>
      <c r="L1222" s="31" t="n">
        <f aca="false">L1223</f>
        <v>135.9</v>
      </c>
      <c r="M1222" s="31" t="n">
        <f aca="false">M1223</f>
        <v>0</v>
      </c>
      <c r="N1222" s="31" t="n">
        <f aca="false">N1223</f>
        <v>0</v>
      </c>
      <c r="O1222" s="31" t="n">
        <f aca="false">O1223</f>
        <v>135.9</v>
      </c>
      <c r="P1222" s="31" t="n">
        <f aca="false">P1223</f>
        <v>0</v>
      </c>
      <c r="Q1222" s="31" t="n">
        <f aca="false">Q1223</f>
        <v>0</v>
      </c>
      <c r="R1222" s="31" t="n">
        <f aca="false">R1223</f>
        <v>135.9</v>
      </c>
      <c r="S1222" s="31" t="n">
        <f aca="false">S1223</f>
        <v>0</v>
      </c>
      <c r="T1222" s="31" t="n">
        <f aca="false">T1223</f>
        <v>135.9</v>
      </c>
      <c r="U1222" s="31" t="n">
        <f aca="false">U1223</f>
        <v>43.7</v>
      </c>
      <c r="V1222" s="31" t="n">
        <f aca="false">V1223</f>
        <v>179.6</v>
      </c>
      <c r="W1222" s="31" t="n">
        <f aca="false">W1223</f>
        <v>0</v>
      </c>
      <c r="X1222" s="31" t="n">
        <f aca="false">X1223</f>
        <v>179.6</v>
      </c>
      <c r="Y1222" s="31" t="n">
        <f aca="false">Y1223</f>
        <v>0</v>
      </c>
      <c r="Z1222" s="31" t="n">
        <f aca="false">Z1223</f>
        <v>179.6</v>
      </c>
      <c r="AA1222" s="31" t="n">
        <f aca="false">AA1223</f>
        <v>49.2</v>
      </c>
      <c r="AB1222" s="31" t="n">
        <f aca="false">AB1223</f>
        <v>228.8</v>
      </c>
      <c r="AC1222" s="31" t="n">
        <f aca="false">AC1223</f>
        <v>135.9</v>
      </c>
      <c r="AD1222" s="31" t="n">
        <f aca="false">AD1223</f>
        <v>0</v>
      </c>
      <c r="AE1222" s="31" t="n">
        <f aca="false">AE1223</f>
        <v>135.9</v>
      </c>
      <c r="AF1222" s="31" t="n">
        <f aca="false">AF1223</f>
        <v>0</v>
      </c>
      <c r="AG1222" s="31" t="n">
        <f aca="false">AG1223</f>
        <v>135.9</v>
      </c>
      <c r="AH1222" s="31" t="n">
        <f aca="false">AH1223</f>
        <v>0</v>
      </c>
      <c r="AI1222" s="31" t="n">
        <f aca="false">AI1223</f>
        <v>135.9</v>
      </c>
      <c r="AJ1222" s="31" t="n">
        <f aca="false">AJ1223</f>
        <v>0</v>
      </c>
      <c r="AK1222" s="31" t="n">
        <f aca="false">AK1223</f>
        <v>0</v>
      </c>
      <c r="AL1222" s="31" t="n">
        <f aca="false">AL1223</f>
        <v>135.9</v>
      </c>
      <c r="AM1222" s="31" t="n">
        <f aca="false">AM1223</f>
        <v>0</v>
      </c>
      <c r="AN1222" s="31" t="n">
        <f aca="false">AN1223</f>
        <v>135.9</v>
      </c>
      <c r="AO1222" s="31" t="n">
        <f aca="false">AO1223</f>
        <v>135.9</v>
      </c>
      <c r="AP1222" s="31" t="n">
        <f aca="false">AP1223</f>
        <v>0</v>
      </c>
      <c r="AQ1222" s="31" t="n">
        <f aca="false">AQ1223</f>
        <v>135.9</v>
      </c>
      <c r="AR1222" s="31" t="n">
        <f aca="false">AR1223</f>
        <v>0</v>
      </c>
      <c r="AS1222" s="31" t="n">
        <f aca="false">AS1223</f>
        <v>135.9</v>
      </c>
      <c r="AT1222" s="31" t="n">
        <f aca="false">AT1223</f>
        <v>0</v>
      </c>
      <c r="AU1222" s="31" t="n">
        <f aca="false">AU1223</f>
        <v>135.9</v>
      </c>
      <c r="AV1222" s="31" t="n">
        <f aca="false">AV1223</f>
        <v>0</v>
      </c>
      <c r="AW1222" s="31" t="n">
        <f aca="false">AW1223</f>
        <v>0</v>
      </c>
      <c r="AX1222" s="31" t="n">
        <f aca="false">AX1223</f>
        <v>135.9</v>
      </c>
      <c r="AY1222" s="32"/>
    </row>
    <row r="1223" customFormat="false" ht="18.75" hidden="false" customHeight="false" outlineLevel="0" collapsed="false">
      <c r="A1223" s="183"/>
      <c r="B1223" s="29" t="s">
        <v>722</v>
      </c>
      <c r="C1223" s="29"/>
      <c r="D1223" s="29"/>
      <c r="E1223" s="75" t="s">
        <v>723</v>
      </c>
      <c r="F1223" s="31" t="n">
        <f aca="false">F1224</f>
        <v>135.9</v>
      </c>
      <c r="G1223" s="31" t="n">
        <f aca="false">G1224</f>
        <v>0</v>
      </c>
      <c r="H1223" s="31" t="n">
        <f aca="false">H1224</f>
        <v>135.9</v>
      </c>
      <c r="I1223" s="31" t="n">
        <f aca="false">I1224</f>
        <v>0</v>
      </c>
      <c r="J1223" s="31" t="n">
        <f aca="false">J1224</f>
        <v>0</v>
      </c>
      <c r="K1223" s="31" t="n">
        <f aca="false">K1224</f>
        <v>0</v>
      </c>
      <c r="L1223" s="31" t="n">
        <f aca="false">L1224</f>
        <v>135.9</v>
      </c>
      <c r="M1223" s="31" t="n">
        <f aca="false">M1224</f>
        <v>0</v>
      </c>
      <c r="N1223" s="31" t="n">
        <f aca="false">N1224</f>
        <v>0</v>
      </c>
      <c r="O1223" s="31" t="n">
        <f aca="false">O1224</f>
        <v>135.9</v>
      </c>
      <c r="P1223" s="31" t="n">
        <f aca="false">P1224</f>
        <v>0</v>
      </c>
      <c r="Q1223" s="31" t="n">
        <f aca="false">Q1224</f>
        <v>0</v>
      </c>
      <c r="R1223" s="31" t="n">
        <f aca="false">R1224</f>
        <v>135.9</v>
      </c>
      <c r="S1223" s="31" t="n">
        <f aca="false">S1224</f>
        <v>0</v>
      </c>
      <c r="T1223" s="31" t="n">
        <f aca="false">T1224</f>
        <v>135.9</v>
      </c>
      <c r="U1223" s="31" t="n">
        <f aca="false">U1224</f>
        <v>43.7</v>
      </c>
      <c r="V1223" s="31" t="n">
        <f aca="false">V1224</f>
        <v>179.6</v>
      </c>
      <c r="W1223" s="31" t="n">
        <f aca="false">W1224</f>
        <v>0</v>
      </c>
      <c r="X1223" s="31" t="n">
        <f aca="false">X1224</f>
        <v>179.6</v>
      </c>
      <c r="Y1223" s="31" t="n">
        <f aca="false">Y1224</f>
        <v>0</v>
      </c>
      <c r="Z1223" s="31" t="n">
        <f aca="false">Z1224</f>
        <v>179.6</v>
      </c>
      <c r="AA1223" s="31" t="n">
        <f aca="false">AA1224</f>
        <v>49.2</v>
      </c>
      <c r="AB1223" s="31" t="n">
        <f aca="false">AB1224</f>
        <v>228.8</v>
      </c>
      <c r="AC1223" s="31" t="n">
        <f aca="false">AC1224</f>
        <v>135.9</v>
      </c>
      <c r="AD1223" s="31" t="n">
        <f aca="false">AD1224</f>
        <v>0</v>
      </c>
      <c r="AE1223" s="31" t="n">
        <f aca="false">AE1224</f>
        <v>135.9</v>
      </c>
      <c r="AF1223" s="31" t="n">
        <f aca="false">AF1224</f>
        <v>0</v>
      </c>
      <c r="AG1223" s="31" t="n">
        <f aca="false">AG1224</f>
        <v>135.9</v>
      </c>
      <c r="AH1223" s="31" t="n">
        <f aca="false">AH1224</f>
        <v>0</v>
      </c>
      <c r="AI1223" s="31" t="n">
        <f aca="false">AI1224</f>
        <v>135.9</v>
      </c>
      <c r="AJ1223" s="31" t="n">
        <f aca="false">AJ1224</f>
        <v>0</v>
      </c>
      <c r="AK1223" s="31" t="n">
        <f aca="false">AK1224</f>
        <v>0</v>
      </c>
      <c r="AL1223" s="31" t="n">
        <f aca="false">AL1224</f>
        <v>135.9</v>
      </c>
      <c r="AM1223" s="31" t="n">
        <f aca="false">AM1224</f>
        <v>0</v>
      </c>
      <c r="AN1223" s="31" t="n">
        <f aca="false">AN1224</f>
        <v>135.9</v>
      </c>
      <c r="AO1223" s="31" t="n">
        <f aca="false">AO1224</f>
        <v>135.9</v>
      </c>
      <c r="AP1223" s="31" t="n">
        <f aca="false">AP1224</f>
        <v>0</v>
      </c>
      <c r="AQ1223" s="31" t="n">
        <f aca="false">AQ1224</f>
        <v>135.9</v>
      </c>
      <c r="AR1223" s="31" t="n">
        <f aca="false">AR1224</f>
        <v>0</v>
      </c>
      <c r="AS1223" s="31" t="n">
        <f aca="false">AS1224</f>
        <v>135.9</v>
      </c>
      <c r="AT1223" s="31" t="n">
        <f aca="false">AT1224</f>
        <v>0</v>
      </c>
      <c r="AU1223" s="31" t="n">
        <f aca="false">AU1224</f>
        <v>135.9</v>
      </c>
      <c r="AV1223" s="31" t="n">
        <f aca="false">AV1224</f>
        <v>0</v>
      </c>
      <c r="AW1223" s="31" t="n">
        <f aca="false">AW1224</f>
        <v>0</v>
      </c>
      <c r="AX1223" s="31" t="n">
        <f aca="false">AX1224</f>
        <v>135.9</v>
      </c>
      <c r="AY1223" s="32"/>
    </row>
    <row r="1224" customFormat="false" ht="18.75" hidden="false" customHeight="false" outlineLevel="0" collapsed="false">
      <c r="A1224" s="183"/>
      <c r="B1224" s="33"/>
      <c r="C1224" s="29" t="s">
        <v>586</v>
      </c>
      <c r="D1224" s="29"/>
      <c r="E1224" s="30" t="s">
        <v>587</v>
      </c>
      <c r="F1224" s="31" t="n">
        <f aca="false">F1225+F1229</f>
        <v>135.9</v>
      </c>
      <c r="G1224" s="31" t="n">
        <f aca="false">G1225+G1229</f>
        <v>0</v>
      </c>
      <c r="H1224" s="31" t="n">
        <f aca="false">H1225+H1229</f>
        <v>135.9</v>
      </c>
      <c r="I1224" s="31" t="n">
        <f aca="false">I1225+I1229</f>
        <v>0</v>
      </c>
      <c r="J1224" s="31" t="n">
        <f aca="false">J1225+J1229</f>
        <v>0</v>
      </c>
      <c r="K1224" s="31" t="n">
        <f aca="false">K1225+K1229</f>
        <v>0</v>
      </c>
      <c r="L1224" s="31" t="n">
        <f aca="false">L1225+L1229</f>
        <v>135.9</v>
      </c>
      <c r="M1224" s="31" t="n">
        <f aca="false">M1225+M1229</f>
        <v>0</v>
      </c>
      <c r="N1224" s="31" t="n">
        <f aca="false">N1225+N1229</f>
        <v>0</v>
      </c>
      <c r="O1224" s="31" t="n">
        <f aca="false">O1225+O1229</f>
        <v>135.9</v>
      </c>
      <c r="P1224" s="31" t="n">
        <f aca="false">P1225+P1229</f>
        <v>0</v>
      </c>
      <c r="Q1224" s="31" t="n">
        <f aca="false">Q1225+Q1229</f>
        <v>0</v>
      </c>
      <c r="R1224" s="31" t="n">
        <f aca="false">R1225+R1229</f>
        <v>135.9</v>
      </c>
      <c r="S1224" s="31" t="n">
        <f aca="false">S1225+S1229</f>
        <v>0</v>
      </c>
      <c r="T1224" s="31" t="n">
        <f aca="false">T1225+T1229</f>
        <v>135.9</v>
      </c>
      <c r="U1224" s="31" t="n">
        <f aca="false">U1225+U1229</f>
        <v>43.7</v>
      </c>
      <c r="V1224" s="31" t="n">
        <f aca="false">V1225+V1229</f>
        <v>179.6</v>
      </c>
      <c r="W1224" s="31" t="n">
        <f aca="false">W1225+W1229</f>
        <v>0</v>
      </c>
      <c r="X1224" s="31" t="n">
        <f aca="false">X1225+X1229</f>
        <v>179.6</v>
      </c>
      <c r="Y1224" s="31" t="n">
        <f aca="false">Y1225+Y1229</f>
        <v>0</v>
      </c>
      <c r="Z1224" s="31" t="n">
        <f aca="false">Z1225+Z1229</f>
        <v>179.6</v>
      </c>
      <c r="AA1224" s="31" t="n">
        <f aca="false">AA1225+AA1229</f>
        <v>49.2</v>
      </c>
      <c r="AB1224" s="31" t="n">
        <f aca="false">AB1225+AB1229</f>
        <v>228.8</v>
      </c>
      <c r="AC1224" s="31" t="n">
        <f aca="false">AC1225+AC1229</f>
        <v>135.9</v>
      </c>
      <c r="AD1224" s="31" t="n">
        <f aca="false">AD1225+AD1229</f>
        <v>0</v>
      </c>
      <c r="AE1224" s="31" t="n">
        <f aca="false">AE1225+AE1229</f>
        <v>135.9</v>
      </c>
      <c r="AF1224" s="31" t="n">
        <f aca="false">AF1225+AF1229</f>
        <v>0</v>
      </c>
      <c r="AG1224" s="31" t="n">
        <f aca="false">AG1225+AG1229</f>
        <v>135.9</v>
      </c>
      <c r="AH1224" s="31" t="n">
        <f aca="false">AH1225+AH1229</f>
        <v>0</v>
      </c>
      <c r="AI1224" s="31" t="n">
        <f aca="false">AI1225+AI1229</f>
        <v>135.9</v>
      </c>
      <c r="AJ1224" s="31" t="n">
        <f aca="false">AJ1225+AJ1229</f>
        <v>0</v>
      </c>
      <c r="AK1224" s="31" t="n">
        <f aca="false">AK1225+AK1229</f>
        <v>0</v>
      </c>
      <c r="AL1224" s="31" t="n">
        <f aca="false">AL1225+AL1229</f>
        <v>135.9</v>
      </c>
      <c r="AM1224" s="31" t="n">
        <f aca="false">AM1225+AM1229</f>
        <v>0</v>
      </c>
      <c r="AN1224" s="31" t="n">
        <f aca="false">AN1225+AN1229</f>
        <v>135.9</v>
      </c>
      <c r="AO1224" s="31" t="n">
        <f aca="false">AO1225+AO1229</f>
        <v>135.9</v>
      </c>
      <c r="AP1224" s="31" t="n">
        <f aca="false">AP1225+AP1229</f>
        <v>0</v>
      </c>
      <c r="AQ1224" s="31" t="n">
        <f aca="false">AQ1225+AQ1229</f>
        <v>135.9</v>
      </c>
      <c r="AR1224" s="31" t="n">
        <f aca="false">AR1225+AR1229</f>
        <v>0</v>
      </c>
      <c r="AS1224" s="31" t="n">
        <f aca="false">AS1225+AS1229</f>
        <v>135.9</v>
      </c>
      <c r="AT1224" s="31" t="n">
        <f aca="false">AT1225+AT1229</f>
        <v>0</v>
      </c>
      <c r="AU1224" s="31" t="n">
        <f aca="false">AU1225+AU1229</f>
        <v>135.9</v>
      </c>
      <c r="AV1224" s="31" t="n">
        <f aca="false">AV1225+AV1229</f>
        <v>0</v>
      </c>
      <c r="AW1224" s="31" t="n">
        <f aca="false">AW1225+AW1229</f>
        <v>0</v>
      </c>
      <c r="AX1224" s="31" t="n">
        <f aca="false">AX1225+AX1229</f>
        <v>135.9</v>
      </c>
      <c r="AY1224" s="32"/>
    </row>
    <row r="1225" customFormat="false" ht="18.75" hidden="false" customHeight="false" outlineLevel="0" collapsed="false">
      <c r="A1225" s="183"/>
      <c r="B1225" s="33"/>
      <c r="C1225" s="29" t="s">
        <v>588</v>
      </c>
      <c r="D1225" s="29"/>
      <c r="E1225" s="30" t="s">
        <v>589</v>
      </c>
      <c r="F1225" s="31" t="n">
        <f aca="false">F1226</f>
        <v>50.9</v>
      </c>
      <c r="G1225" s="31" t="n">
        <f aca="false">G1226</f>
        <v>0</v>
      </c>
      <c r="H1225" s="31" t="n">
        <f aca="false">H1226</f>
        <v>50.9</v>
      </c>
      <c r="I1225" s="31" t="n">
        <f aca="false">I1226</f>
        <v>0</v>
      </c>
      <c r="J1225" s="31" t="n">
        <f aca="false">J1226</f>
        <v>0</v>
      </c>
      <c r="K1225" s="31" t="n">
        <f aca="false">K1226</f>
        <v>0</v>
      </c>
      <c r="L1225" s="31" t="n">
        <f aca="false">L1226</f>
        <v>50.9</v>
      </c>
      <c r="M1225" s="31" t="n">
        <f aca="false">M1226</f>
        <v>0</v>
      </c>
      <c r="N1225" s="31" t="n">
        <f aca="false">N1226</f>
        <v>0</v>
      </c>
      <c r="O1225" s="31" t="n">
        <f aca="false">O1226</f>
        <v>50.9</v>
      </c>
      <c r="P1225" s="31" t="n">
        <f aca="false">P1226</f>
        <v>0</v>
      </c>
      <c r="Q1225" s="31" t="n">
        <f aca="false">Q1226</f>
        <v>0</v>
      </c>
      <c r="R1225" s="31" t="n">
        <f aca="false">R1226</f>
        <v>50.9</v>
      </c>
      <c r="S1225" s="31" t="n">
        <f aca="false">S1226</f>
        <v>0</v>
      </c>
      <c r="T1225" s="31" t="n">
        <f aca="false">T1226</f>
        <v>50.9</v>
      </c>
      <c r="U1225" s="31" t="n">
        <f aca="false">U1226</f>
        <v>0</v>
      </c>
      <c r="V1225" s="31" t="n">
        <f aca="false">V1226</f>
        <v>50.9</v>
      </c>
      <c r="W1225" s="31" t="n">
        <f aca="false">W1226</f>
        <v>0</v>
      </c>
      <c r="X1225" s="31" t="n">
        <f aca="false">X1226</f>
        <v>50.9</v>
      </c>
      <c r="Y1225" s="31" t="n">
        <f aca="false">Y1226</f>
        <v>0</v>
      </c>
      <c r="Z1225" s="31" t="n">
        <f aca="false">Z1226</f>
        <v>50.9</v>
      </c>
      <c r="AA1225" s="31" t="n">
        <f aca="false">AA1226</f>
        <v>49.2</v>
      </c>
      <c r="AB1225" s="31" t="n">
        <f aca="false">AB1226</f>
        <v>100.1</v>
      </c>
      <c r="AC1225" s="31" t="n">
        <f aca="false">AC1226</f>
        <v>50.9</v>
      </c>
      <c r="AD1225" s="31" t="n">
        <f aca="false">AD1226</f>
        <v>0</v>
      </c>
      <c r="AE1225" s="31" t="n">
        <f aca="false">AE1226</f>
        <v>50.9</v>
      </c>
      <c r="AF1225" s="31" t="n">
        <f aca="false">AF1226</f>
        <v>0</v>
      </c>
      <c r="AG1225" s="31" t="n">
        <f aca="false">AG1226</f>
        <v>50.9</v>
      </c>
      <c r="AH1225" s="31" t="n">
        <f aca="false">AH1226</f>
        <v>0</v>
      </c>
      <c r="AI1225" s="31" t="n">
        <f aca="false">AI1226</f>
        <v>50.9</v>
      </c>
      <c r="AJ1225" s="31" t="n">
        <f aca="false">AJ1226</f>
        <v>0</v>
      </c>
      <c r="AK1225" s="31" t="n">
        <f aca="false">AK1226</f>
        <v>0</v>
      </c>
      <c r="AL1225" s="31" t="n">
        <f aca="false">AL1226</f>
        <v>50.9</v>
      </c>
      <c r="AM1225" s="31" t="n">
        <f aca="false">AM1226</f>
        <v>0</v>
      </c>
      <c r="AN1225" s="31" t="n">
        <f aca="false">AN1226</f>
        <v>50.9</v>
      </c>
      <c r="AO1225" s="31" t="n">
        <f aca="false">AO1226</f>
        <v>50.9</v>
      </c>
      <c r="AP1225" s="31" t="n">
        <f aca="false">AP1226</f>
        <v>0</v>
      </c>
      <c r="AQ1225" s="31" t="n">
        <f aca="false">AQ1226</f>
        <v>50.9</v>
      </c>
      <c r="AR1225" s="31" t="n">
        <f aca="false">AR1226</f>
        <v>0</v>
      </c>
      <c r="AS1225" s="31" t="n">
        <f aca="false">AS1226</f>
        <v>50.9</v>
      </c>
      <c r="AT1225" s="31" t="n">
        <f aca="false">AT1226</f>
        <v>0</v>
      </c>
      <c r="AU1225" s="31" t="n">
        <f aca="false">AU1226</f>
        <v>50.9</v>
      </c>
      <c r="AV1225" s="31" t="n">
        <f aca="false">AV1226</f>
        <v>0</v>
      </c>
      <c r="AW1225" s="31" t="n">
        <f aca="false">AW1226</f>
        <v>0</v>
      </c>
      <c r="AX1225" s="31" t="n">
        <f aca="false">AX1226</f>
        <v>50.9</v>
      </c>
      <c r="AY1225" s="32"/>
    </row>
    <row r="1226" customFormat="false" ht="18.75" hidden="false" customHeight="false" outlineLevel="0" collapsed="false">
      <c r="A1226" s="183"/>
      <c r="B1226" s="33"/>
      <c r="C1226" s="29" t="s">
        <v>590</v>
      </c>
      <c r="D1226" s="29"/>
      <c r="E1226" s="30" t="s">
        <v>591</v>
      </c>
      <c r="F1226" s="31" t="n">
        <f aca="false">F1227</f>
        <v>50.9</v>
      </c>
      <c r="G1226" s="31" t="n">
        <f aca="false">G1227</f>
        <v>0</v>
      </c>
      <c r="H1226" s="31" t="n">
        <f aca="false">H1227</f>
        <v>50.9</v>
      </c>
      <c r="I1226" s="31" t="n">
        <f aca="false">I1227</f>
        <v>0</v>
      </c>
      <c r="J1226" s="31" t="n">
        <f aca="false">J1227</f>
        <v>0</v>
      </c>
      <c r="K1226" s="31" t="n">
        <f aca="false">K1227</f>
        <v>0</v>
      </c>
      <c r="L1226" s="31" t="n">
        <f aca="false">L1227</f>
        <v>50.9</v>
      </c>
      <c r="M1226" s="31" t="n">
        <f aca="false">M1227</f>
        <v>0</v>
      </c>
      <c r="N1226" s="31" t="n">
        <f aca="false">N1227</f>
        <v>0</v>
      </c>
      <c r="O1226" s="31" t="n">
        <f aca="false">O1227</f>
        <v>50.9</v>
      </c>
      <c r="P1226" s="31" t="n">
        <f aca="false">P1227</f>
        <v>0</v>
      </c>
      <c r="Q1226" s="31" t="n">
        <f aca="false">Q1227</f>
        <v>0</v>
      </c>
      <c r="R1226" s="31" t="n">
        <f aca="false">R1227</f>
        <v>50.9</v>
      </c>
      <c r="S1226" s="31" t="n">
        <f aca="false">S1227</f>
        <v>0</v>
      </c>
      <c r="T1226" s="31" t="n">
        <f aca="false">T1227</f>
        <v>50.9</v>
      </c>
      <c r="U1226" s="31" t="n">
        <f aca="false">U1227</f>
        <v>0</v>
      </c>
      <c r="V1226" s="31" t="n">
        <f aca="false">V1227</f>
        <v>50.9</v>
      </c>
      <c r="W1226" s="31" t="n">
        <f aca="false">W1227</f>
        <v>0</v>
      </c>
      <c r="X1226" s="31" t="n">
        <f aca="false">X1227</f>
        <v>50.9</v>
      </c>
      <c r="Y1226" s="31" t="n">
        <f aca="false">Y1227</f>
        <v>0</v>
      </c>
      <c r="Z1226" s="31" t="n">
        <f aca="false">Z1227</f>
        <v>50.9</v>
      </c>
      <c r="AA1226" s="31" t="n">
        <f aca="false">AA1227</f>
        <v>49.2</v>
      </c>
      <c r="AB1226" s="31" t="n">
        <f aca="false">AB1227</f>
        <v>100.1</v>
      </c>
      <c r="AC1226" s="31" t="n">
        <f aca="false">AC1227</f>
        <v>50.9</v>
      </c>
      <c r="AD1226" s="31" t="n">
        <f aca="false">AD1227</f>
        <v>0</v>
      </c>
      <c r="AE1226" s="31" t="n">
        <f aca="false">AE1227</f>
        <v>50.9</v>
      </c>
      <c r="AF1226" s="31" t="n">
        <f aca="false">AF1227</f>
        <v>0</v>
      </c>
      <c r="AG1226" s="31" t="n">
        <f aca="false">AG1227</f>
        <v>50.9</v>
      </c>
      <c r="AH1226" s="31" t="n">
        <f aca="false">AH1227</f>
        <v>0</v>
      </c>
      <c r="AI1226" s="31" t="n">
        <f aca="false">AI1227</f>
        <v>50.9</v>
      </c>
      <c r="AJ1226" s="31" t="n">
        <f aca="false">AJ1227</f>
        <v>0</v>
      </c>
      <c r="AK1226" s="31" t="n">
        <f aca="false">AK1227</f>
        <v>0</v>
      </c>
      <c r="AL1226" s="31" t="n">
        <f aca="false">AL1227</f>
        <v>50.9</v>
      </c>
      <c r="AM1226" s="31" t="n">
        <f aca="false">AM1227</f>
        <v>0</v>
      </c>
      <c r="AN1226" s="31" t="n">
        <f aca="false">AN1227</f>
        <v>50.9</v>
      </c>
      <c r="AO1226" s="31" t="n">
        <f aca="false">AO1227</f>
        <v>50.9</v>
      </c>
      <c r="AP1226" s="31" t="n">
        <f aca="false">AP1227</f>
        <v>0</v>
      </c>
      <c r="AQ1226" s="31" t="n">
        <f aca="false">AQ1227</f>
        <v>50.9</v>
      </c>
      <c r="AR1226" s="31" t="n">
        <f aca="false">AR1227</f>
        <v>0</v>
      </c>
      <c r="AS1226" s="31" t="n">
        <f aca="false">AS1227</f>
        <v>50.9</v>
      </c>
      <c r="AT1226" s="31" t="n">
        <f aca="false">AT1227</f>
        <v>0</v>
      </c>
      <c r="AU1226" s="31" t="n">
        <f aca="false">AU1227</f>
        <v>50.9</v>
      </c>
      <c r="AV1226" s="31" t="n">
        <f aca="false">AV1227</f>
        <v>0</v>
      </c>
      <c r="AW1226" s="31" t="n">
        <f aca="false">AW1227</f>
        <v>0</v>
      </c>
      <c r="AX1226" s="31" t="n">
        <f aca="false">AX1227</f>
        <v>50.9</v>
      </c>
      <c r="AY1226" s="32"/>
    </row>
    <row r="1227" customFormat="false" ht="18.75" hidden="false" customHeight="false" outlineLevel="0" collapsed="false">
      <c r="A1227" s="183"/>
      <c r="B1227" s="33"/>
      <c r="C1227" s="33" t="s">
        <v>592</v>
      </c>
      <c r="D1227" s="33"/>
      <c r="E1227" s="34" t="s">
        <v>593</v>
      </c>
      <c r="F1227" s="35" t="n">
        <f aca="false">F1228</f>
        <v>50.9</v>
      </c>
      <c r="G1227" s="35" t="n">
        <f aca="false">G1228</f>
        <v>0</v>
      </c>
      <c r="H1227" s="35" t="n">
        <f aca="false">H1228</f>
        <v>50.9</v>
      </c>
      <c r="I1227" s="35" t="n">
        <f aca="false">I1228</f>
        <v>0</v>
      </c>
      <c r="J1227" s="35" t="n">
        <f aca="false">J1228</f>
        <v>0</v>
      </c>
      <c r="K1227" s="35" t="n">
        <f aca="false">K1228</f>
        <v>0</v>
      </c>
      <c r="L1227" s="35" t="n">
        <f aca="false">L1228</f>
        <v>50.9</v>
      </c>
      <c r="M1227" s="35" t="n">
        <f aca="false">M1228</f>
        <v>0</v>
      </c>
      <c r="N1227" s="35" t="n">
        <f aca="false">N1228</f>
        <v>0</v>
      </c>
      <c r="O1227" s="35" t="n">
        <f aca="false">O1228</f>
        <v>50.9</v>
      </c>
      <c r="P1227" s="35" t="n">
        <f aca="false">P1228</f>
        <v>0</v>
      </c>
      <c r="Q1227" s="35" t="n">
        <f aca="false">Q1228</f>
        <v>0</v>
      </c>
      <c r="R1227" s="35" t="n">
        <f aca="false">R1228</f>
        <v>50.9</v>
      </c>
      <c r="S1227" s="35" t="n">
        <f aca="false">S1228</f>
        <v>0</v>
      </c>
      <c r="T1227" s="35" t="n">
        <f aca="false">T1228</f>
        <v>50.9</v>
      </c>
      <c r="U1227" s="35" t="n">
        <f aca="false">U1228</f>
        <v>0</v>
      </c>
      <c r="V1227" s="35" t="n">
        <f aca="false">V1228</f>
        <v>50.9</v>
      </c>
      <c r="W1227" s="35" t="n">
        <f aca="false">W1228</f>
        <v>0</v>
      </c>
      <c r="X1227" s="35" t="n">
        <f aca="false">X1228</f>
        <v>50.9</v>
      </c>
      <c r="Y1227" s="35" t="n">
        <f aca="false">Y1228</f>
        <v>0</v>
      </c>
      <c r="Z1227" s="35" t="n">
        <f aca="false">Z1228</f>
        <v>50.9</v>
      </c>
      <c r="AA1227" s="35" t="n">
        <f aca="false">AA1228</f>
        <v>49.2</v>
      </c>
      <c r="AB1227" s="35" t="n">
        <f aca="false">AB1228</f>
        <v>100.1</v>
      </c>
      <c r="AC1227" s="35" t="n">
        <f aca="false">AC1228</f>
        <v>50.9</v>
      </c>
      <c r="AD1227" s="35" t="n">
        <f aca="false">AD1228</f>
        <v>0</v>
      </c>
      <c r="AE1227" s="35" t="n">
        <f aca="false">AE1228</f>
        <v>50.9</v>
      </c>
      <c r="AF1227" s="35" t="n">
        <f aca="false">AF1228</f>
        <v>0</v>
      </c>
      <c r="AG1227" s="35" t="n">
        <f aca="false">AG1228</f>
        <v>50.9</v>
      </c>
      <c r="AH1227" s="35" t="n">
        <f aca="false">AH1228</f>
        <v>0</v>
      </c>
      <c r="AI1227" s="35" t="n">
        <f aca="false">AI1228</f>
        <v>50.9</v>
      </c>
      <c r="AJ1227" s="35" t="n">
        <f aca="false">AJ1228</f>
        <v>0</v>
      </c>
      <c r="AK1227" s="35" t="n">
        <f aca="false">AK1228</f>
        <v>0</v>
      </c>
      <c r="AL1227" s="35" t="n">
        <f aca="false">AL1228</f>
        <v>50.9</v>
      </c>
      <c r="AM1227" s="35" t="n">
        <f aca="false">AM1228</f>
        <v>0</v>
      </c>
      <c r="AN1227" s="35" t="n">
        <f aca="false">AN1228</f>
        <v>50.9</v>
      </c>
      <c r="AO1227" s="35" t="n">
        <f aca="false">AO1228</f>
        <v>50.9</v>
      </c>
      <c r="AP1227" s="35" t="n">
        <f aca="false">AP1228</f>
        <v>0</v>
      </c>
      <c r="AQ1227" s="35" t="n">
        <f aca="false">AQ1228</f>
        <v>50.9</v>
      </c>
      <c r="AR1227" s="35" t="n">
        <f aca="false">AR1228</f>
        <v>0</v>
      </c>
      <c r="AS1227" s="35" t="n">
        <f aca="false">AS1228</f>
        <v>50.9</v>
      </c>
      <c r="AT1227" s="35" t="n">
        <f aca="false">AT1228</f>
        <v>0</v>
      </c>
      <c r="AU1227" s="35" t="n">
        <f aca="false">AU1228</f>
        <v>50.9</v>
      </c>
      <c r="AV1227" s="35" t="n">
        <f aca="false">AV1228</f>
        <v>0</v>
      </c>
      <c r="AW1227" s="35" t="n">
        <f aca="false">AW1228</f>
        <v>0</v>
      </c>
      <c r="AX1227" s="35" t="n">
        <f aca="false">AX1228</f>
        <v>50.9</v>
      </c>
      <c r="AY1227" s="32"/>
    </row>
    <row r="1228" customFormat="false" ht="18.75" hidden="false" customHeight="false" outlineLevel="0" collapsed="false">
      <c r="A1228" s="183"/>
      <c r="B1228" s="33"/>
      <c r="C1228" s="33"/>
      <c r="D1228" s="33" t="s">
        <v>69</v>
      </c>
      <c r="E1228" s="36" t="s">
        <v>70</v>
      </c>
      <c r="F1228" s="35" t="n">
        <v>50.9</v>
      </c>
      <c r="G1228" s="35"/>
      <c r="H1228" s="35" t="n">
        <f aca="false">SUM(F1228:G1228)</f>
        <v>50.9</v>
      </c>
      <c r="I1228" s="35"/>
      <c r="J1228" s="35"/>
      <c r="K1228" s="35"/>
      <c r="L1228" s="35" t="n">
        <f aca="false">SUM(H1228:K1228)</f>
        <v>50.9</v>
      </c>
      <c r="M1228" s="35"/>
      <c r="N1228" s="35"/>
      <c r="O1228" s="35" t="n">
        <f aca="false">SUM(L1228:N1228)</f>
        <v>50.9</v>
      </c>
      <c r="P1228" s="35"/>
      <c r="Q1228" s="35"/>
      <c r="R1228" s="35" t="n">
        <f aca="false">SUM(O1228:Q1228)</f>
        <v>50.9</v>
      </c>
      <c r="S1228" s="35"/>
      <c r="T1228" s="35" t="n">
        <f aca="false">SUM(R1228:S1228)</f>
        <v>50.9</v>
      </c>
      <c r="U1228" s="35"/>
      <c r="V1228" s="35" t="n">
        <f aca="false">SUM(T1228:U1228)</f>
        <v>50.9</v>
      </c>
      <c r="W1228" s="35"/>
      <c r="X1228" s="35" t="n">
        <f aca="false">SUM(V1228:W1228)</f>
        <v>50.9</v>
      </c>
      <c r="Y1228" s="35"/>
      <c r="Z1228" s="35" t="n">
        <f aca="false">SUM(X1228:Y1228)</f>
        <v>50.9</v>
      </c>
      <c r="AA1228" s="35" t="n">
        <v>49.2</v>
      </c>
      <c r="AB1228" s="35" t="n">
        <f aca="false">SUM(Z1228:AA1228)</f>
        <v>100.1</v>
      </c>
      <c r="AC1228" s="35" t="n">
        <v>50.9</v>
      </c>
      <c r="AD1228" s="35"/>
      <c r="AE1228" s="35" t="n">
        <f aca="false">SUM(AC1228:AD1228)</f>
        <v>50.9</v>
      </c>
      <c r="AF1228" s="35"/>
      <c r="AG1228" s="35" t="n">
        <f aca="false">SUM(AE1228:AF1228)</f>
        <v>50.9</v>
      </c>
      <c r="AH1228" s="35"/>
      <c r="AI1228" s="35" t="n">
        <f aca="false">SUM(AG1228:AG1228)</f>
        <v>50.9</v>
      </c>
      <c r="AJ1228" s="35"/>
      <c r="AK1228" s="35"/>
      <c r="AL1228" s="35" t="n">
        <f aca="false">SUM(AI1228:AK1228)</f>
        <v>50.9</v>
      </c>
      <c r="AM1228" s="35"/>
      <c r="AN1228" s="35" t="n">
        <f aca="false">SUM(AK1228:AM1228)</f>
        <v>50.9</v>
      </c>
      <c r="AO1228" s="35" t="n">
        <v>50.9</v>
      </c>
      <c r="AP1228" s="35"/>
      <c r="AQ1228" s="35" t="n">
        <f aca="false">SUM(AO1228:AP1228)</f>
        <v>50.9</v>
      </c>
      <c r="AR1228" s="35"/>
      <c r="AS1228" s="35" t="n">
        <f aca="false">SUM(AQ1228:AR1228)</f>
        <v>50.9</v>
      </c>
      <c r="AT1228" s="35"/>
      <c r="AU1228" s="35" t="n">
        <f aca="false">SUM(AS1228:AT1228)</f>
        <v>50.9</v>
      </c>
      <c r="AV1228" s="35"/>
      <c r="AW1228" s="35"/>
      <c r="AX1228" s="35" t="n">
        <f aca="false">SUM(AU1228:AW1228)</f>
        <v>50.9</v>
      </c>
      <c r="AY1228" s="32"/>
    </row>
    <row r="1229" customFormat="false" ht="18.75" hidden="true" customHeight="false" outlineLevel="0" collapsed="false">
      <c r="A1229" s="33"/>
      <c r="B1229" s="33"/>
      <c r="C1229" s="29" t="s">
        <v>594</v>
      </c>
      <c r="D1229" s="29"/>
      <c r="E1229" s="30" t="s">
        <v>595</v>
      </c>
      <c r="F1229" s="31" t="n">
        <f aca="false">F1230</f>
        <v>85</v>
      </c>
      <c r="G1229" s="31" t="n">
        <f aca="false">G1230</f>
        <v>0</v>
      </c>
      <c r="H1229" s="31" t="n">
        <f aca="false">H1230</f>
        <v>85</v>
      </c>
      <c r="I1229" s="31" t="n">
        <f aca="false">I1230</f>
        <v>0</v>
      </c>
      <c r="J1229" s="31" t="n">
        <f aca="false">J1230</f>
        <v>0</v>
      </c>
      <c r="K1229" s="31" t="n">
        <f aca="false">K1230</f>
        <v>0</v>
      </c>
      <c r="L1229" s="31" t="n">
        <f aca="false">L1230</f>
        <v>85</v>
      </c>
      <c r="M1229" s="31" t="n">
        <f aca="false">M1230</f>
        <v>0</v>
      </c>
      <c r="N1229" s="31" t="n">
        <f aca="false">N1230</f>
        <v>0</v>
      </c>
      <c r="O1229" s="31" t="n">
        <f aca="false">O1230</f>
        <v>85</v>
      </c>
      <c r="P1229" s="31" t="n">
        <f aca="false">P1230</f>
        <v>0</v>
      </c>
      <c r="Q1229" s="31" t="n">
        <f aca="false">Q1230</f>
        <v>0</v>
      </c>
      <c r="R1229" s="31" t="n">
        <f aca="false">R1230</f>
        <v>85</v>
      </c>
      <c r="S1229" s="31" t="n">
        <f aca="false">S1230</f>
        <v>0</v>
      </c>
      <c r="T1229" s="31" t="n">
        <f aca="false">T1230</f>
        <v>85</v>
      </c>
      <c r="U1229" s="31" t="n">
        <f aca="false">U1230</f>
        <v>43.7</v>
      </c>
      <c r="V1229" s="31" t="n">
        <f aca="false">V1230</f>
        <v>128.7</v>
      </c>
      <c r="W1229" s="31" t="n">
        <f aca="false">W1230</f>
        <v>0</v>
      </c>
      <c r="X1229" s="31" t="n">
        <f aca="false">X1230</f>
        <v>128.7</v>
      </c>
      <c r="Y1229" s="31" t="n">
        <f aca="false">Y1230</f>
        <v>0</v>
      </c>
      <c r="Z1229" s="31" t="n">
        <f aca="false">Z1230</f>
        <v>128.7</v>
      </c>
      <c r="AA1229" s="31" t="n">
        <f aca="false">AA1230</f>
        <v>0</v>
      </c>
      <c r="AB1229" s="31" t="n">
        <f aca="false">AB1230</f>
        <v>128.7</v>
      </c>
      <c r="AC1229" s="31" t="n">
        <f aca="false">AC1230</f>
        <v>85</v>
      </c>
      <c r="AD1229" s="31" t="n">
        <f aca="false">AD1230</f>
        <v>0</v>
      </c>
      <c r="AE1229" s="31" t="n">
        <f aca="false">AE1230</f>
        <v>85</v>
      </c>
      <c r="AF1229" s="31" t="n">
        <f aca="false">AF1230</f>
        <v>0</v>
      </c>
      <c r="AG1229" s="31" t="n">
        <f aca="false">AG1230</f>
        <v>85</v>
      </c>
      <c r="AH1229" s="31" t="n">
        <f aca="false">AH1230</f>
        <v>0</v>
      </c>
      <c r="AI1229" s="31" t="n">
        <f aca="false">AI1230</f>
        <v>85</v>
      </c>
      <c r="AJ1229" s="31" t="n">
        <f aca="false">AJ1230</f>
        <v>0</v>
      </c>
      <c r="AK1229" s="31" t="n">
        <f aca="false">AK1230</f>
        <v>0</v>
      </c>
      <c r="AL1229" s="31" t="n">
        <f aca="false">AL1230</f>
        <v>85</v>
      </c>
      <c r="AM1229" s="31" t="n">
        <f aca="false">AM1230</f>
        <v>0</v>
      </c>
      <c r="AN1229" s="31" t="n">
        <f aca="false">AN1230</f>
        <v>85</v>
      </c>
      <c r="AO1229" s="31" t="n">
        <f aca="false">AO1230</f>
        <v>85</v>
      </c>
      <c r="AP1229" s="31" t="n">
        <f aca="false">AP1230</f>
        <v>0</v>
      </c>
      <c r="AQ1229" s="31" t="n">
        <f aca="false">AQ1230</f>
        <v>85</v>
      </c>
      <c r="AR1229" s="31" t="n">
        <f aca="false">AR1230</f>
        <v>0</v>
      </c>
      <c r="AS1229" s="31" t="n">
        <f aca="false">AS1230</f>
        <v>85</v>
      </c>
      <c r="AT1229" s="31" t="n">
        <f aca="false">AT1230</f>
        <v>0</v>
      </c>
      <c r="AU1229" s="31" t="n">
        <f aca="false">AU1230</f>
        <v>85</v>
      </c>
      <c r="AV1229" s="31" t="n">
        <f aca="false">AV1230</f>
        <v>0</v>
      </c>
      <c r="AW1229" s="31" t="n">
        <f aca="false">AW1230</f>
        <v>0</v>
      </c>
      <c r="AX1229" s="31" t="n">
        <f aca="false">AX1230</f>
        <v>85</v>
      </c>
      <c r="AY1229" s="32"/>
    </row>
    <row r="1230" customFormat="false" ht="18.75" hidden="true" customHeight="false" outlineLevel="0" collapsed="false">
      <c r="A1230" s="33"/>
      <c r="B1230" s="33"/>
      <c r="C1230" s="49" t="s">
        <v>630</v>
      </c>
      <c r="D1230" s="29"/>
      <c r="E1230" s="75" t="s">
        <v>449</v>
      </c>
      <c r="F1230" s="31" t="n">
        <f aca="false">F1231</f>
        <v>85</v>
      </c>
      <c r="G1230" s="31" t="n">
        <f aca="false">G1231</f>
        <v>0</v>
      </c>
      <c r="H1230" s="31" t="n">
        <f aca="false">H1231</f>
        <v>85</v>
      </c>
      <c r="I1230" s="31" t="n">
        <f aca="false">I1231</f>
        <v>0</v>
      </c>
      <c r="J1230" s="31" t="n">
        <f aca="false">J1231</f>
        <v>0</v>
      </c>
      <c r="K1230" s="31" t="n">
        <f aca="false">K1231</f>
        <v>0</v>
      </c>
      <c r="L1230" s="31" t="n">
        <f aca="false">L1231</f>
        <v>85</v>
      </c>
      <c r="M1230" s="31" t="n">
        <f aca="false">M1231</f>
        <v>0</v>
      </c>
      <c r="N1230" s="31" t="n">
        <f aca="false">N1231</f>
        <v>0</v>
      </c>
      <c r="O1230" s="31" t="n">
        <f aca="false">O1231</f>
        <v>85</v>
      </c>
      <c r="P1230" s="31" t="n">
        <f aca="false">P1231</f>
        <v>0</v>
      </c>
      <c r="Q1230" s="31" t="n">
        <f aca="false">Q1231</f>
        <v>0</v>
      </c>
      <c r="R1230" s="31" t="n">
        <f aca="false">R1231</f>
        <v>85</v>
      </c>
      <c r="S1230" s="31" t="n">
        <f aca="false">S1231</f>
        <v>0</v>
      </c>
      <c r="T1230" s="31" t="n">
        <f aca="false">T1231</f>
        <v>85</v>
      </c>
      <c r="U1230" s="31" t="n">
        <f aca="false">U1231</f>
        <v>43.7</v>
      </c>
      <c r="V1230" s="31" t="n">
        <f aca="false">V1231</f>
        <v>128.7</v>
      </c>
      <c r="W1230" s="31" t="n">
        <f aca="false">W1231</f>
        <v>0</v>
      </c>
      <c r="X1230" s="31" t="n">
        <f aca="false">X1231</f>
        <v>128.7</v>
      </c>
      <c r="Y1230" s="31" t="n">
        <f aca="false">Y1231</f>
        <v>0</v>
      </c>
      <c r="Z1230" s="31" t="n">
        <f aca="false">Z1231</f>
        <v>128.7</v>
      </c>
      <c r="AA1230" s="31" t="n">
        <f aca="false">AA1231</f>
        <v>0</v>
      </c>
      <c r="AB1230" s="31" t="n">
        <f aca="false">AB1231</f>
        <v>128.7</v>
      </c>
      <c r="AC1230" s="31" t="n">
        <f aca="false">AC1231</f>
        <v>85</v>
      </c>
      <c r="AD1230" s="31" t="n">
        <f aca="false">AD1231</f>
        <v>0</v>
      </c>
      <c r="AE1230" s="31" t="n">
        <f aca="false">AE1231</f>
        <v>85</v>
      </c>
      <c r="AF1230" s="31" t="n">
        <f aca="false">AF1231</f>
        <v>0</v>
      </c>
      <c r="AG1230" s="31" t="n">
        <f aca="false">AG1231</f>
        <v>85</v>
      </c>
      <c r="AH1230" s="31" t="n">
        <f aca="false">AH1231</f>
        <v>0</v>
      </c>
      <c r="AI1230" s="31" t="n">
        <f aca="false">AI1231</f>
        <v>85</v>
      </c>
      <c r="AJ1230" s="31" t="n">
        <f aca="false">AJ1231</f>
        <v>0</v>
      </c>
      <c r="AK1230" s="31" t="n">
        <f aca="false">AK1231</f>
        <v>0</v>
      </c>
      <c r="AL1230" s="31" t="n">
        <f aca="false">AL1231</f>
        <v>85</v>
      </c>
      <c r="AM1230" s="31" t="n">
        <f aca="false">AM1231</f>
        <v>0</v>
      </c>
      <c r="AN1230" s="31" t="n">
        <f aca="false">AN1231</f>
        <v>85</v>
      </c>
      <c r="AO1230" s="31" t="n">
        <f aca="false">AO1231</f>
        <v>85</v>
      </c>
      <c r="AP1230" s="31" t="n">
        <f aca="false">AP1231</f>
        <v>0</v>
      </c>
      <c r="AQ1230" s="31" t="n">
        <f aca="false">AQ1231</f>
        <v>85</v>
      </c>
      <c r="AR1230" s="31" t="n">
        <f aca="false">AR1231</f>
        <v>0</v>
      </c>
      <c r="AS1230" s="31" t="n">
        <f aca="false">AS1231</f>
        <v>85</v>
      </c>
      <c r="AT1230" s="31" t="n">
        <f aca="false">AT1231</f>
        <v>0</v>
      </c>
      <c r="AU1230" s="31" t="n">
        <f aca="false">AU1231</f>
        <v>85</v>
      </c>
      <c r="AV1230" s="31" t="n">
        <f aca="false">AV1231</f>
        <v>0</v>
      </c>
      <c r="AW1230" s="31" t="n">
        <f aca="false">AW1231</f>
        <v>0</v>
      </c>
      <c r="AX1230" s="31" t="n">
        <f aca="false">AX1231</f>
        <v>85</v>
      </c>
      <c r="AY1230" s="32"/>
    </row>
    <row r="1231" customFormat="false" ht="18.75" hidden="true" customHeight="false" outlineLevel="0" collapsed="false">
      <c r="A1231" s="33"/>
      <c r="B1231" s="33"/>
      <c r="C1231" s="33" t="s">
        <v>631</v>
      </c>
      <c r="D1231" s="33"/>
      <c r="E1231" s="36" t="s">
        <v>268</v>
      </c>
      <c r="F1231" s="35" t="n">
        <f aca="false">F1232</f>
        <v>85</v>
      </c>
      <c r="G1231" s="35" t="n">
        <f aca="false">G1232</f>
        <v>0</v>
      </c>
      <c r="H1231" s="35" t="n">
        <f aca="false">H1232</f>
        <v>85</v>
      </c>
      <c r="I1231" s="35" t="n">
        <f aca="false">I1232</f>
        <v>0</v>
      </c>
      <c r="J1231" s="35" t="n">
        <f aca="false">J1232</f>
        <v>0</v>
      </c>
      <c r="K1231" s="35" t="n">
        <f aca="false">K1232</f>
        <v>0</v>
      </c>
      <c r="L1231" s="35" t="n">
        <f aca="false">L1232</f>
        <v>85</v>
      </c>
      <c r="M1231" s="35" t="n">
        <f aca="false">M1232</f>
        <v>0</v>
      </c>
      <c r="N1231" s="35" t="n">
        <f aca="false">N1232</f>
        <v>0</v>
      </c>
      <c r="O1231" s="35" t="n">
        <f aca="false">O1232</f>
        <v>85</v>
      </c>
      <c r="P1231" s="35" t="n">
        <f aca="false">P1232</f>
        <v>0</v>
      </c>
      <c r="Q1231" s="35" t="n">
        <f aca="false">Q1232</f>
        <v>0</v>
      </c>
      <c r="R1231" s="35" t="n">
        <f aca="false">R1232</f>
        <v>85</v>
      </c>
      <c r="S1231" s="35" t="n">
        <f aca="false">S1232</f>
        <v>0</v>
      </c>
      <c r="T1231" s="35" t="n">
        <f aca="false">T1232</f>
        <v>85</v>
      </c>
      <c r="U1231" s="35" t="n">
        <f aca="false">U1232</f>
        <v>43.7</v>
      </c>
      <c r="V1231" s="35" t="n">
        <f aca="false">V1232</f>
        <v>128.7</v>
      </c>
      <c r="W1231" s="35"/>
      <c r="X1231" s="35" t="n">
        <f aca="false">X1232</f>
        <v>128.7</v>
      </c>
      <c r="Y1231" s="35"/>
      <c r="Z1231" s="35" t="n">
        <f aca="false">Z1232</f>
        <v>128.7</v>
      </c>
      <c r="AA1231" s="35"/>
      <c r="AB1231" s="35" t="n">
        <f aca="false">AB1232</f>
        <v>128.7</v>
      </c>
      <c r="AC1231" s="35" t="n">
        <f aca="false">AC1232</f>
        <v>85</v>
      </c>
      <c r="AD1231" s="35" t="n">
        <f aca="false">AD1232</f>
        <v>0</v>
      </c>
      <c r="AE1231" s="35" t="n">
        <f aca="false">AE1232</f>
        <v>85</v>
      </c>
      <c r="AF1231" s="35" t="n">
        <f aca="false">AF1232</f>
        <v>0</v>
      </c>
      <c r="AG1231" s="35" t="n">
        <f aca="false">AG1232</f>
        <v>85</v>
      </c>
      <c r="AH1231" s="35" t="n">
        <f aca="false">AH1232</f>
        <v>0</v>
      </c>
      <c r="AI1231" s="35" t="n">
        <f aca="false">AI1232</f>
        <v>85</v>
      </c>
      <c r="AJ1231" s="35" t="n">
        <f aca="false">AJ1232</f>
        <v>0</v>
      </c>
      <c r="AK1231" s="35" t="n">
        <f aca="false">AK1232</f>
        <v>0</v>
      </c>
      <c r="AL1231" s="35" t="n">
        <f aca="false">AL1232</f>
        <v>85</v>
      </c>
      <c r="AM1231" s="35" t="n">
        <f aca="false">AM1232</f>
        <v>0</v>
      </c>
      <c r="AN1231" s="35" t="n">
        <f aca="false">AN1232</f>
        <v>85</v>
      </c>
      <c r="AO1231" s="35" t="n">
        <f aca="false">AO1232</f>
        <v>85</v>
      </c>
      <c r="AP1231" s="35" t="n">
        <f aca="false">AP1232</f>
        <v>0</v>
      </c>
      <c r="AQ1231" s="35" t="n">
        <f aca="false">AQ1232</f>
        <v>85</v>
      </c>
      <c r="AR1231" s="35" t="n">
        <f aca="false">AR1232</f>
        <v>0</v>
      </c>
      <c r="AS1231" s="35" t="n">
        <f aca="false">AS1232</f>
        <v>85</v>
      </c>
      <c r="AT1231" s="35" t="n">
        <f aca="false">AT1232</f>
        <v>0</v>
      </c>
      <c r="AU1231" s="35" t="n">
        <f aca="false">AU1232</f>
        <v>85</v>
      </c>
      <c r="AV1231" s="35" t="n">
        <f aca="false">AV1232</f>
        <v>0</v>
      </c>
      <c r="AW1231" s="35" t="n">
        <f aca="false">AW1232</f>
        <v>0</v>
      </c>
      <c r="AX1231" s="35" t="n">
        <f aca="false">AX1232</f>
        <v>85</v>
      </c>
      <c r="AY1231" s="32"/>
    </row>
    <row r="1232" customFormat="false" ht="18.75" hidden="true" customHeight="false" outlineLevel="0" collapsed="false">
      <c r="A1232" s="33"/>
      <c r="B1232" s="33"/>
      <c r="C1232" s="33"/>
      <c r="D1232" s="33" t="s">
        <v>69</v>
      </c>
      <c r="E1232" s="36" t="s">
        <v>70</v>
      </c>
      <c r="F1232" s="35" t="n">
        <v>85</v>
      </c>
      <c r="G1232" s="35"/>
      <c r="H1232" s="35" t="n">
        <f aca="false">SUM(F1232:G1232)</f>
        <v>85</v>
      </c>
      <c r="I1232" s="35"/>
      <c r="J1232" s="35"/>
      <c r="K1232" s="35"/>
      <c r="L1232" s="35" t="n">
        <f aca="false">SUM(H1232:K1232)</f>
        <v>85</v>
      </c>
      <c r="M1232" s="35"/>
      <c r="N1232" s="35"/>
      <c r="O1232" s="35" t="n">
        <f aca="false">SUM(L1232:N1232)</f>
        <v>85</v>
      </c>
      <c r="P1232" s="35"/>
      <c r="Q1232" s="35"/>
      <c r="R1232" s="35" t="n">
        <f aca="false">SUM(O1232:Q1232)</f>
        <v>85</v>
      </c>
      <c r="S1232" s="35"/>
      <c r="T1232" s="35" t="n">
        <f aca="false">SUM(R1232:S1232)</f>
        <v>85</v>
      </c>
      <c r="U1232" s="35" t="n">
        <v>43.7</v>
      </c>
      <c r="V1232" s="35" t="n">
        <f aca="false">SUM(T1232:U1232)</f>
        <v>128.7</v>
      </c>
      <c r="W1232" s="35"/>
      <c r="X1232" s="35" t="n">
        <f aca="false">SUM(V1232:W1232)</f>
        <v>128.7</v>
      </c>
      <c r="Y1232" s="35"/>
      <c r="Z1232" s="35" t="n">
        <f aca="false">SUM(X1232:Y1232)</f>
        <v>128.7</v>
      </c>
      <c r="AA1232" s="35"/>
      <c r="AB1232" s="35" t="n">
        <f aca="false">SUM(Z1232:AA1232)</f>
        <v>128.7</v>
      </c>
      <c r="AC1232" s="35" t="n">
        <v>85</v>
      </c>
      <c r="AD1232" s="35"/>
      <c r="AE1232" s="35" t="n">
        <f aca="false">SUM(AC1232:AD1232)</f>
        <v>85</v>
      </c>
      <c r="AF1232" s="35"/>
      <c r="AG1232" s="35" t="n">
        <f aca="false">SUM(AE1232:AF1232)</f>
        <v>85</v>
      </c>
      <c r="AH1232" s="35"/>
      <c r="AI1232" s="35" t="n">
        <f aca="false">SUM(AG1232:AG1232)</f>
        <v>85</v>
      </c>
      <c r="AJ1232" s="35"/>
      <c r="AK1232" s="35"/>
      <c r="AL1232" s="35" t="n">
        <f aca="false">SUM(AI1232:AK1232)</f>
        <v>85</v>
      </c>
      <c r="AM1232" s="35"/>
      <c r="AN1232" s="35" t="n">
        <f aca="false">SUM(AK1232:AM1232)</f>
        <v>85</v>
      </c>
      <c r="AO1232" s="35" t="n">
        <v>85</v>
      </c>
      <c r="AP1232" s="35"/>
      <c r="AQ1232" s="35" t="n">
        <f aca="false">SUM(AO1232:AP1232)</f>
        <v>85</v>
      </c>
      <c r="AR1232" s="35"/>
      <c r="AS1232" s="35" t="n">
        <f aca="false">SUM(AQ1232:AR1232)</f>
        <v>85</v>
      </c>
      <c r="AT1232" s="35"/>
      <c r="AU1232" s="35" t="n">
        <f aca="false">SUM(AS1232:AT1232)</f>
        <v>85</v>
      </c>
      <c r="AV1232" s="35"/>
      <c r="AW1232" s="35"/>
      <c r="AX1232" s="35" t="n">
        <f aca="false">SUM(AU1232:AW1232)</f>
        <v>85</v>
      </c>
      <c r="AY1232" s="32"/>
    </row>
    <row r="1233" customFormat="false" ht="18.75" hidden="false" customHeight="true" outlineLevel="0" collapsed="false">
      <c r="A1233" s="50" t="s">
        <v>677</v>
      </c>
      <c r="B1233" s="50"/>
      <c r="C1233" s="50"/>
      <c r="D1233" s="50"/>
      <c r="E1233" s="50"/>
      <c r="F1233" s="31" t="n">
        <f aca="false">F33+F60+F645+F681+F723+F947+F1096+F1185+F12</f>
        <v>3869699.40825</v>
      </c>
      <c r="G1233" s="31" t="n">
        <f aca="false">G33+G60+G645+G681+G723+G947+G1096+G1185+G12</f>
        <v>-13262.69704</v>
      </c>
      <c r="H1233" s="31" t="n">
        <f aca="false">H33+H60+H645+H681+H723+H947+H1096+H1185+H12</f>
        <v>3856436.71121</v>
      </c>
      <c r="I1233" s="31" t="n">
        <f aca="false">I33+I60+I645+I681+I723+I947+I1096+I1185+I12</f>
        <v>-168605.19419</v>
      </c>
      <c r="J1233" s="31" t="n">
        <f aca="false">J33+J60+J645+J681+J723+J947+J1096+J1185+J12</f>
        <v>106841.65917</v>
      </c>
      <c r="K1233" s="31" t="n">
        <f aca="false">K33+K60+K645+K681+K723+K947+K1096+K1185+K12</f>
        <v>298.20134</v>
      </c>
      <c r="L1233" s="31" t="n">
        <f aca="false">L33+L60+L645+L681+L723+L947+L1096+L1185+L12</f>
        <v>3794971.37753</v>
      </c>
      <c r="M1233" s="31" t="n">
        <f aca="false">M33+M60+M645+M681+M723+M947+M1096+M1185+M12</f>
        <v>64263.63676</v>
      </c>
      <c r="N1233" s="31" t="n">
        <f aca="false">N33+N60+N645+N681+N723+N947+N1096+N1185+N12</f>
        <v>11144.19921</v>
      </c>
      <c r="O1233" s="31" t="n">
        <f aca="false">O33+O60+O645+O681+O723+O947+O1096+O1185+O12</f>
        <v>3870379.2135</v>
      </c>
      <c r="P1233" s="31" t="n">
        <f aca="false">P33+P60+P645+P681+P723+P947+P1096+P1185+P12</f>
        <v>206149.78926</v>
      </c>
      <c r="Q1233" s="31" t="n">
        <f aca="false">Q33+Q60+Q645+Q681+Q723+Q947+Q1096+Q1185+Q12</f>
        <v>46032.19389</v>
      </c>
      <c r="R1233" s="31" t="n">
        <f aca="false">R33+R60+R645+R681+R723+R947+R1096+R1185+R12</f>
        <v>4122561.19665</v>
      </c>
      <c r="S1233" s="31" t="n">
        <f aca="false">S33+S60+S645+S681+S723+S947+S1096+S1185+S12</f>
        <v>6779.81976</v>
      </c>
      <c r="T1233" s="31" t="n">
        <f aca="false">T33+T60+T645+T681+T723+T947+T1096+T1185+T12</f>
        <v>4129341.01641</v>
      </c>
      <c r="U1233" s="31" t="n">
        <f aca="false">U33+U60+U645+U681+U723+U947+U1096+U1185+U12</f>
        <v>10406.90025</v>
      </c>
      <c r="V1233" s="31" t="n">
        <f aca="false">V33+V60+V645+V681+V723+V947+V1096+V1185+V12</f>
        <v>4139747.91666</v>
      </c>
      <c r="W1233" s="31" t="n">
        <f aca="false">W33+W60+W645+W681+W723+W947+W1096+W1185+W12</f>
        <v>14685.40754</v>
      </c>
      <c r="X1233" s="31" t="n">
        <f aca="false">X33+X60+X645+X681+X723+X947+X1096+X1185+X12</f>
        <v>4154433.3242</v>
      </c>
      <c r="Y1233" s="31" t="n">
        <f aca="false">Y33+Y60+Y645+Y681+Y723+Y947+Y1096+Y1185+Y12</f>
        <v>0</v>
      </c>
      <c r="Z1233" s="31" t="n">
        <f aca="false">Z33+Z60+Z645+Z681+Z723+Z947+Z1096+Z1185+Z12</f>
        <v>4154433.3242</v>
      </c>
      <c r="AA1233" s="31" t="n">
        <f aca="false">AA33+AA60+AA645+AA681+AA723+AA947+AA1096+AA1185+AA12</f>
        <v>1754.69551</v>
      </c>
      <c r="AB1233" s="31" t="n">
        <f aca="false">AB33+AB60+AB645+AB681+AB723+AB947+AB1096+AB1185+AB12</f>
        <v>4156188.01971</v>
      </c>
      <c r="AC1233" s="31" t="n">
        <f aca="false">AC33+AC60+AC645+AC681+AC723+AC947+AC1096+AC1185+AC12</f>
        <v>3446748.22606</v>
      </c>
      <c r="AD1233" s="31" t="n">
        <f aca="false">AD33+AD60+AD645+AD681+AD723+AD947+AD1096+AD1185+AD12</f>
        <v>-13431.52</v>
      </c>
      <c r="AE1233" s="31" t="n">
        <f aca="false">AE33+AE60+AE645+AE681+AE723+AE947+AE1096+AE1185+AE12</f>
        <v>3433316.70606</v>
      </c>
      <c r="AF1233" s="31" t="n">
        <f aca="false">AF33+AF60+AF645+AF681+AF723+AF947+AF1096+AF1185+AF12</f>
        <v>-150161.7975</v>
      </c>
      <c r="AG1233" s="31" t="n">
        <f aca="false">AG33+AG60+AG645+AG681+AG723+AG947+AG1096+AG1185+AG12</f>
        <v>3283154.90856</v>
      </c>
      <c r="AH1233" s="31" t="n">
        <f aca="false">AH33+AH60+AH645+AH681+AH723+AH947+AH1096+AH1185+AH12</f>
        <v>0.0142700000005789</v>
      </c>
      <c r="AI1233" s="31" t="n">
        <f aca="false">AI33+AI60+AI645+AI681+AI723+AI947+AI1096+AI1185+AI12</f>
        <v>3283154.92283</v>
      </c>
      <c r="AJ1233" s="31" t="n">
        <f aca="false">AJ33+AJ60+AJ645+AJ681+AJ723+AJ947+AJ1096+AJ1185+AJ12</f>
        <v>-10908.778</v>
      </c>
      <c r="AK1233" s="31" t="n">
        <f aca="false">AK33+AK60+AK645+AK681+AK723+AK947+AK1096+AK1185+AK12</f>
        <v>0</v>
      </c>
      <c r="AL1233" s="31" t="n">
        <f aca="false">AL33+AL60+AL645+AL681+AL723+AL947+AL1096+AL1185+AL12</f>
        <v>3272246.14483</v>
      </c>
      <c r="AM1233" s="31" t="n">
        <f aca="false">AM33+AM60+AM645+AM681+AM723+AM947+AM1096+AM1185+AM12</f>
        <v>0</v>
      </c>
      <c r="AN1233" s="31" t="n">
        <f aca="false">AN33+AN60+AN645+AN681+AN723+AN947+AN1096+AN1185+AN12</f>
        <v>3272246.14483</v>
      </c>
      <c r="AO1233" s="31" t="n">
        <f aca="false">AO33+AO60+AO645+AO681+AO723+AO947+AO1096+AO1185+AO12</f>
        <v>3101557.40189</v>
      </c>
      <c r="AP1233" s="31" t="n">
        <f aca="false">AP33+AP60+AP645+AP681+AP723+AP947+AP1096+AP1185+AP12</f>
        <v>397.68</v>
      </c>
      <c r="AQ1233" s="31" t="n">
        <f aca="false">AQ33+AQ60+AQ645+AQ681+AQ723+AQ947+AQ1096+AQ1185+AQ12</f>
        <v>3101955.08189</v>
      </c>
      <c r="AR1233" s="31" t="n">
        <f aca="false">AR33+AR60+AR645+AR681+AR723+AR947+AR1096+AR1185+AR12</f>
        <v>13426.4</v>
      </c>
      <c r="AS1233" s="31" t="n">
        <f aca="false">AS33+AS60+AS645+AS681+AS723+AS947+AS1096+AS1185+AS12</f>
        <v>3114430.08189</v>
      </c>
      <c r="AT1233" s="31" t="n">
        <f aca="false">AT33+AT60+AT645+AT681+AT723+AT947+AT1096+AT1185+AT12</f>
        <v>0</v>
      </c>
      <c r="AU1233" s="31" t="n">
        <f aca="false">AU33+AU60+AU645+AU681+AU723+AU947+AU1096+AU1185+AU12</f>
        <v>3114430.08189</v>
      </c>
      <c r="AV1233" s="31" t="n">
        <f aca="false">AV33+AV60+AV645+AV681+AV723+AV947+AV1096+AV1185+AV12</f>
        <v>121933.52102</v>
      </c>
      <c r="AW1233" s="31" t="n">
        <f aca="false">AW33+AW60+AW645+AW681+AW723+AW947+AW1096+AW1185+AW12</f>
        <v>0</v>
      </c>
      <c r="AX1233" s="31" t="n">
        <f aca="false">AX33+AX60+AX645+AX681+AX723+AX947+AX1096+AX1185+AX12</f>
        <v>3236363.60291</v>
      </c>
      <c r="AY1233" s="32"/>
    </row>
    <row r="1234" customFormat="false" ht="18.75" hidden="true" customHeight="false" outlineLevel="0" collapsed="false">
      <c r="F1234" s="32"/>
      <c r="G1234" s="32"/>
      <c r="H1234" s="32"/>
      <c r="I1234" s="32"/>
      <c r="J1234" s="32"/>
      <c r="K1234" s="32"/>
      <c r="L1234" s="32"/>
      <c r="M1234" s="32"/>
      <c r="N1234" s="32"/>
      <c r="O1234" s="32"/>
      <c r="P1234" s="32"/>
      <c r="Q1234" s="32"/>
      <c r="R1234" s="32"/>
      <c r="S1234" s="32"/>
      <c r="T1234" s="32"/>
      <c r="U1234" s="32"/>
      <c r="V1234" s="32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2"/>
      <c r="AK1234" s="32"/>
      <c r="AL1234" s="32"/>
      <c r="AM1234" s="32"/>
      <c r="AN1234" s="32"/>
      <c r="AO1234" s="32"/>
      <c r="AV1234" s="32"/>
      <c r="AW1234" s="32"/>
      <c r="AX1234" s="32"/>
      <c r="AY1234" s="32"/>
    </row>
    <row r="1235" customFormat="false" ht="18.75" hidden="true" customHeight="false" outlineLevel="0" collapsed="false">
      <c r="E1235" s="184" t="s">
        <v>856</v>
      </c>
      <c r="F1235" s="32" t="n">
        <f aca="false">F1201+F1195+F1027+F1016+F979+F915+F908+F905+F886+F859+F827+F804+F800+F798+F796+F779+F759+F747+F743+F631+F580+F569+F567+F565+F493+F426+F416+F413+F407+F401+F352+F331+F324+F322+F281+F232+F230+F219+F175+F150+F148+F102+F96+F94+F91+F88+F86+F84+F72+F70+F169+F304+F319+F640+F703+F1087+F1091+F1093+F249+F574+F560+F745+F1174+F532+F940</f>
        <v>2240412.33886</v>
      </c>
      <c r="G1235" s="123" t="n">
        <f aca="false">G1201+G1195+G1027+G1016+G979+G915+G908+G905+G886+G859+G827+G804+G800+G798+G796+G779+G759+G747+G743+G631+G580+G569+G567+G565+G493+G426+G416+G413+G407+G401+G352+G331+G324+G322+G281+G232+G230+G219+G175+G150+G148+G102+G96+G94+G91+G88+G86+G84+G72+G70+G169+G304+G319+G640+G703+G1087+G1091+G1093+G249+G574+G560+G745+G1174+G532+G940</f>
        <v>-13273.21567</v>
      </c>
      <c r="H1235" s="32" t="n">
        <f aca="false">H1201+H1195+H1027+H1016+H979+H915+H908+H905+H886+H859+H827+H804+H800+H798+H796+H779+H759+H747+H743+H631+H580+H569+H567+H565+H493+H426+H416+H413+H407+H401+H352+H331+H324+H322+H281+H232+H230+H219+H175+H150+H148+H102+H96+H94+H91+H88+H86+H84+H72+H70+H169+H304+H319+H640+H703+H1087+H1091+H1093+H249+H574+H560+H745+H1174+H532+H940</f>
        <v>2227139.12319</v>
      </c>
      <c r="I1235" s="32" t="n">
        <f aca="false">I1201+I1195+I1027+I1016+I979+I915+I908+I905+I886+I859+I827+I804+I800+I798+I796+I779+I759+I747+I743+I631+I580+I569+I567+I565+I493+I426+I416+I413+I407+I401+I352+I331+I324+I322+I281+I232+I230+I219+I175+I150+I148+I102+I96+I94+I91+I88+I86+I84+I72+I70+I169+I304+I319+I640+I703+I1087+I1091+I1093+I249+I574+I560+I745+I1174+I532+I940+I976+I928+I921+I468+I438+I223</f>
        <v>-168605.19419</v>
      </c>
      <c r="J1235" s="32" t="n">
        <f aca="false">J1201+J1195+J1027+J1016+J979+J915+J908+J905+J886+J859+J827+J804+J800+J798+J796+J779+J759+J747+J743+J631+J580+J569+J567+J565+J493+J426+J416+J413+J407+J401+J352+J331+J324+J322+J281+J232+J230+J219+J175+J150+J148+J102+J96+J94+J91+J88+J86+J84+J72+J70+J169+J304+J319+J640+J703+J1087+J1091+J1093+J249+J574+J560+J745+J1174+J532+J940+J976+J928+J921+J468+J438+J223</f>
        <v>0</v>
      </c>
      <c r="K1235" s="32" t="n">
        <f aca="false">K1201+K1195+K1027+K1016+K979+K915+K908+K905+K886+K859+K827+K804+K800+K798+K796+K779+K759+K747+K743+K631+K580+K569+K567+K565+K493+K426+K416+K413+K407+K401+K352+K331+K324+K322+K281+K232+K230+K219+K175+K150+K148+K102+K96+K94+K91+K88+K86+K84+K72+K70+K169+K304+K319+K640+K703+K1087+K1091+K1093+K249+K574+K560+K745+K1174+K532+K940+K976+K928+K921+K468+K438+K223</f>
        <v>0</v>
      </c>
      <c r="L1235" s="32" t="n">
        <f aca="false">L1201+L1195+L1027+L1016+L979+L915+L908+L905+L886+L859+L827+L804+L800+L798+L796+L779+L759+L747+L743+L631+L580+L569+L567+L565+L493+L426+L416+L413+L407+L401+L352+L331+L324+L322+L281+L232+L230+L219+L175+L150+L148+L102+L96+L94+L91+L88+L86+L84+L72+L70+L169+L304+L319+L640+L703+L1087+L1091+L1093+L249+L574+L560+L745+L1174+L532+L940+L976+L928+L921+L468+L438+L223</f>
        <v>2058533.929</v>
      </c>
      <c r="M1235" s="32" t="n">
        <f aca="false">M1201+M1195+M1027+M1016+M979+M915+M908+M905+M886+M859+M827+M804+M800+M798+M796+M779+M759+M747+M743+M631+M580+M569+M567+M565+M493+M426+M416+M413+M407+M401+M352+M331+M324+M322+M281+M232+M230+M219+M175+M150+M148+M102+M96+M94+M91+M88+M86+M84+M72+M70+M169+M304+M319+M640+M703+M1087+M1091+M1093+M249+M574+M560+M745+M1174+M532+M940+M976+M928+M921+M468+M438+M223</f>
        <v>0</v>
      </c>
      <c r="N1235" s="32" t="n">
        <f aca="false">N1201+N1195+N1027+N1016+N979+N915+N908+N905+N886+N859+N827+N804+N800+N798+N796+N779+N759+N747+N743+N631+N580+N569+N567+N565+N493+N426+N416+N413+N407+N401+N352+N331+N324+N322+N281+N232+N230+N219+N175+N150+N148+N102+N96+N94+N91+N88+N86+N84+N72+N70+N169+N304+N319+N640+N703+N1087+N1091+N1093+N249+N574+N560+N745+N1174+N532+N940+N976+N928+N921+N468+N438+N223</f>
        <v>0</v>
      </c>
      <c r="O1235" s="32" t="n">
        <f aca="false">O1201+O1195+O1027+O1016+O979+O915+O908+O905+O886+O859+O827+O804+O800+O798+O796+O779+O759+O747+O743+O631+O580+O569+O567+O565+O493+O426+O416+O413+O407+O401+O352+O331+O324+O322+O281+O232+O230+O219+O175+O150+O148+O102+O96+O94+O91+O88+O86+O84+O72+O70+O169+O304+O319+O640+O703+O1087+O1091+O1093+O249+O574+O560+O745+O1174+O532+O940+O976+O928+O921+O468+O438+O223</f>
        <v>2058533.929</v>
      </c>
      <c r="P1235" s="32" t="n">
        <f aca="false">P1201+P1195+P1027+P1016+P979+P915+P908+P905+P886+P859+P827+P804+P800+P798+P796+P779+P759+P747+P743+P631+P580+P569+P567+P565+P493+P426+P416+P413+P407+P401+P352+P331+P324+P322+P281+P232+P230+P219+P175+P150+P148+P102+P96+P94+P91+P88+P86+P84+P72+P70+P169+P304+P319+P640+P703+P1087+P1091+P1093+P249+P574+P560+P745+P1174+P532+P940+P976+P928+P921+P468+P438+P223</f>
        <v>180276.26317</v>
      </c>
      <c r="Q1235" s="32" t="n">
        <f aca="false">Q1201+Q1195+Q1027+Q1016+Q979+Q915+Q908+Q905+Q886+Q859+Q827+Q804+Q800+Q798+Q796+Q779+Q759+Q747+Q743+Q631+Q580+Q569+Q567+Q565+Q493+Q426+Q416+Q413+Q407+Q401+Q352+Q331+Q324+Q322+Q281+Q232+Q230+Q219+Q175+Q150+Q148+Q102+Q96+Q94+Q91+Q88+Q86+Q84+Q72+Q70+Q169+Q304+Q319+Q640+Q703+Q1087+Q1091+Q1093+Q249+Q574+Q560+Q745+Q1174+Q532+Q940+Q976+Q928+Q921+Q468+Q438+Q223</f>
        <v>0</v>
      </c>
      <c r="R1235" s="32" t="n">
        <f aca="false">R1201+R1195+R1027+R1016+R979+R915+R908+R905+R886+R859+R827+R804+R800+R798+R796+R779+R759+R747+R743+R631+R580+R569+R567+R565+R493+R426+R416+R413+R407+R401+R352+R331+R324+R322+R281+R232+R230+R219+R175+R150+R148+R102+R96+R94+R91+R88+R86+R84+R72+R70+R169+R304+R319+R640+R703+R1087+R1091+R1093+R249+R574+R560+R745+R1174+R532+R940+R976+R928+R921+R468+R438+R223</f>
        <v>2238810.19217</v>
      </c>
      <c r="S1235" s="32"/>
      <c r="T1235" s="32"/>
      <c r="U1235" s="32"/>
      <c r="V1235" s="32"/>
      <c r="W1235" s="32"/>
      <c r="X1235" s="32"/>
      <c r="Y1235" s="32"/>
      <c r="Z1235" s="32"/>
      <c r="AA1235" s="32"/>
      <c r="AB1235" s="32"/>
      <c r="AC1235" s="32" t="n">
        <f aca="false">AC1201+AC1195+AC1027+AC1016+AC979+AC915+AC908+AC905+AC886+AC859+AC827+AC804+AC800+AC798+AC796+AC779+AC759+AC747+AC743+AC631+AC580+AC569+AC567+AC565+AC493+AC426+AC416+AC413+AC407+AC401+AC352+AC331+AC324+AC322+AC281+AC232+AC230+AC219+AC175+AC150+AC148+AC102+AC96+AC94+AC91+AC88+AC86+AC84+AC72+AC70+AC169+AC304+AC319+AC640+AC703+AC1087+AC1091+AC1093+AC249+AC574+AC560+AC745+AC1174+AC532+AC940+AC976+AC928+AC921+AC468+AC438+AC223</f>
        <v>2002688.03819</v>
      </c>
      <c r="AD1235" s="32" t="n">
        <f aca="false">AD1201+AD1195+AD1027+AD1016+AD979+AD915+AD908+AD905+AD886+AD859+AD827+AD804+AD800+AD798+AD796+AD779+AD759+AD747+AD743+AD631+AD580+AD569+AD567+AD565+AD493+AD426+AD416+AD413+AD407+AD401+AD352+AD331+AD324+AD322+AD281+AD232+AD230+AD219+AD175+AD150+AD148+AD102+AD96+AD94+AD91+AD88+AD86+AD84+AD72+AD70+AD169+AD304+AD319+AD640+AD703+AD1087+AD1091+AD1093+AD249+AD574+AD560+AD745+AD1174+AD532+AD940+AD976+AD928+AD921+AD468+AD438+AD223</f>
        <v>-13431.52</v>
      </c>
      <c r="AE1235" s="32" t="n">
        <f aca="false">AE1201+AE1195+AE1027+AE1016+AE979+AE915+AE908+AE905+AE886+AE859+AE827+AE804+AE800+AE798+AE796+AE779+AE759+AE747+AE743+AE631+AE580+AE569+AE567+AE565+AE493+AE426+AE416+AE413+AE407+AE401+AE352+AE331+AE324+AE322+AE281+AE232+AE230+AE219+AE175+AE150+AE148+AE102+AE96+AE94+AE91+AE88+AE86+AE84+AE72+AE70+AE169+AE304+AE319+AE640+AE703+AE1087+AE1091+AE1093+AE249+AE574+AE560+AE745+AE1174+AE532+AE940+AE976+AE928+AE921+AE468+AE438+AE223</f>
        <v>1989256.51819</v>
      </c>
      <c r="AF1235" s="32" t="n">
        <f aca="false">AF1201+AF1195+AF1027+AF1016+AF979+AF915+AF908+AF905+AF886+AF859+AF827+AF804+AF800+AF798+AF796+AF779+AF759+AF747+AF743+AF631+AF580+AF569+AF567+AF565+AF493+AF426+AF416+AF413+AF407+AF401+AF352+AF331+AF324+AF322+AF281+AF232+AF230+AF219+AF175+AF150+AF148+AF102+AF96+AF94+AF91+AF88+AF86+AF84+AF72+AF70+AF169+AF304+AF319+AF640+AF703+AF1087+AF1091+AF1093+AF249+AF574+AF560+AF745+AF1174+AF532+AF940+AF976+AF928+AF921+AF468+AF438+AF223</f>
        <v>-150161.8</v>
      </c>
      <c r="AG1235" s="32" t="n">
        <f aca="false">AG1201+AG1195+AG1027+AG1016+AG979+AG915+AG908+AG905+AG886+AG859+AG827+AG804+AG800+AG798+AG796+AG779+AG759+AG747+AG743+AG631+AG580+AG569+AG567+AG565+AG493+AG426+AG416+AG413+AG407+AG401+AG352+AG331+AG324+AG322+AG281+AG232+AG230+AG219+AG175+AG150+AG148+AG102+AG96+AG94+AG91+AG88+AG86+AG84+AG72+AG70+AG169+AG304+AG319+AG640+AG703+AG1087+AG1091+AG1093+AG249+AG574+AG560+AG745+AG1174+AG532+AG940+AG976+AG928+AG921+AG468+AG438+AG223</f>
        <v>1839094.71819</v>
      </c>
      <c r="AH1235" s="32"/>
      <c r="AI1235" s="32"/>
      <c r="AJ1235" s="32" t="n">
        <f aca="false">AJ1201+AJ1195+AJ1027+AJ1016+AJ979+AJ915+AJ908+AJ905+AJ886+AJ859+AJ827+AJ804+AJ800+AJ798+AJ796+AJ779+AJ759+AJ747+AJ743+AJ631+AJ580+AJ569+AJ567+AJ565+AJ493+AJ426+AJ416+AJ413+AJ407+AJ401+AJ352+AJ331+AJ324+AJ322+AJ281+AJ232+AJ230+AJ219+AJ175+AJ150+AJ148+AJ102+AJ96+AJ94+AJ91+AJ88+AJ86+AJ84+AJ72+AJ70+AJ169+AJ304+AJ319+AJ640+AJ703+AJ1087+AJ1091+AJ1093+AJ249+AJ574+AJ560+AJ745+AJ1174+AJ532+AJ940+AJ976+AJ928+AJ921+AJ468+AJ438+AJ223</f>
        <v>-10908.778</v>
      </c>
      <c r="AK1235" s="32" t="n">
        <f aca="false">AK1201+AK1195+AK1027+AK1016+AK979+AK915+AK908+AK905+AK886+AK859+AK827+AK804+AK800+AK798+AK796+AK779+AK759+AK747+AK743+AK631+AK580+AK569+AK567+AK565+AK493+AK426+AK416+AK413+AK407+AK401+AK352+AK331+AK324+AK322+AK281+AK232+AK230+AK219+AK175+AK150+AK148+AK102+AK96+AK94+AK91+AK88+AK86+AK84+AK72+AK70+AK169+AK304+AK319+AK640+AK703+AK1087+AK1091+AK1093+AK249+AK574+AK560+AK745+AK1174+AK532+AK940+AK976+AK928+AK921+AK468+AK438+AK223</f>
        <v>0</v>
      </c>
      <c r="AL1235" s="32" t="n">
        <f aca="false">AL1201+AL1195+AL1027+AL1016+AL979+AL915+AL908+AL905+AL886+AL859+AL827+AL804+AL800+AL798+AL796+AL779+AL759+AL747+AL743+AL631+AL580+AL569+AL567+AL565+AL493+AL426+AL416+AL413+AL407+AL401+AL352+AL331+AL324+AL322+AL281+AL232+AL230+AL219+AL175+AL150+AL148+AL102+AL96+AL94+AL91+AL88+AL86+AL84+AL72+AL70+AL169+AL304+AL319+AL640+AL703+AL1087+AL1091+AL1093+AL249+AL574+AL560+AL745+AL1174+AL532+AL940+AL976+AL928+AL921+AL468+AL438+AL223</f>
        <v>1828185.94019</v>
      </c>
      <c r="AM1235" s="32"/>
      <c r="AN1235" s="32"/>
      <c r="AO1235" s="32" t="n">
        <f aca="false">AO1201+AO1195+AO1027+AO1016+AO979+AO915+AO908+AO905+AO886+AO859+AO827+AO804+AO800+AO798+AO796+AO779+AO759+AO747+AO743+AO631+AO580+AO569+AO567+AO565+AO493+AO426+AO416+AO413+AO407+AO401+AO352+AO331+AO324+AO322+AO281+AO232+AO230+AO219+AO175+AO150+AO148+AO102+AO96+AO94+AO91+AO88+AO86+AO84+AO72+AO70+AO169+AO304+AO319+AO640+AO703+AO1087+AO1091+AO1093+AO249+AO574+AO560+AO745+AO1174+AO532+AO940+AO976+AO928+AO921+AO468+AO438+AO223</f>
        <v>1644999.14855</v>
      </c>
      <c r="AP1235" s="32" t="n">
        <f aca="false">AP1201+AP1195+AP1027+AP1016+AP979+AP915+AP908+AP905+AP886+AP859+AP827+AP804+AP800+AP798+AP796+AP779+AP759+AP747+AP743+AP631+AP580+AP569+AP567+AP565+AP493+AP426+AP416+AP413+AP407+AP401+AP352+AP331+AP324+AP322+AP281+AP232+AP230+AP219+AP175+AP150+AP148+AP102+AP96+AP94+AP91+AP88+AP86+AP84+AP72+AP70+AP169+AP304+AP319+AP640+AP703+AP1087+AP1091+AP1093+AP249+AP574+AP560+AP745+AP1174+AP532+AP940+AP976+AP928+AP921+AP468+AP438+AP223</f>
        <v>397.68</v>
      </c>
      <c r="AQ1235" s="32" t="n">
        <f aca="false">AQ1201+AQ1195+AQ1027+AQ1016+AQ979+AQ915+AQ908+AQ905+AQ886+AQ859+AQ827+AQ804+AQ800+AQ798+AQ796+AQ779+AQ759+AQ747+AQ743+AQ631+AQ580+AQ569+AQ567+AQ565+AQ493+AQ426+AQ416+AQ413+AQ407+AQ401+AQ352+AQ331+AQ324+AQ322+AQ281+AQ232+AQ230+AQ219+AQ175+AQ150+AQ148+AQ102+AQ96+AQ94+AQ91+AQ88+AQ86+AQ84+AQ72+AQ70+AQ169+AQ304+AQ319+AQ640+AQ703+AQ1087+AQ1091+AQ1093+AQ249+AQ574+AQ560+AQ745+AQ1174+AQ532+AQ940+AQ976+AQ928+AQ921+AQ468+AQ438+AQ223</f>
        <v>1645396.82855</v>
      </c>
      <c r="AR1235" s="32" t="n">
        <f aca="false">AR1201+AR1195+AR1027+AR1016+AR979+AR915+AR908+AR905+AR886+AR859+AR827+AR804+AR800+AR798+AR796+AR779+AR759+AR747+AR743+AR631+AR580+AR569+AR567+AR565+AR493+AR426+AR416+AR413+AR407+AR401+AR352+AR331+AR324+AR322+AR281+AR232+AR230+AR219+AR175+AR150+AR148+AR102+AR96+AR94+AR91+AR88+AR86+AR84+AR72+AR70+AR169+AR304+AR319+AR640+AR703+AR1087+AR1091+AR1093+AR249+AR574+AR560+AR745+AR1174+AR532+AR940+AR976+AR928+AR921+AR468+AR438+AR223</f>
        <v>13426.4</v>
      </c>
      <c r="AS1235" s="32" t="n">
        <f aca="false">AS1201+AS1195+AS1027+AS1016+AS979+AS915+AS908+AS905+AS886+AS859+AS827+AS804+AS800+AS798+AS796+AS779+AS759+AS747+AS743+AS631+AS580+AS569+AS567+AS565+AS493+AS426+AS416+AS413+AS407+AS401+AS352+AS331+AS324+AS322+AS281+AS232+AS230+AS219+AS175+AS150+AS148+AS102+AS96+AS94+AS91+AS88+AS86+AS84+AS72+AS70+AS169+AS304+AS319+AS640+AS703+AS1087+AS1091+AS1093+AS249+AS574+AS560+AS745+AS1174+AS532+AS940+AS976+AS928+AS921+AS468+AS438+AS223</f>
        <v>1658823.22855</v>
      </c>
      <c r="AV1235" s="32" t="n">
        <f aca="false">AV1201+AV1195+AV1027+AV1016+AV979+AV915+AV908+AV905+AV886+AV859+AV827+AV804+AV800+AV798+AV796+AV779+AV759+AV747+AV743+AV631+AV580+AV569+AV567+AV565+AV493+AV426+AV416+AV413+AV407+AV401+AV352+AV331+AV324+AV322+AV281+AV232+AV230+AV219+AV175+AV150+AV148+AV102+AV96+AV94+AV91+AV88+AV86+AV84+AV72+AV70+AV169+AV304+AV319+AV640+AV703+AV1087+AV1091+AV1093+AV249+AV574+AV560+AV745+AV1174+AV532+AV940+AV976+AV928+AV921+AV468+AV438+AV223</f>
        <v>119322.01852</v>
      </c>
      <c r="AW1235" s="32" t="n">
        <f aca="false">AW1201+AW1195+AW1027+AW1016+AW979+AW915+AW908+AW905+AW886+AW859+AW827+AW804+AW800+AW798+AW796+AW779+AW759+AW747+AW743+AW631+AW580+AW569+AW567+AW565+AW493+AW426+AW416+AW413+AW407+AW401+AW352+AW331+AW324+AW322+AW281+AW232+AW230+AW219+AW175+AW150+AW148+AW102+AW96+AW94+AW91+AW88+AW86+AW84+AW72+AW70+AW169+AW304+AW319+AW640+AW703+AW1087+AW1091+AW1093+AW249+AW574+AW560+AW745+AW1174+AW532+AW940+AW976+AW928+AW921+AW468+AW438+AW223</f>
        <v>0</v>
      </c>
      <c r="AX1235" s="32" t="n">
        <f aca="false">AX1201+AX1195+AX1027+AX1016+AX979+AX915+AX908+AX905+AX886+AX859+AX827+AX804+AX800+AX798+AX796+AX779+AX759+AX747+AX743+AX631+AX580+AX569+AX567+AX565+AX493+AX426+AX416+AX413+AX407+AX401+AX352+AX331+AX324+AX322+AX281+AX232+AX230+AX219+AX175+AX150+AX148+AX102+AX96+AX94+AX91+AX88+AX86+AX84+AX72+AX70+AX169+AX304+AX319+AX640+AX703+AX1087+AX1091+AX1093+AX249+AX574+AX560+AX745+AX1174+AX532+AX940+AX976+AX928+AX921+AX468+AX438+AX223</f>
        <v>1778145.24707</v>
      </c>
      <c r="AY1235" s="32"/>
    </row>
    <row r="1236" customFormat="false" ht="18.75" hidden="true" customHeight="false" outlineLevel="0" collapsed="false">
      <c r="AY1236" s="32"/>
    </row>
    <row r="1237" customFormat="false" ht="18.75" hidden="true" customHeight="false" outlineLevel="0" collapsed="false">
      <c r="E1237" s="184" t="s">
        <v>857</v>
      </c>
      <c r="F1237" s="125" t="n">
        <v>2135593.8</v>
      </c>
      <c r="G1237" s="125"/>
      <c r="H1237" s="125"/>
      <c r="I1237" s="125"/>
      <c r="J1237" s="125"/>
      <c r="K1237" s="125"/>
      <c r="L1237" s="125"/>
      <c r="M1237" s="125"/>
      <c r="N1237" s="125"/>
      <c r="O1237" s="125"/>
      <c r="P1237" s="125"/>
      <c r="Q1237" s="125"/>
      <c r="R1237" s="125"/>
      <c r="S1237" s="125"/>
      <c r="T1237" s="125"/>
      <c r="U1237" s="125"/>
      <c r="V1237" s="125"/>
      <c r="W1237" s="125"/>
      <c r="X1237" s="125"/>
      <c r="Y1237" s="125"/>
      <c r="Z1237" s="125"/>
      <c r="AA1237" s="125"/>
      <c r="AB1237" s="125"/>
      <c r="AC1237" s="125" t="n">
        <v>1653770.7</v>
      </c>
      <c r="AD1237" s="125"/>
      <c r="AE1237" s="125"/>
      <c r="AF1237" s="125"/>
      <c r="AG1237" s="125"/>
      <c r="AH1237" s="125"/>
      <c r="AI1237" s="125"/>
      <c r="AJ1237" s="125"/>
      <c r="AK1237" s="125"/>
      <c r="AL1237" s="125"/>
      <c r="AM1237" s="125"/>
      <c r="AN1237" s="125"/>
      <c r="AO1237" s="125" t="n">
        <v>1644999.1</v>
      </c>
      <c r="AV1237" s="125"/>
      <c r="AW1237" s="125"/>
      <c r="AX1237" s="125"/>
      <c r="AY1237" s="32"/>
    </row>
    <row r="1238" customFormat="false" ht="18.75" hidden="true" customHeight="false" outlineLevel="0" collapsed="false">
      <c r="AY1238" s="32"/>
    </row>
    <row r="1239" customFormat="false" ht="18.75" hidden="true" customHeight="false" outlineLevel="0" collapsed="false">
      <c r="F1239" s="185" t="n">
        <f aca="false">F1235-F1237</f>
        <v>104818.538859999</v>
      </c>
      <c r="G1239" s="185"/>
      <c r="H1239" s="185"/>
      <c r="I1239" s="185"/>
      <c r="J1239" s="185"/>
      <c r="K1239" s="185"/>
      <c r="L1239" s="185"/>
      <c r="M1239" s="185"/>
      <c r="N1239" s="185"/>
      <c r="O1239" s="185"/>
      <c r="P1239" s="185"/>
      <c r="Q1239" s="185"/>
      <c r="R1239" s="185"/>
      <c r="S1239" s="185"/>
      <c r="T1239" s="185"/>
      <c r="U1239" s="185"/>
      <c r="V1239" s="185"/>
      <c r="W1239" s="185"/>
      <c r="X1239" s="185"/>
      <c r="Y1239" s="185"/>
      <c r="Z1239" s="185"/>
      <c r="AA1239" s="185"/>
      <c r="AB1239" s="185"/>
      <c r="AC1239" s="185" t="n">
        <f aca="false">AC1235-AC1237</f>
        <v>348917.33819</v>
      </c>
      <c r="AD1239" s="185"/>
      <c r="AE1239" s="185"/>
      <c r="AF1239" s="185"/>
      <c r="AG1239" s="185"/>
      <c r="AH1239" s="185"/>
      <c r="AI1239" s="185"/>
      <c r="AJ1239" s="185"/>
      <c r="AK1239" s="185"/>
      <c r="AL1239" s="185"/>
      <c r="AM1239" s="185"/>
      <c r="AN1239" s="185"/>
      <c r="AO1239" s="185" t="n">
        <f aca="false">AO1235-AO1237</f>
        <v>0.048549999948591</v>
      </c>
      <c r="AV1239" s="185"/>
      <c r="AW1239" s="185"/>
      <c r="AX1239" s="185"/>
      <c r="AY1239" s="32"/>
    </row>
    <row r="1240" customFormat="false" ht="18.75" hidden="true" customHeight="false" outlineLevel="0" collapsed="false">
      <c r="E1240" s="184" t="s">
        <v>858</v>
      </c>
      <c r="F1240" s="32" t="n">
        <f aca="false">F1233-F1235</f>
        <v>1629287.06939</v>
      </c>
      <c r="G1240" s="123" t="n">
        <f aca="false">G1233-G1235</f>
        <v>10.5186299999987</v>
      </c>
      <c r="H1240" s="32" t="n">
        <f aca="false">H1233-H1235</f>
        <v>1629297.58802</v>
      </c>
      <c r="I1240" s="32"/>
      <c r="J1240" s="32"/>
      <c r="K1240" s="32"/>
      <c r="L1240" s="32"/>
      <c r="M1240" s="32"/>
      <c r="N1240" s="32"/>
      <c r="O1240" s="32"/>
      <c r="P1240" s="32"/>
      <c r="Q1240" s="32"/>
      <c r="R1240" s="32"/>
      <c r="S1240" s="32"/>
      <c r="T1240" s="32"/>
      <c r="U1240" s="32"/>
      <c r="V1240" s="32"/>
      <c r="W1240" s="32"/>
      <c r="X1240" s="32"/>
      <c r="Y1240" s="32"/>
      <c r="Z1240" s="32"/>
      <c r="AA1240" s="32"/>
      <c r="AB1240" s="32"/>
      <c r="AC1240" s="32" t="n">
        <f aca="false">AC1233-AC1235</f>
        <v>1444060.18787</v>
      </c>
      <c r="AD1240" s="32" t="n">
        <f aca="false">AD1233-AD1235</f>
        <v>0</v>
      </c>
      <c r="AE1240" s="32" t="n">
        <f aca="false">AE1233-AE1235</f>
        <v>1444060.18787</v>
      </c>
      <c r="AF1240" s="32"/>
      <c r="AG1240" s="32"/>
      <c r="AH1240" s="32"/>
      <c r="AI1240" s="32"/>
      <c r="AJ1240" s="32"/>
      <c r="AK1240" s="32"/>
      <c r="AL1240" s="32"/>
      <c r="AM1240" s="32"/>
      <c r="AN1240" s="32"/>
      <c r="AO1240" s="32" t="n">
        <f aca="false">AO1233-AO1235</f>
        <v>1456558.25334</v>
      </c>
      <c r="AV1240" s="32"/>
      <c r="AW1240" s="32"/>
      <c r="AX1240" s="32"/>
      <c r="AY1240" s="32"/>
    </row>
    <row r="1241" customFormat="false" ht="18.75" hidden="true" customHeight="false" outlineLevel="0" collapsed="false">
      <c r="F1241" s="32" t="n">
        <f aca="false">F1242-F1240</f>
        <v>0.0306099993176758</v>
      </c>
      <c r="G1241" s="32"/>
      <c r="H1241" s="32"/>
      <c r="I1241" s="32"/>
      <c r="J1241" s="32"/>
      <c r="K1241" s="32"/>
      <c r="L1241" s="32"/>
      <c r="M1241" s="32"/>
      <c r="N1241" s="32"/>
      <c r="O1241" s="32"/>
      <c r="P1241" s="32"/>
      <c r="Q1241" s="32"/>
      <c r="R1241" s="32"/>
      <c r="S1241" s="32"/>
      <c r="T1241" s="32"/>
      <c r="U1241" s="32"/>
      <c r="V1241" s="32"/>
      <c r="W1241" s="32"/>
      <c r="X1241" s="32"/>
      <c r="Y1241" s="32"/>
      <c r="Z1241" s="32"/>
      <c r="AA1241" s="32"/>
      <c r="AB1241" s="32"/>
      <c r="AC1241" s="32" t="n">
        <f aca="false">AC1242-AC1240</f>
        <v>0.0121300001628697</v>
      </c>
      <c r="AD1241" s="32"/>
      <c r="AE1241" s="32"/>
      <c r="AF1241" s="32"/>
      <c r="AG1241" s="32"/>
      <c r="AH1241" s="32"/>
      <c r="AI1241" s="32"/>
      <c r="AJ1241" s="32"/>
      <c r="AK1241" s="32"/>
      <c r="AL1241" s="32"/>
      <c r="AM1241" s="32"/>
      <c r="AN1241" s="32"/>
      <c r="AO1241" s="32" t="n">
        <f aca="false">AO1242-AO1240</f>
        <v>-951.353340000613</v>
      </c>
      <c r="AV1241" s="32"/>
      <c r="AW1241" s="32"/>
      <c r="AX1241" s="32"/>
      <c r="AY1241" s="32"/>
    </row>
    <row r="1242" customFormat="false" ht="18.75" hidden="true" customHeight="false" outlineLevel="0" collapsed="false">
      <c r="E1242" s="184" t="s">
        <v>859</v>
      </c>
      <c r="F1242" s="32" t="n">
        <v>1629287.1</v>
      </c>
      <c r="G1242" s="32"/>
      <c r="H1242" s="32"/>
      <c r="I1242" s="32"/>
      <c r="J1242" s="32"/>
      <c r="K1242" s="32"/>
      <c r="L1242" s="32"/>
      <c r="M1242" s="32"/>
      <c r="N1242" s="32"/>
      <c r="O1242" s="32"/>
      <c r="P1242" s="32"/>
      <c r="Q1242" s="32"/>
      <c r="R1242" s="32"/>
      <c r="S1242" s="32"/>
      <c r="T1242" s="32"/>
      <c r="U1242" s="32"/>
      <c r="V1242" s="32"/>
      <c r="W1242" s="32"/>
      <c r="X1242" s="32"/>
      <c r="Y1242" s="32"/>
      <c r="Z1242" s="32"/>
      <c r="AA1242" s="32"/>
      <c r="AB1242" s="32"/>
      <c r="AC1242" s="32" t="n">
        <v>1444060.2</v>
      </c>
      <c r="AD1242" s="32"/>
      <c r="AE1242" s="32"/>
      <c r="AF1242" s="32"/>
      <c r="AG1242" s="32"/>
      <c r="AH1242" s="32"/>
      <c r="AI1242" s="32"/>
      <c r="AJ1242" s="32"/>
      <c r="AK1242" s="32"/>
      <c r="AL1242" s="32"/>
      <c r="AM1242" s="32"/>
      <c r="AN1242" s="32"/>
      <c r="AO1242" s="32" t="n">
        <v>1455606.9</v>
      </c>
      <c r="AV1242" s="32"/>
      <c r="AW1242" s="32"/>
      <c r="AX1242" s="32"/>
      <c r="AY1242" s="32"/>
    </row>
    <row r="1243" customFormat="false" ht="23.25" hidden="true" customHeight="true" outlineLevel="0" collapsed="false">
      <c r="E1243" s="186" t="s">
        <v>860</v>
      </c>
      <c r="F1243" s="186"/>
      <c r="G1243" s="186"/>
      <c r="H1243" s="186"/>
      <c r="I1243" s="186"/>
      <c r="J1243" s="186"/>
      <c r="K1243" s="186"/>
      <c r="L1243" s="186"/>
      <c r="M1243" s="186"/>
      <c r="N1243" s="186"/>
      <c r="O1243" s="186"/>
      <c r="P1243" s="186"/>
      <c r="Q1243" s="186"/>
      <c r="R1243" s="186"/>
      <c r="S1243" s="186"/>
      <c r="T1243" s="186"/>
      <c r="U1243" s="186"/>
      <c r="V1243" s="186"/>
      <c r="W1243" s="186"/>
      <c r="X1243" s="186"/>
      <c r="Y1243" s="186"/>
      <c r="Z1243" s="186"/>
      <c r="AA1243" s="186"/>
      <c r="AB1243" s="186"/>
      <c r="AC1243" s="186"/>
      <c r="AD1243" s="186"/>
      <c r="AE1243" s="186"/>
      <c r="AF1243" s="187"/>
      <c r="AG1243" s="187"/>
      <c r="AH1243" s="187"/>
      <c r="AI1243" s="187"/>
      <c r="AJ1243" s="187"/>
      <c r="AK1243" s="187"/>
      <c r="AL1243" s="187"/>
      <c r="AM1243" s="187"/>
      <c r="AN1243" s="187"/>
      <c r="AV1243" s="187"/>
      <c r="AW1243" s="187"/>
      <c r="AX1243" s="187"/>
      <c r="AY1243" s="32"/>
    </row>
    <row r="1244" customFormat="false" ht="18.75" hidden="true" customHeight="false" outlineLevel="0" collapsed="false">
      <c r="E1244" s="188" t="s">
        <v>861</v>
      </c>
      <c r="F1244" s="123" t="n">
        <f aca="false">F173+F350+F424+F741+F777+F825+F977+F1014</f>
        <v>31602.44799</v>
      </c>
      <c r="G1244" s="123" t="n">
        <f aca="false">G173+G350+G424+G741+G777+G825+G977+G1014</f>
        <v>10.51863</v>
      </c>
      <c r="H1244" s="123" t="n">
        <f aca="false">H173+H350+H424+H741+H777+H825+H977+H1014</f>
        <v>31612.96662</v>
      </c>
      <c r="I1244" s="123"/>
      <c r="J1244" s="123"/>
      <c r="K1244" s="123"/>
      <c r="L1244" s="123"/>
      <c r="M1244" s="123"/>
      <c r="N1244" s="123"/>
      <c r="O1244" s="123"/>
      <c r="P1244" s="123"/>
      <c r="Q1244" s="123"/>
      <c r="R1244" s="123"/>
      <c r="S1244" s="123"/>
      <c r="T1244" s="123"/>
      <c r="U1244" s="123"/>
      <c r="V1244" s="123"/>
      <c r="W1244" s="123"/>
      <c r="X1244" s="123"/>
      <c r="Y1244" s="123"/>
      <c r="Z1244" s="123"/>
      <c r="AA1244" s="123"/>
      <c r="AB1244" s="123"/>
      <c r="AC1244" s="3" t="s">
        <v>862</v>
      </c>
      <c r="AJ1244" s="123"/>
      <c r="AK1244" s="123"/>
      <c r="AL1244" s="123"/>
      <c r="AM1244" s="123"/>
      <c r="AN1244" s="123"/>
      <c r="AV1244" s="123"/>
      <c r="AW1244" s="123"/>
      <c r="AX1244" s="123"/>
      <c r="AY1244" s="32"/>
    </row>
    <row r="1245" customFormat="false" ht="18.75" hidden="true" customHeight="false" outlineLevel="0" collapsed="false">
      <c r="E1245" s="189" t="s">
        <v>863</v>
      </c>
      <c r="F1245" s="123" t="n">
        <f aca="false">F175+F352+F426+F743+F779+F827+F979+F1016</f>
        <v>31613</v>
      </c>
      <c r="G1245" s="123" t="n">
        <f aca="false">G175+G352+G426+G743+G779+G827+G979+G1016</f>
        <v>-0.03338</v>
      </c>
      <c r="H1245" s="123" t="n">
        <f aca="false">H175+H352+H426+H743+H779+H827+H979+H1016</f>
        <v>31612.96662</v>
      </c>
      <c r="I1245" s="123"/>
      <c r="J1245" s="123"/>
      <c r="K1245" s="123"/>
      <c r="L1245" s="123"/>
      <c r="M1245" s="123"/>
      <c r="N1245" s="123"/>
      <c r="O1245" s="123"/>
      <c r="P1245" s="123"/>
      <c r="Q1245" s="123"/>
      <c r="R1245" s="123"/>
      <c r="S1245" s="123"/>
      <c r="T1245" s="123"/>
      <c r="U1245" s="123"/>
      <c r="V1245" s="123"/>
      <c r="W1245" s="123"/>
      <c r="X1245" s="123"/>
      <c r="Y1245" s="123"/>
      <c r="Z1245" s="123"/>
      <c r="AA1245" s="123"/>
      <c r="AB1245" s="123"/>
      <c r="AC1245" s="3" t="s">
        <v>864</v>
      </c>
      <c r="AJ1245" s="123"/>
      <c r="AK1245" s="123"/>
      <c r="AL1245" s="123"/>
      <c r="AM1245" s="123"/>
      <c r="AN1245" s="123"/>
      <c r="AV1245" s="123"/>
      <c r="AW1245" s="123"/>
      <c r="AX1245" s="123"/>
      <c r="AY1245" s="32"/>
    </row>
    <row r="1246" customFormat="false" ht="18.75" hidden="true" customHeight="false" outlineLevel="0" collapsed="false">
      <c r="E1246" s="163"/>
      <c r="F1246" s="123"/>
      <c r="AY1246" s="32"/>
    </row>
    <row r="1247" customFormat="false" ht="19.5" hidden="true" customHeight="false" outlineLevel="0" collapsed="false">
      <c r="E1247" s="190" t="s">
        <v>865</v>
      </c>
      <c r="F1247" s="191"/>
      <c r="G1247" s="192" t="n">
        <v>-13273.1622900003</v>
      </c>
      <c r="H1247" s="191"/>
      <c r="I1247" s="191"/>
      <c r="J1247" s="191"/>
      <c r="K1247" s="191"/>
      <c r="L1247" s="191"/>
      <c r="M1247" s="191"/>
      <c r="N1247" s="191"/>
      <c r="O1247" s="191"/>
      <c r="P1247" s="191"/>
      <c r="Q1247" s="191"/>
      <c r="R1247" s="191"/>
      <c r="S1247" s="191"/>
      <c r="T1247" s="191"/>
      <c r="U1247" s="191"/>
      <c r="V1247" s="191"/>
      <c r="W1247" s="191"/>
      <c r="X1247" s="191"/>
      <c r="Y1247" s="191"/>
      <c r="Z1247" s="191"/>
      <c r="AA1247" s="191"/>
      <c r="AB1247" s="191"/>
      <c r="AC1247" s="191"/>
      <c r="AD1247" s="192" t="n">
        <v>-13431.5000000002</v>
      </c>
      <c r="AE1247" s="193"/>
      <c r="AF1247" s="193"/>
      <c r="AG1247" s="193"/>
      <c r="AH1247" s="193"/>
      <c r="AI1247" s="193"/>
      <c r="AJ1247" s="191"/>
      <c r="AK1247" s="191"/>
      <c r="AL1247" s="191"/>
      <c r="AM1247" s="191"/>
      <c r="AN1247" s="191"/>
      <c r="AO1247" s="193"/>
      <c r="AP1247" s="194" t="n">
        <v>397.699999999953</v>
      </c>
      <c r="AQ1247" s="195"/>
      <c r="AV1247" s="191"/>
      <c r="AW1247" s="191"/>
      <c r="AX1247" s="191"/>
      <c r="AY1247" s="32"/>
    </row>
    <row r="1248" customFormat="false" ht="24" hidden="true" customHeight="true" outlineLevel="0" collapsed="false">
      <c r="E1248" s="196" t="s">
        <v>866</v>
      </c>
      <c r="F1248" s="85"/>
      <c r="G1248" s="197" t="n">
        <v>10.51863</v>
      </c>
      <c r="H1248" s="85"/>
      <c r="I1248" s="85"/>
      <c r="J1248" s="85"/>
      <c r="K1248" s="85"/>
      <c r="L1248" s="85"/>
      <c r="M1248" s="85"/>
      <c r="N1248" s="85"/>
      <c r="O1248" s="85"/>
      <c r="P1248" s="85"/>
      <c r="Q1248" s="85"/>
      <c r="R1248" s="85"/>
      <c r="S1248" s="85"/>
      <c r="T1248" s="85"/>
      <c r="U1248" s="85"/>
      <c r="V1248" s="85"/>
      <c r="W1248" s="85"/>
      <c r="X1248" s="85"/>
      <c r="Y1248" s="85"/>
      <c r="Z1248" s="85"/>
      <c r="AA1248" s="85"/>
      <c r="AB1248" s="85"/>
      <c r="AC1248" s="85"/>
      <c r="AD1248" s="85"/>
      <c r="AE1248" s="85"/>
      <c r="AF1248" s="85"/>
      <c r="AG1248" s="85"/>
      <c r="AH1248" s="85"/>
      <c r="AI1248" s="85"/>
      <c r="AJ1248" s="85"/>
      <c r="AK1248" s="85"/>
      <c r="AL1248" s="85"/>
      <c r="AM1248" s="85"/>
      <c r="AN1248" s="85"/>
      <c r="AO1248" s="85"/>
      <c r="AP1248" s="85"/>
      <c r="AQ1248" s="195"/>
      <c r="AV1248" s="85"/>
      <c r="AW1248" s="85"/>
      <c r="AX1248" s="85"/>
      <c r="AY1248" s="32"/>
    </row>
    <row r="1249" customFormat="false" ht="18.75" hidden="true" customHeight="false" outlineLevel="0" collapsed="false">
      <c r="AQ1249" s="195"/>
      <c r="AY1249" s="32"/>
    </row>
    <row r="1250" customFormat="false" ht="18.75" hidden="true" customHeight="false" outlineLevel="0" collapsed="false">
      <c r="C1250" s="198" t="s">
        <v>867</v>
      </c>
      <c r="D1250" s="198" t="s">
        <v>868</v>
      </c>
      <c r="E1250" s="199" t="s">
        <v>715</v>
      </c>
      <c r="F1250" s="119" t="n">
        <f aca="false">SUM(F1251:F1258)</f>
        <v>379815.68175</v>
      </c>
      <c r="G1250" s="119"/>
      <c r="H1250" s="119"/>
      <c r="I1250" s="119"/>
      <c r="J1250" s="119"/>
      <c r="K1250" s="119"/>
      <c r="L1250" s="119"/>
      <c r="M1250" s="119"/>
      <c r="N1250" s="119"/>
      <c r="O1250" s="119"/>
      <c r="P1250" s="119"/>
      <c r="Q1250" s="119"/>
      <c r="R1250" s="119"/>
      <c r="S1250" s="119"/>
      <c r="T1250" s="119"/>
      <c r="U1250" s="119"/>
      <c r="V1250" s="119"/>
      <c r="W1250" s="119"/>
      <c r="X1250" s="119"/>
      <c r="Y1250" s="119"/>
      <c r="Z1250" s="119"/>
      <c r="AA1250" s="119"/>
      <c r="AB1250" s="119"/>
      <c r="AC1250" s="119" t="n">
        <f aca="false">SUM(AC1251:AC1258)</f>
        <v>463562.75981</v>
      </c>
      <c r="AD1250" s="119"/>
      <c r="AE1250" s="119"/>
      <c r="AF1250" s="119"/>
      <c r="AG1250" s="119"/>
      <c r="AH1250" s="119"/>
      <c r="AI1250" s="119"/>
      <c r="AJ1250" s="119"/>
      <c r="AK1250" s="119"/>
      <c r="AL1250" s="119"/>
      <c r="AM1250" s="119"/>
      <c r="AN1250" s="119"/>
      <c r="AO1250" s="119" t="n">
        <f aca="false">SUM(AO1251:AO1258)</f>
        <v>514337.63334</v>
      </c>
      <c r="AV1250" s="119"/>
      <c r="AW1250" s="119"/>
      <c r="AX1250" s="119"/>
      <c r="AY1250" s="32"/>
    </row>
    <row r="1251" customFormat="false" ht="18.75" hidden="true" customHeight="false" outlineLevel="0" collapsed="false">
      <c r="D1251" s="56" t="s">
        <v>732</v>
      </c>
      <c r="E1251" s="57" t="s">
        <v>869</v>
      </c>
      <c r="F1251" s="200" t="n">
        <f aca="false">F62</f>
        <v>3408.4</v>
      </c>
      <c r="G1251" s="200"/>
      <c r="H1251" s="200"/>
      <c r="I1251" s="200"/>
      <c r="J1251" s="200"/>
      <c r="K1251" s="200"/>
      <c r="L1251" s="200"/>
      <c r="M1251" s="200"/>
      <c r="N1251" s="200"/>
      <c r="O1251" s="200"/>
      <c r="P1251" s="200"/>
      <c r="Q1251" s="200"/>
      <c r="R1251" s="200"/>
      <c r="S1251" s="200"/>
      <c r="T1251" s="200"/>
      <c r="U1251" s="200"/>
      <c r="V1251" s="200"/>
      <c r="W1251" s="200"/>
      <c r="X1251" s="200"/>
      <c r="Y1251" s="200"/>
      <c r="Z1251" s="200"/>
      <c r="AA1251" s="200"/>
      <c r="AB1251" s="200"/>
      <c r="AC1251" s="200" t="n">
        <f aca="false">AC62</f>
        <v>3408.4</v>
      </c>
      <c r="AD1251" s="200"/>
      <c r="AE1251" s="200"/>
      <c r="AF1251" s="200"/>
      <c r="AG1251" s="200"/>
      <c r="AH1251" s="200"/>
      <c r="AI1251" s="200"/>
      <c r="AJ1251" s="200"/>
      <c r="AK1251" s="200"/>
      <c r="AL1251" s="200"/>
      <c r="AM1251" s="200"/>
      <c r="AN1251" s="200"/>
      <c r="AO1251" s="200" t="n">
        <f aca="false">AO62</f>
        <v>3408.4</v>
      </c>
      <c r="AV1251" s="200"/>
      <c r="AW1251" s="200"/>
      <c r="AX1251" s="200"/>
      <c r="AY1251" s="32"/>
    </row>
    <row r="1252" customFormat="false" ht="18.75" hidden="true" customHeight="false" outlineLevel="0" collapsed="false">
      <c r="D1252" s="56" t="s">
        <v>726</v>
      </c>
      <c r="E1252" s="57" t="s">
        <v>870</v>
      </c>
      <c r="F1252" s="200" t="n">
        <f aca="false">F35</f>
        <v>9176.9</v>
      </c>
      <c r="G1252" s="200"/>
      <c r="H1252" s="200"/>
      <c r="I1252" s="200"/>
      <c r="J1252" s="200"/>
      <c r="K1252" s="200"/>
      <c r="L1252" s="200"/>
      <c r="M1252" s="200"/>
      <c r="N1252" s="200"/>
      <c r="O1252" s="200"/>
      <c r="P1252" s="200"/>
      <c r="Q1252" s="200"/>
      <c r="R1252" s="200"/>
      <c r="S1252" s="200"/>
      <c r="T1252" s="200"/>
      <c r="U1252" s="200"/>
      <c r="V1252" s="200"/>
      <c r="W1252" s="200"/>
      <c r="X1252" s="200"/>
      <c r="Y1252" s="200"/>
      <c r="Z1252" s="200"/>
      <c r="AA1252" s="200"/>
      <c r="AB1252" s="200"/>
      <c r="AC1252" s="200" t="n">
        <f aca="false">AC35</f>
        <v>9257.7</v>
      </c>
      <c r="AD1252" s="200"/>
      <c r="AE1252" s="200"/>
      <c r="AF1252" s="200"/>
      <c r="AG1252" s="200"/>
      <c r="AH1252" s="200"/>
      <c r="AI1252" s="200"/>
      <c r="AJ1252" s="200"/>
      <c r="AK1252" s="200"/>
      <c r="AL1252" s="200"/>
      <c r="AM1252" s="200"/>
      <c r="AN1252" s="200"/>
      <c r="AO1252" s="200" t="n">
        <f aca="false">AO35</f>
        <v>9465.3</v>
      </c>
      <c r="AV1252" s="200"/>
      <c r="AW1252" s="200"/>
      <c r="AX1252" s="200"/>
      <c r="AY1252" s="32"/>
    </row>
    <row r="1253" customFormat="false" ht="18.75" hidden="true" customHeight="false" outlineLevel="0" collapsed="false">
      <c r="D1253" s="56" t="s">
        <v>734</v>
      </c>
      <c r="E1253" s="57" t="s">
        <v>735</v>
      </c>
      <c r="F1253" s="200" t="n">
        <f aca="false">F66+F647+F683</f>
        <v>139700</v>
      </c>
      <c r="G1253" s="200"/>
      <c r="H1253" s="200"/>
      <c r="I1253" s="200"/>
      <c r="J1253" s="200"/>
      <c r="K1253" s="200"/>
      <c r="L1253" s="200"/>
      <c r="M1253" s="200"/>
      <c r="N1253" s="200"/>
      <c r="O1253" s="200"/>
      <c r="P1253" s="200"/>
      <c r="Q1253" s="200"/>
      <c r="R1253" s="200"/>
      <c r="S1253" s="200"/>
      <c r="T1253" s="200"/>
      <c r="U1253" s="200"/>
      <c r="V1253" s="200"/>
      <c r="W1253" s="200"/>
      <c r="X1253" s="200"/>
      <c r="Y1253" s="200"/>
      <c r="Z1253" s="200"/>
      <c r="AA1253" s="200"/>
      <c r="AB1253" s="200"/>
      <c r="AC1253" s="200" t="n">
        <f aca="false">AC66+AC647+AC683</f>
        <v>134653.2</v>
      </c>
      <c r="AD1253" s="200"/>
      <c r="AE1253" s="200"/>
      <c r="AF1253" s="200"/>
      <c r="AG1253" s="200"/>
      <c r="AH1253" s="200"/>
      <c r="AI1253" s="200"/>
      <c r="AJ1253" s="200"/>
      <c r="AK1253" s="200"/>
      <c r="AL1253" s="200"/>
      <c r="AM1253" s="200"/>
      <c r="AN1253" s="200"/>
      <c r="AO1253" s="200" t="n">
        <f aca="false">AO66+AO647+AO683</f>
        <v>123841.1</v>
      </c>
      <c r="AV1253" s="200"/>
      <c r="AW1253" s="200"/>
      <c r="AX1253" s="200"/>
      <c r="AY1253" s="32"/>
    </row>
    <row r="1254" customFormat="false" ht="18.75" hidden="true" customHeight="false" outlineLevel="0" collapsed="false">
      <c r="D1254" s="56" t="s">
        <v>738</v>
      </c>
      <c r="E1254" s="57" t="s">
        <v>739</v>
      </c>
      <c r="F1254" s="200" t="n">
        <f aca="false">F98</f>
        <v>44.7</v>
      </c>
      <c r="G1254" s="200"/>
      <c r="H1254" s="200"/>
      <c r="I1254" s="200"/>
      <c r="J1254" s="200"/>
      <c r="K1254" s="200"/>
      <c r="L1254" s="200"/>
      <c r="M1254" s="200"/>
      <c r="N1254" s="200"/>
      <c r="O1254" s="200"/>
      <c r="P1254" s="200"/>
      <c r="Q1254" s="200"/>
      <c r="R1254" s="200"/>
      <c r="S1254" s="200"/>
      <c r="T1254" s="200"/>
      <c r="U1254" s="200"/>
      <c r="V1254" s="200"/>
      <c r="W1254" s="200"/>
      <c r="X1254" s="200"/>
      <c r="Y1254" s="200"/>
      <c r="Z1254" s="200"/>
      <c r="AA1254" s="200"/>
      <c r="AB1254" s="200"/>
      <c r="AC1254" s="200" t="n">
        <f aca="false">AC98</f>
        <v>347</v>
      </c>
      <c r="AD1254" s="200"/>
      <c r="AE1254" s="200"/>
      <c r="AF1254" s="200"/>
      <c r="AG1254" s="200"/>
      <c r="AH1254" s="200"/>
      <c r="AI1254" s="200"/>
      <c r="AJ1254" s="200"/>
      <c r="AK1254" s="200"/>
      <c r="AL1254" s="200"/>
      <c r="AM1254" s="200"/>
      <c r="AN1254" s="200"/>
      <c r="AO1254" s="200" t="n">
        <f aca="false">AO98</f>
        <v>347</v>
      </c>
      <c r="AV1254" s="200"/>
      <c r="AW1254" s="200"/>
      <c r="AX1254" s="200"/>
      <c r="AY1254" s="32"/>
    </row>
    <row r="1255" customFormat="false" ht="18.75" hidden="true" customHeight="false" outlineLevel="0" collapsed="false">
      <c r="D1255" s="56" t="s">
        <v>716</v>
      </c>
      <c r="E1255" s="57" t="s">
        <v>717</v>
      </c>
      <c r="F1255" s="200" t="n">
        <f aca="false">F14+F1187</f>
        <v>30226</v>
      </c>
      <c r="G1255" s="200"/>
      <c r="H1255" s="200"/>
      <c r="I1255" s="200"/>
      <c r="J1255" s="200"/>
      <c r="K1255" s="200"/>
      <c r="L1255" s="200"/>
      <c r="M1255" s="200"/>
      <c r="N1255" s="200"/>
      <c r="O1255" s="200"/>
      <c r="P1255" s="200"/>
      <c r="Q1255" s="200"/>
      <c r="R1255" s="200"/>
      <c r="S1255" s="200"/>
      <c r="T1255" s="200"/>
      <c r="U1255" s="200"/>
      <c r="V1255" s="200"/>
      <c r="W1255" s="200"/>
      <c r="X1255" s="200"/>
      <c r="Y1255" s="200"/>
      <c r="Z1255" s="200"/>
      <c r="AA1255" s="200"/>
      <c r="AB1255" s="200"/>
      <c r="AC1255" s="200" t="n">
        <f aca="false">AC14+AC1187</f>
        <v>30273.04</v>
      </c>
      <c r="AD1255" s="200"/>
      <c r="AE1255" s="200"/>
      <c r="AF1255" s="200"/>
      <c r="AG1255" s="200"/>
      <c r="AH1255" s="200"/>
      <c r="AI1255" s="200"/>
      <c r="AJ1255" s="200"/>
      <c r="AK1255" s="200"/>
      <c r="AL1255" s="200"/>
      <c r="AM1255" s="200"/>
      <c r="AN1255" s="200"/>
      <c r="AO1255" s="200" t="n">
        <f aca="false">AO14+AO1187</f>
        <v>30272.9</v>
      </c>
      <c r="AV1255" s="200"/>
      <c r="AW1255" s="200"/>
      <c r="AX1255" s="200"/>
      <c r="AY1255" s="32"/>
    </row>
    <row r="1256" customFormat="false" ht="18.75" hidden="true" customHeight="false" outlineLevel="0" collapsed="false">
      <c r="D1256" s="56" t="s">
        <v>740</v>
      </c>
      <c r="E1256" s="57" t="s">
        <v>741</v>
      </c>
      <c r="F1256" s="200" t="n">
        <f aca="false">F107</f>
        <v>3500</v>
      </c>
      <c r="G1256" s="200"/>
      <c r="H1256" s="200"/>
      <c r="I1256" s="200"/>
      <c r="J1256" s="200"/>
      <c r="K1256" s="200"/>
      <c r="L1256" s="200"/>
      <c r="M1256" s="200"/>
      <c r="N1256" s="200"/>
      <c r="O1256" s="200"/>
      <c r="P1256" s="200"/>
      <c r="Q1256" s="200"/>
      <c r="R1256" s="200"/>
      <c r="S1256" s="200"/>
      <c r="T1256" s="200"/>
      <c r="U1256" s="200"/>
      <c r="V1256" s="200"/>
      <c r="W1256" s="200"/>
      <c r="X1256" s="200"/>
      <c r="Y1256" s="200"/>
      <c r="Z1256" s="200"/>
      <c r="AA1256" s="200"/>
      <c r="AB1256" s="200"/>
      <c r="AC1256" s="200" t="n">
        <f aca="false">AC107</f>
        <v>0</v>
      </c>
      <c r="AD1256" s="200"/>
      <c r="AE1256" s="200"/>
      <c r="AF1256" s="200"/>
      <c r="AG1256" s="200"/>
      <c r="AH1256" s="200"/>
      <c r="AI1256" s="200"/>
      <c r="AJ1256" s="200"/>
      <c r="AK1256" s="200"/>
      <c r="AL1256" s="200"/>
      <c r="AM1256" s="200"/>
      <c r="AN1256" s="200"/>
      <c r="AO1256" s="200" t="n">
        <f aca="false">AO107</f>
        <v>0</v>
      </c>
      <c r="AV1256" s="200"/>
      <c r="AW1256" s="200"/>
      <c r="AX1256" s="200"/>
      <c r="AY1256" s="32"/>
    </row>
    <row r="1257" customFormat="false" ht="18.75" hidden="true" customHeight="false" outlineLevel="0" collapsed="false">
      <c r="D1257" s="56" t="s">
        <v>742</v>
      </c>
      <c r="E1257" s="57" t="s">
        <v>743</v>
      </c>
      <c r="F1257" s="200" t="n">
        <f aca="false">F108</f>
        <v>5000</v>
      </c>
      <c r="G1257" s="200"/>
      <c r="H1257" s="200"/>
      <c r="I1257" s="200"/>
      <c r="J1257" s="200"/>
      <c r="K1257" s="200"/>
      <c r="L1257" s="200"/>
      <c r="M1257" s="200"/>
      <c r="N1257" s="200"/>
      <c r="O1257" s="200"/>
      <c r="P1257" s="200"/>
      <c r="Q1257" s="200"/>
      <c r="R1257" s="200"/>
      <c r="S1257" s="200"/>
      <c r="T1257" s="200"/>
      <c r="U1257" s="200"/>
      <c r="V1257" s="200"/>
      <c r="W1257" s="200"/>
      <c r="X1257" s="200"/>
      <c r="Y1257" s="200"/>
      <c r="Z1257" s="200"/>
      <c r="AA1257" s="200"/>
      <c r="AB1257" s="200"/>
      <c r="AC1257" s="200" t="n">
        <f aca="false">AC108</f>
        <v>5000</v>
      </c>
      <c r="AD1257" s="200"/>
      <c r="AE1257" s="200"/>
      <c r="AF1257" s="200"/>
      <c r="AG1257" s="200"/>
      <c r="AH1257" s="200"/>
      <c r="AI1257" s="200"/>
      <c r="AJ1257" s="200"/>
      <c r="AK1257" s="200"/>
      <c r="AL1257" s="200"/>
      <c r="AM1257" s="200"/>
      <c r="AN1257" s="200"/>
      <c r="AO1257" s="200" t="n">
        <f aca="false">AO108</f>
        <v>8000</v>
      </c>
      <c r="AV1257" s="200"/>
      <c r="AW1257" s="200"/>
      <c r="AX1257" s="200"/>
      <c r="AY1257" s="32"/>
    </row>
    <row r="1258" customFormat="false" ht="18.75" hidden="true" customHeight="false" outlineLevel="0" collapsed="false">
      <c r="D1258" s="56" t="s">
        <v>718</v>
      </c>
      <c r="E1258" s="57" t="s">
        <v>719</v>
      </c>
      <c r="F1258" s="200" t="n">
        <f aca="false">F23+F48+F112+F655+F691+F725+F949+F1098+F1197</f>
        <v>188759.68175</v>
      </c>
      <c r="G1258" s="200"/>
      <c r="H1258" s="200"/>
      <c r="I1258" s="200"/>
      <c r="J1258" s="200"/>
      <c r="K1258" s="200"/>
      <c r="L1258" s="200"/>
      <c r="M1258" s="200"/>
      <c r="N1258" s="200"/>
      <c r="O1258" s="200"/>
      <c r="P1258" s="200"/>
      <c r="Q1258" s="200"/>
      <c r="R1258" s="200"/>
      <c r="S1258" s="200"/>
      <c r="T1258" s="200"/>
      <c r="U1258" s="200"/>
      <c r="V1258" s="200"/>
      <c r="W1258" s="200"/>
      <c r="X1258" s="200"/>
      <c r="Y1258" s="200"/>
      <c r="Z1258" s="200"/>
      <c r="AA1258" s="200"/>
      <c r="AB1258" s="200"/>
      <c r="AC1258" s="200" t="n">
        <f aca="false">AC23+AC48+AC112+AC655+AC691+AC725+AC949+AC1098+AC1197</f>
        <v>280623.41981</v>
      </c>
      <c r="AD1258" s="200"/>
      <c r="AE1258" s="200"/>
      <c r="AF1258" s="200"/>
      <c r="AG1258" s="200"/>
      <c r="AH1258" s="200"/>
      <c r="AI1258" s="200"/>
      <c r="AJ1258" s="200"/>
      <c r="AK1258" s="200"/>
      <c r="AL1258" s="200"/>
      <c r="AM1258" s="200"/>
      <c r="AN1258" s="200"/>
      <c r="AO1258" s="200" t="n">
        <f aca="false">AO23+AO48+AO112+AO655+AO691+AO725+AO949+AO1098+AO1197</f>
        <v>339002.93334</v>
      </c>
      <c r="AV1258" s="200"/>
      <c r="AW1258" s="200"/>
      <c r="AX1258" s="200"/>
      <c r="AY1258" s="32"/>
    </row>
    <row r="1259" customFormat="false" ht="18.75" hidden="true" customHeight="false" outlineLevel="0" collapsed="false">
      <c r="C1259" s="198" t="s">
        <v>871</v>
      </c>
      <c r="D1259" s="198" t="s">
        <v>868</v>
      </c>
      <c r="E1259" s="199" t="s">
        <v>750</v>
      </c>
      <c r="F1259" s="119" t="n">
        <f aca="false">SUM(F1260:F1262)</f>
        <v>38108.8</v>
      </c>
      <c r="G1259" s="119"/>
      <c r="H1259" s="119"/>
      <c r="I1259" s="119"/>
      <c r="J1259" s="119"/>
      <c r="K1259" s="119"/>
      <c r="L1259" s="119"/>
      <c r="M1259" s="119"/>
      <c r="N1259" s="119"/>
      <c r="O1259" s="119"/>
      <c r="P1259" s="119"/>
      <c r="Q1259" s="119"/>
      <c r="R1259" s="119"/>
      <c r="S1259" s="119"/>
      <c r="T1259" s="119"/>
      <c r="U1259" s="119"/>
      <c r="V1259" s="119"/>
      <c r="W1259" s="119"/>
      <c r="X1259" s="119"/>
      <c r="Y1259" s="119"/>
      <c r="Z1259" s="119"/>
      <c r="AA1259" s="119"/>
      <c r="AB1259" s="119"/>
      <c r="AC1259" s="119" t="n">
        <f aca="false">SUM(AC1260:AC1262)</f>
        <v>32953.9</v>
      </c>
      <c r="AD1259" s="119"/>
      <c r="AE1259" s="119"/>
      <c r="AF1259" s="119"/>
      <c r="AG1259" s="119"/>
      <c r="AH1259" s="119"/>
      <c r="AI1259" s="119"/>
      <c r="AJ1259" s="119"/>
      <c r="AK1259" s="119"/>
      <c r="AL1259" s="119"/>
      <c r="AM1259" s="119"/>
      <c r="AN1259" s="119"/>
      <c r="AO1259" s="119" t="n">
        <f aca="false">SUM(AO1260:AO1262)</f>
        <v>25917.3</v>
      </c>
      <c r="AV1259" s="119"/>
      <c r="AW1259" s="119"/>
      <c r="AX1259" s="119"/>
      <c r="AY1259" s="32"/>
    </row>
    <row r="1260" customFormat="false" ht="18.75" hidden="true" customHeight="false" outlineLevel="0" collapsed="false">
      <c r="D1260" s="56" t="s">
        <v>751</v>
      </c>
      <c r="E1260" s="57" t="s">
        <v>752</v>
      </c>
      <c r="F1260" s="200" t="n">
        <f aca="false">F180</f>
        <v>14271.6</v>
      </c>
      <c r="G1260" s="200"/>
      <c r="H1260" s="200"/>
      <c r="I1260" s="200"/>
      <c r="J1260" s="200"/>
      <c r="K1260" s="200"/>
      <c r="L1260" s="200"/>
      <c r="M1260" s="200"/>
      <c r="N1260" s="200"/>
      <c r="O1260" s="200"/>
      <c r="P1260" s="200"/>
      <c r="Q1260" s="200"/>
      <c r="R1260" s="200"/>
      <c r="S1260" s="200"/>
      <c r="T1260" s="200"/>
      <c r="U1260" s="200"/>
      <c r="V1260" s="200"/>
      <c r="W1260" s="200"/>
      <c r="X1260" s="200"/>
      <c r="Y1260" s="200"/>
      <c r="Z1260" s="200"/>
      <c r="AA1260" s="200"/>
      <c r="AB1260" s="200"/>
      <c r="AC1260" s="200" t="n">
        <f aca="false">AC180</f>
        <v>12514.5</v>
      </c>
      <c r="AD1260" s="200"/>
      <c r="AE1260" s="200"/>
      <c r="AF1260" s="200"/>
      <c r="AG1260" s="200"/>
      <c r="AH1260" s="200"/>
      <c r="AI1260" s="200"/>
      <c r="AJ1260" s="200"/>
      <c r="AK1260" s="200"/>
      <c r="AL1260" s="200"/>
      <c r="AM1260" s="200"/>
      <c r="AN1260" s="200"/>
      <c r="AO1260" s="200" t="n">
        <f aca="false">AO180</f>
        <v>11486.2</v>
      </c>
      <c r="AV1260" s="200"/>
      <c r="AW1260" s="200"/>
      <c r="AX1260" s="200"/>
      <c r="AY1260" s="32"/>
    </row>
    <row r="1261" customFormat="false" ht="18.75" hidden="true" customHeight="false" outlineLevel="0" collapsed="false">
      <c r="D1261" s="56" t="s">
        <v>753</v>
      </c>
      <c r="E1261" s="57" t="s">
        <v>754</v>
      </c>
      <c r="F1261" s="200" t="n">
        <f aca="false">F193</f>
        <v>20793.8</v>
      </c>
      <c r="G1261" s="200"/>
      <c r="H1261" s="200"/>
      <c r="I1261" s="200"/>
      <c r="J1261" s="200"/>
      <c r="K1261" s="200"/>
      <c r="L1261" s="200"/>
      <c r="M1261" s="200"/>
      <c r="N1261" s="200"/>
      <c r="O1261" s="200"/>
      <c r="P1261" s="200"/>
      <c r="Q1261" s="200"/>
      <c r="R1261" s="200"/>
      <c r="S1261" s="200"/>
      <c r="T1261" s="200"/>
      <c r="U1261" s="200"/>
      <c r="V1261" s="200"/>
      <c r="W1261" s="200"/>
      <c r="X1261" s="200"/>
      <c r="Y1261" s="200"/>
      <c r="Z1261" s="200"/>
      <c r="AA1261" s="200"/>
      <c r="AB1261" s="200"/>
      <c r="AC1261" s="200" t="n">
        <f aca="false">AC193</f>
        <v>17704.5</v>
      </c>
      <c r="AD1261" s="200"/>
      <c r="AE1261" s="200"/>
      <c r="AF1261" s="200"/>
      <c r="AG1261" s="200"/>
      <c r="AH1261" s="200"/>
      <c r="AI1261" s="200"/>
      <c r="AJ1261" s="200"/>
      <c r="AK1261" s="200"/>
      <c r="AL1261" s="200"/>
      <c r="AM1261" s="200"/>
      <c r="AN1261" s="200"/>
      <c r="AO1261" s="200" t="n">
        <f aca="false">AO193</f>
        <v>11696.2</v>
      </c>
      <c r="AV1261" s="200"/>
      <c r="AW1261" s="200"/>
      <c r="AX1261" s="200"/>
      <c r="AY1261" s="32"/>
    </row>
    <row r="1262" customFormat="false" ht="18.75" hidden="true" customHeight="false" outlineLevel="0" collapsed="false">
      <c r="D1262" s="56" t="s">
        <v>755</v>
      </c>
      <c r="E1262" s="57" t="s">
        <v>756</v>
      </c>
      <c r="F1262" s="200" t="n">
        <f aca="false">F211</f>
        <v>3043.4</v>
      </c>
      <c r="G1262" s="200"/>
      <c r="H1262" s="200"/>
      <c r="I1262" s="200"/>
      <c r="J1262" s="200"/>
      <c r="K1262" s="200"/>
      <c r="L1262" s="200"/>
      <c r="M1262" s="200"/>
      <c r="N1262" s="200"/>
      <c r="O1262" s="200"/>
      <c r="P1262" s="200"/>
      <c r="Q1262" s="200"/>
      <c r="R1262" s="200"/>
      <c r="S1262" s="200"/>
      <c r="T1262" s="200"/>
      <c r="U1262" s="200"/>
      <c r="V1262" s="200"/>
      <c r="W1262" s="200"/>
      <c r="X1262" s="200"/>
      <c r="Y1262" s="200"/>
      <c r="Z1262" s="200"/>
      <c r="AA1262" s="200"/>
      <c r="AB1262" s="200"/>
      <c r="AC1262" s="200" t="n">
        <f aca="false">AC211</f>
        <v>2734.9</v>
      </c>
      <c r="AD1262" s="200"/>
      <c r="AE1262" s="200"/>
      <c r="AF1262" s="200"/>
      <c r="AG1262" s="200"/>
      <c r="AH1262" s="200"/>
      <c r="AI1262" s="200"/>
      <c r="AJ1262" s="200"/>
      <c r="AK1262" s="200"/>
      <c r="AL1262" s="200"/>
      <c r="AM1262" s="200"/>
      <c r="AN1262" s="200"/>
      <c r="AO1262" s="200" t="n">
        <f aca="false">AO211</f>
        <v>2734.9</v>
      </c>
      <c r="AV1262" s="200"/>
      <c r="AW1262" s="200"/>
      <c r="AX1262" s="200"/>
      <c r="AY1262" s="32"/>
    </row>
    <row r="1263" customFormat="false" ht="18.75" hidden="true" customHeight="false" outlineLevel="0" collapsed="false">
      <c r="C1263" s="198" t="s">
        <v>872</v>
      </c>
      <c r="D1263" s="198" t="s">
        <v>868</v>
      </c>
      <c r="E1263" s="199" t="s">
        <v>758</v>
      </c>
      <c r="F1263" s="119" t="n">
        <f aca="false">SUM(F1264:F1268)</f>
        <v>362055.445</v>
      </c>
      <c r="G1263" s="119"/>
      <c r="H1263" s="119"/>
      <c r="I1263" s="119"/>
      <c r="J1263" s="119"/>
      <c r="K1263" s="119"/>
      <c r="L1263" s="119"/>
      <c r="M1263" s="119"/>
      <c r="N1263" s="119"/>
      <c r="O1263" s="119"/>
      <c r="P1263" s="119"/>
      <c r="Q1263" s="119"/>
      <c r="R1263" s="119"/>
      <c r="S1263" s="119"/>
      <c r="T1263" s="119"/>
      <c r="U1263" s="119"/>
      <c r="V1263" s="119"/>
      <c r="W1263" s="119"/>
      <c r="X1263" s="119"/>
      <c r="Y1263" s="119"/>
      <c r="Z1263" s="119"/>
      <c r="AA1263" s="119"/>
      <c r="AB1263" s="119"/>
      <c r="AC1263" s="119" t="n">
        <f aca="false">SUM(AC1264:AC1268)</f>
        <v>285638.017</v>
      </c>
      <c r="AD1263" s="119"/>
      <c r="AE1263" s="119"/>
      <c r="AF1263" s="119"/>
      <c r="AG1263" s="119"/>
      <c r="AH1263" s="119"/>
      <c r="AI1263" s="119"/>
      <c r="AJ1263" s="119"/>
      <c r="AK1263" s="119"/>
      <c r="AL1263" s="119"/>
      <c r="AM1263" s="119"/>
      <c r="AN1263" s="119"/>
      <c r="AO1263" s="119" t="n">
        <f aca="false">SUM(AO1264:AO1268)</f>
        <v>267798.3</v>
      </c>
      <c r="AV1263" s="119"/>
      <c r="AW1263" s="119"/>
      <c r="AX1263" s="119"/>
      <c r="AY1263" s="32"/>
    </row>
    <row r="1264" customFormat="false" ht="18.75" hidden="true" customHeight="false" outlineLevel="0" collapsed="false">
      <c r="D1264" s="56" t="s">
        <v>759</v>
      </c>
      <c r="E1264" s="57" t="s">
        <v>760</v>
      </c>
      <c r="F1264" s="200" t="n">
        <f aca="false">F226</f>
        <v>6550.745</v>
      </c>
      <c r="G1264" s="200"/>
      <c r="H1264" s="200"/>
      <c r="I1264" s="200"/>
      <c r="J1264" s="200"/>
      <c r="K1264" s="200"/>
      <c r="L1264" s="200"/>
      <c r="M1264" s="200"/>
      <c r="N1264" s="200"/>
      <c r="O1264" s="200"/>
      <c r="P1264" s="200"/>
      <c r="Q1264" s="200"/>
      <c r="R1264" s="200"/>
      <c r="S1264" s="200"/>
      <c r="T1264" s="200"/>
      <c r="U1264" s="200"/>
      <c r="V1264" s="200"/>
      <c r="W1264" s="200"/>
      <c r="X1264" s="200"/>
      <c r="Y1264" s="200"/>
      <c r="Z1264" s="200"/>
      <c r="AA1264" s="200"/>
      <c r="AB1264" s="200"/>
      <c r="AC1264" s="200" t="n">
        <f aca="false">AC226</f>
        <v>7484.317</v>
      </c>
      <c r="AD1264" s="200"/>
      <c r="AE1264" s="200"/>
      <c r="AF1264" s="200"/>
      <c r="AG1264" s="200"/>
      <c r="AH1264" s="200"/>
      <c r="AI1264" s="200"/>
      <c r="AJ1264" s="200"/>
      <c r="AK1264" s="200"/>
      <c r="AL1264" s="200"/>
      <c r="AM1264" s="200"/>
      <c r="AN1264" s="200"/>
      <c r="AO1264" s="200" t="n">
        <f aca="false">AO226</f>
        <v>4819.8</v>
      </c>
      <c r="AV1264" s="200"/>
      <c r="AW1264" s="200"/>
      <c r="AX1264" s="200"/>
      <c r="AY1264" s="32"/>
    </row>
    <row r="1265" customFormat="false" ht="18.75" hidden="true" customHeight="false" outlineLevel="0" collapsed="false">
      <c r="D1265" s="56" t="s">
        <v>761</v>
      </c>
      <c r="E1265" s="57" t="s">
        <v>762</v>
      </c>
      <c r="F1265" s="200" t="n">
        <f aca="false">F251</f>
        <v>1043.6</v>
      </c>
      <c r="G1265" s="200"/>
      <c r="H1265" s="200"/>
      <c r="I1265" s="200"/>
      <c r="J1265" s="200"/>
      <c r="K1265" s="200"/>
      <c r="L1265" s="200"/>
      <c r="M1265" s="200"/>
      <c r="N1265" s="200"/>
      <c r="O1265" s="200"/>
      <c r="P1265" s="200"/>
      <c r="Q1265" s="200"/>
      <c r="R1265" s="200"/>
      <c r="S1265" s="200"/>
      <c r="T1265" s="200"/>
      <c r="U1265" s="200"/>
      <c r="V1265" s="200"/>
      <c r="W1265" s="200"/>
      <c r="X1265" s="200"/>
      <c r="Y1265" s="200"/>
      <c r="Z1265" s="200"/>
      <c r="AA1265" s="200"/>
      <c r="AB1265" s="200"/>
      <c r="AC1265" s="200" t="n">
        <f aca="false">AC251</f>
        <v>1284</v>
      </c>
      <c r="AD1265" s="200"/>
      <c r="AE1265" s="200"/>
      <c r="AF1265" s="200"/>
      <c r="AG1265" s="200"/>
      <c r="AH1265" s="200"/>
      <c r="AI1265" s="200"/>
      <c r="AJ1265" s="200"/>
      <c r="AK1265" s="200"/>
      <c r="AL1265" s="200"/>
      <c r="AM1265" s="200"/>
      <c r="AN1265" s="200"/>
      <c r="AO1265" s="200" t="n">
        <f aca="false">AO251</f>
        <v>921.2</v>
      </c>
      <c r="AV1265" s="200"/>
      <c r="AW1265" s="200"/>
      <c r="AX1265" s="200"/>
      <c r="AY1265" s="32"/>
    </row>
    <row r="1266" customFormat="false" ht="18.75" hidden="true" customHeight="false" outlineLevel="0" collapsed="false">
      <c r="D1266" s="56" t="s">
        <v>763</v>
      </c>
      <c r="E1266" s="57" t="s">
        <v>764</v>
      </c>
      <c r="F1266" s="200" t="n">
        <f aca="false">F262</f>
        <v>2520</v>
      </c>
      <c r="G1266" s="200"/>
      <c r="H1266" s="200"/>
      <c r="I1266" s="200"/>
      <c r="J1266" s="200"/>
      <c r="K1266" s="200"/>
      <c r="L1266" s="200"/>
      <c r="M1266" s="200"/>
      <c r="N1266" s="200"/>
      <c r="O1266" s="200"/>
      <c r="P1266" s="200"/>
      <c r="Q1266" s="200"/>
      <c r="R1266" s="200"/>
      <c r="S1266" s="200"/>
      <c r="T1266" s="200"/>
      <c r="U1266" s="200"/>
      <c r="V1266" s="200"/>
      <c r="W1266" s="200"/>
      <c r="X1266" s="200"/>
      <c r="Y1266" s="200"/>
      <c r="Z1266" s="200"/>
      <c r="AA1266" s="200"/>
      <c r="AB1266" s="200"/>
      <c r="AC1266" s="200" t="n">
        <f aca="false">AC262</f>
        <v>3011</v>
      </c>
      <c r="AD1266" s="200"/>
      <c r="AE1266" s="200"/>
      <c r="AF1266" s="200"/>
      <c r="AG1266" s="200"/>
      <c r="AH1266" s="200"/>
      <c r="AI1266" s="200"/>
      <c r="AJ1266" s="200"/>
      <c r="AK1266" s="200"/>
      <c r="AL1266" s="200"/>
      <c r="AM1266" s="200"/>
      <c r="AN1266" s="200"/>
      <c r="AO1266" s="200" t="n">
        <f aca="false">AO262</f>
        <v>3011</v>
      </c>
      <c r="AV1266" s="200"/>
      <c r="AW1266" s="200"/>
      <c r="AX1266" s="200"/>
      <c r="AY1266" s="32"/>
    </row>
    <row r="1267" customFormat="false" ht="18.75" hidden="true" customHeight="false" outlineLevel="0" collapsed="false">
      <c r="D1267" s="56" t="s">
        <v>766</v>
      </c>
      <c r="E1267" s="57" t="s">
        <v>767</v>
      </c>
      <c r="F1267" s="200" t="n">
        <f aca="false">F269</f>
        <v>345962.9</v>
      </c>
      <c r="G1267" s="200"/>
      <c r="H1267" s="200"/>
      <c r="I1267" s="200"/>
      <c r="J1267" s="200"/>
      <c r="K1267" s="200"/>
      <c r="L1267" s="200"/>
      <c r="M1267" s="200"/>
      <c r="N1267" s="200"/>
      <c r="O1267" s="200"/>
      <c r="P1267" s="200"/>
      <c r="Q1267" s="200"/>
      <c r="R1267" s="200"/>
      <c r="S1267" s="200"/>
      <c r="T1267" s="200"/>
      <c r="U1267" s="200"/>
      <c r="V1267" s="200"/>
      <c r="W1267" s="200"/>
      <c r="X1267" s="200"/>
      <c r="Y1267" s="200"/>
      <c r="Z1267" s="200"/>
      <c r="AA1267" s="200"/>
      <c r="AB1267" s="200"/>
      <c r="AC1267" s="200" t="n">
        <f aca="false">AC269</f>
        <v>267603.4</v>
      </c>
      <c r="AD1267" s="200"/>
      <c r="AE1267" s="200"/>
      <c r="AF1267" s="200"/>
      <c r="AG1267" s="200"/>
      <c r="AH1267" s="200"/>
      <c r="AI1267" s="200"/>
      <c r="AJ1267" s="200"/>
      <c r="AK1267" s="200"/>
      <c r="AL1267" s="200"/>
      <c r="AM1267" s="200"/>
      <c r="AN1267" s="200"/>
      <c r="AO1267" s="200" t="n">
        <f aca="false">AO269</f>
        <v>252791</v>
      </c>
      <c r="AV1267" s="200"/>
      <c r="AW1267" s="200"/>
      <c r="AX1267" s="200"/>
      <c r="AY1267" s="32"/>
    </row>
    <row r="1268" customFormat="false" ht="18.75" hidden="true" customHeight="false" outlineLevel="0" collapsed="false">
      <c r="D1268" s="56" t="s">
        <v>770</v>
      </c>
      <c r="E1268" s="57" t="s">
        <v>771</v>
      </c>
      <c r="F1268" s="200" t="n">
        <f aca="false">F283+F663+F957</f>
        <v>5978.2</v>
      </c>
      <c r="G1268" s="200"/>
      <c r="H1268" s="200"/>
      <c r="I1268" s="200"/>
      <c r="J1268" s="200"/>
      <c r="K1268" s="200"/>
      <c r="L1268" s="200"/>
      <c r="M1268" s="200"/>
      <c r="N1268" s="200"/>
      <c r="O1268" s="200"/>
      <c r="P1268" s="200"/>
      <c r="Q1268" s="200"/>
      <c r="R1268" s="200"/>
      <c r="S1268" s="200"/>
      <c r="T1268" s="200"/>
      <c r="U1268" s="200"/>
      <c r="V1268" s="200"/>
      <c r="W1268" s="200"/>
      <c r="X1268" s="200"/>
      <c r="Y1268" s="200"/>
      <c r="Z1268" s="200"/>
      <c r="AA1268" s="200"/>
      <c r="AB1268" s="200"/>
      <c r="AC1268" s="200" t="n">
        <f aca="false">AC283+AC663+AC957</f>
        <v>6255.3</v>
      </c>
      <c r="AD1268" s="200"/>
      <c r="AE1268" s="200"/>
      <c r="AF1268" s="200"/>
      <c r="AG1268" s="200"/>
      <c r="AH1268" s="200"/>
      <c r="AI1268" s="200"/>
      <c r="AJ1268" s="200"/>
      <c r="AK1268" s="200"/>
      <c r="AL1268" s="200"/>
      <c r="AM1268" s="200"/>
      <c r="AN1268" s="200"/>
      <c r="AO1268" s="200" t="n">
        <f aca="false">AO283+AO663+AO957</f>
        <v>6255.3</v>
      </c>
      <c r="AV1268" s="200"/>
      <c r="AW1268" s="200"/>
      <c r="AX1268" s="200"/>
      <c r="AY1268" s="32"/>
    </row>
    <row r="1269" customFormat="false" ht="18.75" hidden="true" customHeight="false" outlineLevel="0" collapsed="false">
      <c r="C1269" s="198" t="s">
        <v>873</v>
      </c>
      <c r="D1269" s="198" t="s">
        <v>868</v>
      </c>
      <c r="E1269" s="199" t="s">
        <v>773</v>
      </c>
      <c r="F1269" s="119" t="n">
        <f aca="false">SUM(F1270:F1273)</f>
        <v>432867.01677</v>
      </c>
      <c r="G1269" s="119"/>
      <c r="H1269" s="119"/>
      <c r="I1269" s="119"/>
      <c r="J1269" s="119"/>
      <c r="K1269" s="119"/>
      <c r="L1269" s="119"/>
      <c r="M1269" s="119"/>
      <c r="N1269" s="119"/>
      <c r="O1269" s="119"/>
      <c r="P1269" s="119"/>
      <c r="Q1269" s="119"/>
      <c r="R1269" s="119"/>
      <c r="S1269" s="119"/>
      <c r="T1269" s="119"/>
      <c r="U1269" s="119"/>
      <c r="V1269" s="119"/>
      <c r="W1269" s="119"/>
      <c r="X1269" s="119"/>
      <c r="Y1269" s="119"/>
      <c r="Z1269" s="119"/>
      <c r="AA1269" s="119"/>
      <c r="AB1269" s="119"/>
      <c r="AC1269" s="119" t="n">
        <f aca="false">SUM(AC1270:AC1273)</f>
        <v>552747.11671</v>
      </c>
      <c r="AD1269" s="119"/>
      <c r="AE1269" s="119"/>
      <c r="AF1269" s="119"/>
      <c r="AG1269" s="119"/>
      <c r="AH1269" s="119"/>
      <c r="AI1269" s="119"/>
      <c r="AJ1269" s="119"/>
      <c r="AK1269" s="119"/>
      <c r="AL1269" s="119"/>
      <c r="AM1269" s="119"/>
      <c r="AN1269" s="119"/>
      <c r="AO1269" s="119" t="n">
        <f aca="false">SUM(AO1270:AO1273)</f>
        <v>408452.64855</v>
      </c>
      <c r="AV1269" s="119"/>
      <c r="AW1269" s="119"/>
      <c r="AX1269" s="119"/>
      <c r="AY1269" s="32"/>
    </row>
    <row r="1270" customFormat="false" ht="18.75" hidden="true" customHeight="false" outlineLevel="0" collapsed="false">
      <c r="D1270" s="56" t="s">
        <v>774</v>
      </c>
      <c r="E1270" s="57" t="s">
        <v>775</v>
      </c>
      <c r="F1270" s="200" t="n">
        <f aca="false">F298</f>
        <v>101772.8599</v>
      </c>
      <c r="G1270" s="200"/>
      <c r="H1270" s="200"/>
      <c r="I1270" s="200"/>
      <c r="J1270" s="200"/>
      <c r="K1270" s="200"/>
      <c r="L1270" s="200"/>
      <c r="M1270" s="200"/>
      <c r="N1270" s="200"/>
      <c r="O1270" s="200"/>
      <c r="P1270" s="200"/>
      <c r="Q1270" s="200"/>
      <c r="R1270" s="200"/>
      <c r="S1270" s="200"/>
      <c r="T1270" s="200"/>
      <c r="U1270" s="200"/>
      <c r="V1270" s="200"/>
      <c r="W1270" s="200"/>
      <c r="X1270" s="200"/>
      <c r="Y1270" s="200"/>
      <c r="Z1270" s="200"/>
      <c r="AA1270" s="200"/>
      <c r="AB1270" s="200"/>
      <c r="AC1270" s="200" t="n">
        <f aca="false">AC298</f>
        <v>317959.11427</v>
      </c>
      <c r="AD1270" s="200"/>
      <c r="AE1270" s="200"/>
      <c r="AF1270" s="200"/>
      <c r="AG1270" s="200"/>
      <c r="AH1270" s="200"/>
      <c r="AI1270" s="200"/>
      <c r="AJ1270" s="200"/>
      <c r="AK1270" s="200"/>
      <c r="AL1270" s="200"/>
      <c r="AM1270" s="200"/>
      <c r="AN1270" s="200"/>
      <c r="AO1270" s="200" t="n">
        <f aca="false">AO298</f>
        <v>157491.4</v>
      </c>
      <c r="AV1270" s="200"/>
      <c r="AW1270" s="200"/>
      <c r="AX1270" s="200"/>
      <c r="AY1270" s="32"/>
    </row>
    <row r="1271" customFormat="false" ht="18.75" hidden="true" customHeight="false" outlineLevel="0" collapsed="false">
      <c r="D1271" s="56" t="s">
        <v>777</v>
      </c>
      <c r="E1271" s="57" t="s">
        <v>778</v>
      </c>
      <c r="F1271" s="200" t="n">
        <f aca="false">F333</f>
        <v>56926.68655</v>
      </c>
      <c r="G1271" s="200"/>
      <c r="H1271" s="200"/>
      <c r="I1271" s="200"/>
      <c r="J1271" s="200"/>
      <c r="K1271" s="200"/>
      <c r="L1271" s="200"/>
      <c r="M1271" s="200"/>
      <c r="N1271" s="200"/>
      <c r="O1271" s="200"/>
      <c r="P1271" s="200"/>
      <c r="Q1271" s="200"/>
      <c r="R1271" s="200"/>
      <c r="S1271" s="200"/>
      <c r="T1271" s="200"/>
      <c r="U1271" s="200"/>
      <c r="V1271" s="200"/>
      <c r="W1271" s="200"/>
      <c r="X1271" s="200"/>
      <c r="Y1271" s="200"/>
      <c r="Z1271" s="200"/>
      <c r="AA1271" s="200"/>
      <c r="AB1271" s="200"/>
      <c r="AC1271" s="200" t="n">
        <f aca="false">AC333</f>
        <v>8619.6</v>
      </c>
      <c r="AD1271" s="200"/>
      <c r="AE1271" s="200"/>
      <c r="AF1271" s="200"/>
      <c r="AG1271" s="200"/>
      <c r="AH1271" s="200"/>
      <c r="AI1271" s="200"/>
      <c r="AJ1271" s="200"/>
      <c r="AK1271" s="200"/>
      <c r="AL1271" s="200"/>
      <c r="AM1271" s="200"/>
      <c r="AN1271" s="200"/>
      <c r="AO1271" s="200" t="n">
        <f aca="false">AO333</f>
        <v>15719.6</v>
      </c>
      <c r="AV1271" s="200"/>
      <c r="AW1271" s="200"/>
      <c r="AX1271" s="200"/>
      <c r="AY1271" s="32"/>
    </row>
    <row r="1272" customFormat="false" ht="18.75" hidden="true" customHeight="false" outlineLevel="0" collapsed="false">
      <c r="D1272" s="56" t="s">
        <v>779</v>
      </c>
      <c r="E1272" s="57" t="s">
        <v>780</v>
      </c>
      <c r="F1272" s="200" t="n">
        <f aca="false">F372</f>
        <v>148566.75032</v>
      </c>
      <c r="G1272" s="200"/>
      <c r="H1272" s="200"/>
      <c r="I1272" s="200"/>
      <c r="J1272" s="200"/>
      <c r="K1272" s="200"/>
      <c r="L1272" s="200"/>
      <c r="M1272" s="200"/>
      <c r="N1272" s="200"/>
      <c r="O1272" s="200"/>
      <c r="P1272" s="200"/>
      <c r="Q1272" s="200"/>
      <c r="R1272" s="200"/>
      <c r="S1272" s="200"/>
      <c r="T1272" s="200"/>
      <c r="U1272" s="200"/>
      <c r="V1272" s="200"/>
      <c r="W1272" s="200"/>
      <c r="X1272" s="200"/>
      <c r="Y1272" s="200"/>
      <c r="Z1272" s="200"/>
      <c r="AA1272" s="200"/>
      <c r="AB1272" s="200"/>
      <c r="AC1272" s="200" t="n">
        <f aca="false">AC372</f>
        <v>126176.20244</v>
      </c>
      <c r="AD1272" s="200"/>
      <c r="AE1272" s="200"/>
      <c r="AF1272" s="200"/>
      <c r="AG1272" s="200"/>
      <c r="AH1272" s="200"/>
      <c r="AI1272" s="200"/>
      <c r="AJ1272" s="200"/>
      <c r="AK1272" s="200"/>
      <c r="AL1272" s="200"/>
      <c r="AM1272" s="200"/>
      <c r="AN1272" s="200"/>
      <c r="AO1272" s="200" t="n">
        <f aca="false">AO372</f>
        <v>110659.84855</v>
      </c>
      <c r="AV1272" s="200"/>
      <c r="AW1272" s="200"/>
      <c r="AX1272" s="200"/>
      <c r="AY1272" s="32"/>
    </row>
    <row r="1273" customFormat="false" ht="18.75" hidden="true" customHeight="false" outlineLevel="0" collapsed="false">
      <c r="D1273" s="56" t="s">
        <v>782</v>
      </c>
      <c r="E1273" s="57" t="s">
        <v>783</v>
      </c>
      <c r="F1273" s="200" t="n">
        <f aca="false">F440</f>
        <v>125600.72</v>
      </c>
      <c r="G1273" s="200"/>
      <c r="H1273" s="200"/>
      <c r="I1273" s="200"/>
      <c r="J1273" s="200"/>
      <c r="K1273" s="200"/>
      <c r="L1273" s="200"/>
      <c r="M1273" s="200"/>
      <c r="N1273" s="200"/>
      <c r="O1273" s="200"/>
      <c r="P1273" s="200"/>
      <c r="Q1273" s="200"/>
      <c r="R1273" s="200"/>
      <c r="S1273" s="200"/>
      <c r="T1273" s="200"/>
      <c r="U1273" s="200"/>
      <c r="V1273" s="200"/>
      <c r="W1273" s="200"/>
      <c r="X1273" s="200"/>
      <c r="Y1273" s="200"/>
      <c r="Z1273" s="200"/>
      <c r="AA1273" s="200"/>
      <c r="AB1273" s="200"/>
      <c r="AC1273" s="200" t="n">
        <f aca="false">AC440</f>
        <v>99992.2</v>
      </c>
      <c r="AD1273" s="200"/>
      <c r="AE1273" s="200"/>
      <c r="AF1273" s="200"/>
      <c r="AG1273" s="200"/>
      <c r="AH1273" s="200"/>
      <c r="AI1273" s="200"/>
      <c r="AJ1273" s="200"/>
      <c r="AK1273" s="200"/>
      <c r="AL1273" s="200"/>
      <c r="AM1273" s="200"/>
      <c r="AN1273" s="200"/>
      <c r="AO1273" s="200" t="n">
        <f aca="false">AO440</f>
        <v>124581.8</v>
      </c>
      <c r="AV1273" s="200"/>
      <c r="AW1273" s="200"/>
      <c r="AX1273" s="200"/>
      <c r="AY1273" s="32"/>
    </row>
    <row r="1274" customFormat="false" ht="18.75" hidden="true" customHeight="false" outlineLevel="0" collapsed="false">
      <c r="C1274" s="198" t="s">
        <v>874</v>
      </c>
      <c r="D1274" s="198" t="s">
        <v>868</v>
      </c>
      <c r="E1274" s="199" t="s">
        <v>786</v>
      </c>
      <c r="F1274" s="119" t="n">
        <f aca="false">F1275</f>
        <v>465</v>
      </c>
      <c r="G1274" s="119"/>
      <c r="H1274" s="119"/>
      <c r="I1274" s="119"/>
      <c r="J1274" s="119"/>
      <c r="K1274" s="119"/>
      <c r="L1274" s="119"/>
      <c r="M1274" s="119"/>
      <c r="N1274" s="119"/>
      <c r="O1274" s="119"/>
      <c r="P1274" s="119"/>
      <c r="Q1274" s="119"/>
      <c r="R1274" s="119"/>
      <c r="S1274" s="119"/>
      <c r="T1274" s="119"/>
      <c r="U1274" s="119"/>
      <c r="V1274" s="119"/>
      <c r="W1274" s="119"/>
      <c r="X1274" s="119"/>
      <c r="Y1274" s="119"/>
      <c r="Z1274" s="119"/>
      <c r="AA1274" s="119"/>
      <c r="AB1274" s="119"/>
      <c r="AC1274" s="119" t="n">
        <f aca="false">AC1275</f>
        <v>435</v>
      </c>
      <c r="AD1274" s="119"/>
      <c r="AE1274" s="119"/>
      <c r="AF1274" s="119"/>
      <c r="AG1274" s="119"/>
      <c r="AH1274" s="119"/>
      <c r="AI1274" s="119"/>
      <c r="AJ1274" s="119"/>
      <c r="AK1274" s="119"/>
      <c r="AL1274" s="119"/>
      <c r="AM1274" s="119"/>
      <c r="AN1274" s="119"/>
      <c r="AO1274" s="119" t="n">
        <f aca="false">AO1275</f>
        <v>430.4</v>
      </c>
      <c r="AV1274" s="119"/>
      <c r="AW1274" s="119"/>
      <c r="AX1274" s="119"/>
      <c r="AY1274" s="32"/>
    </row>
    <row r="1275" customFormat="false" ht="18.75" hidden="true" customHeight="false" outlineLevel="0" collapsed="false">
      <c r="D1275" s="56" t="s">
        <v>787</v>
      </c>
      <c r="E1275" s="57" t="s">
        <v>788</v>
      </c>
      <c r="F1275" s="200" t="n">
        <f aca="false">F471</f>
        <v>465</v>
      </c>
      <c r="G1275" s="200"/>
      <c r="H1275" s="200"/>
      <c r="I1275" s="200"/>
      <c r="J1275" s="200"/>
      <c r="K1275" s="200"/>
      <c r="L1275" s="200"/>
      <c r="M1275" s="200"/>
      <c r="N1275" s="200"/>
      <c r="O1275" s="200"/>
      <c r="P1275" s="200"/>
      <c r="Q1275" s="200"/>
      <c r="R1275" s="200"/>
      <c r="S1275" s="200"/>
      <c r="T1275" s="200"/>
      <c r="U1275" s="200"/>
      <c r="V1275" s="200"/>
      <c r="W1275" s="200"/>
      <c r="X1275" s="200"/>
      <c r="Y1275" s="200"/>
      <c r="Z1275" s="200"/>
      <c r="AA1275" s="200"/>
      <c r="AB1275" s="200"/>
      <c r="AC1275" s="200" t="n">
        <f aca="false">AC471</f>
        <v>435</v>
      </c>
      <c r="AD1275" s="200"/>
      <c r="AE1275" s="200"/>
      <c r="AF1275" s="200"/>
      <c r="AG1275" s="200"/>
      <c r="AH1275" s="200"/>
      <c r="AI1275" s="200"/>
      <c r="AJ1275" s="200"/>
      <c r="AK1275" s="200"/>
      <c r="AL1275" s="200"/>
      <c r="AM1275" s="200"/>
      <c r="AN1275" s="200"/>
      <c r="AO1275" s="200" t="n">
        <f aca="false">AO471</f>
        <v>430.4</v>
      </c>
      <c r="AV1275" s="200"/>
      <c r="AW1275" s="200"/>
      <c r="AX1275" s="200"/>
      <c r="AY1275" s="32"/>
    </row>
    <row r="1276" customFormat="false" ht="18.75" hidden="true" customHeight="false" outlineLevel="0" collapsed="false">
      <c r="C1276" s="198" t="s">
        <v>875</v>
      </c>
      <c r="D1276" s="198" t="s">
        <v>868</v>
      </c>
      <c r="E1276" s="199" t="s">
        <v>721</v>
      </c>
      <c r="F1276" s="119" t="n">
        <f aca="false">SUM(F1277:F1282)</f>
        <v>2170188.87518</v>
      </c>
      <c r="G1276" s="119"/>
      <c r="H1276" s="119"/>
      <c r="I1276" s="119"/>
      <c r="J1276" s="119"/>
      <c r="K1276" s="119"/>
      <c r="L1276" s="119"/>
      <c r="M1276" s="119"/>
      <c r="N1276" s="119"/>
      <c r="O1276" s="119"/>
      <c r="P1276" s="119"/>
      <c r="Q1276" s="119"/>
      <c r="R1276" s="119"/>
      <c r="S1276" s="119"/>
      <c r="T1276" s="119"/>
      <c r="U1276" s="119"/>
      <c r="V1276" s="119"/>
      <c r="W1276" s="119"/>
      <c r="X1276" s="119"/>
      <c r="Y1276" s="119"/>
      <c r="Z1276" s="119"/>
      <c r="AA1276" s="119"/>
      <c r="AB1276" s="119"/>
      <c r="AC1276" s="119" t="n">
        <f aca="false">SUM(AC1277:AC1282)</f>
        <v>1596692.24</v>
      </c>
      <c r="AD1276" s="119"/>
      <c r="AE1276" s="119"/>
      <c r="AF1276" s="119"/>
      <c r="AG1276" s="119"/>
      <c r="AH1276" s="119"/>
      <c r="AI1276" s="119"/>
      <c r="AJ1276" s="119"/>
      <c r="AK1276" s="119"/>
      <c r="AL1276" s="119"/>
      <c r="AM1276" s="119"/>
      <c r="AN1276" s="119"/>
      <c r="AO1276" s="119" t="n">
        <f aca="false">SUM(AO1277:AO1282)</f>
        <v>1590079.6</v>
      </c>
      <c r="AV1276" s="119"/>
      <c r="AW1276" s="119"/>
      <c r="AX1276" s="119"/>
      <c r="AY1276" s="32"/>
    </row>
    <row r="1277" customFormat="false" ht="18.75" hidden="true" customHeight="false" outlineLevel="0" collapsed="false">
      <c r="D1277" s="56" t="s">
        <v>823</v>
      </c>
      <c r="E1277" s="57" t="s">
        <v>824</v>
      </c>
      <c r="F1277" s="200" t="n">
        <f aca="false">F733</f>
        <v>679552.58134</v>
      </c>
      <c r="G1277" s="200"/>
      <c r="H1277" s="200"/>
      <c r="I1277" s="200"/>
      <c r="J1277" s="200"/>
      <c r="K1277" s="200"/>
      <c r="L1277" s="200"/>
      <c r="M1277" s="200"/>
      <c r="N1277" s="200"/>
      <c r="O1277" s="200"/>
      <c r="P1277" s="200"/>
      <c r="Q1277" s="200"/>
      <c r="R1277" s="200"/>
      <c r="S1277" s="200"/>
      <c r="T1277" s="200"/>
      <c r="U1277" s="200"/>
      <c r="V1277" s="200"/>
      <c r="W1277" s="200"/>
      <c r="X1277" s="200"/>
      <c r="Y1277" s="200"/>
      <c r="Z1277" s="200"/>
      <c r="AA1277" s="200"/>
      <c r="AB1277" s="200"/>
      <c r="AC1277" s="200" t="n">
        <f aca="false">AC733</f>
        <v>646867.7</v>
      </c>
      <c r="AD1277" s="200"/>
      <c r="AE1277" s="200"/>
      <c r="AF1277" s="200"/>
      <c r="AG1277" s="200"/>
      <c r="AH1277" s="200"/>
      <c r="AI1277" s="200"/>
      <c r="AJ1277" s="200"/>
      <c r="AK1277" s="200"/>
      <c r="AL1277" s="200"/>
      <c r="AM1277" s="200"/>
      <c r="AN1277" s="200"/>
      <c r="AO1277" s="200" t="n">
        <f aca="false">AO733</f>
        <v>641460.5</v>
      </c>
      <c r="AV1277" s="200"/>
      <c r="AW1277" s="200"/>
      <c r="AX1277" s="200"/>
      <c r="AY1277" s="32"/>
    </row>
    <row r="1278" customFormat="false" ht="18.75" hidden="true" customHeight="false" outlineLevel="0" collapsed="false">
      <c r="D1278" s="56" t="s">
        <v>790</v>
      </c>
      <c r="E1278" s="57" t="s">
        <v>876</v>
      </c>
      <c r="F1278" s="200" t="n">
        <f aca="false">F485+F771</f>
        <v>1290014.27771</v>
      </c>
      <c r="G1278" s="200"/>
      <c r="H1278" s="200"/>
      <c r="I1278" s="200"/>
      <c r="J1278" s="200"/>
      <c r="K1278" s="200"/>
      <c r="L1278" s="200"/>
      <c r="M1278" s="200"/>
      <c r="N1278" s="200"/>
      <c r="O1278" s="200"/>
      <c r="P1278" s="200"/>
      <c r="Q1278" s="200"/>
      <c r="R1278" s="200"/>
      <c r="S1278" s="200"/>
      <c r="T1278" s="200"/>
      <c r="U1278" s="200"/>
      <c r="V1278" s="200"/>
      <c r="W1278" s="200"/>
      <c r="X1278" s="200"/>
      <c r="Y1278" s="200"/>
      <c r="Z1278" s="200"/>
      <c r="AA1278" s="200"/>
      <c r="AB1278" s="200"/>
      <c r="AC1278" s="200" t="n">
        <f aca="false">AC485+AC771</f>
        <v>779652.8</v>
      </c>
      <c r="AD1278" s="200"/>
      <c r="AE1278" s="200"/>
      <c r="AF1278" s="200"/>
      <c r="AG1278" s="200"/>
      <c r="AH1278" s="200"/>
      <c r="AI1278" s="200"/>
      <c r="AJ1278" s="200"/>
      <c r="AK1278" s="200"/>
      <c r="AL1278" s="200"/>
      <c r="AM1278" s="200"/>
      <c r="AN1278" s="200"/>
      <c r="AO1278" s="200" t="n">
        <f aca="false">AO485+AO771</f>
        <v>772331.7</v>
      </c>
      <c r="AV1278" s="200"/>
      <c r="AW1278" s="200"/>
      <c r="AX1278" s="200"/>
      <c r="AY1278" s="32"/>
    </row>
    <row r="1279" customFormat="false" ht="18.75" hidden="true" customHeight="false" outlineLevel="0" collapsed="false">
      <c r="D1279" s="56" t="s">
        <v>826</v>
      </c>
      <c r="E1279" s="57" t="s">
        <v>827</v>
      </c>
      <c r="F1279" s="200" t="n">
        <f aca="false">F819+F967+F1105</f>
        <v>131196.07613</v>
      </c>
      <c r="G1279" s="200"/>
      <c r="H1279" s="200"/>
      <c r="I1279" s="200"/>
      <c r="J1279" s="200"/>
      <c r="K1279" s="200"/>
      <c r="L1279" s="200"/>
      <c r="M1279" s="200"/>
      <c r="N1279" s="200"/>
      <c r="O1279" s="200"/>
      <c r="P1279" s="200"/>
      <c r="Q1279" s="200"/>
      <c r="R1279" s="200"/>
      <c r="S1279" s="200"/>
      <c r="T1279" s="200"/>
      <c r="U1279" s="200"/>
      <c r="V1279" s="200"/>
      <c r="W1279" s="200"/>
      <c r="X1279" s="200"/>
      <c r="Y1279" s="200"/>
      <c r="Z1279" s="200"/>
      <c r="AA1279" s="200"/>
      <c r="AB1279" s="200"/>
      <c r="AC1279" s="200" t="n">
        <f aca="false">AC819+AC967+AC1105</f>
        <v>110690</v>
      </c>
      <c r="AD1279" s="200"/>
      <c r="AE1279" s="200"/>
      <c r="AF1279" s="200"/>
      <c r="AG1279" s="200"/>
      <c r="AH1279" s="200"/>
      <c r="AI1279" s="200"/>
      <c r="AJ1279" s="200"/>
      <c r="AK1279" s="200"/>
      <c r="AL1279" s="200"/>
      <c r="AM1279" s="200"/>
      <c r="AN1279" s="200"/>
      <c r="AO1279" s="200" t="n">
        <f aca="false">AO819+AO967+AO1105</f>
        <v>110690</v>
      </c>
      <c r="AV1279" s="200"/>
      <c r="AW1279" s="200"/>
      <c r="AX1279" s="200"/>
      <c r="AY1279" s="32"/>
    </row>
    <row r="1280" customFormat="false" ht="18.75" hidden="true" customHeight="false" outlineLevel="0" collapsed="false">
      <c r="D1280" s="56" t="s">
        <v>722</v>
      </c>
      <c r="E1280" s="57" t="s">
        <v>723</v>
      </c>
      <c r="F1280" s="200" t="n">
        <f aca="false">F28+F53+F497+F674+F716+F1111+F1223</f>
        <v>1029.3</v>
      </c>
      <c r="G1280" s="200"/>
      <c r="H1280" s="200"/>
      <c r="I1280" s="200"/>
      <c r="J1280" s="200"/>
      <c r="K1280" s="200"/>
      <c r="L1280" s="200"/>
      <c r="M1280" s="200"/>
      <c r="N1280" s="200"/>
      <c r="O1280" s="200"/>
      <c r="P1280" s="200"/>
      <c r="Q1280" s="200"/>
      <c r="R1280" s="200"/>
      <c r="S1280" s="200"/>
      <c r="T1280" s="200"/>
      <c r="U1280" s="200"/>
      <c r="V1280" s="200"/>
      <c r="W1280" s="200"/>
      <c r="X1280" s="200"/>
      <c r="Y1280" s="200"/>
      <c r="Z1280" s="200"/>
      <c r="AA1280" s="200"/>
      <c r="AB1280" s="200"/>
      <c r="AC1280" s="200" t="n">
        <f aca="false">AC28+AC53+AC497+AC674+AC716+AC1111+AC1223</f>
        <v>891.6</v>
      </c>
      <c r="AD1280" s="200"/>
      <c r="AE1280" s="200"/>
      <c r="AF1280" s="200"/>
      <c r="AG1280" s="200"/>
      <c r="AH1280" s="200"/>
      <c r="AI1280" s="200"/>
      <c r="AJ1280" s="200"/>
      <c r="AK1280" s="200"/>
      <c r="AL1280" s="200"/>
      <c r="AM1280" s="200"/>
      <c r="AN1280" s="200"/>
      <c r="AO1280" s="200" t="n">
        <f aca="false">AO28+AO53+AO497+AO674+AO716+AO1111+AO1223</f>
        <v>1019</v>
      </c>
      <c r="AV1280" s="200"/>
      <c r="AW1280" s="200"/>
      <c r="AX1280" s="200"/>
      <c r="AY1280" s="32"/>
    </row>
    <row r="1281" customFormat="false" ht="18.75" hidden="true" customHeight="false" outlineLevel="0" collapsed="false">
      <c r="D1281" s="56" t="s">
        <v>828</v>
      </c>
      <c r="E1281" s="57" t="s">
        <v>838</v>
      </c>
      <c r="F1281" s="200" t="n">
        <f aca="false">F853+F991+F1122</f>
        <v>31047.04</v>
      </c>
      <c r="G1281" s="200"/>
      <c r="H1281" s="200"/>
      <c r="I1281" s="200"/>
      <c r="J1281" s="200"/>
      <c r="K1281" s="200"/>
      <c r="L1281" s="200"/>
      <c r="M1281" s="200"/>
      <c r="N1281" s="200"/>
      <c r="O1281" s="200"/>
      <c r="P1281" s="200"/>
      <c r="Q1281" s="200"/>
      <c r="R1281" s="200"/>
      <c r="S1281" s="200"/>
      <c r="T1281" s="200"/>
      <c r="U1281" s="200"/>
      <c r="V1281" s="200"/>
      <c r="W1281" s="200"/>
      <c r="X1281" s="200"/>
      <c r="Y1281" s="200"/>
      <c r="Z1281" s="200"/>
      <c r="AA1281" s="200"/>
      <c r="AB1281" s="200"/>
      <c r="AC1281" s="200" t="n">
        <f aca="false">AC853+AC991+AC1122</f>
        <v>30833.54</v>
      </c>
      <c r="AD1281" s="200"/>
      <c r="AE1281" s="200"/>
      <c r="AF1281" s="200"/>
      <c r="AG1281" s="200"/>
      <c r="AH1281" s="200"/>
      <c r="AI1281" s="200"/>
      <c r="AJ1281" s="200"/>
      <c r="AK1281" s="200"/>
      <c r="AL1281" s="200"/>
      <c r="AM1281" s="200"/>
      <c r="AN1281" s="200"/>
      <c r="AO1281" s="200" t="n">
        <f aca="false">AO853+AO991+AO1122</f>
        <v>30833.5</v>
      </c>
      <c r="AV1281" s="200"/>
      <c r="AW1281" s="200"/>
      <c r="AX1281" s="200"/>
      <c r="AY1281" s="32"/>
    </row>
    <row r="1282" customFormat="false" ht="18.75" hidden="true" customHeight="false" outlineLevel="0" collapsed="false">
      <c r="D1282" s="56" t="s">
        <v>792</v>
      </c>
      <c r="E1282" s="57" t="s">
        <v>793</v>
      </c>
      <c r="F1282" s="200" t="n">
        <f aca="false">F517+F864</f>
        <v>37349.6</v>
      </c>
      <c r="G1282" s="200"/>
      <c r="H1282" s="200"/>
      <c r="I1282" s="200"/>
      <c r="J1282" s="200"/>
      <c r="K1282" s="200"/>
      <c r="L1282" s="200"/>
      <c r="M1282" s="200"/>
      <c r="N1282" s="200"/>
      <c r="O1282" s="200"/>
      <c r="P1282" s="200"/>
      <c r="Q1282" s="200"/>
      <c r="R1282" s="200"/>
      <c r="S1282" s="200"/>
      <c r="T1282" s="200"/>
      <c r="U1282" s="200"/>
      <c r="V1282" s="200"/>
      <c r="W1282" s="200"/>
      <c r="X1282" s="200"/>
      <c r="Y1282" s="200"/>
      <c r="Z1282" s="200"/>
      <c r="AA1282" s="200"/>
      <c r="AB1282" s="200"/>
      <c r="AC1282" s="200" t="n">
        <f aca="false">AC517+AC864</f>
        <v>27756.6</v>
      </c>
      <c r="AD1282" s="200"/>
      <c r="AE1282" s="200"/>
      <c r="AF1282" s="200"/>
      <c r="AG1282" s="200"/>
      <c r="AH1282" s="200"/>
      <c r="AI1282" s="200"/>
      <c r="AJ1282" s="200"/>
      <c r="AK1282" s="200"/>
      <c r="AL1282" s="200"/>
      <c r="AM1282" s="200"/>
      <c r="AN1282" s="200"/>
      <c r="AO1282" s="200" t="n">
        <f aca="false">AO517+AO864</f>
        <v>33744.9</v>
      </c>
      <c r="AV1282" s="200"/>
      <c r="AW1282" s="200"/>
      <c r="AX1282" s="200"/>
      <c r="AY1282" s="32"/>
    </row>
    <row r="1283" customFormat="false" ht="18.75" hidden="true" customHeight="false" outlineLevel="0" collapsed="false">
      <c r="C1283" s="198" t="s">
        <v>877</v>
      </c>
      <c r="D1283" s="198" t="s">
        <v>868</v>
      </c>
      <c r="E1283" s="199" t="s">
        <v>795</v>
      </c>
      <c r="F1283" s="119" t="n">
        <f aca="false">SUM(F1284:F1285)</f>
        <v>169670.26032</v>
      </c>
      <c r="G1283" s="119"/>
      <c r="H1283" s="119"/>
      <c r="I1283" s="119"/>
      <c r="J1283" s="119"/>
      <c r="K1283" s="119"/>
      <c r="L1283" s="119"/>
      <c r="M1283" s="119"/>
      <c r="N1283" s="119"/>
      <c r="O1283" s="119"/>
      <c r="P1283" s="119"/>
      <c r="Q1283" s="119"/>
      <c r="R1283" s="119"/>
      <c r="S1283" s="119"/>
      <c r="T1283" s="119"/>
      <c r="U1283" s="119"/>
      <c r="V1283" s="119"/>
      <c r="W1283" s="119"/>
      <c r="X1283" s="119"/>
      <c r="Y1283" s="119"/>
      <c r="Z1283" s="119"/>
      <c r="AA1283" s="119"/>
      <c r="AB1283" s="119"/>
      <c r="AC1283" s="119" t="n">
        <f aca="false">SUM(AC1284:AC1285)</f>
        <v>152939.2</v>
      </c>
      <c r="AD1283" s="119"/>
      <c r="AE1283" s="119"/>
      <c r="AF1283" s="119"/>
      <c r="AG1283" s="119"/>
      <c r="AH1283" s="119"/>
      <c r="AI1283" s="119"/>
      <c r="AJ1283" s="119"/>
      <c r="AK1283" s="119"/>
      <c r="AL1283" s="119"/>
      <c r="AM1283" s="119"/>
      <c r="AN1283" s="119"/>
      <c r="AO1283" s="119" t="n">
        <f aca="false">SUM(AO1284:AO1285)</f>
        <v>151500.3</v>
      </c>
      <c r="AV1283" s="119"/>
      <c r="AW1283" s="119"/>
      <c r="AX1283" s="119"/>
      <c r="AY1283" s="32"/>
    </row>
    <row r="1284" customFormat="false" ht="18.75" hidden="true" customHeight="false" outlineLevel="0" collapsed="false">
      <c r="D1284" s="56" t="s">
        <v>796</v>
      </c>
      <c r="E1284" s="57" t="s">
        <v>797</v>
      </c>
      <c r="F1284" s="200" t="n">
        <f aca="false">F1004</f>
        <v>149649.66032</v>
      </c>
      <c r="G1284" s="200"/>
      <c r="H1284" s="200"/>
      <c r="I1284" s="200"/>
      <c r="J1284" s="200"/>
      <c r="K1284" s="200"/>
      <c r="L1284" s="200"/>
      <c r="M1284" s="200"/>
      <c r="N1284" s="200"/>
      <c r="O1284" s="200"/>
      <c r="P1284" s="200"/>
      <c r="Q1284" s="200"/>
      <c r="R1284" s="200"/>
      <c r="S1284" s="200"/>
      <c r="T1284" s="200"/>
      <c r="U1284" s="200"/>
      <c r="V1284" s="200"/>
      <c r="W1284" s="200"/>
      <c r="X1284" s="200"/>
      <c r="Y1284" s="200"/>
      <c r="Z1284" s="200"/>
      <c r="AA1284" s="200"/>
      <c r="AB1284" s="200"/>
      <c r="AC1284" s="200" t="n">
        <f aca="false">AC1004</f>
        <v>136420.5</v>
      </c>
      <c r="AD1284" s="200"/>
      <c r="AE1284" s="200"/>
      <c r="AF1284" s="200"/>
      <c r="AG1284" s="200"/>
      <c r="AH1284" s="200"/>
      <c r="AI1284" s="200"/>
      <c r="AJ1284" s="200"/>
      <c r="AK1284" s="200"/>
      <c r="AL1284" s="200"/>
      <c r="AM1284" s="200"/>
      <c r="AN1284" s="200"/>
      <c r="AO1284" s="200" t="n">
        <f aca="false">AO1004</f>
        <v>134981.6</v>
      </c>
      <c r="AV1284" s="200"/>
      <c r="AW1284" s="200"/>
      <c r="AX1284" s="200"/>
      <c r="AY1284" s="32"/>
    </row>
    <row r="1285" customFormat="false" ht="18.75" hidden="true" customHeight="false" outlineLevel="0" collapsed="false">
      <c r="D1285" s="56" t="s">
        <v>798</v>
      </c>
      <c r="E1285" s="57" t="s">
        <v>839</v>
      </c>
      <c r="F1285" s="200" t="n">
        <f aca="false">F534+F1048</f>
        <v>20020.6</v>
      </c>
      <c r="G1285" s="200"/>
      <c r="H1285" s="200"/>
      <c r="I1285" s="200"/>
      <c r="J1285" s="200"/>
      <c r="K1285" s="200"/>
      <c r="L1285" s="200"/>
      <c r="M1285" s="200"/>
      <c r="N1285" s="200"/>
      <c r="O1285" s="200"/>
      <c r="P1285" s="200"/>
      <c r="Q1285" s="200"/>
      <c r="R1285" s="200"/>
      <c r="S1285" s="200"/>
      <c r="T1285" s="200"/>
      <c r="U1285" s="200"/>
      <c r="V1285" s="200"/>
      <c r="W1285" s="200"/>
      <c r="X1285" s="200"/>
      <c r="Y1285" s="200"/>
      <c r="Z1285" s="200"/>
      <c r="AA1285" s="200"/>
      <c r="AB1285" s="200"/>
      <c r="AC1285" s="200" t="n">
        <f aca="false">AC534+AC1048</f>
        <v>16518.7</v>
      </c>
      <c r="AD1285" s="200"/>
      <c r="AE1285" s="200"/>
      <c r="AF1285" s="200"/>
      <c r="AG1285" s="200"/>
      <c r="AH1285" s="200"/>
      <c r="AI1285" s="200"/>
      <c r="AJ1285" s="200"/>
      <c r="AK1285" s="200"/>
      <c r="AL1285" s="200"/>
      <c r="AM1285" s="200"/>
      <c r="AN1285" s="200"/>
      <c r="AO1285" s="200" t="n">
        <f aca="false">AO534+AO1048</f>
        <v>16518.7</v>
      </c>
      <c r="AV1285" s="200"/>
      <c r="AW1285" s="200"/>
      <c r="AX1285" s="200"/>
      <c r="AY1285" s="32"/>
    </row>
    <row r="1286" customFormat="false" ht="18.75" hidden="true" customHeight="false" outlineLevel="0" collapsed="false">
      <c r="C1286" s="198" t="s">
        <v>878</v>
      </c>
      <c r="D1286" s="198" t="s">
        <v>868</v>
      </c>
      <c r="E1286" s="199" t="s">
        <v>801</v>
      </c>
      <c r="F1286" s="119" t="n">
        <f aca="false">SUM(F1287:F1290)</f>
        <v>219505.17</v>
      </c>
      <c r="G1286" s="119"/>
      <c r="H1286" s="119"/>
      <c r="I1286" s="119"/>
      <c r="J1286" s="119"/>
      <c r="K1286" s="119"/>
      <c r="L1286" s="119"/>
      <c r="M1286" s="119"/>
      <c r="N1286" s="119"/>
      <c r="O1286" s="119"/>
      <c r="P1286" s="119"/>
      <c r="Q1286" s="119"/>
      <c r="R1286" s="119"/>
      <c r="S1286" s="119"/>
      <c r="T1286" s="119"/>
      <c r="U1286" s="119"/>
      <c r="V1286" s="119"/>
      <c r="W1286" s="119"/>
      <c r="X1286" s="119"/>
      <c r="Y1286" s="119"/>
      <c r="Z1286" s="119"/>
      <c r="AA1286" s="119"/>
      <c r="AB1286" s="119"/>
      <c r="AC1286" s="119" t="n">
        <f aca="false">SUM(AC1287:AC1290)</f>
        <v>280555.38954</v>
      </c>
      <c r="AD1286" s="119"/>
      <c r="AE1286" s="119"/>
      <c r="AF1286" s="119"/>
      <c r="AG1286" s="119"/>
      <c r="AH1286" s="119"/>
      <c r="AI1286" s="119"/>
      <c r="AJ1286" s="119"/>
      <c r="AK1286" s="119"/>
      <c r="AL1286" s="119"/>
      <c r="AM1286" s="119"/>
      <c r="AN1286" s="119"/>
      <c r="AO1286" s="119" t="n">
        <f aca="false">SUM(AO1287:AO1290)</f>
        <v>96010.32</v>
      </c>
      <c r="AV1286" s="119"/>
      <c r="AW1286" s="119"/>
      <c r="AX1286" s="119"/>
      <c r="AY1286" s="32"/>
    </row>
    <row r="1287" customFormat="false" ht="18.75" hidden="true" customHeight="false" outlineLevel="0" collapsed="false">
      <c r="D1287" s="56" t="s">
        <v>802</v>
      </c>
      <c r="E1287" s="57" t="s">
        <v>803</v>
      </c>
      <c r="F1287" s="200" t="n">
        <f aca="false">F541</f>
        <v>13708</v>
      </c>
      <c r="G1287" s="200"/>
      <c r="H1287" s="200"/>
      <c r="I1287" s="200"/>
      <c r="J1287" s="200"/>
      <c r="K1287" s="200"/>
      <c r="L1287" s="200"/>
      <c r="M1287" s="200"/>
      <c r="N1287" s="200"/>
      <c r="O1287" s="200"/>
      <c r="P1287" s="200"/>
      <c r="Q1287" s="200"/>
      <c r="R1287" s="200"/>
      <c r="S1287" s="200"/>
      <c r="T1287" s="200"/>
      <c r="U1287" s="200"/>
      <c r="V1287" s="200"/>
      <c r="W1287" s="200"/>
      <c r="X1287" s="200"/>
      <c r="Y1287" s="200"/>
      <c r="Z1287" s="200"/>
      <c r="AA1287" s="200"/>
      <c r="AB1287" s="200"/>
      <c r="AC1287" s="200" t="n">
        <f aca="false">AC541</f>
        <v>13708</v>
      </c>
      <c r="AD1287" s="200"/>
      <c r="AE1287" s="200"/>
      <c r="AF1287" s="200"/>
      <c r="AG1287" s="200"/>
      <c r="AH1287" s="200"/>
      <c r="AI1287" s="200"/>
      <c r="AJ1287" s="200"/>
      <c r="AK1287" s="200"/>
      <c r="AL1287" s="200"/>
      <c r="AM1287" s="200"/>
      <c r="AN1287" s="200"/>
      <c r="AO1287" s="200" t="n">
        <f aca="false">AO541</f>
        <v>13708</v>
      </c>
      <c r="AV1287" s="200"/>
      <c r="AW1287" s="200"/>
      <c r="AX1287" s="200"/>
      <c r="AY1287" s="32"/>
    </row>
    <row r="1288" customFormat="false" ht="18.75" hidden="true" customHeight="false" outlineLevel="0" collapsed="false">
      <c r="D1288" s="56" t="s">
        <v>804</v>
      </c>
      <c r="E1288" s="57" t="s">
        <v>805</v>
      </c>
      <c r="F1288" s="200" t="n">
        <f aca="false">F547+F899+F1083</f>
        <v>167774.67</v>
      </c>
      <c r="G1288" s="200"/>
      <c r="H1288" s="200"/>
      <c r="I1288" s="200"/>
      <c r="J1288" s="200"/>
      <c r="K1288" s="200"/>
      <c r="L1288" s="200"/>
      <c r="M1288" s="200"/>
      <c r="N1288" s="200"/>
      <c r="O1288" s="200"/>
      <c r="P1288" s="200"/>
      <c r="Q1288" s="200"/>
      <c r="R1288" s="200"/>
      <c r="S1288" s="200"/>
      <c r="T1288" s="200"/>
      <c r="U1288" s="200"/>
      <c r="V1288" s="200"/>
      <c r="W1288" s="200"/>
      <c r="X1288" s="200"/>
      <c r="Y1288" s="200"/>
      <c r="Z1288" s="200"/>
      <c r="AA1288" s="200"/>
      <c r="AB1288" s="200"/>
      <c r="AC1288" s="200" t="n">
        <f aca="false">AC547+AC899+AC1083</f>
        <v>229090.88954</v>
      </c>
      <c r="AD1288" s="200"/>
      <c r="AE1288" s="200"/>
      <c r="AF1288" s="200"/>
      <c r="AG1288" s="200"/>
      <c r="AH1288" s="200"/>
      <c r="AI1288" s="200"/>
      <c r="AJ1288" s="200"/>
      <c r="AK1288" s="200"/>
      <c r="AL1288" s="200"/>
      <c r="AM1288" s="200"/>
      <c r="AN1288" s="200"/>
      <c r="AO1288" s="200" t="n">
        <f aca="false">AO547+AO899+AO1083</f>
        <v>43834.82</v>
      </c>
      <c r="AV1288" s="200"/>
      <c r="AW1288" s="200"/>
      <c r="AX1288" s="200"/>
      <c r="AY1288" s="32"/>
    </row>
    <row r="1289" customFormat="false" ht="18.75" hidden="true" customHeight="false" outlineLevel="0" collapsed="false">
      <c r="D1289" s="56" t="s">
        <v>879</v>
      </c>
      <c r="E1289" s="57" t="s">
        <v>809</v>
      </c>
      <c r="F1289" s="200" t="n">
        <f aca="false">F576</f>
        <v>26638</v>
      </c>
      <c r="G1289" s="200"/>
      <c r="H1289" s="200"/>
      <c r="I1289" s="200"/>
      <c r="J1289" s="200"/>
      <c r="K1289" s="200"/>
      <c r="L1289" s="200"/>
      <c r="M1289" s="200"/>
      <c r="N1289" s="200"/>
      <c r="O1289" s="200"/>
      <c r="P1289" s="200"/>
      <c r="Q1289" s="200"/>
      <c r="R1289" s="200"/>
      <c r="S1289" s="200"/>
      <c r="T1289" s="200"/>
      <c r="U1289" s="200"/>
      <c r="V1289" s="200"/>
      <c r="W1289" s="200"/>
      <c r="X1289" s="200"/>
      <c r="Y1289" s="200"/>
      <c r="Z1289" s="200"/>
      <c r="AA1289" s="200"/>
      <c r="AB1289" s="200"/>
      <c r="AC1289" s="200" t="n">
        <f aca="false">AC576</f>
        <v>28040</v>
      </c>
      <c r="AD1289" s="200"/>
      <c r="AE1289" s="200"/>
      <c r="AF1289" s="200"/>
      <c r="AG1289" s="200"/>
      <c r="AH1289" s="200"/>
      <c r="AI1289" s="200"/>
      <c r="AJ1289" s="200"/>
      <c r="AK1289" s="200"/>
      <c r="AL1289" s="200"/>
      <c r="AM1289" s="200"/>
      <c r="AN1289" s="200"/>
      <c r="AO1289" s="200" t="n">
        <f aca="false">AO576</f>
        <v>28040</v>
      </c>
      <c r="AV1289" s="200"/>
      <c r="AW1289" s="200"/>
      <c r="AX1289" s="200"/>
      <c r="AY1289" s="32"/>
    </row>
    <row r="1290" customFormat="false" ht="18.75" hidden="true" customHeight="false" outlineLevel="0" collapsed="false">
      <c r="D1290" s="56" t="s">
        <v>880</v>
      </c>
      <c r="E1290" s="57" t="s">
        <v>810</v>
      </c>
      <c r="F1290" s="200" t="n">
        <f aca="false">F582+F1129</f>
        <v>11384.5</v>
      </c>
      <c r="G1290" s="200"/>
      <c r="H1290" s="200"/>
      <c r="I1290" s="200"/>
      <c r="J1290" s="200"/>
      <c r="K1290" s="200"/>
      <c r="L1290" s="200"/>
      <c r="M1290" s="200"/>
      <c r="N1290" s="200"/>
      <c r="O1290" s="200"/>
      <c r="P1290" s="200"/>
      <c r="Q1290" s="200"/>
      <c r="R1290" s="200"/>
      <c r="S1290" s="200"/>
      <c r="T1290" s="200"/>
      <c r="U1290" s="200"/>
      <c r="V1290" s="200"/>
      <c r="W1290" s="200"/>
      <c r="X1290" s="200"/>
      <c r="Y1290" s="200"/>
      <c r="Z1290" s="200"/>
      <c r="AA1290" s="200"/>
      <c r="AB1290" s="200"/>
      <c r="AC1290" s="200" t="n">
        <f aca="false">AC582+AC1129</f>
        <v>9716.5</v>
      </c>
      <c r="AD1290" s="200"/>
      <c r="AE1290" s="200"/>
      <c r="AF1290" s="200"/>
      <c r="AG1290" s="200"/>
      <c r="AH1290" s="200"/>
      <c r="AI1290" s="200"/>
      <c r="AJ1290" s="200"/>
      <c r="AK1290" s="200"/>
      <c r="AL1290" s="200"/>
      <c r="AM1290" s="200"/>
      <c r="AN1290" s="200"/>
      <c r="AO1290" s="200" t="n">
        <f aca="false">AO582+AO1129</f>
        <v>10427.5</v>
      </c>
      <c r="AV1290" s="200"/>
      <c r="AW1290" s="200"/>
      <c r="AX1290" s="200"/>
      <c r="AY1290" s="32"/>
    </row>
    <row r="1291" customFormat="false" ht="18.75" hidden="true" customHeight="false" outlineLevel="0" collapsed="false">
      <c r="C1291" s="198" t="s">
        <v>881</v>
      </c>
      <c r="D1291" s="198" t="s">
        <v>868</v>
      </c>
      <c r="E1291" s="199" t="s">
        <v>812</v>
      </c>
      <c r="F1291" s="119" t="n">
        <f aca="false">SUM(F1292:F1294)</f>
        <v>97023.15923</v>
      </c>
      <c r="G1291" s="119"/>
      <c r="H1291" s="119"/>
      <c r="I1291" s="119"/>
      <c r="J1291" s="119"/>
      <c r="K1291" s="119"/>
      <c r="L1291" s="119"/>
      <c r="M1291" s="119"/>
      <c r="N1291" s="119"/>
      <c r="O1291" s="119"/>
      <c r="P1291" s="119"/>
      <c r="Q1291" s="119"/>
      <c r="R1291" s="119"/>
      <c r="S1291" s="119"/>
      <c r="T1291" s="119"/>
      <c r="U1291" s="119"/>
      <c r="V1291" s="119"/>
      <c r="W1291" s="119"/>
      <c r="X1291" s="119"/>
      <c r="Y1291" s="119"/>
      <c r="Z1291" s="119"/>
      <c r="AA1291" s="119"/>
      <c r="AB1291" s="119"/>
      <c r="AC1291" s="119" t="n">
        <f aca="false">SUM(AC1292:AC1294)</f>
        <v>81224.603</v>
      </c>
      <c r="AD1291" s="119"/>
      <c r="AE1291" s="119"/>
      <c r="AF1291" s="119"/>
      <c r="AG1291" s="119"/>
      <c r="AH1291" s="119"/>
      <c r="AI1291" s="119"/>
      <c r="AJ1291" s="119"/>
      <c r="AK1291" s="119"/>
      <c r="AL1291" s="119"/>
      <c r="AM1291" s="119"/>
      <c r="AN1291" s="119"/>
      <c r="AO1291" s="119" t="n">
        <f aca="false">SUM(AO1292:AO1294)</f>
        <v>47030.9</v>
      </c>
      <c r="AV1291" s="119"/>
      <c r="AW1291" s="119"/>
      <c r="AX1291" s="119"/>
      <c r="AY1291" s="32"/>
    </row>
    <row r="1292" customFormat="false" ht="18.75" hidden="true" customHeight="false" outlineLevel="0" collapsed="false">
      <c r="D1292" s="56" t="s">
        <v>813</v>
      </c>
      <c r="E1292" s="57" t="s">
        <v>814</v>
      </c>
      <c r="F1292" s="200" t="n">
        <f aca="false">F617+F930+F1136</f>
        <v>89147.45923</v>
      </c>
      <c r="G1292" s="200"/>
      <c r="H1292" s="200"/>
      <c r="I1292" s="200"/>
      <c r="J1292" s="200"/>
      <c r="K1292" s="200"/>
      <c r="L1292" s="200"/>
      <c r="M1292" s="200"/>
      <c r="N1292" s="200"/>
      <c r="O1292" s="200"/>
      <c r="P1292" s="200"/>
      <c r="Q1292" s="200"/>
      <c r="R1292" s="200"/>
      <c r="S1292" s="200"/>
      <c r="T1292" s="200"/>
      <c r="U1292" s="200"/>
      <c r="V1292" s="200"/>
      <c r="W1292" s="200"/>
      <c r="X1292" s="200"/>
      <c r="Y1292" s="200"/>
      <c r="Z1292" s="200"/>
      <c r="AA1292" s="200"/>
      <c r="AB1292" s="200"/>
      <c r="AC1292" s="200" t="n">
        <f aca="false">AC617+AC930+AC1136</f>
        <v>76263.603</v>
      </c>
      <c r="AD1292" s="200"/>
      <c r="AE1292" s="200"/>
      <c r="AF1292" s="200"/>
      <c r="AG1292" s="200"/>
      <c r="AH1292" s="200"/>
      <c r="AI1292" s="200"/>
      <c r="AJ1292" s="200"/>
      <c r="AK1292" s="200"/>
      <c r="AL1292" s="200"/>
      <c r="AM1292" s="200"/>
      <c r="AN1292" s="200"/>
      <c r="AO1292" s="200" t="n">
        <f aca="false">AO617+AO930+AO1136</f>
        <v>42069.9</v>
      </c>
      <c r="AV1292" s="200"/>
      <c r="AW1292" s="200"/>
      <c r="AX1292" s="200"/>
      <c r="AY1292" s="32"/>
    </row>
    <row r="1293" customFormat="false" ht="18.75" hidden="true" customHeight="false" outlineLevel="0" collapsed="false">
      <c r="D1293" s="56" t="s">
        <v>849</v>
      </c>
      <c r="E1293" s="57" t="s">
        <v>850</v>
      </c>
      <c r="F1293" s="200" t="n">
        <v>2337</v>
      </c>
      <c r="G1293" s="200"/>
      <c r="H1293" s="200"/>
      <c r="I1293" s="200"/>
      <c r="J1293" s="200"/>
      <c r="K1293" s="200"/>
      <c r="L1293" s="200"/>
      <c r="M1293" s="200"/>
      <c r="N1293" s="200"/>
      <c r="O1293" s="200"/>
      <c r="P1293" s="200"/>
      <c r="Q1293" s="200"/>
      <c r="R1293" s="200"/>
      <c r="S1293" s="200"/>
      <c r="T1293" s="200"/>
      <c r="U1293" s="200"/>
      <c r="V1293" s="200"/>
      <c r="W1293" s="200"/>
      <c r="X1293" s="200"/>
      <c r="Y1293" s="200"/>
      <c r="Z1293" s="200"/>
      <c r="AA1293" s="200"/>
      <c r="AB1293" s="200"/>
      <c r="AC1293" s="200"/>
      <c r="AD1293" s="200"/>
      <c r="AE1293" s="200"/>
      <c r="AF1293" s="200"/>
      <c r="AG1293" s="200"/>
      <c r="AH1293" s="200"/>
      <c r="AI1293" s="200"/>
      <c r="AJ1293" s="200"/>
      <c r="AK1293" s="200"/>
      <c r="AL1293" s="200"/>
      <c r="AM1293" s="200"/>
      <c r="AN1293" s="200"/>
      <c r="AO1293" s="200"/>
      <c r="AV1293" s="200"/>
      <c r="AW1293" s="200"/>
      <c r="AX1293" s="200"/>
      <c r="AY1293" s="32"/>
    </row>
    <row r="1294" customFormat="false" ht="18.75" hidden="true" customHeight="false" outlineLevel="0" collapsed="false">
      <c r="D1294" s="56" t="s">
        <v>882</v>
      </c>
      <c r="E1294" s="57" t="s">
        <v>851</v>
      </c>
      <c r="F1294" s="200" t="n">
        <f aca="false">F1176</f>
        <v>5538.7</v>
      </c>
      <c r="G1294" s="200"/>
      <c r="H1294" s="200"/>
      <c r="I1294" s="200"/>
      <c r="J1294" s="200"/>
      <c r="K1294" s="200"/>
      <c r="L1294" s="200"/>
      <c r="M1294" s="200"/>
      <c r="N1294" s="200"/>
      <c r="O1294" s="200"/>
      <c r="P1294" s="200"/>
      <c r="Q1294" s="200"/>
      <c r="R1294" s="200"/>
      <c r="S1294" s="200"/>
      <c r="T1294" s="200"/>
      <c r="U1294" s="200"/>
      <c r="V1294" s="200"/>
      <c r="W1294" s="200"/>
      <c r="X1294" s="200"/>
      <c r="Y1294" s="200"/>
      <c r="Z1294" s="200"/>
      <c r="AA1294" s="200"/>
      <c r="AB1294" s="200"/>
      <c r="AC1294" s="200" t="n">
        <f aca="false">AC1176</f>
        <v>4961</v>
      </c>
      <c r="AD1294" s="200"/>
      <c r="AE1294" s="200"/>
      <c r="AF1294" s="200"/>
      <c r="AG1294" s="200"/>
      <c r="AH1294" s="200"/>
      <c r="AI1294" s="200"/>
      <c r="AJ1294" s="200"/>
      <c r="AK1294" s="200"/>
      <c r="AL1294" s="200"/>
      <c r="AM1294" s="200"/>
      <c r="AN1294" s="200"/>
      <c r="AO1294" s="200" t="n">
        <f aca="false">AO1176</f>
        <v>4961</v>
      </c>
      <c r="AV1294" s="200"/>
      <c r="AW1294" s="200"/>
      <c r="AX1294" s="200"/>
      <c r="AY1294" s="32"/>
    </row>
    <row r="1295" customFormat="false" ht="18.75" hidden="true" customHeight="false" outlineLevel="0" collapsed="false">
      <c r="E1295" s="199" t="s">
        <v>883</v>
      </c>
      <c r="F1295" s="119" t="n">
        <f aca="false">F1291+F1286+F1283+F1276+F1274+F1269+F1263+F1259+F1250</f>
        <v>3869699.40825</v>
      </c>
      <c r="G1295" s="119"/>
      <c r="H1295" s="119"/>
      <c r="I1295" s="119"/>
      <c r="J1295" s="119"/>
      <c r="K1295" s="119"/>
      <c r="L1295" s="119"/>
      <c r="M1295" s="119"/>
      <c r="N1295" s="119"/>
      <c r="O1295" s="119"/>
      <c r="P1295" s="119"/>
      <c r="Q1295" s="119"/>
      <c r="R1295" s="119"/>
      <c r="S1295" s="119"/>
      <c r="T1295" s="119"/>
      <c r="U1295" s="119"/>
      <c r="V1295" s="119"/>
      <c r="W1295" s="119"/>
      <c r="X1295" s="119"/>
      <c r="Y1295" s="119"/>
      <c r="Z1295" s="119"/>
      <c r="AA1295" s="119"/>
      <c r="AB1295" s="119"/>
      <c r="AC1295" s="119" t="n">
        <f aca="false">AC1291+AC1286+AC1283+AC1276+AC1274+AC1269+AC1263+AC1259+AC1250</f>
        <v>3446748.22606</v>
      </c>
      <c r="AD1295" s="119"/>
      <c r="AE1295" s="119"/>
      <c r="AF1295" s="119"/>
      <c r="AG1295" s="119"/>
      <c r="AH1295" s="119"/>
      <c r="AI1295" s="119"/>
      <c r="AJ1295" s="119"/>
      <c r="AK1295" s="119"/>
      <c r="AL1295" s="119"/>
      <c r="AM1295" s="119"/>
      <c r="AN1295" s="119"/>
      <c r="AO1295" s="119" t="n">
        <f aca="false">AO1291+AO1286+AO1283+AO1276+AO1274+AO1269+AO1263+AO1259+AO1250</f>
        <v>3101557.40189</v>
      </c>
      <c r="AV1295" s="119"/>
      <c r="AW1295" s="119"/>
      <c r="AX1295" s="119"/>
      <c r="AY1295" s="32"/>
    </row>
    <row r="1296" customFormat="false" ht="18.75" hidden="true" customHeight="false" outlineLevel="0" collapsed="false">
      <c r="AY1296" s="32"/>
    </row>
    <row r="1297" customFormat="false" ht="18.75" hidden="true" customHeight="false" outlineLevel="0" collapsed="false">
      <c r="F1297" s="32" t="n">
        <f aca="false">F1295-F1233</f>
        <v>0</v>
      </c>
      <c r="G1297" s="32"/>
      <c r="H1297" s="32"/>
      <c r="I1297" s="32"/>
      <c r="J1297" s="32"/>
      <c r="K1297" s="32"/>
      <c r="L1297" s="32"/>
      <c r="M1297" s="32"/>
      <c r="N1297" s="32"/>
      <c r="O1297" s="32"/>
      <c r="P1297" s="32"/>
      <c r="Q1297" s="32"/>
      <c r="R1297" s="32"/>
      <c r="S1297" s="32"/>
      <c r="T1297" s="32"/>
      <c r="U1297" s="32"/>
      <c r="V1297" s="32"/>
      <c r="W1297" s="32"/>
      <c r="X1297" s="32"/>
      <c r="Y1297" s="32"/>
      <c r="Z1297" s="32"/>
      <c r="AA1297" s="32"/>
      <c r="AB1297" s="32"/>
      <c r="AC1297" s="32" t="n">
        <f aca="false">AC1295-AC1233</f>
        <v>0</v>
      </c>
      <c r="AD1297" s="32"/>
      <c r="AE1297" s="32"/>
      <c r="AF1297" s="32"/>
      <c r="AG1297" s="32"/>
      <c r="AH1297" s="32"/>
      <c r="AI1297" s="32"/>
      <c r="AJ1297" s="32"/>
      <c r="AK1297" s="32"/>
      <c r="AL1297" s="32"/>
      <c r="AM1297" s="32"/>
      <c r="AN1297" s="32"/>
      <c r="AO1297" s="32" t="n">
        <f aca="false">AO1295-AO1233</f>
        <v>0</v>
      </c>
      <c r="AV1297" s="32"/>
      <c r="AW1297" s="32"/>
      <c r="AX1297" s="32"/>
      <c r="AY1297" s="32"/>
    </row>
    <row r="1298" customFormat="false" ht="18.75" hidden="true" customHeight="false" outlineLevel="0" collapsed="false">
      <c r="AY1298" s="32"/>
    </row>
    <row r="1299" customFormat="false" ht="18.75" hidden="true" customHeight="false" outlineLevel="0" collapsed="false">
      <c r="E1299" s="3"/>
      <c r="AY1299" s="32"/>
    </row>
    <row r="1300" customFormat="false" ht="18.75" hidden="true" customHeight="false" outlineLevel="0" collapsed="false">
      <c r="E1300" s="3"/>
      <c r="AY1300" s="32"/>
    </row>
    <row r="1301" customFormat="false" ht="18.75" hidden="true" customHeight="false" outlineLevel="0" collapsed="false">
      <c r="K1301" s="3" t="n">
        <v>2.016</v>
      </c>
      <c r="L1301" s="124" t="n">
        <v>2058533.91476</v>
      </c>
      <c r="N1301" s="3" t="n">
        <v>2.016</v>
      </c>
      <c r="O1301" s="124" t="n">
        <v>2058533.91476</v>
      </c>
      <c r="Q1301" s="3" t="n">
        <v>2.016</v>
      </c>
      <c r="R1301" s="124" t="n">
        <v>2058533.91476</v>
      </c>
      <c r="S1301" s="124"/>
      <c r="T1301" s="124"/>
      <c r="U1301" s="124"/>
      <c r="V1301" s="124"/>
      <c r="W1301" s="124"/>
      <c r="X1301" s="124"/>
      <c r="Y1301" s="124"/>
      <c r="Z1301" s="124"/>
      <c r="AA1301" s="124"/>
      <c r="AB1301" s="124"/>
      <c r="AF1301" s="32" t="n">
        <f aca="false">AF1235-AF1233</f>
        <v>-0.00250000000232831</v>
      </c>
      <c r="AK1301" s="3" t="n">
        <v>2.016</v>
      </c>
      <c r="AL1301" s="124" t="n">
        <v>2058533.91476</v>
      </c>
      <c r="AM1301" s="124"/>
      <c r="AN1301" s="124"/>
      <c r="AW1301" s="3" t="n">
        <v>2.016</v>
      </c>
      <c r="AX1301" s="124" t="n">
        <v>2058533.91476</v>
      </c>
      <c r="AY1301" s="32"/>
    </row>
    <row r="1302" customFormat="false" ht="18.75" hidden="true" customHeight="false" outlineLevel="0" collapsed="false">
      <c r="J1302" s="123" t="n">
        <f aca="false">J1233-J437-J434</f>
        <v>106639.98497</v>
      </c>
      <c r="K1302" s="32" t="n">
        <f aca="false">K1233+K1301</f>
        <v>300.21734</v>
      </c>
      <c r="M1302" s="123" t="n">
        <f aca="false">M1233-M437-M434</f>
        <v>64263.63676</v>
      </c>
      <c r="N1302" s="32" t="n">
        <f aca="false">N1233+N1301</f>
        <v>11146.21521</v>
      </c>
      <c r="P1302" s="123" t="n">
        <f aca="false">P1233-P437-P434</f>
        <v>206149.78926</v>
      </c>
      <c r="Q1302" s="32" t="n">
        <f aca="false">Q1233+Q1301</f>
        <v>46034.20989</v>
      </c>
      <c r="AJ1302" s="123" t="n">
        <f aca="false">AJ1233-AJ437-AJ434</f>
        <v>-10908.778</v>
      </c>
      <c r="AK1302" s="32" t="n">
        <f aca="false">AK1233+AK1301</f>
        <v>2.016</v>
      </c>
      <c r="AV1302" s="123" t="n">
        <f aca="false">AV1233-AV437-AV434</f>
        <v>121933.52102</v>
      </c>
      <c r="AW1302" s="32" t="n">
        <f aca="false">AW1233+AW1301</f>
        <v>2.016</v>
      </c>
      <c r="AY1302" s="32"/>
    </row>
    <row r="1303" customFormat="false" ht="18.75" hidden="true" customHeight="false" outlineLevel="0" collapsed="false">
      <c r="J1303" s="3" t="s">
        <v>884</v>
      </c>
      <c r="K1303" s="123" t="n">
        <f aca="false">J1302+K1302</f>
        <v>106940.20231</v>
      </c>
      <c r="M1303" s="3" t="s">
        <v>884</v>
      </c>
      <c r="N1303" s="123" t="n">
        <f aca="false">M1302+N1302</f>
        <v>75409.85197</v>
      </c>
      <c r="P1303" s="3" t="s">
        <v>884</v>
      </c>
      <c r="Q1303" s="123" t="n">
        <f aca="false">P1302+Q1302</f>
        <v>252183.99915</v>
      </c>
      <c r="AJ1303" s="3" t="s">
        <v>884</v>
      </c>
      <c r="AK1303" s="123" t="n">
        <f aca="false">AJ1302+AK1302</f>
        <v>-10906.762</v>
      </c>
      <c r="AV1303" s="3" t="s">
        <v>884</v>
      </c>
      <c r="AW1303" s="123" t="n">
        <f aca="false">AV1302+AW1302</f>
        <v>121935.53702</v>
      </c>
      <c r="AY1303" s="32"/>
    </row>
    <row r="1304" customFormat="false" ht="18.75" hidden="true" customHeight="false" outlineLevel="0" collapsed="false">
      <c r="AY1304" s="32"/>
    </row>
    <row r="1305" customFormat="false" ht="18.75" hidden="true" customHeight="false" outlineLevel="0" collapsed="false">
      <c r="AY1305" s="32"/>
    </row>
    <row r="1306" customFormat="false" ht="18.75" hidden="true" customHeight="false" outlineLevel="0" collapsed="false">
      <c r="AY1306" s="32"/>
    </row>
    <row r="1307" customFormat="false" ht="27" hidden="false" customHeight="true" outlineLevel="0" collapsed="false">
      <c r="Q1307" s="201"/>
      <c r="R1307" s="201"/>
      <c r="S1307" s="202"/>
      <c r="T1307" s="202"/>
      <c r="U1307" s="203" t="s">
        <v>680</v>
      </c>
      <c r="V1307" s="203"/>
      <c r="W1307" s="131"/>
      <c r="X1307" s="131"/>
      <c r="Y1307" s="131"/>
      <c r="Z1307" s="131"/>
      <c r="AA1307" s="131"/>
      <c r="AB1307" s="131"/>
    </row>
    <row r="1308" customFormat="false" ht="18.75" hidden="false" customHeight="false" outlineLevel="0" collapsed="false">
      <c r="AF1308" s="3" t="n">
        <v>3283154.92356</v>
      </c>
    </row>
    <row r="1309" customFormat="false" ht="18.75" hidden="false" customHeight="false" outlineLevel="0" collapsed="false">
      <c r="W1309" s="123" t="n">
        <f aca="false">W1233-W641</f>
        <v>14685.40754</v>
      </c>
      <c r="Y1309" s="123"/>
      <c r="AA1309" s="123"/>
    </row>
  </sheetData>
  <mergeCells count="52">
    <mergeCell ref="B2:C2"/>
    <mergeCell ref="W5:X5"/>
    <mergeCell ref="Y5:Z5"/>
    <mergeCell ref="AA5:AB5"/>
    <mergeCell ref="AT5:AU5"/>
    <mergeCell ref="A6:AX6"/>
    <mergeCell ref="A7:AX7"/>
    <mergeCell ref="Q8:R8"/>
    <mergeCell ref="A9:A10"/>
    <mergeCell ref="B9:D9"/>
    <mergeCell ref="E9:E10"/>
    <mergeCell ref="F9:H10"/>
    <mergeCell ref="I9:K9"/>
    <mergeCell ref="L9:L10"/>
    <mergeCell ref="M9:N9"/>
    <mergeCell ref="O9:O10"/>
    <mergeCell ref="P9:Q9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Q10"/>
    <mergeCell ref="AR9:AR10"/>
    <mergeCell ref="AS9:AS10"/>
    <mergeCell ref="AT9:AT10"/>
    <mergeCell ref="AU9:AU10"/>
    <mergeCell ref="AV9:AW10"/>
    <mergeCell ref="AX9:AX10"/>
    <mergeCell ref="A1233:E1233"/>
    <mergeCell ref="E1243:AE1243"/>
    <mergeCell ref="Q1307:R1307"/>
    <mergeCell ref="U1307:V1307"/>
    <mergeCell ref="W1307:X1307"/>
    <mergeCell ref="Y1307:Z1307"/>
    <mergeCell ref="AA1307:AB1307"/>
  </mergeCells>
  <printOptions headings="false" gridLines="false" gridLinesSet="true" horizontalCentered="false" verticalCentered="false"/>
  <pageMargins left="0.7875" right="0.7875" top="1.1812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29.28"/>
    <col collapsed="false" customWidth="true" hidden="false" outlineLevel="0" max="2" min="2" style="204" width="81.99"/>
    <col collapsed="false" customWidth="true" hidden="true" outlineLevel="0" max="3" min="3" style="204" width="14.85"/>
    <col collapsed="false" customWidth="true" hidden="true" outlineLevel="0" max="4" min="4" style="204" width="13.56"/>
    <col collapsed="false" customWidth="true" hidden="false" outlineLevel="0" max="5" min="5" style="204" width="16.42"/>
    <col collapsed="false" customWidth="true" hidden="false" outlineLevel="0" max="6" min="6" style="204" width="14.7"/>
    <col collapsed="false" customWidth="true" hidden="false" outlineLevel="0" max="7" min="7" style="204" width="14.56"/>
    <col collapsed="false" customWidth="false" hidden="false" outlineLevel="0" max="257" min="8" style="204" width="9.14"/>
  </cols>
  <sheetData>
    <row r="1" customFormat="false" ht="15.75" hidden="false" customHeight="false" outlineLevel="0" collapsed="false">
      <c r="E1" s="205" t="s">
        <v>885</v>
      </c>
    </row>
    <row r="2" customFormat="false" ht="15.75" hidden="false" customHeight="false" outlineLevel="0" collapsed="false">
      <c r="A2" s="206"/>
      <c r="E2" s="9" t="s">
        <v>2</v>
      </c>
    </row>
    <row r="3" customFormat="false" ht="15.75" hidden="false" customHeight="false" outlineLevel="0" collapsed="false">
      <c r="E3" s="11" t="s">
        <v>3</v>
      </c>
    </row>
    <row r="4" customFormat="false" ht="15.75" hidden="false" customHeight="false" outlineLevel="0" collapsed="false">
      <c r="E4" s="12" t="s">
        <v>678</v>
      </c>
      <c r="F4" s="11"/>
      <c r="G4" s="11"/>
      <c r="H4" s="11"/>
    </row>
    <row r="5" customFormat="false" ht="15.75" hidden="false" customHeight="false" outlineLevel="0" collapsed="false">
      <c r="C5" s="11"/>
      <c r="E5" s="207"/>
    </row>
    <row r="6" customFormat="false" ht="15.75" hidden="false" customHeight="false" outlineLevel="0" collapsed="false">
      <c r="B6" s="208"/>
      <c r="C6" s="208"/>
    </row>
    <row r="7" customFormat="false" ht="37.5" hidden="false" customHeight="true" outlineLevel="0" collapsed="false">
      <c r="A7" s="209" t="s">
        <v>886</v>
      </c>
      <c r="B7" s="209"/>
      <c r="C7" s="209"/>
      <c r="D7" s="209"/>
      <c r="E7" s="209"/>
      <c r="F7" s="209"/>
      <c r="G7" s="209"/>
    </row>
    <row r="8" customFormat="false" ht="18.75" hidden="false" customHeight="true" outlineLevel="0" collapsed="false">
      <c r="A8" s="210"/>
      <c r="B8" s="210"/>
      <c r="C8" s="210"/>
      <c r="D8" s="211"/>
      <c r="E8" s="211"/>
      <c r="F8" s="211"/>
      <c r="G8" s="211"/>
    </row>
    <row r="9" customFormat="false" ht="18.75" hidden="false" customHeight="false" outlineLevel="0" collapsed="false">
      <c r="A9" s="212"/>
      <c r="B9" s="212"/>
      <c r="C9" s="211"/>
      <c r="D9" s="211"/>
      <c r="E9" s="213"/>
      <c r="F9" s="211"/>
      <c r="G9" s="17" t="s">
        <v>11</v>
      </c>
    </row>
    <row r="10" customFormat="false" ht="57" hidden="false" customHeight="true" outlineLevel="0" collapsed="false">
      <c r="A10" s="214" t="s">
        <v>887</v>
      </c>
      <c r="B10" s="215" t="s">
        <v>888</v>
      </c>
      <c r="C10" s="22" t="s">
        <v>889</v>
      </c>
      <c r="D10" s="143" t="s">
        <v>890</v>
      </c>
      <c r="E10" s="23" t="s">
        <v>891</v>
      </c>
      <c r="F10" s="22" t="s">
        <v>22</v>
      </c>
      <c r="G10" s="22" t="s">
        <v>24</v>
      </c>
    </row>
    <row r="11" customFormat="false" ht="15.75" hidden="false" customHeight="true" outlineLevel="0" collapsed="false">
      <c r="A11" s="215" t="n">
        <v>1</v>
      </c>
      <c r="B11" s="215" t="n">
        <v>2</v>
      </c>
      <c r="C11" s="215" t="n">
        <v>3</v>
      </c>
      <c r="D11" s="216"/>
      <c r="E11" s="215" t="n">
        <v>3</v>
      </c>
      <c r="F11" s="215" t="n">
        <v>4</v>
      </c>
      <c r="G11" s="215" t="n">
        <v>5</v>
      </c>
    </row>
    <row r="12" customFormat="false" ht="15.75" hidden="false" customHeight="true" outlineLevel="0" collapsed="false">
      <c r="A12" s="217"/>
      <c r="B12" s="218"/>
      <c r="C12" s="219"/>
      <c r="D12" s="219"/>
      <c r="E12" s="219"/>
      <c r="F12" s="219"/>
      <c r="G12" s="219"/>
    </row>
    <row r="13" customFormat="false" ht="43.5" hidden="false" customHeight="true" outlineLevel="0" collapsed="false">
      <c r="A13" s="220" t="s">
        <v>892</v>
      </c>
      <c r="B13" s="220" t="s">
        <v>893</v>
      </c>
      <c r="C13" s="221" t="n">
        <v>271379.1</v>
      </c>
      <c r="D13" s="222" t="n">
        <f aca="false">-(991.3-1771.9)</f>
        <v>780.6</v>
      </c>
      <c r="E13" s="221" t="n">
        <f aca="false">375518.8-946.7+1754.7</f>
        <v>376326.8</v>
      </c>
      <c r="F13" s="221" t="n">
        <v>0</v>
      </c>
      <c r="G13" s="221" t="n">
        <v>0</v>
      </c>
    </row>
    <row r="14" customFormat="false" ht="18.75" hidden="false" customHeight="false" outlineLevel="0" collapsed="false">
      <c r="A14" s="223"/>
      <c r="B14" s="223"/>
      <c r="C14" s="224"/>
      <c r="D14" s="224"/>
      <c r="E14" s="224"/>
      <c r="F14" s="224"/>
      <c r="G14" s="224"/>
    </row>
    <row r="15" customFormat="false" ht="39.75" hidden="true" customHeight="true" outlineLevel="0" collapsed="false">
      <c r="A15" s="225" t="s">
        <v>894</v>
      </c>
      <c r="B15" s="226" t="s">
        <v>895</v>
      </c>
      <c r="C15" s="227"/>
      <c r="D15" s="227"/>
      <c r="E15" s="227"/>
      <c r="F15" s="227"/>
      <c r="G15" s="227"/>
    </row>
    <row r="16" customFormat="false" ht="15.75" hidden="true" customHeight="true" outlineLevel="0" collapsed="false">
      <c r="A16" s="228"/>
      <c r="B16" s="229"/>
      <c r="C16" s="230"/>
      <c r="D16" s="230"/>
      <c r="E16" s="230"/>
      <c r="F16" s="230"/>
      <c r="G16" s="230"/>
    </row>
    <row r="17" customFormat="false" ht="15.75" hidden="false" customHeight="true" outlineLevel="0" collapsed="false">
      <c r="A17" s="231"/>
      <c r="B17" s="232" t="s">
        <v>896</v>
      </c>
      <c r="C17" s="233" t="n">
        <f aca="false">C13</f>
        <v>271379.1</v>
      </c>
      <c r="D17" s="234" t="n">
        <f aca="false">D13</f>
        <v>780.6</v>
      </c>
      <c r="E17" s="233" t="n">
        <f aca="false">E13</f>
        <v>376326.8</v>
      </c>
      <c r="F17" s="233" t="n">
        <f aca="false">F13</f>
        <v>0</v>
      </c>
      <c r="G17" s="233" t="n">
        <f aca="false">G13</f>
        <v>0</v>
      </c>
    </row>
    <row r="18" customFormat="false" ht="21.75" hidden="false" customHeight="true" outlineLevel="0" collapsed="false">
      <c r="A18" s="231"/>
      <c r="B18" s="232"/>
      <c r="C18" s="233"/>
      <c r="D18" s="234"/>
      <c r="E18" s="233"/>
      <c r="F18" s="233"/>
      <c r="G18" s="233"/>
    </row>
    <row r="19" customFormat="false" ht="12.75" hidden="true" customHeight="true" outlineLevel="0" collapsed="false">
      <c r="A19" s="235"/>
      <c r="B19" s="236" t="s">
        <v>897</v>
      </c>
      <c r="C19" s="237" t="n">
        <v>1697366.5</v>
      </c>
      <c r="D19" s="238"/>
      <c r="E19" s="239" t="n">
        <v>3779861.2</v>
      </c>
      <c r="F19" s="240"/>
      <c r="G19" s="240"/>
      <c r="H19" s="235"/>
    </row>
    <row r="20" customFormat="false" ht="12.75" hidden="true" customHeight="true" outlineLevel="0" collapsed="false">
      <c r="A20" s="235"/>
      <c r="B20" s="236" t="s">
        <v>898</v>
      </c>
      <c r="C20" s="237" t="n">
        <v>1733749</v>
      </c>
      <c r="D20" s="238"/>
      <c r="E20" s="241" t="n">
        <v>4155380</v>
      </c>
      <c r="F20" s="240"/>
      <c r="G20" s="240"/>
      <c r="H20" s="235"/>
    </row>
    <row r="21" customFormat="false" ht="12.75" hidden="true" customHeight="true" outlineLevel="0" collapsed="false">
      <c r="A21" s="235"/>
      <c r="B21" s="236" t="s">
        <v>899</v>
      </c>
      <c r="C21" s="237" t="n">
        <f aca="false">C19-C20</f>
        <v>-36382.5</v>
      </c>
      <c r="D21" s="238"/>
      <c r="E21" s="241" t="n">
        <f aca="false">E20-E19</f>
        <v>375518.8</v>
      </c>
      <c r="F21" s="241" t="n">
        <f aca="false">F20-F19</f>
        <v>0</v>
      </c>
      <c r="G21" s="241" t="n">
        <f aca="false">G20-G19</f>
        <v>0</v>
      </c>
      <c r="H21" s="235"/>
    </row>
  </sheetData>
  <mergeCells count="10">
    <mergeCell ref="B6:C6"/>
    <mergeCell ref="A7:G7"/>
    <mergeCell ref="A8:C8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Чекан Нина Александровна</cp:lastModifiedBy>
  <cp:lastPrinted>2021-09-10T06:52:36Z</cp:lastPrinted>
  <dcterms:modified xsi:type="dcterms:W3CDTF">2021-09-16T04:10:25Z</dcterms:modified>
  <cp:revision>0</cp:revision>
  <dc:subject/>
  <dc:title/>
</cp:coreProperties>
</file>