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Дх1" sheetId="1" state="visible" r:id="rId2"/>
    <sheet name="Дх2" sheetId="2" state="visible" r:id="rId3"/>
    <sheet name="Вед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.'!$8:$10</definedName>
    <definedName function="false" hidden="true" localSheetId="2" name="_xlnm._FilterDatabase" vbProcedure="false">'Вед.'!$A$11:$J$1223</definedName>
    <definedName function="false" hidden="false" localSheetId="3" name="_xlnm.Print_Titles" vbProcedure="false">'прил. по РзПз'!$9:$10</definedName>
    <definedName function="false" hidden="false" localSheetId="0" name="Excel_BuiltIn__FilterDatabase" vbProcedure="false">Дх1!$A$13:$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9" uniqueCount="1216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25.06.2024 № 495</t>
  </si>
  <si>
    <t xml:space="preserve">Доходы бюджета Соликамского городского округа по кодам классификации доходов бюджетов за 2023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Федеральное агентство по рыболовств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5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1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22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3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Федеральная служба государственной регистрации, кадастра и картографии</t>
  </si>
  <si>
    <t xml:space="preserve">Администрация  Соликам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1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объектов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1000 150</t>
  </si>
  <si>
    <t xml:space="preserve">Инициативные платежи, зачисляемые в бюджеты городских округов ("Аллея истории деревни Чертеж")</t>
  </si>
  <si>
    <t xml:space="preserve">1 17 15020 04 2000 150</t>
  </si>
  <si>
    <t xml:space="preserve">Инициативные платежи, зачисляемые в бюджеты городских округов ("Обустройство детско-спортивного комплекса для детей от 3 до 15 лет в деревне Чертеж")</t>
  </si>
  <si>
    <t xml:space="preserve">1 17 15020 04 3000 150</t>
  </si>
  <si>
    <t xml:space="preserve">Инициативные платежи, зачисляемые в бюджеты городских округов (Обустройство пешеходной дорожки к медсанчасти "Калиец")</t>
  </si>
  <si>
    <t xml:space="preserve">1 17 15020 04 4000 150</t>
  </si>
  <si>
    <t xml:space="preserve">Инициативные платежи, зачисляемые в бюджеты городских округов (Обустройство пешеходной дорожки в сквере Преображенского)</t>
  </si>
  <si>
    <t xml:space="preserve">1 17 15020 04 5000 150</t>
  </si>
  <si>
    <t xml:space="preserve">Инициативные платежи, зачисляемые в бюджеты городских округов ("Ремонт Усовского сельского клуба")</t>
  </si>
  <si>
    <t xml:space="preserve">1 17 15020 04 6000 150</t>
  </si>
  <si>
    <t xml:space="preserve">Инициативные платежи, зачисляемые в бюджеты городских округов ("Устройство спортивной открытой площадки в поселке Басим")</t>
  </si>
  <si>
    <t xml:space="preserve">1 17 15020 04 7000 150</t>
  </si>
  <si>
    <t xml:space="preserve">Инициативные платежи, зачисляемые в бюджеты городских округов ("Обустройство детской площадки "Дворик детства" в селе Касиб")</t>
  </si>
  <si>
    <t xml:space="preserve">1 17 15020 04 8000 150</t>
  </si>
  <si>
    <t xml:space="preserve">Инициативные платежи, зачисляемые в бюджеты городских округов ("Изготовление и установка памятника погибшим воинам в Великой Отечественной войне 1941-1945 годы в селе Тохтуева")</t>
  </si>
  <si>
    <t xml:space="preserve">1 17 15020 04 9000 150</t>
  </si>
  <si>
    <t xml:space="preserve">Инициативные платежи, зачисляемые в бюджеты городских округов ("Торговые ряды в селе Жуланово"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реализация проектов инициативного бюджетирования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2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за установку рекламных конструкций)</t>
  </si>
  <si>
    <t xml:space="preserve">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Управление образования администрации Соликамского городского округа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Управление культуры администрации Соликамского городского округа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Комитет по физической культуре и спорту администрации Соликамского городского округа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9999 04 0000 150</t>
  </si>
  <si>
    <t xml:space="preserve">Прочие дотации бюджетам городских округов</t>
  </si>
  <si>
    <t xml:space="preserve">Администрация губернатора Пермского края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24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установленного федеральным законом запрета курения табака на отдельных территориях, в помещениях и на объекта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АП РФ за административные правонарушения на транспорте, налагаемые мировыми судьями (иные штрафы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Министерство промышленности и природных ресурсов  Пермского края</t>
  </si>
  <si>
    <t xml:space="preserve">Инспекция государственного жилищного надзора Пермского края</t>
  </si>
  <si>
    <t xml:space="preserve">1 16 01133 01 9000 140</t>
  </si>
  <si>
    <t xml:space="preserve">Административные штрафы, установленные Главой 13 КоАП РФ за административные правонарушения в области связи и информации, налагаемые мировыми судьями (иные штрафы)</t>
  </si>
  <si>
    <t xml:space="preserve">1 16 01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гентство по делам юстиции и мировых судей Пермского края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1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1 16 01143 01 04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2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20 140</t>
  </si>
  <si>
    <t xml:space="preserve">Административные штрафы, установленные главой 20 Кодекса Российской Федерации об административных правонарушениях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 штрафы за потребление (распитие) алкогольной продукции в запрещенных местах либо потребление наркотических средств или психотропных веществ новых потенциально опасных психоактивных веществ или одурманивающих веществ в общественных местах)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3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очненны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обложения 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)</t>
  </si>
  <si>
    <t xml:space="preserve"> 1 06 06040 00 0000 110</t>
  </si>
  <si>
    <t xml:space="preserve">Земельный налог с физических лиц</t>
  </si>
  <si>
    <t xml:space="preserve">1 06 06 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9080 04 0000 12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 </t>
  </si>
  <si>
    <t xml:space="preserve">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123 01 0001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</t>
  </si>
  <si>
    <t xml:space="preserve">1 16 01 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Административные штрафы, установленные главой 20 Кодекса Российской Федерации об административных правонарушениях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требление (распитие) алкогольной продукции в запрещенных местах либо потребление наркотических средств или психотропных веществ новых потенциально опасных психоактивных веществ или одурманивающих веществ в общественных местах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2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субъекта Российской Федерации по нормативам, действовавшим в 2019 году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4020 00 0000 150</t>
  </si>
  <si>
    <t xml:space="preserve">Средства самообложения граждан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Инициативные платежи, зачисляемые в бюджеты городских округов ( "Устройство спортивной открытой площадки в поселке Басим"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3 00000 00 0000 15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</t>
  </si>
  <si>
    <t xml:space="preserve">2 07 04 050 04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25304 04 0000 150</t>
  </si>
  <si>
    <t xml:space="preserve">Возврат остатков субвенций на реализацию современной городской среды из бюджетов городских округов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3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2 год  (1 чтение)</t>
  </si>
  <si>
    <t xml:space="preserve">поправки (ЭС 16.11.21, МБТ, непрограммные)</t>
  </si>
  <si>
    <t xml:space="preserve">уточненный план   </t>
  </si>
  <si>
    <t xml:space="preserve">исполнено </t>
  </si>
  <si>
    <t xml:space="preserve">% исполнения 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00</t>
  </si>
  <si>
    <t xml:space="preserve">Обеспечение деятельности органов местного самоуправления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00040</t>
  </si>
  <si>
    <t xml:space="preserve">Содержание аппарат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9100000150</t>
  </si>
  <si>
    <t xml:space="preserve">Обеспечение представительской деятельности органов местного самоуправления</t>
  </si>
  <si>
    <t xml:space="preserve">0113</t>
  </si>
  <si>
    <t xml:space="preserve">Другие общегосударственные вопросы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00000060</t>
  </si>
  <si>
    <t xml:space="preserve">Депутаты, работающие на непостоянной основе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10005549F</t>
  </si>
  <si>
    <t xml:space="preserve">Поощрение за достижение показателей деятельности управленческих команд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202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90100040</t>
  </si>
  <si>
    <t xml:space="preserve">300</t>
  </si>
  <si>
    <t xml:space="preserve">Социальное обеспечение и иные выплаты населению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00</t>
  </si>
  <si>
    <t xml:space="preserve">Иные бюджетные ассигнования</t>
  </si>
  <si>
    <t xml:space="preserve">1090100150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0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109015549F</t>
  </si>
  <si>
    <t xml:space="preserve">0105</t>
  </si>
  <si>
    <t xml:space="preserve">Судебная система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Резервные фонды</t>
  </si>
  <si>
    <t xml:space="preserve">9200000090</t>
  </si>
  <si>
    <t xml:space="preserve">Резервный фонд администрации Соликамского городского округа  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 "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1012P270</t>
  </si>
  <si>
    <t xml:space="preserve">Краевой конкурс "Лидеры общественного самоуправления"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10007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30</t>
  </si>
  <si>
    <t xml:space="preserve">Выплаты Почетным гражданам и поощрений к Почетной грамоте</t>
  </si>
  <si>
    <t xml:space="preserve">10901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59300</t>
  </si>
  <si>
    <t xml:space="preserve">Государственная регистрация актов гражданского состояния</t>
  </si>
  <si>
    <t xml:space="preserve">10903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90300130</t>
  </si>
  <si>
    <t xml:space="preserve">Обеспечение деятельности прочих учреждений</t>
  </si>
  <si>
    <t xml:space="preserve">1090300150</t>
  </si>
  <si>
    <t xml:space="preserve">1090301100</t>
  </si>
  <si>
    <t xml:space="preserve">Обеспечение качества предоставления услуг и выполнения функций</t>
  </si>
  <si>
    <t xml:space="preserve">92000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00000950</t>
  </si>
  <si>
    <t xml:space="preserve">Расходы на исполнение решений судов, вступивших в законную силу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400000</t>
  </si>
  <si>
    <t xml:space="preserve">Основное мероприятие "Профилактика терроризма"</t>
  </si>
  <si>
    <t xml:space="preserve">0310403330</t>
  </si>
  <si>
    <t xml:space="preserve">Установка, обслуживание и совершенствование систем видеонаблюдения на территории города</t>
  </si>
  <si>
    <t xml:space="preserve">Предоставление  субсидий  бюджетным,  автономным 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3101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320204110</t>
  </si>
  <si>
    <t xml:space="preserve">Мероприятия по противопожарной защите лесов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4120</t>
  </si>
  <si>
    <t xml:space="preserve">Охрана, использование и воспроизводство городских лесов</t>
  </si>
  <si>
    <t xml:space="preserve">0408</t>
  </si>
  <si>
    <t xml:space="preserve">Транспорт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200000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0530204520</t>
  </si>
  <si>
    <t xml:space="preserve">Капитальный ремонт, ремонт автомобильных дорог и искусственных сооружений на них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9010000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4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500</t>
  </si>
  <si>
    <t xml:space="preserve">Формирование имиджа и бренда Соликамского городского округа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60</t>
  </si>
  <si>
    <t xml:space="preserve">Развитие торговли и потребительского рынка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40105120</t>
  </si>
  <si>
    <t xml:space="preserve">Обеспечение мероприятий по содержанию и ремонту жилищного фонда</t>
  </si>
  <si>
    <t xml:space="preserve">05401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5401SЖ160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02</t>
  </si>
  <si>
    <t xml:space="preserve">Коммунальное хозяйство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0520600000</t>
  </si>
  <si>
    <t xml:space="preserve">Основное мероприятие "Комплексное развитие сельских территорий"</t>
  </si>
  <si>
    <t xml:space="preserve">05206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20605240 </t>
  </si>
  <si>
    <t xml:space="preserve">0503</t>
  </si>
  <si>
    <t xml:space="preserve">Благоустройство</t>
  </si>
  <si>
    <t xml:space="preserve">Подпрограмма "Благоустройство Соликамского городского округа"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205340</t>
  </si>
  <si>
    <t xml:space="preserve">Организация содержания мест захоронений</t>
  </si>
  <si>
    <t xml:space="preserve">05102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102L2990</t>
  </si>
  <si>
    <t xml:space="preserve">Обустройство и восстановление воинских захоронений, находящихся в государственной собственности (долевое участие местн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краевого бюджета)</t>
  </si>
  <si>
    <t xml:space="preserve">Обустройство и восстановление воинских захоронений, находящихся в государственной собственности (долевое участие федерального бюджета)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" (кроме долевого участия)</t>
  </si>
  <si>
    <t xml:space="preserve">05103SЖ090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краевого бюджета, без софинансирования из федерального бюджета)</t>
  </si>
  <si>
    <t xml:space="preserve">05103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    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    </t>
  </si>
  <si>
    <t xml:space="preserve">0510600000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" (долевое участие краевого бюджета)</t>
  </si>
  <si>
    <t xml:space="preserve">0530105220</t>
  </si>
  <si>
    <t xml:space="preserve">Освещение улиц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101SP060</t>
  </si>
  <si>
    <t xml:space="preserve">Оказание содействия органам местного самоуправления муниципальных образований Пермского края в решении вопросов местного значения, осуществляемых с участием средств самообложения граждан (долевое участие юридических и физических лиц)</t>
  </si>
  <si>
    <t xml:space="preserve">Оказание содействия органам местного самоуправления муниципальных образований Пермского края в решении вопросов местного значения, осуществляемых с участием средств самообложения граждан (долевое участие краевого бюджета)</t>
  </si>
  <si>
    <t xml:space="preserve">08101SP080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местн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Софинансирование проектов инициативного бюджетирования (долевое участие юридических и физических лиц)</t>
  </si>
  <si>
    <r>
      <rPr>
        <b val="true"/>
        <sz val="12"/>
        <rFont val="Times New Roman"/>
        <family val="1"/>
        <charset val="204"/>
      </rPr>
      <t xml:space="preserve">Софинансирование проектов инициативного бюджетирования (долевое участие краевого бюджета) </t>
    </r>
    <r>
      <rPr>
        <b val="true"/>
        <i val="true"/>
        <sz val="12"/>
        <rFont val="Times New Roman"/>
        <family val="1"/>
        <charset val="204"/>
      </rPr>
      <t xml:space="preserve">   </t>
    </r>
  </si>
  <si>
    <t xml:space="preserve">0505</t>
  </si>
  <si>
    <t xml:space="preserve">Другие вопросы в области жилищно-коммунального хозяйства</t>
  </si>
  <si>
    <t xml:space="preserve">05107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107SЭ2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 </t>
  </si>
  <si>
    <t xml:space="preserve">05301SP310</t>
  </si>
  <si>
    <t xml:space="preserve">0590123810</t>
  </si>
  <si>
    <t xml:space="preserve">Компенсация расходов бюджетам муниципальных образований, связанных с командированием муниципальных служащих, работников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40106140</t>
  </si>
  <si>
    <t xml:space="preserve">Озеленение территории городского округа</t>
  </si>
  <si>
    <t xml:space="preserve">0605</t>
  </si>
  <si>
    <t xml:space="preserve">Другие вопросы в области охраны окружающей среды</t>
  </si>
  <si>
    <t xml:space="preserve">051G100000</t>
  </si>
  <si>
    <t xml:space="preserve">Основное мероприятие "Региональный проект "Чистая страна"</t>
  </si>
  <si>
    <t xml:space="preserve">051G1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местн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краевого бюджета)    </t>
  </si>
  <si>
    <t xml:space="preserve">Ликвидация несанкционированных свалок в границах городов и наиболее опасных объектов накопленного вреда окружающей среде (долевое участие федерального бюджета)    </t>
  </si>
  <si>
    <t xml:space="preserve">0702</t>
  </si>
  <si>
    <t xml:space="preserve">Общее образование 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1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101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</t>
  </si>
  <si>
    <t xml:space="preserve">0703</t>
  </si>
  <si>
    <t xml:space="preserve">Дополнительное образование детей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1090302080</t>
  </si>
  <si>
    <t xml:space="preserve">Предоставление услуг прочими учреждениями образования</t>
  </si>
  <si>
    <t xml:space="preserve">0707</t>
  </si>
  <si>
    <t xml:space="preserve">Молодежная политика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24EГ00000</t>
  </si>
  <si>
    <t xml:space="preserve">Основное мероприятие "Региональный проект "Развитие системы поддержки молодежи ("Молодежь России")"</t>
  </si>
  <si>
    <t xml:space="preserve">024EГ51160</t>
  </si>
  <si>
    <t xml:space="preserve">Реализация программы комплексного развития молодежной политики в регионах Российской Федерации "Регион для молодых" (долевое участие местного бюджета)    </t>
  </si>
  <si>
    <t xml:space="preserve">Реализация программы комплексного развития молодежной политики в регионах Российской Федерации "Регион для молодых" (долевое участие краевого бюджета)    </t>
  </si>
  <si>
    <t xml:space="preserve">Реализация программы комплексного развития молодежной политики в регионах Российской Федерации "Регион для молодых" (долевое участие федерального бюджета)   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210600000</t>
  </si>
  <si>
    <t xml:space="preserve">0210608320</t>
  </si>
  <si>
    <t xml:space="preserve">0804</t>
  </si>
  <si>
    <t xml:space="preserve">Другие вопросы в области культуры, кинематографии</t>
  </si>
  <si>
    <t xml:space="preserve">02101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90120020</t>
  </si>
  <si>
    <t xml:space="preserve">Пенсии за выслугу лет лицам, замещавшим должности муниципальной службы и лицам, замещавшим муниципальные должности </t>
  </si>
  <si>
    <t xml:space="preserve">1003</t>
  </si>
  <si>
    <t xml:space="preserve">Социальное обеспечение населения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1004</t>
  </si>
  <si>
    <t xml:space="preserve"> Охрана семьи и детства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</t>
  </si>
  <si>
    <t xml:space="preserve">09101L4970</t>
  </si>
  <si>
    <t xml:space="preserve">Обеспечение жильем молодых семей (долевое участие местного бюджета)</t>
  </si>
  <si>
    <t xml:space="preserve">Обеспечение жильем молодых семей  (долевое участие федерального бюджета)</t>
  </si>
  <si>
    <t xml:space="preserve">Обеспечение жильем молодых семей в (долевое участие краевого бюджета)</t>
  </si>
  <si>
    <t xml:space="preserve">1006</t>
  </si>
  <si>
    <t xml:space="preserve">Другие вопросы в области социальной политики</t>
  </si>
  <si>
    <t xml:space="preserve">08200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09300</t>
  </si>
  <si>
    <t xml:space="preserve">Приведение в нормативное состояние учреждений спортивной направленности</t>
  </si>
  <si>
    <t xml:space="preserve">06101SР310</t>
  </si>
  <si>
    <t xml:space="preserve">в том числе: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623</t>
  </si>
  <si>
    <t xml:space="preserve">0590100040</t>
  </si>
  <si>
    <t xml:space="preserve">624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90101220</t>
  </si>
  <si>
    <t xml:space="preserve">Содержание объектов казны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629</t>
  </si>
  <si>
    <t xml:space="preserve">0701</t>
  </si>
  <si>
    <t xml:space="preserve">Дошкольное образование</t>
  </si>
  <si>
    <t xml:space="preserve">0110102040</t>
  </si>
  <si>
    <t xml:space="preserve">Развитие вариативных форм дошкольного образования</t>
  </si>
  <si>
    <t xml:space="preserve">0110107210</t>
  </si>
  <si>
    <t xml:space="preserve">Поддержка инновационных образовательных учреждений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кроме долевого участия в ПРП)</t>
  </si>
  <si>
    <t xml:space="preserve">01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11012Н420</t>
  </si>
  <si>
    <t xml:space="preserve">Оснащение муниципальных образовательных организаций оборудованием, средствами обучения и воспитания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20203340</t>
  </si>
  <si>
    <t xml:space="preserve">Ремонт эвакуационных лестниц в образовательных учреждениях</t>
  </si>
  <si>
    <t xml:space="preserve">0320203370</t>
  </si>
  <si>
    <t xml:space="preserve">Совершенствование системы АПС в образовательных учреждениях</t>
  </si>
  <si>
    <t xml:space="preserve">Общее образование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101SН420</t>
  </si>
  <si>
    <t xml:space="preserve">Оснащение муниципальных образовательных организаций оборудованием, средствами обучения и воспитания (долевое участие местного бюджета)</t>
  </si>
  <si>
    <t xml:space="preserve">Оснащение муниципальных образовательных организаций оборудованием, средствами обучения и воспитания (долевое участие краевого бюджета)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610</t>
  </si>
  <si>
    <t xml:space="preserve">Содействие трудоустройству несовершеннолетних</t>
  </si>
  <si>
    <t xml:space="preserve">0110607360</t>
  </si>
  <si>
    <t xml:space="preserve">0190102050</t>
  </si>
  <si>
    <t xml:space="preserve">Предоставление услуг в сфере общего образования</t>
  </si>
  <si>
    <t xml:space="preserve">0190223710</t>
  </si>
  <si>
    <t xml:space="preserve">Организация бесплатного питания для обучающихся на уровнях основного общего и среднего общего образования в муниципальных общеобразовательных организациях Пермского края, вынужденно покинувших территории Луганской народной Республики, Донецкой Народной Республики, Запорожской и Херсонской областей, Украины</t>
  </si>
  <si>
    <t xml:space="preserve">01902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EВ0000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9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краевого бюджет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долевое участие федерального бюджета)</t>
  </si>
  <si>
    <t xml:space="preserve">01101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90102060</t>
  </si>
  <si>
    <t xml:space="preserve">Предоставление услуг по дополнительному образованию детей</t>
  </si>
  <si>
    <t xml:space="preserve">0110207110</t>
  </si>
  <si>
    <t xml:space="preserve">Выявление, сопровождение и поддержка одаренных детей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190100040</t>
  </si>
  <si>
    <t xml:space="preserve">0190102080</t>
  </si>
  <si>
    <t xml:space="preserve">0190207510</t>
  </si>
  <si>
    <t xml:space="preserve">Мероприятия по организации отдыха детей и их оздоровления</t>
  </si>
  <si>
    <t xml:space="preserve">019022С140</t>
  </si>
  <si>
    <t xml:space="preserve">Мероприятия по организации оздоровления и отдыха детей</t>
  </si>
  <si>
    <t xml:space="preserve">0310103320</t>
  </si>
  <si>
    <t xml:space="preserve">Предупреждение правонарушений несовершеннолетними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102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краевого бюджета)</t>
  </si>
  <si>
    <t xml:space="preserve">Охрана семьи и детства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201SЦ200</t>
  </si>
  <si>
    <t xml:space="preserve">Мероприятия по созданию объектов туристской инфраструктуры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2060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2130</t>
  </si>
  <si>
    <t xml:space="preserve">Предоставление услуг прочими учреждениями культуры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Закупка товаров, работ и услуг для государственных (муниципальных) нужд</t>
  </si>
  <si>
    <t xml:space="preserve">Реализация мероприятий в сфере молодежной политики (долевое участие краевого бюджета)</t>
  </si>
  <si>
    <t xml:space="preserve">0290102070</t>
  </si>
  <si>
    <t xml:space="preserve">Предоставление услуг в сфере молодежной политики</t>
  </si>
  <si>
    <t xml:space="preserve">02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"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901L5190</t>
  </si>
  <si>
    <t xml:space="preserve">Поддержка отрасли культуры - пополнение книжного фонда (долевое участие местного бюджета)</t>
  </si>
  <si>
    <t xml:space="preserve">Поддержка отрасли культуры - пополнение книжного фонда (долевое участие краевого бюджета)</t>
  </si>
  <si>
    <t xml:space="preserve">Поддержка отрасли культуры - пополнение книжного фонда (долевое участие федерального бюджета)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90100040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140220</t>
  </si>
  <si>
    <t xml:space="preserve">Разработка ПСД на строительство плавательного бассейна</t>
  </si>
  <si>
    <t xml:space="preserve">06101SP040</t>
  </si>
  <si>
    <t xml:space="preserve">0610209400</t>
  </si>
  <si>
    <t xml:space="preserve">Мероприятия по физической культуре и спорту</t>
  </si>
  <si>
    <t xml:space="preserve">061P500000</t>
  </si>
  <si>
    <t xml:space="preserve">Основное мероприятие "Региональный проект "Спорт - норма жизни"</t>
  </si>
  <si>
    <t xml:space="preserve">061P552280</t>
  </si>
  <si>
    <t xml:space="preserve">Оснащение объектов спортивной инфраструктуры спортивно-технологическим оборудованием (долевое участие местного бюджета)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</t>
  </si>
  <si>
    <t xml:space="preserve">1103</t>
  </si>
  <si>
    <t xml:space="preserve">Спорт высших достижений</t>
  </si>
  <si>
    <t xml:space="preserve">061P55229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(долевое участие местного бюджета)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(долевое участие федерального и краевого бюджета)</t>
  </si>
  <si>
    <t xml:space="preserve">1105</t>
  </si>
  <si>
    <t xml:space="preserve">Другие вопросы в области физической культуры и спорта</t>
  </si>
  <si>
    <t xml:space="preserve">0690100040</t>
  </si>
  <si>
    <t xml:space="preserve">670</t>
  </si>
  <si>
    <t xml:space="preserve">Финансовое управление администрации Соликамского городского округа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80</t>
  </si>
  <si>
    <t xml:space="preserve">9200000980</t>
  </si>
  <si>
    <t xml:space="preserve">Расходы на увеличение фонда оплаты труда работников муниципальных учреждений; на содержание вновь введенных в эксплуатацию муниципальных объектов и на иные мероприятия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3 год</t>
  </si>
  <si>
    <t xml:space="preserve">Раздел</t>
  </si>
  <si>
    <t xml:space="preserve">Подраз-дел</t>
  </si>
  <si>
    <t xml:space="preserve">Наименование </t>
  </si>
  <si>
    <t xml:space="preserve">Уточненныйплан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7</t>
  </si>
  <si>
    <t xml:space="preserve">08</t>
  </si>
  <si>
    <t xml:space="preserve">12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 2023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0"/>
    <numFmt numFmtId="171" formatCode="0.0%"/>
    <numFmt numFmtId="172" formatCode="#,##0.00"/>
    <numFmt numFmtId="173" formatCode="#,##0.000"/>
    <numFmt numFmtId="174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3 10" xfId="24"/>
    <cellStyle name="Обычный 14 3" xfId="25"/>
    <cellStyle name="Обычный 16" xfId="26"/>
    <cellStyle name="Обычный 2" xfId="27"/>
    <cellStyle name="Обычный 20" xfId="28"/>
    <cellStyle name="Обычный 22" xfId="29"/>
    <cellStyle name="Обычный 3" xfId="30"/>
    <cellStyle name="Обычный 4" xfId="31"/>
    <cellStyle name="Обычный 5" xfId="32"/>
    <cellStyle name="Обычный 9" xfId="33"/>
    <cellStyle name="Обычный_к думе 2009-2011 г. 2" xfId="34"/>
    <cellStyle name="Обычный_прил.3,5,7  к реш.  Расходы 2009-2011" xfId="35"/>
    <cellStyle name="Процентный 2" xfId="36"/>
    <cellStyle name="Процентный 3" xfId="37"/>
    <cellStyle name="Стиль 1" xfId="38"/>
    <cellStyle name="Финансовый 2" xfId="39"/>
    <cellStyle name="Финансовый 3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56"/>
    <col collapsed="false" customWidth="true" hidden="false" outlineLevel="0" max="3" min="3" style="1" width="83.13"/>
    <col collapsed="false" customWidth="true" hidden="false" outlineLevel="0" max="4" min="4" style="2" width="32.56"/>
    <col collapsed="false" customWidth="false" hidden="false" outlineLevel="0" max="5" min="5" style="1" width="9.14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" hidden="false" customHeight="true" outlineLevel="0" collapsed="false">
      <c r="A3" s="3"/>
      <c r="B3" s="3"/>
      <c r="D3" s="4" t="s">
        <v>2</v>
      </c>
    </row>
    <row r="4" customFormat="false" ht="15.75" hidden="true" customHeight="true" outlineLevel="0" collapsed="false">
      <c r="A4" s="3"/>
      <c r="B4" s="3"/>
      <c r="D4" s="4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8" t="s">
        <v>6</v>
      </c>
      <c r="B10" s="8"/>
      <c r="C10" s="9" t="s">
        <v>7</v>
      </c>
      <c r="D10" s="10" t="s">
        <v>8</v>
      </c>
    </row>
    <row r="11" customFormat="false" ht="43.5" hidden="false" customHeight="true" outlineLevel="0" collapsed="false">
      <c r="A11" s="11" t="s">
        <v>9</v>
      </c>
      <c r="B11" s="12" t="s">
        <v>10</v>
      </c>
      <c r="C11" s="9"/>
      <c r="D11" s="10"/>
    </row>
    <row r="12" customFormat="false" ht="15.75" hidden="false" customHeight="false" outlineLevel="0" collapsed="false">
      <c r="A12" s="12" t="n">
        <v>1</v>
      </c>
      <c r="B12" s="12" t="n">
        <v>2</v>
      </c>
      <c r="C12" s="9" t="n">
        <v>3</v>
      </c>
      <c r="D12" s="9" t="n">
        <v>4</v>
      </c>
    </row>
    <row r="13" customFormat="false" ht="18.75" hidden="false" customHeight="true" outlineLevel="0" collapsed="false">
      <c r="A13" s="13" t="s">
        <v>11</v>
      </c>
      <c r="B13" s="8"/>
      <c r="C13" s="9" t="s">
        <v>12</v>
      </c>
      <c r="D13" s="14" t="n">
        <f aca="false">D14+D15+D16+D17</f>
        <v>6091.3</v>
      </c>
    </row>
    <row r="14" customFormat="false" ht="48.75" hidden="false" customHeight="true" outlineLevel="0" collapsed="false">
      <c r="A14" s="15" t="s">
        <v>11</v>
      </c>
      <c r="B14" s="16" t="s">
        <v>13</v>
      </c>
      <c r="C14" s="17" t="s">
        <v>14</v>
      </c>
      <c r="D14" s="18" t="n">
        <v>1158.8</v>
      </c>
    </row>
    <row r="15" customFormat="false" ht="47.25" hidden="false" customHeight="false" outlineLevel="0" collapsed="false">
      <c r="A15" s="15" t="s">
        <v>11</v>
      </c>
      <c r="B15" s="16" t="s">
        <v>15</v>
      </c>
      <c r="C15" s="17" t="s">
        <v>16</v>
      </c>
      <c r="D15" s="18" t="n">
        <v>4173.4</v>
      </c>
    </row>
    <row r="16" customFormat="false" ht="47.25" hidden="false" customHeight="false" outlineLevel="0" collapsed="false">
      <c r="A16" s="15" t="s">
        <v>11</v>
      </c>
      <c r="B16" s="16" t="s">
        <v>17</v>
      </c>
      <c r="C16" s="17" t="s">
        <v>18</v>
      </c>
      <c r="D16" s="18" t="n">
        <v>756.6</v>
      </c>
    </row>
    <row r="17" customFormat="false" ht="63" hidden="false" customHeight="false" outlineLevel="0" collapsed="false">
      <c r="A17" s="15" t="s">
        <v>11</v>
      </c>
      <c r="B17" s="16" t="s">
        <v>19</v>
      </c>
      <c r="C17" s="17" t="s">
        <v>20</v>
      </c>
      <c r="D17" s="18" t="n">
        <v>2.5</v>
      </c>
    </row>
    <row r="18" customFormat="false" ht="24.75" hidden="false" customHeight="true" outlineLevel="0" collapsed="false">
      <c r="A18" s="13" t="s">
        <v>21</v>
      </c>
      <c r="B18" s="8"/>
      <c r="C18" s="9" t="s">
        <v>22</v>
      </c>
      <c r="D18" s="19" t="n">
        <f aca="false">D19</f>
        <v>7.7</v>
      </c>
    </row>
    <row r="19" customFormat="false" ht="80.25" hidden="false" customHeight="true" outlineLevel="0" collapsed="false">
      <c r="A19" s="15" t="s">
        <v>21</v>
      </c>
      <c r="B19" s="20" t="s">
        <v>23</v>
      </c>
      <c r="C19" s="21" t="s">
        <v>24</v>
      </c>
      <c r="D19" s="22" t="n">
        <v>7.7</v>
      </c>
    </row>
    <row r="20" customFormat="false" ht="23.25" hidden="false" customHeight="true" outlineLevel="0" collapsed="false">
      <c r="A20" s="8" t="n">
        <v>182</v>
      </c>
      <c r="B20" s="8"/>
      <c r="C20" s="9" t="s">
        <v>25</v>
      </c>
      <c r="D20" s="14" t="n">
        <f aca="false">SUM(D21:D53)</f>
        <v>1379237.4</v>
      </c>
      <c r="G20" s="23"/>
    </row>
    <row r="21" customFormat="false" ht="110.25" hidden="false" customHeight="false" outlineLevel="0" collapsed="false">
      <c r="A21" s="16" t="n">
        <v>182</v>
      </c>
      <c r="B21" s="20" t="s">
        <v>26</v>
      </c>
      <c r="C21" s="21" t="s">
        <v>27</v>
      </c>
      <c r="D21" s="18" t="n">
        <v>986241</v>
      </c>
    </row>
    <row r="22" customFormat="false" ht="109.5" hidden="false" customHeight="true" outlineLevel="0" collapsed="false">
      <c r="A22" s="16" t="n">
        <v>182</v>
      </c>
      <c r="B22" s="20" t="s">
        <v>28</v>
      </c>
      <c r="C22" s="21" t="s">
        <v>29</v>
      </c>
      <c r="D22" s="18" t="n">
        <v>72.6</v>
      </c>
    </row>
    <row r="23" customFormat="false" ht="62.25" hidden="false" customHeight="true" outlineLevel="0" collapsed="false">
      <c r="A23" s="16" t="n">
        <v>182</v>
      </c>
      <c r="B23" s="20" t="s">
        <v>30</v>
      </c>
      <c r="C23" s="21" t="s">
        <v>31</v>
      </c>
      <c r="D23" s="18" t="n">
        <v>3043.7</v>
      </c>
    </row>
    <row r="24" customFormat="false" ht="110.25" hidden="false" customHeight="false" outlineLevel="0" collapsed="false">
      <c r="A24" s="16" t="n">
        <v>182</v>
      </c>
      <c r="B24" s="20" t="s">
        <v>32</v>
      </c>
      <c r="C24" s="21" t="s">
        <v>33</v>
      </c>
      <c r="D24" s="18" t="n">
        <v>-10.4</v>
      </c>
    </row>
    <row r="25" customFormat="false" ht="63" hidden="false" customHeight="false" outlineLevel="0" collapsed="false">
      <c r="A25" s="16" t="n">
        <v>182</v>
      </c>
      <c r="B25" s="20" t="s">
        <v>34</v>
      </c>
      <c r="C25" s="24" t="s">
        <v>35</v>
      </c>
      <c r="D25" s="18" t="n">
        <v>9306.1</v>
      </c>
    </row>
    <row r="26" customFormat="false" ht="63" hidden="false" customHeight="false" outlineLevel="0" collapsed="false">
      <c r="A26" s="16" t="n">
        <v>182</v>
      </c>
      <c r="B26" s="20" t="s">
        <v>36</v>
      </c>
      <c r="C26" s="24" t="s">
        <v>37</v>
      </c>
      <c r="D26" s="18" t="n">
        <v>3.8</v>
      </c>
    </row>
    <row r="27" customFormat="false" ht="94.5" hidden="false" customHeight="false" outlineLevel="0" collapsed="false">
      <c r="A27" s="16" t="n">
        <v>182</v>
      </c>
      <c r="B27" s="20" t="s">
        <v>38</v>
      </c>
      <c r="C27" s="21" t="s">
        <v>39</v>
      </c>
      <c r="D27" s="18" t="n">
        <v>1878.8</v>
      </c>
    </row>
    <row r="28" customFormat="false" ht="110.25" hidden="false" customHeight="false" outlineLevel="0" collapsed="false">
      <c r="A28" s="16" t="n">
        <v>182</v>
      </c>
      <c r="B28" s="20" t="s">
        <v>40</v>
      </c>
      <c r="C28" s="21" t="s">
        <v>41</v>
      </c>
      <c r="D28" s="18" t="n">
        <v>166.2</v>
      </c>
    </row>
    <row r="29" customFormat="false" ht="126" hidden="false" customHeight="false" outlineLevel="0" collapsed="false">
      <c r="A29" s="16" t="n">
        <v>182</v>
      </c>
      <c r="B29" s="20" t="s">
        <v>42</v>
      </c>
      <c r="C29" s="25" t="s">
        <v>43</v>
      </c>
      <c r="D29" s="18" t="n">
        <v>17457.9</v>
      </c>
    </row>
    <row r="30" customFormat="false" ht="94.5" hidden="false" customHeight="true" outlineLevel="0" collapsed="false">
      <c r="A30" s="16" t="n">
        <v>182</v>
      </c>
      <c r="B30" s="20" t="s">
        <v>44</v>
      </c>
      <c r="C30" s="26" t="s">
        <v>45</v>
      </c>
      <c r="D30" s="18" t="n">
        <v>217.8</v>
      </c>
    </row>
    <row r="31" customFormat="false" ht="94.5" hidden="false" customHeight="true" outlineLevel="0" collapsed="false">
      <c r="A31" s="16" t="n">
        <v>182</v>
      </c>
      <c r="B31" s="20" t="s">
        <v>46</v>
      </c>
      <c r="C31" s="26" t="s">
        <v>47</v>
      </c>
      <c r="D31" s="18" t="n">
        <v>1265.6</v>
      </c>
    </row>
    <row r="32" customFormat="false" ht="63" hidden="false" customHeight="false" outlineLevel="0" collapsed="false">
      <c r="A32" s="16" t="n">
        <v>182</v>
      </c>
      <c r="B32" s="20" t="s">
        <v>48</v>
      </c>
      <c r="C32" s="26" t="s">
        <v>49</v>
      </c>
      <c r="D32" s="18" t="n">
        <v>9762.8</v>
      </c>
    </row>
    <row r="33" customFormat="false" ht="63" hidden="false" customHeight="false" outlineLevel="0" collapsed="false">
      <c r="A33" s="16" t="n">
        <v>182</v>
      </c>
      <c r="B33" s="20" t="s">
        <v>50</v>
      </c>
      <c r="C33" s="26" t="s">
        <v>51</v>
      </c>
      <c r="D33" s="18" t="n">
        <v>6207.1</v>
      </c>
    </row>
    <row r="34" customFormat="false" ht="94.5" hidden="false" customHeight="false" outlineLevel="0" collapsed="false">
      <c r="A34" s="16" t="n">
        <v>182</v>
      </c>
      <c r="B34" s="20" t="s">
        <v>52</v>
      </c>
      <c r="C34" s="26" t="s">
        <v>53</v>
      </c>
      <c r="D34" s="22" t="n">
        <v>11390.7</v>
      </c>
    </row>
    <row r="35" customFormat="false" ht="102.75" hidden="false" customHeight="true" outlineLevel="0" collapsed="false">
      <c r="A35" s="16" t="n">
        <v>182</v>
      </c>
      <c r="B35" s="20" t="s">
        <v>54</v>
      </c>
      <c r="C35" s="26" t="s">
        <v>55</v>
      </c>
      <c r="D35" s="22" t="n">
        <v>59.5</v>
      </c>
    </row>
    <row r="36" customFormat="false" ht="94.5" hidden="false" customHeight="false" outlineLevel="0" collapsed="false">
      <c r="A36" s="16" t="n">
        <v>182</v>
      </c>
      <c r="B36" s="20" t="s">
        <v>56</v>
      </c>
      <c r="C36" s="26" t="s">
        <v>57</v>
      </c>
      <c r="D36" s="22" t="n">
        <v>11773.2</v>
      </c>
    </row>
    <row r="37" customFormat="false" ht="94.5" hidden="false" customHeight="true" outlineLevel="0" collapsed="false">
      <c r="A37" s="16" t="n">
        <v>182</v>
      </c>
      <c r="B37" s="20" t="s">
        <v>58</v>
      </c>
      <c r="C37" s="26" t="s">
        <v>59</v>
      </c>
      <c r="D37" s="22" t="n">
        <v>-1240.2</v>
      </c>
    </row>
    <row r="38" customFormat="false" ht="48.75" hidden="false" customHeight="true" outlineLevel="0" collapsed="false">
      <c r="A38" s="16" t="n">
        <v>182</v>
      </c>
      <c r="B38" s="20" t="s">
        <v>60</v>
      </c>
      <c r="C38" s="27" t="s">
        <v>61</v>
      </c>
      <c r="D38" s="22" t="n">
        <v>83371.7</v>
      </c>
    </row>
    <row r="39" customFormat="false" ht="47.25" hidden="false" customHeight="false" outlineLevel="0" collapsed="false">
      <c r="A39" s="16" t="n">
        <v>182</v>
      </c>
      <c r="B39" s="20" t="s">
        <v>62</v>
      </c>
      <c r="C39" s="27" t="s">
        <v>63</v>
      </c>
      <c r="D39" s="22" t="n">
        <v>2.4</v>
      </c>
    </row>
    <row r="40" customFormat="false" ht="78.75" hidden="false" customHeight="false" outlineLevel="0" collapsed="false">
      <c r="A40" s="16" t="n">
        <v>182</v>
      </c>
      <c r="B40" s="20" t="s">
        <v>64</v>
      </c>
      <c r="C40" s="26" t="s">
        <v>65</v>
      </c>
      <c r="D40" s="22" t="n">
        <v>58424.3</v>
      </c>
    </row>
    <row r="41" customFormat="false" ht="78.75" hidden="false" customHeight="false" outlineLevel="0" collapsed="false">
      <c r="A41" s="16" t="n">
        <v>182</v>
      </c>
      <c r="B41" s="20" t="s">
        <v>66</v>
      </c>
      <c r="C41" s="21" t="s">
        <v>67</v>
      </c>
      <c r="D41" s="22" t="n">
        <v>1.4</v>
      </c>
    </row>
    <row r="42" customFormat="false" ht="63.75" hidden="false" customHeight="true" outlineLevel="0" collapsed="false">
      <c r="A42" s="16" t="n">
        <v>182</v>
      </c>
      <c r="B42" s="20" t="s">
        <v>68</v>
      </c>
      <c r="C42" s="26" t="s">
        <v>69</v>
      </c>
      <c r="D42" s="22" t="n">
        <v>1.8</v>
      </c>
    </row>
    <row r="43" customFormat="false" ht="47.25" hidden="false" customHeight="false" outlineLevel="0" collapsed="false">
      <c r="A43" s="16" t="n">
        <v>182</v>
      </c>
      <c r="B43" s="20" t="s">
        <v>70</v>
      </c>
      <c r="C43" s="27" t="s">
        <v>71</v>
      </c>
      <c r="D43" s="22" t="n">
        <v>-65</v>
      </c>
    </row>
    <row r="44" customFormat="false" ht="46.5" hidden="false" customHeight="true" outlineLevel="0" collapsed="false">
      <c r="A44" s="16" t="n">
        <v>182</v>
      </c>
      <c r="B44" s="20" t="s">
        <v>72</v>
      </c>
      <c r="C44" s="27" t="s">
        <v>73</v>
      </c>
      <c r="D44" s="22" t="n">
        <v>3</v>
      </c>
    </row>
    <row r="45" customFormat="false" ht="34.5" hidden="false" customHeight="true" outlineLevel="0" collapsed="false">
      <c r="A45" s="16" t="n">
        <v>182</v>
      </c>
      <c r="B45" s="20" t="s">
        <v>74</v>
      </c>
      <c r="C45" s="27" t="s">
        <v>75</v>
      </c>
      <c r="D45" s="22" t="n">
        <v>214.3</v>
      </c>
    </row>
    <row r="46" customFormat="false" ht="61.5" hidden="false" customHeight="true" outlineLevel="0" collapsed="false">
      <c r="A46" s="16" t="n">
        <v>182</v>
      </c>
      <c r="B46" s="20" t="s">
        <v>76</v>
      </c>
      <c r="C46" s="27" t="s">
        <v>77</v>
      </c>
      <c r="D46" s="22" t="n">
        <v>7239.8</v>
      </c>
    </row>
    <row r="47" customFormat="false" ht="64.5" hidden="false" customHeight="true" outlineLevel="0" collapsed="false">
      <c r="A47" s="16" t="n">
        <v>182</v>
      </c>
      <c r="B47" s="20" t="s">
        <v>78</v>
      </c>
      <c r="C47" s="27" t="s">
        <v>79</v>
      </c>
      <c r="D47" s="22" t="n">
        <v>62329.8</v>
      </c>
    </row>
    <row r="48" customFormat="false" ht="62.25" hidden="false" customHeight="true" outlineLevel="0" collapsed="false">
      <c r="A48" s="16" t="n">
        <v>182</v>
      </c>
      <c r="B48" s="20" t="s">
        <v>80</v>
      </c>
      <c r="C48" s="27" t="s">
        <v>81</v>
      </c>
      <c r="D48" s="22" t="n">
        <v>72351.2</v>
      </c>
    </row>
    <row r="49" customFormat="false" ht="63.75" hidden="false" customHeight="true" outlineLevel="0" collapsed="false">
      <c r="A49" s="16" t="n">
        <v>182</v>
      </c>
      <c r="B49" s="20" t="s">
        <v>82</v>
      </c>
      <c r="C49" s="27" t="s">
        <v>83</v>
      </c>
      <c r="D49" s="22" t="n">
        <v>-20.2</v>
      </c>
    </row>
    <row r="50" customFormat="false" ht="63" hidden="false" customHeight="true" outlineLevel="0" collapsed="false">
      <c r="A50" s="16" t="n">
        <v>182</v>
      </c>
      <c r="B50" s="20" t="s">
        <v>84</v>
      </c>
      <c r="C50" s="27" t="s">
        <v>85</v>
      </c>
      <c r="D50" s="22" t="n">
        <v>20989.6</v>
      </c>
    </row>
    <row r="51" customFormat="false" ht="48.75" hidden="false" customHeight="true" outlineLevel="0" collapsed="false">
      <c r="A51" s="16" t="n">
        <v>182</v>
      </c>
      <c r="B51" s="20" t="s">
        <v>86</v>
      </c>
      <c r="C51" s="27" t="s">
        <v>87</v>
      </c>
      <c r="D51" s="22" t="n">
        <v>16736.6</v>
      </c>
    </row>
    <row r="52" customFormat="false" ht="64.5" hidden="false" customHeight="true" outlineLevel="0" collapsed="false">
      <c r="A52" s="16" t="n">
        <v>182</v>
      </c>
      <c r="B52" s="20" t="s">
        <v>88</v>
      </c>
      <c r="C52" s="26" t="s">
        <v>89</v>
      </c>
      <c r="D52" s="22" t="n">
        <v>59.2</v>
      </c>
    </row>
    <row r="53" customFormat="false" ht="63.75" hidden="false" customHeight="true" outlineLevel="0" collapsed="false">
      <c r="A53" s="16" t="n">
        <v>182</v>
      </c>
      <c r="B53" s="20" t="s">
        <v>90</v>
      </c>
      <c r="C53" s="27" t="s">
        <v>91</v>
      </c>
      <c r="D53" s="22" t="n">
        <v>1.3</v>
      </c>
    </row>
    <row r="54" customFormat="false" ht="21" hidden="false" customHeight="true" outlineLevel="0" collapsed="false">
      <c r="A54" s="8" t="n">
        <v>188</v>
      </c>
      <c r="B54" s="8"/>
      <c r="C54" s="9" t="s">
        <v>92</v>
      </c>
      <c r="D54" s="14" t="n">
        <f aca="false">D55</f>
        <v>289.1</v>
      </c>
    </row>
    <row r="55" customFormat="false" ht="108.75" hidden="false" customHeight="true" outlineLevel="0" collapsed="false">
      <c r="A55" s="16" t="n">
        <v>188</v>
      </c>
      <c r="B55" s="28" t="s">
        <v>93</v>
      </c>
      <c r="C55" s="29" t="s">
        <v>94</v>
      </c>
      <c r="D55" s="18" t="n">
        <v>289.1</v>
      </c>
    </row>
    <row r="56" customFormat="false" ht="22.5" hidden="false" customHeight="true" outlineLevel="0" collapsed="false">
      <c r="A56" s="8" t="n">
        <v>321</v>
      </c>
      <c r="B56" s="8"/>
      <c r="C56" s="9" t="s">
        <v>95</v>
      </c>
      <c r="D56" s="14" t="n">
        <f aca="false">D57</f>
        <v>-3.2</v>
      </c>
    </row>
    <row r="57" customFormat="false" ht="108" hidden="false" customHeight="true" outlineLevel="0" collapsed="false">
      <c r="A57" s="16" t="n">
        <v>321</v>
      </c>
      <c r="B57" s="28" t="s">
        <v>93</v>
      </c>
      <c r="C57" s="29" t="s">
        <v>94</v>
      </c>
      <c r="D57" s="18" t="n">
        <v>-3.2</v>
      </c>
    </row>
    <row r="58" customFormat="false" ht="18.75" hidden="false" customHeight="true" outlineLevel="0" collapsed="false">
      <c r="A58" s="8" t="n">
        <v>622</v>
      </c>
      <c r="B58" s="8"/>
      <c r="C58" s="9" t="s">
        <v>96</v>
      </c>
      <c r="D58" s="14" t="n">
        <f aca="false">SUM(D59:D102)</f>
        <v>1133850.6</v>
      </c>
    </row>
    <row r="59" customFormat="false" ht="47.25" hidden="false" customHeight="false" outlineLevel="0" collapsed="false">
      <c r="A59" s="16" t="n">
        <v>622</v>
      </c>
      <c r="B59" s="28" t="s">
        <v>97</v>
      </c>
      <c r="C59" s="30" t="s">
        <v>98</v>
      </c>
      <c r="D59" s="22" t="n">
        <v>65.1</v>
      </c>
    </row>
    <row r="60" customFormat="false" ht="80.25" hidden="false" customHeight="true" outlineLevel="0" collapsed="false">
      <c r="A60" s="16" t="n">
        <v>622</v>
      </c>
      <c r="B60" s="28" t="s">
        <v>99</v>
      </c>
      <c r="C60" s="29" t="s">
        <v>100</v>
      </c>
      <c r="D60" s="22" t="n">
        <v>142</v>
      </c>
    </row>
    <row r="61" customFormat="false" ht="63" hidden="false" customHeight="false" outlineLevel="0" collapsed="false">
      <c r="A61" s="16" t="n">
        <v>622</v>
      </c>
      <c r="B61" s="28" t="s">
        <v>101</v>
      </c>
      <c r="C61" s="30" t="s">
        <v>102</v>
      </c>
      <c r="D61" s="22" t="n">
        <v>15371.3</v>
      </c>
    </row>
    <row r="62" customFormat="false" ht="44.25" hidden="false" customHeight="true" outlineLevel="0" collapsed="false">
      <c r="A62" s="16" t="n">
        <v>622</v>
      </c>
      <c r="B62" s="28" t="s">
        <v>103</v>
      </c>
      <c r="C62" s="29" t="s">
        <v>104</v>
      </c>
      <c r="D62" s="22" t="n">
        <v>645.7</v>
      </c>
    </row>
    <row r="63" customFormat="false" ht="32.25" hidden="false" customHeight="true" outlineLevel="0" collapsed="false">
      <c r="A63" s="16" t="n">
        <v>622</v>
      </c>
      <c r="B63" s="28" t="s">
        <v>105</v>
      </c>
      <c r="C63" s="30" t="s">
        <v>106</v>
      </c>
      <c r="D63" s="22" t="n">
        <v>1662.9</v>
      </c>
    </row>
    <row r="64" customFormat="false" ht="30.75" hidden="false" customHeight="true" outlineLevel="0" collapsed="false">
      <c r="A64" s="16" t="n">
        <v>622</v>
      </c>
      <c r="B64" s="28" t="s">
        <v>107</v>
      </c>
      <c r="C64" s="30" t="s">
        <v>108</v>
      </c>
      <c r="D64" s="22" t="n">
        <v>3.5</v>
      </c>
    </row>
    <row r="65" customFormat="false" ht="22.5" hidden="false" customHeight="true" outlineLevel="0" collapsed="false">
      <c r="A65" s="16" t="n">
        <v>622</v>
      </c>
      <c r="B65" s="28" t="s">
        <v>109</v>
      </c>
      <c r="C65" s="30" t="s">
        <v>110</v>
      </c>
      <c r="D65" s="22" t="n">
        <v>1351.9</v>
      </c>
    </row>
    <row r="66" customFormat="false" ht="63" hidden="false" customHeight="false" outlineLevel="0" collapsed="false">
      <c r="A66" s="16" t="n">
        <v>622</v>
      </c>
      <c r="B66" s="28" t="s">
        <v>111</v>
      </c>
      <c r="C66" s="30" t="s">
        <v>112</v>
      </c>
      <c r="D66" s="22" t="n">
        <v>20.7</v>
      </c>
    </row>
    <row r="67" customFormat="false" ht="47.25" hidden="false" customHeight="false" outlineLevel="0" collapsed="false">
      <c r="A67" s="16" t="n">
        <v>622</v>
      </c>
      <c r="B67" s="28" t="s">
        <v>113</v>
      </c>
      <c r="C67" s="30" t="s">
        <v>114</v>
      </c>
      <c r="D67" s="22" t="n">
        <v>1058.5</v>
      </c>
    </row>
    <row r="68" customFormat="false" ht="63" hidden="false" customHeight="false" outlineLevel="0" collapsed="false">
      <c r="A68" s="16" t="n">
        <v>622</v>
      </c>
      <c r="B68" s="28" t="s">
        <v>115</v>
      </c>
      <c r="C68" s="30" t="s">
        <v>116</v>
      </c>
      <c r="D68" s="22" t="n">
        <v>7605</v>
      </c>
    </row>
    <row r="69" customFormat="false" ht="63" hidden="false" customHeight="false" outlineLevel="0" collapsed="false">
      <c r="A69" s="16" t="n">
        <v>622</v>
      </c>
      <c r="B69" s="28" t="s">
        <v>117</v>
      </c>
      <c r="C69" s="30" t="s">
        <v>118</v>
      </c>
      <c r="D69" s="22" t="n">
        <v>237.4</v>
      </c>
    </row>
    <row r="70" customFormat="false" ht="78.75" hidden="false" customHeight="false" outlineLevel="0" collapsed="false">
      <c r="A70" s="16" t="n">
        <v>622</v>
      </c>
      <c r="B70" s="28" t="s">
        <v>119</v>
      </c>
      <c r="C70" s="29" t="s">
        <v>120</v>
      </c>
      <c r="D70" s="22" t="n">
        <v>22.7</v>
      </c>
    </row>
    <row r="71" customFormat="false" ht="20.25" hidden="false" customHeight="true" outlineLevel="0" collapsed="false">
      <c r="A71" s="16" t="n">
        <v>622</v>
      </c>
      <c r="B71" s="28" t="s">
        <v>121</v>
      </c>
      <c r="C71" s="30" t="s">
        <v>122</v>
      </c>
      <c r="D71" s="22" t="n">
        <v>3.6</v>
      </c>
    </row>
    <row r="72" customFormat="false" ht="34.5" hidden="false" customHeight="true" outlineLevel="0" collapsed="false">
      <c r="A72" s="16" t="n">
        <v>622</v>
      </c>
      <c r="B72" s="28" t="s">
        <v>123</v>
      </c>
      <c r="C72" s="30" t="s">
        <v>124</v>
      </c>
      <c r="D72" s="22" t="n">
        <v>1126.2</v>
      </c>
    </row>
    <row r="73" customFormat="false" ht="21" hidden="false" customHeight="true" outlineLevel="0" collapsed="false">
      <c r="A73" s="16" t="n">
        <v>622</v>
      </c>
      <c r="B73" s="28" t="s">
        <v>125</v>
      </c>
      <c r="C73" s="30" t="s">
        <v>126</v>
      </c>
      <c r="D73" s="22" t="n">
        <v>128.3</v>
      </c>
    </row>
    <row r="74" customFormat="false" ht="30" hidden="false" customHeight="true" outlineLevel="0" collapsed="false">
      <c r="A74" s="16" t="n">
        <v>622</v>
      </c>
      <c r="B74" s="28" t="s">
        <v>127</v>
      </c>
      <c r="C74" s="30" t="s">
        <v>128</v>
      </c>
      <c r="D74" s="22" t="n">
        <v>50</v>
      </c>
    </row>
    <row r="75" customFormat="false" ht="30" hidden="false" customHeight="true" outlineLevel="0" collapsed="false">
      <c r="A75" s="16" t="n">
        <v>622</v>
      </c>
      <c r="B75" s="28" t="s">
        <v>129</v>
      </c>
      <c r="C75" s="30" t="s">
        <v>130</v>
      </c>
      <c r="D75" s="22" t="n">
        <v>53.1</v>
      </c>
    </row>
    <row r="76" customFormat="false" ht="30" hidden="false" customHeight="true" outlineLevel="0" collapsed="false">
      <c r="A76" s="16" t="n">
        <v>622</v>
      </c>
      <c r="B76" s="28" t="s">
        <v>131</v>
      </c>
      <c r="C76" s="30" t="s">
        <v>132</v>
      </c>
      <c r="D76" s="22" t="n">
        <v>118.1</v>
      </c>
    </row>
    <row r="77" customFormat="false" ht="31.5" hidden="false" customHeight="false" outlineLevel="0" collapsed="false">
      <c r="A77" s="16" t="n">
        <v>622</v>
      </c>
      <c r="B77" s="28" t="s">
        <v>133</v>
      </c>
      <c r="C77" s="30" t="s">
        <v>134</v>
      </c>
      <c r="D77" s="22" t="n">
        <v>118.4</v>
      </c>
    </row>
    <row r="78" customFormat="false" ht="31.5" hidden="false" customHeight="false" outlineLevel="0" collapsed="false">
      <c r="A78" s="16" t="n">
        <v>622</v>
      </c>
      <c r="B78" s="28" t="s">
        <v>135</v>
      </c>
      <c r="C78" s="30" t="s">
        <v>136</v>
      </c>
      <c r="D78" s="22" t="n">
        <v>41.8</v>
      </c>
    </row>
    <row r="79" customFormat="false" ht="31.5" hidden="false" customHeight="false" outlineLevel="0" collapsed="false">
      <c r="A79" s="16" t="n">
        <v>622</v>
      </c>
      <c r="B79" s="28" t="s">
        <v>137</v>
      </c>
      <c r="C79" s="30" t="s">
        <v>138</v>
      </c>
      <c r="D79" s="22" t="n">
        <v>136.9</v>
      </c>
    </row>
    <row r="80" customFormat="false" ht="31.5" hidden="false" customHeight="false" outlineLevel="0" collapsed="false">
      <c r="A80" s="16" t="n">
        <v>622</v>
      </c>
      <c r="B80" s="28" t="s">
        <v>139</v>
      </c>
      <c r="C80" s="30" t="s">
        <v>140</v>
      </c>
      <c r="D80" s="22" t="n">
        <v>80.6</v>
      </c>
    </row>
    <row r="81" customFormat="false" ht="47.25" hidden="false" customHeight="false" outlineLevel="0" collapsed="false">
      <c r="A81" s="16" t="n">
        <v>622</v>
      </c>
      <c r="B81" s="28" t="s">
        <v>141</v>
      </c>
      <c r="C81" s="30" t="s">
        <v>142</v>
      </c>
      <c r="D81" s="22" t="n">
        <v>52.1</v>
      </c>
    </row>
    <row r="82" customFormat="false" ht="31.5" hidden="false" customHeight="false" outlineLevel="0" collapsed="false">
      <c r="A82" s="16" t="n">
        <v>622</v>
      </c>
      <c r="B82" s="28" t="s">
        <v>143</v>
      </c>
      <c r="C82" s="30" t="s">
        <v>144</v>
      </c>
      <c r="D82" s="22" t="n">
        <v>35</v>
      </c>
    </row>
    <row r="83" customFormat="false" ht="31.5" hidden="false" customHeight="false" outlineLevel="0" collapsed="false">
      <c r="A83" s="16" t="n">
        <v>622</v>
      </c>
      <c r="B83" s="28" t="s">
        <v>145</v>
      </c>
      <c r="C83" s="30" t="s">
        <v>146</v>
      </c>
      <c r="D83" s="22" t="n">
        <v>2480</v>
      </c>
    </row>
    <row r="84" customFormat="false" ht="31.5" hidden="false" customHeight="false" outlineLevel="0" collapsed="false">
      <c r="A84" s="16" t="n">
        <v>622</v>
      </c>
      <c r="B84" s="28" t="s">
        <v>147</v>
      </c>
      <c r="C84" s="30" t="s">
        <v>148</v>
      </c>
      <c r="D84" s="22" t="n">
        <v>22529.7</v>
      </c>
    </row>
    <row r="85" customFormat="false" ht="47.25" hidden="false" customHeight="false" outlineLevel="0" collapsed="false">
      <c r="A85" s="16" t="n">
        <v>622</v>
      </c>
      <c r="B85" s="28" t="s">
        <v>149</v>
      </c>
      <c r="C85" s="30" t="s">
        <v>150</v>
      </c>
      <c r="D85" s="22" t="n">
        <v>67604.5</v>
      </c>
    </row>
    <row r="86" customFormat="false" ht="47.25" hidden="false" customHeight="false" outlineLevel="0" collapsed="false">
      <c r="A86" s="16" t="n">
        <v>622</v>
      </c>
      <c r="B86" s="28" t="s">
        <v>151</v>
      </c>
      <c r="C86" s="30" t="s">
        <v>152</v>
      </c>
      <c r="D86" s="22" t="n">
        <v>503633.9</v>
      </c>
    </row>
    <row r="87" customFormat="false" ht="63" hidden="false" customHeight="false" outlineLevel="0" collapsed="false">
      <c r="A87" s="16" t="n">
        <v>622</v>
      </c>
      <c r="B87" s="28" t="s">
        <v>153</v>
      </c>
      <c r="C87" s="30" t="s">
        <v>154</v>
      </c>
      <c r="D87" s="22" t="n">
        <v>2930</v>
      </c>
    </row>
    <row r="88" customFormat="false" ht="31.5" hidden="false" customHeight="false" outlineLevel="0" collapsed="false">
      <c r="A88" s="16" t="n">
        <v>622</v>
      </c>
      <c r="B88" s="28" t="s">
        <v>155</v>
      </c>
      <c r="C88" s="30" t="s">
        <v>156</v>
      </c>
      <c r="D88" s="22" t="n">
        <v>6026.7</v>
      </c>
    </row>
    <row r="89" customFormat="false" ht="31.5" hidden="false" customHeight="false" outlineLevel="0" collapsed="false">
      <c r="A89" s="16" t="n">
        <v>622</v>
      </c>
      <c r="B89" s="28" t="s">
        <v>157</v>
      </c>
      <c r="C89" s="30" t="s">
        <v>158</v>
      </c>
      <c r="D89" s="22" t="n">
        <v>45449.2</v>
      </c>
    </row>
    <row r="90" customFormat="false" ht="31.5" hidden="false" customHeight="false" outlineLevel="0" collapsed="false">
      <c r="A90" s="16" t="n">
        <v>622</v>
      </c>
      <c r="B90" s="28" t="s">
        <v>159</v>
      </c>
      <c r="C90" s="30" t="s">
        <v>160</v>
      </c>
      <c r="D90" s="22" t="n">
        <v>1904.1</v>
      </c>
    </row>
    <row r="91" customFormat="false" ht="15.75" hidden="false" customHeight="false" outlineLevel="0" collapsed="false">
      <c r="A91" s="16" t="n">
        <v>622</v>
      </c>
      <c r="B91" s="28" t="s">
        <v>161</v>
      </c>
      <c r="C91" s="30" t="s">
        <v>162</v>
      </c>
      <c r="D91" s="22" t="n">
        <v>174205.9</v>
      </c>
    </row>
    <row r="92" customFormat="false" ht="31.5" hidden="false" customHeight="false" outlineLevel="0" collapsed="false">
      <c r="A92" s="16" t="n">
        <v>622</v>
      </c>
      <c r="B92" s="28" t="s">
        <v>163</v>
      </c>
      <c r="C92" s="30" t="s">
        <v>164</v>
      </c>
      <c r="D92" s="22" t="n">
        <v>14230.8</v>
      </c>
    </row>
    <row r="93" customFormat="false" ht="47.25" hidden="false" customHeight="false" outlineLevel="0" collapsed="false">
      <c r="A93" s="16" t="n">
        <v>622</v>
      </c>
      <c r="B93" s="28" t="s">
        <v>165</v>
      </c>
      <c r="C93" s="30" t="s">
        <v>166</v>
      </c>
      <c r="D93" s="22" t="n">
        <v>16565.5</v>
      </c>
    </row>
    <row r="94" customFormat="false" ht="31.5" hidden="false" customHeight="false" outlineLevel="0" collapsed="false">
      <c r="A94" s="16" t="n">
        <v>622</v>
      </c>
      <c r="B94" s="28" t="s">
        <v>167</v>
      </c>
      <c r="C94" s="30" t="s">
        <v>168</v>
      </c>
      <c r="D94" s="22" t="n">
        <v>5080.9</v>
      </c>
    </row>
    <row r="95" customFormat="false" ht="15.75" hidden="false" customHeight="false" outlineLevel="0" collapsed="false">
      <c r="A95" s="16" t="n">
        <v>622</v>
      </c>
      <c r="B95" s="28" t="s">
        <v>169</v>
      </c>
      <c r="C95" s="30" t="s">
        <v>170</v>
      </c>
      <c r="D95" s="22" t="n">
        <v>573.8</v>
      </c>
    </row>
    <row r="96" customFormat="false" ht="19.5" hidden="false" customHeight="true" outlineLevel="0" collapsed="false">
      <c r="A96" s="16" t="n">
        <v>622</v>
      </c>
      <c r="B96" s="28" t="s">
        <v>171</v>
      </c>
      <c r="C96" s="30" t="s">
        <v>172</v>
      </c>
      <c r="D96" s="22" t="n">
        <v>201842.6</v>
      </c>
    </row>
    <row r="97" customFormat="false" ht="31.5" hidden="false" customHeight="false" outlineLevel="0" collapsed="false">
      <c r="A97" s="16" t="n">
        <v>622</v>
      </c>
      <c r="B97" s="28" t="s">
        <v>173</v>
      </c>
      <c r="C97" s="30" t="s">
        <v>174</v>
      </c>
      <c r="D97" s="22" t="n">
        <v>1528.1</v>
      </c>
    </row>
    <row r="98" customFormat="false" ht="15.75" hidden="false" customHeight="false" outlineLevel="0" collapsed="false">
      <c r="A98" s="16" t="n">
        <v>622</v>
      </c>
      <c r="B98" s="28" t="s">
        <v>175</v>
      </c>
      <c r="C98" s="30" t="s">
        <v>176</v>
      </c>
      <c r="D98" s="22" t="n">
        <v>342.5</v>
      </c>
    </row>
    <row r="99" customFormat="false" ht="31.5" hidden="false" customHeight="false" outlineLevel="0" collapsed="false">
      <c r="A99" s="16" t="n">
        <v>622</v>
      </c>
      <c r="B99" s="28" t="s">
        <v>177</v>
      </c>
      <c r="C99" s="30" t="s">
        <v>178</v>
      </c>
      <c r="D99" s="22" t="n">
        <v>281.2</v>
      </c>
    </row>
    <row r="100" customFormat="false" ht="31.5" hidden="false" customHeight="false" outlineLevel="0" collapsed="false">
      <c r="A100" s="16" t="n">
        <v>622</v>
      </c>
      <c r="B100" s="28" t="s">
        <v>179</v>
      </c>
      <c r="C100" s="30" t="s">
        <v>180</v>
      </c>
      <c r="D100" s="22" t="n">
        <v>45186.4</v>
      </c>
    </row>
    <row r="101" customFormat="false" ht="31.5" hidden="false" customHeight="false" outlineLevel="0" collapsed="false">
      <c r="A101" s="16" t="n">
        <v>622</v>
      </c>
      <c r="B101" s="28" t="s">
        <v>181</v>
      </c>
      <c r="C101" s="30" t="s">
        <v>182</v>
      </c>
      <c r="D101" s="22" t="n">
        <v>-26.5</v>
      </c>
    </row>
    <row r="102" customFormat="false" ht="33.75" hidden="false" customHeight="true" outlineLevel="0" collapsed="false">
      <c r="A102" s="16" t="n">
        <v>622</v>
      </c>
      <c r="B102" s="28" t="s">
        <v>183</v>
      </c>
      <c r="C102" s="30" t="s">
        <v>184</v>
      </c>
      <c r="D102" s="22" t="n">
        <v>-8649.5</v>
      </c>
    </row>
    <row r="103" customFormat="false" ht="31.5" hidden="false" customHeight="false" outlineLevel="0" collapsed="false">
      <c r="A103" s="8" t="n">
        <v>623</v>
      </c>
      <c r="B103" s="8"/>
      <c r="C103" s="9" t="s">
        <v>185</v>
      </c>
      <c r="D103" s="14" t="n">
        <f aca="false">D104</f>
        <v>64.1</v>
      </c>
    </row>
    <row r="104" customFormat="false" ht="31.5" hidden="false" customHeight="false" outlineLevel="0" collapsed="false">
      <c r="A104" s="16" t="n">
        <v>623</v>
      </c>
      <c r="B104" s="28" t="s">
        <v>107</v>
      </c>
      <c r="C104" s="30" t="s">
        <v>108</v>
      </c>
      <c r="D104" s="22" t="n">
        <v>64.1</v>
      </c>
    </row>
    <row r="105" customFormat="false" ht="32.25" hidden="false" customHeight="true" outlineLevel="0" collapsed="false">
      <c r="A105" s="8" t="n">
        <v>624</v>
      </c>
      <c r="B105" s="8"/>
      <c r="C105" s="9" t="s">
        <v>186</v>
      </c>
      <c r="D105" s="14" t="n">
        <f aca="false">D106+D107+D108+D109+D110+D111+D112+D113+D114+D115+D116+D118+D117+D119+D120+D121+D122+D123+D124+D125</f>
        <v>217420.6</v>
      </c>
    </row>
    <row r="106" customFormat="false" ht="47.25" hidden="false" customHeight="false" outlineLevel="0" collapsed="false">
      <c r="A106" s="16" t="n">
        <v>624</v>
      </c>
      <c r="B106" s="28" t="s">
        <v>187</v>
      </c>
      <c r="C106" s="30" t="s">
        <v>188</v>
      </c>
      <c r="D106" s="22" t="n">
        <v>25</v>
      </c>
    </row>
    <row r="107" customFormat="false" ht="63" hidden="false" customHeight="false" outlineLevel="0" collapsed="false">
      <c r="A107" s="16" t="n">
        <v>624</v>
      </c>
      <c r="B107" s="28" t="s">
        <v>189</v>
      </c>
      <c r="C107" s="29" t="s">
        <v>190</v>
      </c>
      <c r="D107" s="22" t="n">
        <v>129308.2</v>
      </c>
    </row>
    <row r="108" customFormat="false" ht="63" hidden="false" customHeight="false" outlineLevel="0" collapsed="false">
      <c r="A108" s="16" t="n">
        <v>624</v>
      </c>
      <c r="B108" s="28" t="s">
        <v>191</v>
      </c>
      <c r="C108" s="30" t="s">
        <v>192</v>
      </c>
      <c r="D108" s="22" t="n">
        <v>13006.2</v>
      </c>
    </row>
    <row r="109" customFormat="false" ht="31.5" hidden="false" customHeight="false" outlineLevel="0" collapsed="false">
      <c r="A109" s="16" t="n">
        <v>624</v>
      </c>
      <c r="B109" s="28" t="s">
        <v>193</v>
      </c>
      <c r="C109" s="30" t="s">
        <v>194</v>
      </c>
      <c r="D109" s="22" t="n">
        <v>9056.3</v>
      </c>
    </row>
    <row r="110" customFormat="false" ht="78.75" hidden="false" customHeight="true" outlineLevel="0" collapsed="false">
      <c r="A110" s="16" t="n">
        <v>624</v>
      </c>
      <c r="B110" s="28" t="s">
        <v>99</v>
      </c>
      <c r="C110" s="29" t="s">
        <v>100</v>
      </c>
      <c r="D110" s="22" t="n">
        <v>15093</v>
      </c>
    </row>
    <row r="111" customFormat="false" ht="47.25" hidden="false" customHeight="false" outlineLevel="0" collapsed="false">
      <c r="A111" s="16" t="n">
        <v>624</v>
      </c>
      <c r="B111" s="28" t="s">
        <v>195</v>
      </c>
      <c r="C111" s="30" t="s">
        <v>196</v>
      </c>
      <c r="D111" s="22" t="n">
        <v>3180.8</v>
      </c>
    </row>
    <row r="112" customFormat="false" ht="100.5" hidden="false" customHeight="true" outlineLevel="0" collapsed="false">
      <c r="A112" s="16" t="n">
        <v>624</v>
      </c>
      <c r="B112" s="28" t="s">
        <v>103</v>
      </c>
      <c r="C112" s="29" t="s">
        <v>104</v>
      </c>
      <c r="D112" s="22" t="n">
        <v>90.4</v>
      </c>
    </row>
    <row r="113" customFormat="false" ht="94.5" hidden="false" customHeight="false" outlineLevel="0" collapsed="false">
      <c r="A113" s="16" t="n">
        <v>624</v>
      </c>
      <c r="B113" s="28" t="s">
        <v>197</v>
      </c>
      <c r="C113" s="29" t="s">
        <v>198</v>
      </c>
      <c r="D113" s="22" t="n">
        <v>2811.3</v>
      </c>
    </row>
    <row r="114" customFormat="false" ht="47.25" hidden="false" customHeight="false" outlineLevel="0" collapsed="false">
      <c r="A114" s="16" t="n">
        <v>624</v>
      </c>
      <c r="B114" s="28" t="s">
        <v>199</v>
      </c>
      <c r="C114" s="30" t="s">
        <v>200</v>
      </c>
      <c r="D114" s="22" t="n">
        <v>187.7</v>
      </c>
    </row>
    <row r="115" customFormat="false" ht="24" hidden="false" customHeight="true" outlineLevel="0" collapsed="false">
      <c r="A115" s="16" t="n">
        <v>624</v>
      </c>
      <c r="B115" s="28" t="s">
        <v>109</v>
      </c>
      <c r="C115" s="30" t="s">
        <v>110</v>
      </c>
      <c r="D115" s="22" t="n">
        <v>82.5</v>
      </c>
    </row>
    <row r="116" customFormat="false" ht="63" hidden="false" customHeight="false" outlineLevel="0" collapsed="false">
      <c r="A116" s="16" t="n">
        <v>624</v>
      </c>
      <c r="B116" s="28" t="s">
        <v>201</v>
      </c>
      <c r="C116" s="29" t="s">
        <v>202</v>
      </c>
      <c r="D116" s="22" t="n">
        <v>363.1</v>
      </c>
    </row>
    <row r="117" customFormat="false" ht="63.75" hidden="false" customHeight="true" outlineLevel="0" collapsed="false">
      <c r="A117" s="16" t="n">
        <v>624</v>
      </c>
      <c r="B117" s="28" t="s">
        <v>203</v>
      </c>
      <c r="C117" s="29" t="s">
        <v>204</v>
      </c>
      <c r="D117" s="22" t="n">
        <v>14</v>
      </c>
    </row>
    <row r="118" customFormat="false" ht="64.5" hidden="false" customHeight="true" outlineLevel="0" collapsed="false">
      <c r="A118" s="16" t="n">
        <v>624</v>
      </c>
      <c r="B118" s="28" t="s">
        <v>205</v>
      </c>
      <c r="C118" s="29" t="s">
        <v>206</v>
      </c>
      <c r="D118" s="22" t="n">
        <v>6765.2</v>
      </c>
    </row>
    <row r="119" customFormat="false" ht="78.75" hidden="false" customHeight="false" outlineLevel="0" collapsed="false">
      <c r="A119" s="16" t="n">
        <v>624</v>
      </c>
      <c r="B119" s="28" t="s">
        <v>207</v>
      </c>
      <c r="C119" s="29" t="s">
        <v>208</v>
      </c>
      <c r="D119" s="22" t="n">
        <v>20.1</v>
      </c>
    </row>
    <row r="120" customFormat="false" ht="33" hidden="false" customHeight="true" outlineLevel="0" collapsed="false">
      <c r="A120" s="16" t="n">
        <v>624</v>
      </c>
      <c r="B120" s="28" t="s">
        <v>209</v>
      </c>
      <c r="C120" s="30" t="s">
        <v>210</v>
      </c>
      <c r="D120" s="22" t="n">
        <v>19572</v>
      </c>
    </row>
    <row r="121" customFormat="false" ht="47.25" hidden="false" customHeight="false" outlineLevel="0" collapsed="false">
      <c r="A121" s="16" t="n">
        <v>624</v>
      </c>
      <c r="B121" s="28" t="s">
        <v>211</v>
      </c>
      <c r="C121" s="30" t="s">
        <v>212</v>
      </c>
      <c r="D121" s="22" t="n">
        <v>3014.9</v>
      </c>
    </row>
    <row r="122" customFormat="false" ht="63" hidden="false" customHeight="false" outlineLevel="0" collapsed="false">
      <c r="A122" s="16" t="n">
        <v>624</v>
      </c>
      <c r="B122" s="28" t="s">
        <v>213</v>
      </c>
      <c r="C122" s="29" t="s">
        <v>214</v>
      </c>
      <c r="D122" s="22" t="n">
        <v>14442.3</v>
      </c>
    </row>
    <row r="123" customFormat="false" ht="63" hidden="false" customHeight="false" outlineLevel="0" collapsed="false">
      <c r="A123" s="16" t="n">
        <v>624</v>
      </c>
      <c r="B123" s="28" t="s">
        <v>115</v>
      </c>
      <c r="C123" s="30" t="s">
        <v>116</v>
      </c>
      <c r="D123" s="22" t="n">
        <v>18.9</v>
      </c>
    </row>
    <row r="124" customFormat="false" ht="21.75" hidden="false" customHeight="true" outlineLevel="0" collapsed="false">
      <c r="A124" s="16" t="n">
        <v>624</v>
      </c>
      <c r="B124" s="28" t="s">
        <v>215</v>
      </c>
      <c r="C124" s="30" t="s">
        <v>216</v>
      </c>
      <c r="D124" s="22" t="n">
        <v>-16.9</v>
      </c>
    </row>
    <row r="125" customFormat="false" ht="22.5" hidden="false" customHeight="true" outlineLevel="0" collapsed="false">
      <c r="A125" s="16" t="n">
        <v>624</v>
      </c>
      <c r="B125" s="28" t="s">
        <v>121</v>
      </c>
      <c r="C125" s="30" t="s">
        <v>122</v>
      </c>
      <c r="D125" s="22" t="n">
        <v>385.6</v>
      </c>
    </row>
    <row r="126" customFormat="false" ht="27.75" hidden="false" customHeight="true" outlineLevel="0" collapsed="false">
      <c r="A126" s="8" t="n">
        <v>629</v>
      </c>
      <c r="B126" s="8"/>
      <c r="C126" s="9" t="s">
        <v>217</v>
      </c>
      <c r="D126" s="14" t="n">
        <f aca="false">SUM(D127:D139)</f>
        <v>1563669</v>
      </c>
    </row>
    <row r="127" customFormat="false" ht="18" hidden="false" customHeight="true" outlineLevel="0" collapsed="false">
      <c r="A127" s="16" t="n">
        <v>629</v>
      </c>
      <c r="B127" s="20" t="s">
        <v>109</v>
      </c>
      <c r="C127" s="27" t="s">
        <v>110</v>
      </c>
      <c r="D127" s="22" t="n">
        <v>1555.2</v>
      </c>
    </row>
    <row r="128" customFormat="false" ht="23.25" hidden="false" customHeight="true" outlineLevel="0" collapsed="false">
      <c r="A128" s="16" t="n">
        <v>629</v>
      </c>
      <c r="B128" s="20" t="s">
        <v>161</v>
      </c>
      <c r="C128" s="27" t="s">
        <v>162</v>
      </c>
      <c r="D128" s="22" t="n">
        <v>79351.9</v>
      </c>
    </row>
    <row r="129" customFormat="false" ht="32.25" hidden="false" customHeight="true" outlineLevel="0" collapsed="false">
      <c r="A129" s="16" t="n">
        <v>629</v>
      </c>
      <c r="B129" s="20" t="s">
        <v>163</v>
      </c>
      <c r="C129" s="27" t="s">
        <v>164</v>
      </c>
      <c r="D129" s="22" t="n">
        <v>1309898.3</v>
      </c>
    </row>
    <row r="130" customFormat="false" ht="63" hidden="false" customHeight="false" outlineLevel="0" collapsed="false">
      <c r="A130" s="16" t="n">
        <v>629</v>
      </c>
      <c r="B130" s="20" t="s">
        <v>218</v>
      </c>
      <c r="C130" s="27" t="s">
        <v>219</v>
      </c>
      <c r="D130" s="22" t="n">
        <v>1641.6</v>
      </c>
    </row>
    <row r="131" customFormat="false" ht="94.5" hidden="false" customHeight="false" outlineLevel="0" collapsed="false">
      <c r="A131" s="16" t="n">
        <v>629</v>
      </c>
      <c r="B131" s="20" t="s">
        <v>220</v>
      </c>
      <c r="C131" s="26" t="s">
        <v>221</v>
      </c>
      <c r="D131" s="22" t="n">
        <v>51836.5</v>
      </c>
    </row>
    <row r="132" customFormat="false" ht="24.75" hidden="false" customHeight="true" outlineLevel="0" collapsed="false">
      <c r="A132" s="16" t="n">
        <v>629</v>
      </c>
      <c r="B132" s="20" t="s">
        <v>171</v>
      </c>
      <c r="C132" s="27" t="s">
        <v>172</v>
      </c>
      <c r="D132" s="22" t="n">
        <v>116872</v>
      </c>
    </row>
    <row r="133" customFormat="false" ht="31.5" hidden="false" customHeight="false" outlineLevel="0" collapsed="false">
      <c r="A133" s="16" t="n">
        <v>629</v>
      </c>
      <c r="B133" s="20" t="s">
        <v>173</v>
      </c>
      <c r="C133" s="27" t="s">
        <v>174</v>
      </c>
      <c r="D133" s="22" t="n">
        <v>2786.5</v>
      </c>
    </row>
    <row r="134" customFormat="false" ht="18" hidden="false" customHeight="true" outlineLevel="0" collapsed="false">
      <c r="A134" s="16" t="n">
        <v>629</v>
      </c>
      <c r="B134" s="20" t="s">
        <v>175</v>
      </c>
      <c r="C134" s="27" t="s">
        <v>176</v>
      </c>
      <c r="D134" s="22" t="n">
        <v>788.9</v>
      </c>
    </row>
    <row r="135" customFormat="false" ht="31.5" hidden="false" customHeight="false" outlineLevel="0" collapsed="false">
      <c r="A135" s="16" t="n">
        <v>629</v>
      </c>
      <c r="B135" s="20" t="s">
        <v>179</v>
      </c>
      <c r="C135" s="27" t="s">
        <v>180</v>
      </c>
      <c r="D135" s="22" t="n">
        <v>1364.2</v>
      </c>
    </row>
    <row r="136" customFormat="false" ht="31.5" hidden="false" customHeight="false" outlineLevel="0" collapsed="false">
      <c r="A136" s="16" t="n">
        <v>629</v>
      </c>
      <c r="B136" s="20" t="s">
        <v>222</v>
      </c>
      <c r="C136" s="27" t="s">
        <v>223</v>
      </c>
      <c r="D136" s="22" t="n">
        <v>11473.9</v>
      </c>
    </row>
    <row r="137" customFormat="false" ht="49.5" hidden="false" customHeight="true" outlineLevel="0" collapsed="false">
      <c r="A137" s="16" t="n">
        <v>629</v>
      </c>
      <c r="B137" s="20" t="s">
        <v>224</v>
      </c>
      <c r="C137" s="27" t="s">
        <v>225</v>
      </c>
      <c r="D137" s="22" t="n">
        <v>-5707.7</v>
      </c>
    </row>
    <row r="138" customFormat="false" ht="63" hidden="false" customHeight="false" outlineLevel="0" collapsed="false">
      <c r="A138" s="16" t="n">
        <v>629</v>
      </c>
      <c r="B138" s="20" t="s">
        <v>226</v>
      </c>
      <c r="C138" s="27" t="s">
        <v>227</v>
      </c>
      <c r="D138" s="22" t="n">
        <v>-1627.9</v>
      </c>
    </row>
    <row r="139" customFormat="false" ht="47.25" hidden="false" customHeight="false" outlineLevel="0" collapsed="false">
      <c r="A139" s="16" t="n">
        <v>629</v>
      </c>
      <c r="B139" s="20" t="s">
        <v>183</v>
      </c>
      <c r="C139" s="27" t="s">
        <v>184</v>
      </c>
      <c r="D139" s="22" t="n">
        <v>-6564.4</v>
      </c>
    </row>
    <row r="140" customFormat="false" ht="24" hidden="false" customHeight="true" outlineLevel="0" collapsed="false">
      <c r="A140" s="8" t="n">
        <v>631</v>
      </c>
      <c r="B140" s="16"/>
      <c r="C140" s="9" t="s">
        <v>228</v>
      </c>
      <c r="D140" s="19" t="n">
        <f aca="false">D141+D142+D143+D144+D145+D146</f>
        <v>69258.2</v>
      </c>
    </row>
    <row r="141" customFormat="false" ht="15.75" hidden="false" customHeight="false" outlineLevel="0" collapsed="false">
      <c r="A141" s="16" t="n">
        <v>631</v>
      </c>
      <c r="B141" s="28" t="s">
        <v>109</v>
      </c>
      <c r="C141" s="30" t="s">
        <v>110</v>
      </c>
      <c r="D141" s="22" t="n">
        <v>55.7</v>
      </c>
    </row>
    <row r="142" customFormat="false" ht="15.75" hidden="false" customHeight="false" outlineLevel="0" collapsed="false">
      <c r="A142" s="16" t="n">
        <v>631</v>
      </c>
      <c r="B142" s="28" t="s">
        <v>229</v>
      </c>
      <c r="C142" s="30" t="s">
        <v>230</v>
      </c>
      <c r="D142" s="22" t="n">
        <v>1457.5</v>
      </c>
    </row>
    <row r="143" customFormat="false" ht="15.75" hidden="false" customHeight="false" outlineLevel="0" collapsed="false">
      <c r="A143" s="16" t="n">
        <v>631</v>
      </c>
      <c r="B143" s="28" t="s">
        <v>161</v>
      </c>
      <c r="C143" s="30" t="s">
        <v>162</v>
      </c>
      <c r="D143" s="22" t="n">
        <v>67652.9</v>
      </c>
    </row>
    <row r="144" customFormat="false" ht="31.5" hidden="false" customHeight="false" outlineLevel="0" collapsed="false">
      <c r="A144" s="16" t="n">
        <v>631</v>
      </c>
      <c r="B144" s="28" t="s">
        <v>173</v>
      </c>
      <c r="C144" s="30" t="s">
        <v>174</v>
      </c>
      <c r="D144" s="22" t="n">
        <v>91.4</v>
      </c>
    </row>
    <row r="145" customFormat="false" ht="31.5" hidden="false" customHeight="false" outlineLevel="0" collapsed="false">
      <c r="A145" s="16" t="n">
        <v>631</v>
      </c>
      <c r="B145" s="28" t="s">
        <v>179</v>
      </c>
      <c r="C145" s="30" t="s">
        <v>180</v>
      </c>
      <c r="D145" s="22" t="n">
        <v>2.2</v>
      </c>
    </row>
    <row r="146" customFormat="false" ht="47.25" hidden="false" customHeight="false" outlineLevel="0" collapsed="false">
      <c r="A146" s="16" t="n">
        <v>631</v>
      </c>
      <c r="B146" s="28" t="s">
        <v>183</v>
      </c>
      <c r="C146" s="30" t="s">
        <v>184</v>
      </c>
      <c r="D146" s="22" t="n">
        <v>-1.5</v>
      </c>
    </row>
    <row r="147" customFormat="false" ht="33" hidden="false" customHeight="true" outlineLevel="0" collapsed="false">
      <c r="A147" s="8" t="n">
        <v>633</v>
      </c>
      <c r="B147" s="8"/>
      <c r="C147" s="9" t="s">
        <v>231</v>
      </c>
      <c r="D147" s="14" t="n">
        <f aca="false">D148+D149+D150+D151+D152</f>
        <v>13067.7</v>
      </c>
    </row>
    <row r="148" customFormat="false" ht="31.5" hidden="false" customHeight="false" outlineLevel="0" collapsed="false">
      <c r="A148" s="16" t="n">
        <v>633</v>
      </c>
      <c r="B148" s="28" t="s">
        <v>232</v>
      </c>
      <c r="C148" s="30" t="s">
        <v>233</v>
      </c>
      <c r="D148" s="22" t="n">
        <v>2611.5</v>
      </c>
    </row>
    <row r="149" customFormat="false" ht="78.75" hidden="false" customHeight="false" outlineLevel="0" collapsed="false">
      <c r="A149" s="16" t="n">
        <v>633</v>
      </c>
      <c r="B149" s="28" t="s">
        <v>234</v>
      </c>
      <c r="C149" s="29" t="s">
        <v>235</v>
      </c>
      <c r="D149" s="22" t="n">
        <v>5238.4</v>
      </c>
    </row>
    <row r="150" customFormat="false" ht="15.75" hidden="false" customHeight="false" outlineLevel="0" collapsed="false">
      <c r="A150" s="16" t="n">
        <v>633</v>
      </c>
      <c r="B150" s="28" t="s">
        <v>161</v>
      </c>
      <c r="C150" s="30" t="s">
        <v>162</v>
      </c>
      <c r="D150" s="22" t="n">
        <v>4150.8</v>
      </c>
    </row>
    <row r="151" customFormat="false" ht="31.5" hidden="false" customHeight="false" outlineLevel="0" collapsed="false">
      <c r="A151" s="16" t="n">
        <v>633</v>
      </c>
      <c r="B151" s="28" t="s">
        <v>173</v>
      </c>
      <c r="C151" s="30" t="s">
        <v>174</v>
      </c>
      <c r="D151" s="22" t="n">
        <v>981.2</v>
      </c>
    </row>
    <row r="152" customFormat="false" ht="31.5" hidden="false" customHeight="false" outlineLevel="0" collapsed="false">
      <c r="A152" s="16" t="n">
        <v>633</v>
      </c>
      <c r="B152" s="31" t="s">
        <v>222</v>
      </c>
      <c r="C152" s="30" t="s">
        <v>223</v>
      </c>
      <c r="D152" s="22" t="n">
        <v>85.8</v>
      </c>
    </row>
    <row r="153" customFormat="false" ht="21" hidden="false" customHeight="true" outlineLevel="0" collapsed="false">
      <c r="A153" s="8" t="n">
        <v>670</v>
      </c>
      <c r="B153" s="8"/>
      <c r="C153" s="9" t="s">
        <v>236</v>
      </c>
      <c r="D153" s="14" t="n">
        <f aca="false">D154+D155+D156+D157</f>
        <v>162386.9</v>
      </c>
    </row>
    <row r="154" customFormat="false" ht="15.75" hidden="false" customHeight="false" outlineLevel="0" collapsed="false">
      <c r="A154" s="16" t="n">
        <v>670</v>
      </c>
      <c r="B154" s="28" t="s">
        <v>109</v>
      </c>
      <c r="C154" s="30" t="s">
        <v>110</v>
      </c>
      <c r="D154" s="22" t="n">
        <v>19.5</v>
      </c>
    </row>
    <row r="155" customFormat="false" ht="31.5" hidden="false" customHeight="false" outlineLevel="0" collapsed="false">
      <c r="A155" s="16" t="n">
        <v>670</v>
      </c>
      <c r="B155" s="28" t="s">
        <v>237</v>
      </c>
      <c r="C155" s="30" t="s">
        <v>238</v>
      </c>
      <c r="D155" s="22" t="n">
        <v>151540.9</v>
      </c>
    </row>
    <row r="156" customFormat="false" ht="15.75" hidden="false" customHeight="false" outlineLevel="0" collapsed="false">
      <c r="A156" s="16" t="n">
        <v>670</v>
      </c>
      <c r="B156" s="28" t="s">
        <v>239</v>
      </c>
      <c r="C156" s="30" t="s">
        <v>240</v>
      </c>
      <c r="D156" s="22" t="n">
        <v>10716.5</v>
      </c>
    </row>
    <row r="157" customFormat="false" ht="31.5" hidden="false" customHeight="false" outlineLevel="0" collapsed="false">
      <c r="A157" s="16" t="n">
        <v>670</v>
      </c>
      <c r="B157" s="28" t="s">
        <v>163</v>
      </c>
      <c r="C157" s="30" t="s">
        <v>164</v>
      </c>
      <c r="D157" s="22" t="n">
        <v>110</v>
      </c>
    </row>
    <row r="158" customFormat="false" ht="24.75" hidden="false" customHeight="true" outlineLevel="0" collapsed="false">
      <c r="A158" s="8" t="n">
        <v>811</v>
      </c>
      <c r="B158" s="8"/>
      <c r="C158" s="32" t="s">
        <v>241</v>
      </c>
      <c r="D158" s="14" t="n">
        <f aca="false">SUM(D159:D168)</f>
        <v>97.2</v>
      </c>
    </row>
    <row r="159" customFormat="false" ht="110.25" hidden="false" customHeight="false" outlineLevel="0" collapsed="false">
      <c r="A159" s="16" t="n">
        <v>811</v>
      </c>
      <c r="B159" s="28" t="s">
        <v>242</v>
      </c>
      <c r="C159" s="29" t="s">
        <v>243</v>
      </c>
      <c r="D159" s="22" t="n">
        <v>37.6</v>
      </c>
    </row>
    <row r="160" customFormat="false" ht="64.5" hidden="false" customHeight="true" outlineLevel="0" collapsed="false">
      <c r="A160" s="16" t="n">
        <v>811</v>
      </c>
      <c r="B160" s="28" t="s">
        <v>244</v>
      </c>
      <c r="C160" s="29" t="s">
        <v>245</v>
      </c>
      <c r="D160" s="22" t="n">
        <v>1.7</v>
      </c>
    </row>
    <row r="161" customFormat="false" ht="110.25" hidden="false" customHeight="false" outlineLevel="0" collapsed="false">
      <c r="A161" s="16" t="n">
        <v>811</v>
      </c>
      <c r="B161" s="28" t="s">
        <v>246</v>
      </c>
      <c r="C161" s="29" t="s">
        <v>247</v>
      </c>
      <c r="D161" s="22" t="n">
        <v>0.3</v>
      </c>
    </row>
    <row r="162" customFormat="false" ht="94.5" hidden="false" customHeight="false" outlineLevel="0" collapsed="false">
      <c r="A162" s="16" t="n">
        <v>811</v>
      </c>
      <c r="B162" s="28" t="s">
        <v>248</v>
      </c>
      <c r="C162" s="29" t="s">
        <v>249</v>
      </c>
      <c r="D162" s="22" t="n">
        <v>12.9</v>
      </c>
    </row>
    <row r="163" customFormat="false" ht="94.5" hidden="false" customHeight="false" outlineLevel="0" collapsed="false">
      <c r="A163" s="16" t="n">
        <v>811</v>
      </c>
      <c r="B163" s="28" t="s">
        <v>250</v>
      </c>
      <c r="C163" s="29" t="s">
        <v>251</v>
      </c>
      <c r="D163" s="22" t="n">
        <v>9.6</v>
      </c>
    </row>
    <row r="164" customFormat="false" ht="78.75" hidden="false" customHeight="false" outlineLevel="0" collapsed="false">
      <c r="A164" s="16" t="n">
        <v>811</v>
      </c>
      <c r="B164" s="28" t="s">
        <v>252</v>
      </c>
      <c r="C164" s="29" t="s">
        <v>253</v>
      </c>
      <c r="D164" s="22" t="n">
        <v>1</v>
      </c>
    </row>
    <row r="165" customFormat="false" ht="47.25" hidden="false" customHeight="false" outlineLevel="0" collapsed="false">
      <c r="A165" s="16" t="n">
        <v>811</v>
      </c>
      <c r="B165" s="28" t="s">
        <v>254</v>
      </c>
      <c r="C165" s="30" t="s">
        <v>255</v>
      </c>
      <c r="D165" s="22" t="n">
        <v>0.1</v>
      </c>
    </row>
    <row r="166" customFormat="false" ht="63" hidden="false" customHeight="false" outlineLevel="0" collapsed="false">
      <c r="A166" s="16" t="n">
        <v>811</v>
      </c>
      <c r="B166" s="28" t="s">
        <v>256</v>
      </c>
      <c r="C166" s="29" t="s">
        <v>257</v>
      </c>
      <c r="D166" s="22" t="n">
        <v>4.5</v>
      </c>
    </row>
    <row r="167" customFormat="false" ht="94.5" hidden="false" customHeight="false" outlineLevel="0" collapsed="false">
      <c r="A167" s="16" t="n">
        <v>811</v>
      </c>
      <c r="B167" s="28" t="s">
        <v>258</v>
      </c>
      <c r="C167" s="29" t="s">
        <v>259</v>
      </c>
      <c r="D167" s="22" t="n">
        <v>19.7</v>
      </c>
    </row>
    <row r="168" customFormat="false" ht="78.75" hidden="false" customHeight="false" outlineLevel="0" collapsed="false">
      <c r="A168" s="16" t="n">
        <v>811</v>
      </c>
      <c r="B168" s="28" t="s">
        <v>260</v>
      </c>
      <c r="C168" s="29" t="s">
        <v>261</v>
      </c>
      <c r="D168" s="22" t="n">
        <v>9.8</v>
      </c>
    </row>
    <row r="169" customFormat="false" ht="23.25" hidden="false" customHeight="true" outlineLevel="0" collapsed="false">
      <c r="A169" s="8" t="n">
        <v>816</v>
      </c>
      <c r="B169" s="28"/>
      <c r="C169" s="9" t="s">
        <v>262</v>
      </c>
      <c r="D169" s="14" t="n">
        <f aca="false">D170</f>
        <v>563.6</v>
      </c>
    </row>
    <row r="170" customFormat="false" ht="78.75" hidden="false" customHeight="true" outlineLevel="0" collapsed="false">
      <c r="A170" s="16" t="n">
        <v>816</v>
      </c>
      <c r="B170" s="28" t="s">
        <v>23</v>
      </c>
      <c r="C170" s="29" t="s">
        <v>24</v>
      </c>
      <c r="D170" s="18" t="n">
        <v>563.6</v>
      </c>
    </row>
    <row r="171" customFormat="false" ht="30" hidden="false" customHeight="true" outlineLevel="0" collapsed="false">
      <c r="A171" s="8" t="n">
        <v>843</v>
      </c>
      <c r="B171" s="28"/>
      <c r="C171" s="9" t="s">
        <v>263</v>
      </c>
      <c r="D171" s="14" t="n">
        <f aca="false">D172+D173+D174+D175+D176</f>
        <v>143.1</v>
      </c>
    </row>
    <row r="172" customFormat="false" ht="47.25" hidden="false" customHeight="false" outlineLevel="0" collapsed="false">
      <c r="A172" s="16" t="n">
        <v>843</v>
      </c>
      <c r="B172" s="28" t="s">
        <v>264</v>
      </c>
      <c r="C172" s="30" t="s">
        <v>265</v>
      </c>
      <c r="D172" s="22" t="n">
        <v>2.5</v>
      </c>
    </row>
    <row r="173" customFormat="false" ht="63" hidden="false" customHeight="false" outlineLevel="0" collapsed="false">
      <c r="A173" s="16" t="n">
        <v>843</v>
      </c>
      <c r="B173" s="28" t="s">
        <v>266</v>
      </c>
      <c r="C173" s="30" t="s">
        <v>267</v>
      </c>
      <c r="D173" s="22" t="n">
        <v>60.2</v>
      </c>
    </row>
    <row r="174" customFormat="false" ht="144.75" hidden="false" customHeight="true" outlineLevel="0" collapsed="false">
      <c r="A174" s="16" t="n">
        <v>843</v>
      </c>
      <c r="B174" s="28" t="s">
        <v>268</v>
      </c>
      <c r="C174" s="29" t="s">
        <v>269</v>
      </c>
      <c r="D174" s="22" t="n">
        <v>114</v>
      </c>
    </row>
    <row r="175" customFormat="false" ht="81" hidden="false" customHeight="true" outlineLevel="0" collapsed="false">
      <c r="A175" s="16" t="n">
        <v>843</v>
      </c>
      <c r="B175" s="28" t="s">
        <v>270</v>
      </c>
      <c r="C175" s="29" t="s">
        <v>271</v>
      </c>
      <c r="D175" s="22" t="n">
        <v>6</v>
      </c>
    </row>
    <row r="176" customFormat="false" ht="47.25" hidden="false" customHeight="true" outlineLevel="0" collapsed="false">
      <c r="A176" s="16" t="n">
        <v>843</v>
      </c>
      <c r="B176" s="28" t="s">
        <v>272</v>
      </c>
      <c r="C176" s="30" t="s">
        <v>273</v>
      </c>
      <c r="D176" s="22" t="n">
        <v>-39.6</v>
      </c>
    </row>
    <row r="177" customFormat="false" ht="27.75" hidden="false" customHeight="true" outlineLevel="0" collapsed="false">
      <c r="A177" s="8" t="n">
        <v>886</v>
      </c>
      <c r="B177" s="28"/>
      <c r="C177" s="32" t="s">
        <v>274</v>
      </c>
      <c r="D177" s="14" t="n">
        <f aca="false">D178+D179+D180+D181+D182+D183+D184+D185+D186+D187+D188+D189+D190+D191+D192+D193+D194+D195+D196+D197+D198+D199+D200+D201+D202+D203+D204+D205+D206+D207+D208+D209+D210+D211+D212+D213+D214+D215</f>
        <v>2899.5</v>
      </c>
    </row>
    <row r="178" customFormat="false" ht="110.25" hidden="false" customHeight="false" outlineLevel="0" collapsed="false">
      <c r="A178" s="16" t="n">
        <v>886</v>
      </c>
      <c r="B178" s="28" t="s">
        <v>242</v>
      </c>
      <c r="C178" s="26" t="s">
        <v>243</v>
      </c>
      <c r="D178" s="22" t="n">
        <v>20</v>
      </c>
    </row>
    <row r="179" customFormat="false" ht="78.75" hidden="false" customHeight="false" outlineLevel="0" collapsed="false">
      <c r="A179" s="16" t="n">
        <v>886</v>
      </c>
      <c r="B179" s="28" t="s">
        <v>275</v>
      </c>
      <c r="C179" s="26" t="s">
        <v>276</v>
      </c>
      <c r="D179" s="22" t="n">
        <v>0.3</v>
      </c>
    </row>
    <row r="180" customFormat="false" ht="61.5" hidden="false" customHeight="true" outlineLevel="0" collapsed="false">
      <c r="A180" s="16" t="n">
        <v>886</v>
      </c>
      <c r="B180" s="28" t="s">
        <v>244</v>
      </c>
      <c r="C180" s="26" t="s">
        <v>245</v>
      </c>
      <c r="D180" s="22" t="n">
        <v>49</v>
      </c>
    </row>
    <row r="181" customFormat="false" ht="141" hidden="false" customHeight="true" outlineLevel="0" collapsed="false">
      <c r="A181" s="16" t="n">
        <v>886</v>
      </c>
      <c r="B181" s="28" t="s">
        <v>277</v>
      </c>
      <c r="C181" s="26" t="s">
        <v>278</v>
      </c>
      <c r="D181" s="22" t="n">
        <v>4.8</v>
      </c>
    </row>
    <row r="182" customFormat="false" ht="111.75" hidden="false" customHeight="true" outlineLevel="0" collapsed="false">
      <c r="A182" s="16" t="n">
        <v>886</v>
      </c>
      <c r="B182" s="28" t="s">
        <v>279</v>
      </c>
      <c r="C182" s="26" t="s">
        <v>280</v>
      </c>
      <c r="D182" s="22" t="n">
        <v>23.3</v>
      </c>
    </row>
    <row r="183" customFormat="false" ht="144" hidden="false" customHeight="true" outlineLevel="0" collapsed="false">
      <c r="A183" s="16" t="n">
        <v>886</v>
      </c>
      <c r="B183" s="28" t="s">
        <v>281</v>
      </c>
      <c r="C183" s="26" t="s">
        <v>282</v>
      </c>
      <c r="D183" s="22" t="n">
        <v>23.8</v>
      </c>
    </row>
    <row r="184" customFormat="false" ht="94.5" hidden="false" customHeight="false" outlineLevel="0" collapsed="false">
      <c r="A184" s="16" t="n">
        <v>886</v>
      </c>
      <c r="B184" s="28" t="s">
        <v>248</v>
      </c>
      <c r="C184" s="26" t="s">
        <v>249</v>
      </c>
      <c r="D184" s="22" t="n">
        <v>439.9</v>
      </c>
    </row>
    <row r="185" customFormat="false" ht="94.5" hidden="false" customHeight="false" outlineLevel="0" collapsed="false">
      <c r="A185" s="16" t="n">
        <v>886</v>
      </c>
      <c r="B185" s="28" t="s">
        <v>250</v>
      </c>
      <c r="C185" s="26" t="s">
        <v>251</v>
      </c>
      <c r="D185" s="22" t="n">
        <v>5</v>
      </c>
    </row>
    <row r="186" customFormat="false" ht="78.75" hidden="false" customHeight="false" outlineLevel="0" collapsed="false">
      <c r="A186" s="16" t="n">
        <v>886</v>
      </c>
      <c r="B186" s="28" t="s">
        <v>283</v>
      </c>
      <c r="C186" s="26" t="s">
        <v>284</v>
      </c>
      <c r="D186" s="22" t="n">
        <v>1.4</v>
      </c>
    </row>
    <row r="187" customFormat="false" ht="94.5" hidden="false" customHeight="false" outlineLevel="0" collapsed="false">
      <c r="A187" s="16" t="n">
        <v>886</v>
      </c>
      <c r="B187" s="28" t="s">
        <v>285</v>
      </c>
      <c r="C187" s="26" t="s">
        <v>286</v>
      </c>
      <c r="D187" s="22" t="n">
        <v>12.5</v>
      </c>
    </row>
    <row r="188" customFormat="false" ht="78.75" hidden="false" customHeight="false" outlineLevel="0" collapsed="false">
      <c r="A188" s="16" t="n">
        <v>886</v>
      </c>
      <c r="B188" s="28" t="s">
        <v>252</v>
      </c>
      <c r="C188" s="26" t="s">
        <v>253</v>
      </c>
      <c r="D188" s="22" t="n">
        <v>12.2</v>
      </c>
    </row>
    <row r="189" customFormat="false" ht="78.75" hidden="false" customHeight="false" outlineLevel="0" collapsed="false">
      <c r="A189" s="16" t="n">
        <v>886</v>
      </c>
      <c r="B189" s="28" t="s">
        <v>287</v>
      </c>
      <c r="C189" s="26" t="s">
        <v>288</v>
      </c>
      <c r="D189" s="22" t="n">
        <v>17</v>
      </c>
    </row>
    <row r="190" customFormat="false" ht="94.5" hidden="false" customHeight="false" outlineLevel="0" collapsed="false">
      <c r="A190" s="16" t="n">
        <v>886</v>
      </c>
      <c r="B190" s="28" t="s">
        <v>289</v>
      </c>
      <c r="C190" s="26" t="s">
        <v>290</v>
      </c>
      <c r="D190" s="22" t="n">
        <v>4</v>
      </c>
    </row>
    <row r="191" customFormat="false" ht="96.75" hidden="false" customHeight="true" outlineLevel="0" collapsed="false">
      <c r="A191" s="16" t="n">
        <v>886</v>
      </c>
      <c r="B191" s="28" t="s">
        <v>291</v>
      </c>
      <c r="C191" s="26" t="s">
        <v>292</v>
      </c>
      <c r="D191" s="22" t="n">
        <v>2</v>
      </c>
    </row>
    <row r="192" customFormat="false" ht="94.5" hidden="false" customHeight="false" outlineLevel="0" collapsed="false">
      <c r="A192" s="16" t="n">
        <v>886</v>
      </c>
      <c r="B192" s="28" t="s">
        <v>293</v>
      </c>
      <c r="C192" s="26" t="s">
        <v>294</v>
      </c>
      <c r="D192" s="22" t="n">
        <v>623.7</v>
      </c>
    </row>
    <row r="193" customFormat="false" ht="78.75" hidden="false" customHeight="false" outlineLevel="0" collapsed="false">
      <c r="A193" s="16" t="n">
        <v>886</v>
      </c>
      <c r="B193" s="28" t="s">
        <v>295</v>
      </c>
      <c r="C193" s="26" t="s">
        <v>296</v>
      </c>
      <c r="D193" s="22" t="n">
        <v>15</v>
      </c>
    </row>
    <row r="194" customFormat="false" ht="95.25" hidden="false" customHeight="true" outlineLevel="0" collapsed="false">
      <c r="A194" s="16" t="n">
        <v>886</v>
      </c>
      <c r="B194" s="28" t="s">
        <v>297</v>
      </c>
      <c r="C194" s="26" t="s">
        <v>298</v>
      </c>
      <c r="D194" s="22" t="n">
        <v>3.9</v>
      </c>
    </row>
    <row r="195" customFormat="false" ht="94.5" hidden="false" customHeight="false" outlineLevel="0" collapsed="false">
      <c r="A195" s="16" t="n">
        <v>886</v>
      </c>
      <c r="B195" s="28" t="s">
        <v>299</v>
      </c>
      <c r="C195" s="26" t="s">
        <v>300</v>
      </c>
      <c r="D195" s="22" t="n">
        <v>10</v>
      </c>
    </row>
    <row r="196" customFormat="false" ht="96" hidden="false" customHeight="true" outlineLevel="0" collapsed="false">
      <c r="A196" s="16" t="n">
        <v>886</v>
      </c>
      <c r="B196" s="28" t="s">
        <v>301</v>
      </c>
      <c r="C196" s="26" t="s">
        <v>302</v>
      </c>
      <c r="D196" s="22" t="n">
        <v>18.5</v>
      </c>
    </row>
    <row r="197" customFormat="false" ht="63" hidden="false" customHeight="false" outlineLevel="0" collapsed="false">
      <c r="A197" s="16" t="n">
        <v>886</v>
      </c>
      <c r="B197" s="28" t="s">
        <v>266</v>
      </c>
      <c r="C197" s="27" t="s">
        <v>267</v>
      </c>
      <c r="D197" s="22" t="n">
        <v>188.5</v>
      </c>
    </row>
    <row r="198" customFormat="false" ht="123" hidden="false" customHeight="true" outlineLevel="0" collapsed="false">
      <c r="A198" s="16" t="n">
        <v>886</v>
      </c>
      <c r="B198" s="28" t="s">
        <v>303</v>
      </c>
      <c r="C198" s="26" t="s">
        <v>304</v>
      </c>
      <c r="D198" s="22" t="n">
        <v>2.8</v>
      </c>
    </row>
    <row r="199" customFormat="false" ht="126" hidden="false" customHeight="false" outlineLevel="0" collapsed="false">
      <c r="A199" s="16" t="n">
        <v>886</v>
      </c>
      <c r="B199" s="28" t="s">
        <v>305</v>
      </c>
      <c r="C199" s="26" t="s">
        <v>306</v>
      </c>
      <c r="D199" s="22" t="n">
        <v>1.8</v>
      </c>
    </row>
    <row r="200" customFormat="false" ht="94.5" hidden="false" customHeight="false" outlineLevel="0" collapsed="false">
      <c r="A200" s="16" t="n">
        <v>886</v>
      </c>
      <c r="B200" s="28" t="s">
        <v>307</v>
      </c>
      <c r="C200" s="26" t="s">
        <v>308</v>
      </c>
      <c r="D200" s="22" t="n">
        <v>1.9</v>
      </c>
    </row>
    <row r="201" customFormat="false" ht="110.25" hidden="false" customHeight="false" outlineLevel="0" collapsed="false">
      <c r="A201" s="16" t="n">
        <v>886</v>
      </c>
      <c r="B201" s="28" t="s">
        <v>309</v>
      </c>
      <c r="C201" s="26" t="s">
        <v>310</v>
      </c>
      <c r="D201" s="22" t="n">
        <v>3</v>
      </c>
    </row>
    <row r="202" customFormat="false" ht="47.25" hidden="false" customHeight="false" outlineLevel="0" collapsed="false">
      <c r="A202" s="16" t="n">
        <v>886</v>
      </c>
      <c r="B202" s="28" t="s">
        <v>311</v>
      </c>
      <c r="C202" s="27" t="s">
        <v>312</v>
      </c>
      <c r="D202" s="22" t="n">
        <v>2</v>
      </c>
    </row>
    <row r="203" customFormat="false" ht="144" hidden="false" customHeight="true" outlineLevel="0" collapsed="false">
      <c r="A203" s="16" t="n">
        <v>886</v>
      </c>
      <c r="B203" s="28" t="s">
        <v>268</v>
      </c>
      <c r="C203" s="26" t="s">
        <v>269</v>
      </c>
      <c r="D203" s="22" t="n">
        <v>41.4</v>
      </c>
    </row>
    <row r="204" customFormat="false" ht="78.75" hidden="false" customHeight="false" outlineLevel="0" collapsed="false">
      <c r="A204" s="16" t="n">
        <v>886</v>
      </c>
      <c r="B204" s="28" t="s">
        <v>270</v>
      </c>
      <c r="C204" s="26" t="s">
        <v>271</v>
      </c>
      <c r="D204" s="22" t="n">
        <v>3.5</v>
      </c>
    </row>
    <row r="205" customFormat="false" ht="109.5" hidden="false" customHeight="true" outlineLevel="0" collapsed="false">
      <c r="A205" s="16" t="n">
        <v>886</v>
      </c>
      <c r="B205" s="28" t="s">
        <v>313</v>
      </c>
      <c r="C205" s="26" t="s">
        <v>314</v>
      </c>
      <c r="D205" s="22" t="n">
        <v>3</v>
      </c>
    </row>
    <row r="206" customFormat="false" ht="78.75" hidden="false" customHeight="false" outlineLevel="0" collapsed="false">
      <c r="A206" s="16" t="n">
        <v>886</v>
      </c>
      <c r="B206" s="28" t="s">
        <v>315</v>
      </c>
      <c r="C206" s="26" t="s">
        <v>316</v>
      </c>
      <c r="D206" s="22" t="n">
        <v>62.3</v>
      </c>
    </row>
    <row r="207" customFormat="false" ht="77.25" hidden="false" customHeight="true" outlineLevel="0" collapsed="false">
      <c r="A207" s="16" t="n">
        <v>886</v>
      </c>
      <c r="B207" s="28" t="s">
        <v>317</v>
      </c>
      <c r="C207" s="26" t="s">
        <v>318</v>
      </c>
      <c r="D207" s="22" t="n">
        <v>250</v>
      </c>
    </row>
    <row r="208" customFormat="false" ht="62.25" hidden="false" customHeight="true" outlineLevel="0" collapsed="false">
      <c r="A208" s="16" t="n">
        <v>886</v>
      </c>
      <c r="B208" s="28" t="s">
        <v>256</v>
      </c>
      <c r="C208" s="26" t="s">
        <v>257</v>
      </c>
      <c r="D208" s="22" t="n">
        <v>14.5</v>
      </c>
    </row>
    <row r="209" customFormat="false" ht="94.5" hidden="false" customHeight="true" outlineLevel="0" collapsed="false">
      <c r="A209" s="16" t="n">
        <v>886</v>
      </c>
      <c r="B209" s="28" t="s">
        <v>319</v>
      </c>
      <c r="C209" s="26" t="s">
        <v>320</v>
      </c>
      <c r="D209" s="22" t="n">
        <v>25</v>
      </c>
    </row>
    <row r="210" customFormat="false" ht="93.75" hidden="false" customHeight="true" outlineLevel="0" collapsed="false">
      <c r="A210" s="16" t="n">
        <v>886</v>
      </c>
      <c r="B210" s="28" t="s">
        <v>321</v>
      </c>
      <c r="C210" s="26" t="s">
        <v>322</v>
      </c>
      <c r="D210" s="22" t="n">
        <v>25</v>
      </c>
    </row>
    <row r="211" customFormat="false" ht="207.75" hidden="false" customHeight="true" outlineLevel="0" collapsed="false">
      <c r="A211" s="16" t="n">
        <v>886</v>
      </c>
      <c r="B211" s="28" t="s">
        <v>323</v>
      </c>
      <c r="C211" s="26" t="s">
        <v>324</v>
      </c>
      <c r="D211" s="22" t="n">
        <v>10</v>
      </c>
    </row>
    <row r="212" customFormat="false" ht="126" hidden="false" customHeight="false" outlineLevel="0" collapsed="false">
      <c r="A212" s="16" t="n">
        <v>886</v>
      </c>
      <c r="B212" s="28" t="s">
        <v>325</v>
      </c>
      <c r="C212" s="26" t="s">
        <v>326</v>
      </c>
      <c r="D212" s="22" t="n">
        <v>2</v>
      </c>
    </row>
    <row r="213" customFormat="false" ht="95.25" hidden="false" customHeight="true" outlineLevel="0" collapsed="false">
      <c r="A213" s="16" t="n">
        <v>886</v>
      </c>
      <c r="B213" s="28" t="s">
        <v>258</v>
      </c>
      <c r="C213" s="26" t="s">
        <v>259</v>
      </c>
      <c r="D213" s="22" t="n">
        <v>1</v>
      </c>
    </row>
    <row r="214" customFormat="false" ht="78.75" hidden="false" customHeight="false" outlineLevel="0" collapsed="false">
      <c r="A214" s="16" t="n">
        <v>886</v>
      </c>
      <c r="B214" s="28" t="s">
        <v>260</v>
      </c>
      <c r="C214" s="26" t="s">
        <v>261</v>
      </c>
      <c r="D214" s="22" t="n">
        <v>861</v>
      </c>
    </row>
    <row r="215" customFormat="false" ht="141.75" hidden="false" customHeight="false" outlineLevel="0" collapsed="false">
      <c r="A215" s="16" t="n">
        <v>886</v>
      </c>
      <c r="B215" s="28" t="s">
        <v>327</v>
      </c>
      <c r="C215" s="26" t="s">
        <v>328</v>
      </c>
      <c r="D215" s="22" t="n">
        <v>114.5</v>
      </c>
    </row>
    <row r="216" customFormat="false" ht="22.5" hidden="false" customHeight="true" outlineLevel="0" collapsed="false">
      <c r="A216" s="16"/>
      <c r="B216" s="28"/>
      <c r="C216" s="33" t="s">
        <v>329</v>
      </c>
      <c r="D216" s="14" t="n">
        <f aca="false">D13+D20+D54+D56+D58+D103+D105+D126+D140+D147+D153+D158+D169+D171+D177+D18</f>
        <v>4549042.8</v>
      </c>
      <c r="F216" s="34"/>
    </row>
    <row r="217" customFormat="false" ht="15.75" hidden="false" customHeight="false" outlineLevel="0" collapsed="false">
      <c r="B217" s="35"/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74.84"/>
    <col collapsed="false" customWidth="true" hidden="false" outlineLevel="0" max="3" min="3" style="38" width="18.14"/>
    <col collapsed="false" customWidth="true" hidden="false" outlineLevel="0" max="4" min="4" style="36" width="18.99"/>
    <col collapsed="false" customWidth="true" hidden="false" outlineLevel="0" max="5" min="5" style="36" width="14.56"/>
    <col collapsed="false" customWidth="true" hidden="false" outlineLevel="0" max="6" min="6" style="37" width="14.41"/>
    <col collapsed="false" customWidth="false" hidden="false" outlineLevel="0" max="257" min="7" style="37" width="9.14"/>
  </cols>
  <sheetData>
    <row r="1" customFormat="false" ht="15.75" hidden="false" customHeight="false" outlineLevel="0" collapsed="false">
      <c r="D1" s="39" t="s">
        <v>330</v>
      </c>
      <c r="E1" s="37"/>
    </row>
    <row r="2" customFormat="false" ht="17.25" hidden="false" customHeight="true" outlineLevel="0" collapsed="false">
      <c r="D2" s="39" t="s">
        <v>1</v>
      </c>
      <c r="E2" s="37"/>
    </row>
    <row r="3" customFormat="false" ht="18" hidden="false" customHeight="true" outlineLevel="0" collapsed="false">
      <c r="D3" s="39" t="s">
        <v>2</v>
      </c>
      <c r="E3" s="37"/>
    </row>
    <row r="4" customFormat="false" ht="18.75" hidden="false" customHeight="true" outlineLevel="0" collapsed="false">
      <c r="D4" s="39" t="s">
        <v>3</v>
      </c>
      <c r="E4" s="37"/>
    </row>
    <row r="6" customFormat="false" ht="15.75" hidden="false" customHeight="false" outlineLevel="0" collapsed="false">
      <c r="A6" s="7" t="s">
        <v>331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332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s="40" customFormat="true" ht="22.5" hidden="false" customHeight="true" outlineLevel="0" collapsed="false">
      <c r="A9" s="36"/>
      <c r="B9" s="37"/>
      <c r="C9" s="38"/>
      <c r="D9" s="36"/>
      <c r="E9" s="36" t="s">
        <v>333</v>
      </c>
    </row>
    <row r="10" s="40" customFormat="true" ht="31.5" hidden="false" customHeight="false" outlineLevel="0" collapsed="false">
      <c r="A10" s="9" t="s">
        <v>334</v>
      </c>
      <c r="B10" s="9" t="s">
        <v>335</v>
      </c>
      <c r="C10" s="41" t="s">
        <v>336</v>
      </c>
      <c r="D10" s="10" t="s">
        <v>8</v>
      </c>
      <c r="E10" s="9" t="s">
        <v>337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42" t="n">
        <v>3</v>
      </c>
      <c r="D11" s="9" t="n">
        <v>4</v>
      </c>
      <c r="E11" s="9" t="n">
        <v>5</v>
      </c>
    </row>
    <row r="12" customFormat="false" ht="15.75" hidden="false" customHeight="false" outlineLevel="0" collapsed="false">
      <c r="A12" s="9" t="s">
        <v>338</v>
      </c>
      <c r="B12" s="43" t="s">
        <v>339</v>
      </c>
      <c r="C12" s="14" t="n">
        <f aca="false">C13+C28+C34+C48+C57+C63+C72+C81+C84+C92+C148</f>
        <v>1618286.7</v>
      </c>
      <c r="D12" s="14" t="n">
        <f aca="false">D13+D29+D34+D48+D57+D63+D72+D81+D84+D92+D148</f>
        <v>1638571.6</v>
      </c>
      <c r="E12" s="44" t="n">
        <f aca="false">D12/C12</f>
        <v>1.01253479992142</v>
      </c>
    </row>
    <row r="13" customFormat="false" ht="15.75" hidden="false" customHeight="false" outlineLevel="0" collapsed="false">
      <c r="A13" s="9" t="s">
        <v>340</v>
      </c>
      <c r="B13" s="43" t="s">
        <v>341</v>
      </c>
      <c r="C13" s="14" t="n">
        <f aca="false">C14</f>
        <v>1010081.3</v>
      </c>
      <c r="D13" s="14" t="n">
        <f aca="false">D14</f>
        <v>1035613</v>
      </c>
      <c r="E13" s="44" t="n">
        <f aca="false">D13/C13</f>
        <v>1.02527687622769</v>
      </c>
    </row>
    <row r="14" customFormat="false" ht="15.75" hidden="false" customHeight="false" outlineLevel="0" collapsed="false">
      <c r="A14" s="9" t="s">
        <v>342</v>
      </c>
      <c r="B14" s="43" t="s">
        <v>343</v>
      </c>
      <c r="C14" s="14" t="n">
        <f aca="false">C15+C16+C17+C18+C19+C20+C21+C22+C23+C24+C25+C26+C27</f>
        <v>1010081.3</v>
      </c>
      <c r="D14" s="14" t="n">
        <f aca="false">D15+D16+D17+D18+D19+D20+D21+D22+D23+D24+D25+D26+D27</f>
        <v>1035613</v>
      </c>
      <c r="E14" s="45" t="n">
        <f aca="false">D14/C14</f>
        <v>1.02527687622769</v>
      </c>
    </row>
    <row r="15" customFormat="false" ht="110.25" hidden="false" customHeight="false" outlineLevel="0" collapsed="false">
      <c r="A15" s="28" t="s">
        <v>26</v>
      </c>
      <c r="B15" s="29" t="s">
        <v>27</v>
      </c>
      <c r="C15" s="18" t="n">
        <v>962270.3</v>
      </c>
      <c r="D15" s="18" t="n">
        <v>986241</v>
      </c>
      <c r="E15" s="45" t="n">
        <f aca="false">D15/C15</f>
        <v>1.02491056826756</v>
      </c>
    </row>
    <row r="16" customFormat="false" ht="112.5" hidden="false" customHeight="true" outlineLevel="0" collapsed="false">
      <c r="A16" s="28" t="s">
        <v>28</v>
      </c>
      <c r="B16" s="29" t="s">
        <v>29</v>
      </c>
      <c r="C16" s="18"/>
      <c r="D16" s="18" t="n">
        <v>72.6</v>
      </c>
      <c r="E16" s="45"/>
    </row>
    <row r="17" customFormat="false" ht="126" hidden="false" customHeight="false" outlineLevel="0" collapsed="false">
      <c r="A17" s="28" t="s">
        <v>30</v>
      </c>
      <c r="B17" s="29" t="s">
        <v>31</v>
      </c>
      <c r="C17" s="18" t="n">
        <v>3200</v>
      </c>
      <c r="D17" s="18" t="n">
        <v>3043.7</v>
      </c>
      <c r="E17" s="45" t="n">
        <f aca="false">D17/C17</f>
        <v>0.95115625</v>
      </c>
    </row>
    <row r="18" customFormat="false" ht="126" hidden="false" customHeight="false" outlineLevel="0" collapsed="false">
      <c r="A18" s="28" t="s">
        <v>32</v>
      </c>
      <c r="B18" s="29" t="s">
        <v>33</v>
      </c>
      <c r="C18" s="18"/>
      <c r="D18" s="18" t="n">
        <v>-10.4</v>
      </c>
      <c r="E18" s="45"/>
    </row>
    <row r="19" customFormat="false" ht="63" hidden="false" customHeight="false" outlineLevel="0" collapsed="false">
      <c r="A19" s="28" t="s">
        <v>34</v>
      </c>
      <c r="B19" s="30" t="s">
        <v>35</v>
      </c>
      <c r="C19" s="18" t="n">
        <v>10000</v>
      </c>
      <c r="D19" s="18" t="n">
        <v>9306.1</v>
      </c>
      <c r="E19" s="45" t="n">
        <f aca="false">D19/C19</f>
        <v>0.93061</v>
      </c>
    </row>
    <row r="20" customFormat="false" ht="64.5" hidden="false" customHeight="true" outlineLevel="0" collapsed="false">
      <c r="A20" s="28" t="s">
        <v>36</v>
      </c>
      <c r="B20" s="30" t="s">
        <v>37</v>
      </c>
      <c r="C20" s="18"/>
      <c r="D20" s="18" t="n">
        <v>3.8</v>
      </c>
      <c r="E20" s="45"/>
    </row>
    <row r="21" customFormat="false" ht="110.25" hidden="false" customHeight="false" outlineLevel="0" collapsed="false">
      <c r="A21" s="28" t="s">
        <v>38</v>
      </c>
      <c r="B21" s="29" t="s">
        <v>39</v>
      </c>
      <c r="C21" s="18" t="n">
        <v>1750</v>
      </c>
      <c r="D21" s="18" t="n">
        <v>1878.8</v>
      </c>
      <c r="E21" s="45" t="n">
        <f aca="false">D21/C21</f>
        <v>1.0736</v>
      </c>
    </row>
    <row r="22" customFormat="false" ht="126" hidden="false" customHeight="false" outlineLevel="0" collapsed="false">
      <c r="A22" s="28" t="s">
        <v>40</v>
      </c>
      <c r="B22" s="29" t="s">
        <v>41</v>
      </c>
      <c r="C22" s="18" t="n">
        <v>166</v>
      </c>
      <c r="D22" s="18" t="n">
        <v>166.2</v>
      </c>
      <c r="E22" s="45" t="n">
        <f aca="false">D22/C22</f>
        <v>1.00120481927711</v>
      </c>
    </row>
    <row r="23" customFormat="false" ht="141.75" hidden="false" customHeight="false" outlineLevel="0" collapsed="false">
      <c r="A23" s="28" t="s">
        <v>42</v>
      </c>
      <c r="B23" s="29" t="s">
        <v>43</v>
      </c>
      <c r="C23" s="18" t="n">
        <v>18500</v>
      </c>
      <c r="D23" s="18" t="n">
        <v>17457.9</v>
      </c>
      <c r="E23" s="45" t="n">
        <f aca="false">D23/C23</f>
        <v>0.94367027027027</v>
      </c>
    </row>
    <row r="24" customFormat="false" ht="114" hidden="false" customHeight="true" outlineLevel="0" collapsed="false">
      <c r="A24" s="28" t="s">
        <v>44</v>
      </c>
      <c r="B24" s="29" t="s">
        <v>45</v>
      </c>
      <c r="C24" s="18"/>
      <c r="D24" s="18" t="n">
        <v>217.8</v>
      </c>
      <c r="E24" s="45"/>
    </row>
    <row r="25" customFormat="false" ht="110.25" hidden="false" customHeight="true" outlineLevel="0" collapsed="false">
      <c r="A25" s="28" t="s">
        <v>46</v>
      </c>
      <c r="B25" s="29" t="s">
        <v>47</v>
      </c>
      <c r="C25" s="18" t="n">
        <v>1260</v>
      </c>
      <c r="D25" s="18" t="n">
        <v>1265.6</v>
      </c>
      <c r="E25" s="45" t="n">
        <f aca="false">D25/C25</f>
        <v>1.00444444444444</v>
      </c>
    </row>
    <row r="26" customFormat="false" ht="78.75" hidden="false" customHeight="false" outlineLevel="0" collapsed="false">
      <c r="A26" s="28" t="s">
        <v>48</v>
      </c>
      <c r="B26" s="29" t="s">
        <v>49</v>
      </c>
      <c r="C26" s="18" t="n">
        <v>9270</v>
      </c>
      <c r="D26" s="18" t="n">
        <v>9762.8</v>
      </c>
      <c r="E26" s="45" t="n">
        <f aca="false">D26/C26</f>
        <v>1.05316073354908</v>
      </c>
    </row>
    <row r="27" customFormat="false" ht="78.75" hidden="false" customHeight="false" outlineLevel="0" collapsed="false">
      <c r="A27" s="28" t="s">
        <v>50</v>
      </c>
      <c r="B27" s="29" t="s">
        <v>51</v>
      </c>
      <c r="C27" s="18" t="n">
        <v>3665</v>
      </c>
      <c r="D27" s="18" t="n">
        <v>6207.1</v>
      </c>
      <c r="E27" s="45" t="n">
        <f aca="false">D27/C27</f>
        <v>1.69361527967258</v>
      </c>
    </row>
    <row r="28" customFormat="false" ht="31.5" hidden="false" customHeight="false" outlineLevel="0" collapsed="false">
      <c r="A28" s="33"/>
      <c r="B28" s="46" t="s">
        <v>344</v>
      </c>
      <c r="C28" s="41" t="n">
        <f aca="false">C29</f>
        <v>21327.1</v>
      </c>
      <c r="D28" s="14" t="n">
        <f aca="false">D29</f>
        <v>21983.2</v>
      </c>
      <c r="E28" s="44" t="n">
        <f aca="false">D28/C28</f>
        <v>1.03076367626166</v>
      </c>
    </row>
    <row r="29" customFormat="false" ht="31.5" hidden="false" customHeight="false" outlineLevel="0" collapsed="false">
      <c r="A29" s="33" t="s">
        <v>345</v>
      </c>
      <c r="B29" s="46" t="s">
        <v>346</v>
      </c>
      <c r="C29" s="41" t="n">
        <f aca="false">C30+C31+C32+C33</f>
        <v>21327.1</v>
      </c>
      <c r="D29" s="41" t="n">
        <f aca="false">D30+D31+D32+D33</f>
        <v>21983.2</v>
      </c>
      <c r="E29" s="44" t="n">
        <f aca="false">D29/C29</f>
        <v>1.03076367626166</v>
      </c>
    </row>
    <row r="30" s="40" customFormat="true" ht="94.5" hidden="false" customHeight="false" outlineLevel="0" collapsed="false">
      <c r="A30" s="47" t="s">
        <v>52</v>
      </c>
      <c r="B30" s="17" t="s">
        <v>347</v>
      </c>
      <c r="C30" s="48" t="n">
        <v>10500</v>
      </c>
      <c r="D30" s="18" t="n">
        <v>11390.7</v>
      </c>
      <c r="E30" s="45" t="n">
        <f aca="false">D30/C30</f>
        <v>1.08482857142857</v>
      </c>
    </row>
    <row r="31" s="40" customFormat="true" ht="110.25" hidden="false" customHeight="false" outlineLevel="0" collapsed="false">
      <c r="A31" s="47" t="s">
        <v>54</v>
      </c>
      <c r="B31" s="17" t="s">
        <v>348</v>
      </c>
      <c r="C31" s="48" t="n">
        <v>106.1</v>
      </c>
      <c r="D31" s="18" t="n">
        <v>59.5</v>
      </c>
      <c r="E31" s="45" t="n">
        <f aca="false">D31/C31</f>
        <v>0.560791705937795</v>
      </c>
    </row>
    <row r="32" s="40" customFormat="true" ht="94.5" hidden="false" customHeight="false" outlineLevel="0" collapsed="false">
      <c r="A32" s="47" t="s">
        <v>56</v>
      </c>
      <c r="B32" s="17" t="s">
        <v>349</v>
      </c>
      <c r="C32" s="48" t="n">
        <v>11721</v>
      </c>
      <c r="D32" s="18" t="n">
        <v>11773.2</v>
      </c>
      <c r="E32" s="45" t="n">
        <f aca="false">D32/C32</f>
        <v>1.00445354491938</v>
      </c>
    </row>
    <row r="33" customFormat="false" ht="94.5" hidden="false" customHeight="false" outlineLevel="0" collapsed="false">
      <c r="A33" s="47" t="s">
        <v>58</v>
      </c>
      <c r="B33" s="17" t="s">
        <v>350</v>
      </c>
      <c r="C33" s="48" t="n">
        <v>-1000</v>
      </c>
      <c r="D33" s="18" t="n">
        <v>-1240.2</v>
      </c>
      <c r="E33" s="45" t="n">
        <f aca="false">D33/C33</f>
        <v>1.2402</v>
      </c>
    </row>
    <row r="34" customFormat="false" ht="15.75" hidden="false" customHeight="false" outlineLevel="0" collapsed="false">
      <c r="A34" s="33" t="s">
        <v>351</v>
      </c>
      <c r="B34" s="43" t="s">
        <v>352</v>
      </c>
      <c r="C34" s="41" t="n">
        <f aca="false">C41+C44+C46+C35</f>
        <v>159214.7</v>
      </c>
      <c r="D34" s="41" t="n">
        <f aca="false">D41+D44+D46+D35</f>
        <v>149193.7</v>
      </c>
      <c r="E34" s="44" t="n">
        <f aca="false">D34/C34</f>
        <v>0.937059831786889</v>
      </c>
    </row>
    <row r="35" customFormat="false" ht="31.5" hidden="false" customHeight="false" outlineLevel="0" collapsed="false">
      <c r="A35" s="33" t="s">
        <v>353</v>
      </c>
      <c r="B35" s="43" t="s">
        <v>354</v>
      </c>
      <c r="C35" s="41" t="n">
        <f aca="false">C36+C37+C38+C39+C40</f>
        <v>145000</v>
      </c>
      <c r="D35" s="41" t="n">
        <f aca="false">D36+D37+D38+D39+D40</f>
        <v>141801.6</v>
      </c>
      <c r="E35" s="44" t="n">
        <f aca="false">D35/C35</f>
        <v>0.977942068965517</v>
      </c>
    </row>
    <row r="36" customFormat="false" ht="63" hidden="false" customHeight="false" outlineLevel="0" collapsed="false">
      <c r="A36" s="28" t="s">
        <v>60</v>
      </c>
      <c r="B36" s="30" t="s">
        <v>61</v>
      </c>
      <c r="C36" s="18" t="n">
        <v>79900</v>
      </c>
      <c r="D36" s="18" t="n">
        <v>83371.7</v>
      </c>
      <c r="E36" s="45" t="n">
        <f aca="false">D36/C36</f>
        <v>1.04345056320401</v>
      </c>
    </row>
    <row r="37" customFormat="false" ht="63" hidden="false" customHeight="false" outlineLevel="0" collapsed="false">
      <c r="A37" s="28" t="s">
        <v>62</v>
      </c>
      <c r="B37" s="30" t="s">
        <v>63</v>
      </c>
      <c r="C37" s="18"/>
      <c r="D37" s="18" t="n">
        <v>2.4</v>
      </c>
      <c r="E37" s="45"/>
    </row>
    <row r="38" customFormat="false" ht="77.25" hidden="false" customHeight="true" outlineLevel="0" collapsed="false">
      <c r="A38" s="28" t="s">
        <v>64</v>
      </c>
      <c r="B38" s="29" t="s">
        <v>65</v>
      </c>
      <c r="C38" s="18" t="n">
        <v>65100</v>
      </c>
      <c r="D38" s="18" t="n">
        <v>58424.3</v>
      </c>
      <c r="E38" s="45" t="n">
        <f aca="false">D38/C38</f>
        <v>0.897454685099846</v>
      </c>
    </row>
    <row r="39" customFormat="false" ht="79.5" hidden="false" customHeight="true" outlineLevel="0" collapsed="false">
      <c r="A39" s="28" t="s">
        <v>66</v>
      </c>
      <c r="B39" s="29" t="s">
        <v>67</v>
      </c>
      <c r="C39" s="18"/>
      <c r="D39" s="18" t="n">
        <v>1.4</v>
      </c>
      <c r="E39" s="45"/>
    </row>
    <row r="40" customFormat="false" ht="78.75" hidden="false" customHeight="false" outlineLevel="0" collapsed="false">
      <c r="A40" s="28" t="s">
        <v>68</v>
      </c>
      <c r="B40" s="29" t="s">
        <v>69</v>
      </c>
      <c r="C40" s="18"/>
      <c r="D40" s="18" t="n">
        <v>1.8</v>
      </c>
      <c r="E40" s="45"/>
    </row>
    <row r="41" customFormat="false" ht="31.5" hidden="false" customHeight="false" outlineLevel="0" collapsed="false">
      <c r="A41" s="9" t="s">
        <v>355</v>
      </c>
      <c r="B41" s="43" t="s">
        <v>356</v>
      </c>
      <c r="C41" s="41" t="n">
        <f aca="false">C42+C43</f>
        <v>0</v>
      </c>
      <c r="D41" s="41" t="n">
        <f aca="false">D42+D43</f>
        <v>-62</v>
      </c>
      <c r="E41" s="44"/>
    </row>
    <row r="42" customFormat="false" ht="47.25" hidden="false" customHeight="false" outlineLevel="0" collapsed="false">
      <c r="A42" s="28" t="s">
        <v>70</v>
      </c>
      <c r="B42" s="30" t="s">
        <v>71</v>
      </c>
      <c r="C42" s="49"/>
      <c r="D42" s="18" t="n">
        <v>-65</v>
      </c>
      <c r="E42" s="45"/>
    </row>
    <row r="43" customFormat="false" ht="47.25" hidden="false" customHeight="false" outlineLevel="0" collapsed="false">
      <c r="A43" s="28" t="s">
        <v>72</v>
      </c>
      <c r="B43" s="30" t="s">
        <v>73</v>
      </c>
      <c r="C43" s="37"/>
      <c r="D43" s="18" t="n">
        <v>3</v>
      </c>
      <c r="E43" s="44"/>
    </row>
    <row r="44" customFormat="false" ht="15.75" hidden="false" customHeight="false" outlineLevel="0" collapsed="false">
      <c r="A44" s="33" t="s">
        <v>357</v>
      </c>
      <c r="B44" s="43" t="s">
        <v>358</v>
      </c>
      <c r="C44" s="41" t="n">
        <f aca="false">C45</f>
        <v>214.7</v>
      </c>
      <c r="D44" s="41" t="n">
        <f aca="false">D45</f>
        <v>214.3</v>
      </c>
      <c r="E44" s="44" t="n">
        <f aca="false">D44/C44</f>
        <v>0.9981369352585</v>
      </c>
    </row>
    <row r="45" customFormat="false" ht="47.25" hidden="false" customHeight="false" outlineLevel="0" collapsed="false">
      <c r="A45" s="47" t="s">
        <v>74</v>
      </c>
      <c r="B45" s="17" t="s">
        <v>75</v>
      </c>
      <c r="C45" s="48" t="n">
        <v>214.7</v>
      </c>
      <c r="D45" s="18" t="n">
        <v>214.3</v>
      </c>
      <c r="E45" s="45" t="n">
        <f aca="false">D45/C45</f>
        <v>0.9981369352585</v>
      </c>
    </row>
    <row r="46" customFormat="false" ht="31.5" hidden="false" customHeight="false" outlineLevel="0" collapsed="false">
      <c r="A46" s="33" t="s">
        <v>359</v>
      </c>
      <c r="B46" s="43" t="s">
        <v>360</v>
      </c>
      <c r="C46" s="41" t="n">
        <f aca="false">C47</f>
        <v>14000</v>
      </c>
      <c r="D46" s="41" t="n">
        <f aca="false">D47</f>
        <v>7239.8</v>
      </c>
      <c r="E46" s="44" t="n">
        <f aca="false">D46/C46</f>
        <v>0.517128571428572</v>
      </c>
    </row>
    <row r="47" s="40" customFormat="true" ht="63" hidden="false" customHeight="false" outlineLevel="0" collapsed="false">
      <c r="A47" s="47" t="s">
        <v>76</v>
      </c>
      <c r="B47" s="17" t="s">
        <v>361</v>
      </c>
      <c r="C47" s="48" t="n">
        <v>14000</v>
      </c>
      <c r="D47" s="18" t="n">
        <v>7239.8</v>
      </c>
      <c r="E47" s="45" t="n">
        <f aca="false">D47/C47</f>
        <v>0.517128571428572</v>
      </c>
    </row>
    <row r="48" customFormat="false" ht="15.75" hidden="false" customHeight="false" outlineLevel="0" collapsed="false">
      <c r="A48" s="33" t="s">
        <v>362</v>
      </c>
      <c r="B48" s="43" t="s">
        <v>363</v>
      </c>
      <c r="C48" s="41" t="n">
        <f aca="false">C49+C51</f>
        <v>159000</v>
      </c>
      <c r="D48" s="41" t="n">
        <f aca="false">D49+D51</f>
        <v>155650.4</v>
      </c>
      <c r="E48" s="44" t="n">
        <f aca="false">D48/C48</f>
        <v>0.978933333333333</v>
      </c>
    </row>
    <row r="49" customFormat="false" ht="15.75" hidden="false" customHeight="false" outlineLevel="0" collapsed="false">
      <c r="A49" s="33" t="s">
        <v>364</v>
      </c>
      <c r="B49" s="43" t="s">
        <v>365</v>
      </c>
      <c r="C49" s="41" t="n">
        <v>65000</v>
      </c>
      <c r="D49" s="14" t="n">
        <v>62329.8</v>
      </c>
      <c r="E49" s="44" t="n">
        <f aca="false">D49/C49</f>
        <v>0.95892</v>
      </c>
    </row>
    <row r="50" customFormat="false" ht="61.5" hidden="false" customHeight="true" outlineLevel="0" collapsed="false">
      <c r="A50" s="47" t="s">
        <v>78</v>
      </c>
      <c r="B50" s="17" t="s">
        <v>366</v>
      </c>
      <c r="C50" s="48" t="n">
        <v>65000</v>
      </c>
      <c r="D50" s="18" t="n">
        <v>62329.8</v>
      </c>
      <c r="E50" s="45" t="n">
        <f aca="false">D50/C50</f>
        <v>0.95892</v>
      </c>
    </row>
    <row r="51" s="40" customFormat="true" ht="15.75" hidden="false" customHeight="false" outlineLevel="0" collapsed="false">
      <c r="A51" s="33" t="s">
        <v>367</v>
      </c>
      <c r="B51" s="43" t="s">
        <v>368</v>
      </c>
      <c r="C51" s="41" t="n">
        <f aca="false">C52+C55</f>
        <v>94000</v>
      </c>
      <c r="D51" s="41" t="n">
        <f aca="false">D52+D55</f>
        <v>93320.6</v>
      </c>
      <c r="E51" s="44" t="n">
        <f aca="false">D51/C51</f>
        <v>0.992772340425532</v>
      </c>
    </row>
    <row r="52" customFormat="false" ht="15.75" hidden="false" customHeight="false" outlineLevel="0" collapsed="false">
      <c r="A52" s="33" t="s">
        <v>369</v>
      </c>
      <c r="B52" s="43" t="s">
        <v>370</v>
      </c>
      <c r="C52" s="41" t="n">
        <f aca="false">C53</f>
        <v>74000</v>
      </c>
      <c r="D52" s="41" t="n">
        <f aca="false">D53+D54</f>
        <v>72331</v>
      </c>
      <c r="E52" s="44" t="n">
        <f aca="false">D52/C52</f>
        <v>0.977445945945946</v>
      </c>
    </row>
    <row r="53" customFormat="false" ht="63" hidden="false" customHeight="false" outlineLevel="0" collapsed="false">
      <c r="A53" s="47" t="s">
        <v>80</v>
      </c>
      <c r="B53" s="17" t="s">
        <v>371</v>
      </c>
      <c r="C53" s="48" t="n">
        <v>74000</v>
      </c>
      <c r="D53" s="18" t="n">
        <v>72351.2</v>
      </c>
      <c r="E53" s="45" t="n">
        <f aca="false">D53/C53</f>
        <v>0.977718918918919</v>
      </c>
    </row>
    <row r="54" customFormat="false" ht="63" hidden="false" customHeight="false" outlineLevel="0" collapsed="false">
      <c r="A54" s="47" t="s">
        <v>82</v>
      </c>
      <c r="B54" s="17" t="s">
        <v>83</v>
      </c>
      <c r="C54" s="48"/>
      <c r="D54" s="18" t="n">
        <v>-20.2</v>
      </c>
      <c r="E54" s="44"/>
    </row>
    <row r="55" customFormat="false" ht="15.75" hidden="false" customHeight="false" outlineLevel="0" collapsed="false">
      <c r="A55" s="33" t="s">
        <v>372</v>
      </c>
      <c r="B55" s="43" t="s">
        <v>373</v>
      </c>
      <c r="C55" s="41" t="n">
        <v>20000</v>
      </c>
      <c r="D55" s="41" t="n">
        <f aca="false">D56</f>
        <v>20989.6</v>
      </c>
      <c r="E55" s="44" t="n">
        <f aca="false">D55/C55</f>
        <v>1.04948</v>
      </c>
    </row>
    <row r="56" customFormat="false" ht="63" hidden="false" customHeight="false" outlineLevel="0" collapsed="false">
      <c r="A56" s="28" t="s">
        <v>374</v>
      </c>
      <c r="B56" s="30" t="s">
        <v>375</v>
      </c>
      <c r="C56" s="18" t="n">
        <v>20000</v>
      </c>
      <c r="D56" s="18" t="n">
        <v>20989.6</v>
      </c>
      <c r="E56" s="45" t="n">
        <f aca="false">D56/D53</f>
        <v>0.29010714404184</v>
      </c>
    </row>
    <row r="57" customFormat="false" ht="15.75" hidden="false" customHeight="false" outlineLevel="0" collapsed="false">
      <c r="A57" s="33" t="s">
        <v>376</v>
      </c>
      <c r="B57" s="43" t="s">
        <v>377</v>
      </c>
      <c r="C57" s="41" t="n">
        <f aca="false">C58+C61</f>
        <v>16010</v>
      </c>
      <c r="D57" s="41" t="n">
        <f aca="false">D58+D61</f>
        <v>16820.8</v>
      </c>
      <c r="E57" s="44" t="n">
        <f aca="false">D57/C57</f>
        <v>1.05064334790756</v>
      </c>
    </row>
    <row r="58" customFormat="false" ht="47.25" hidden="false" customHeight="false" outlineLevel="0" collapsed="false">
      <c r="A58" s="33" t="s">
        <v>378</v>
      </c>
      <c r="B58" s="43" t="s">
        <v>379</v>
      </c>
      <c r="C58" s="41" t="n">
        <f aca="false">C59</f>
        <v>16000</v>
      </c>
      <c r="D58" s="41" t="n">
        <f aca="false">D59+D60</f>
        <v>16795.8</v>
      </c>
      <c r="E58" s="44" t="n">
        <f aca="false">D58/C58</f>
        <v>1.0497375</v>
      </c>
    </row>
    <row r="59" customFormat="false" ht="63" hidden="false" customHeight="false" outlineLevel="0" collapsed="false">
      <c r="A59" s="28" t="s">
        <v>86</v>
      </c>
      <c r="B59" s="30" t="s">
        <v>87</v>
      </c>
      <c r="C59" s="48" t="n">
        <v>16000</v>
      </c>
      <c r="D59" s="18" t="n">
        <v>16736.6</v>
      </c>
      <c r="E59" s="45" t="n">
        <f aca="false">D59/C59</f>
        <v>1.0460375</v>
      </c>
    </row>
    <row r="60" customFormat="false" ht="63" hidden="false" customHeight="true" outlineLevel="0" collapsed="false">
      <c r="A60" s="28" t="s">
        <v>88</v>
      </c>
      <c r="B60" s="29" t="s">
        <v>89</v>
      </c>
      <c r="C60" s="48"/>
      <c r="D60" s="18" t="n">
        <v>59.2</v>
      </c>
      <c r="E60" s="45"/>
    </row>
    <row r="61" customFormat="false" ht="31.5" hidden="false" customHeight="false" outlineLevel="0" collapsed="false">
      <c r="A61" s="33" t="s">
        <v>380</v>
      </c>
      <c r="B61" s="43" t="s">
        <v>381</v>
      </c>
      <c r="C61" s="41" t="n">
        <f aca="false">C62</f>
        <v>10</v>
      </c>
      <c r="D61" s="14" t="n">
        <f aca="false">D62</f>
        <v>25</v>
      </c>
      <c r="E61" s="44" t="n">
        <f aca="false">D61/C61</f>
        <v>2.5</v>
      </c>
    </row>
    <row r="62" customFormat="false" ht="47.25" hidden="false" customHeight="false" outlineLevel="0" collapsed="false">
      <c r="A62" s="47" t="s">
        <v>187</v>
      </c>
      <c r="B62" s="17" t="s">
        <v>382</v>
      </c>
      <c r="C62" s="48" t="n">
        <v>10</v>
      </c>
      <c r="D62" s="18" t="n">
        <v>25</v>
      </c>
      <c r="E62" s="45" t="n">
        <f aca="false">D62/C62</f>
        <v>2.5</v>
      </c>
    </row>
    <row r="63" customFormat="false" ht="31.5" hidden="false" customHeight="false" outlineLevel="0" collapsed="false">
      <c r="A63" s="33" t="s">
        <v>383</v>
      </c>
      <c r="B63" s="43" t="s">
        <v>384</v>
      </c>
      <c r="C63" s="41" t="n">
        <f aca="false">C64+C65+C66+C67+C68+C69+C70+C71</f>
        <v>180934.8</v>
      </c>
      <c r="D63" s="41" t="n">
        <f aca="false">D64+D65+D66+D67+D68+D69+D70+D71</f>
        <v>188770.3</v>
      </c>
      <c r="E63" s="44" t="n">
        <f aca="false">D63/C63</f>
        <v>1.04330565485468</v>
      </c>
    </row>
    <row r="64" customFormat="false" ht="47.25" hidden="false" customHeight="false" outlineLevel="0" collapsed="false">
      <c r="A64" s="28" t="s">
        <v>97</v>
      </c>
      <c r="B64" s="30" t="s">
        <v>98</v>
      </c>
      <c r="C64" s="41"/>
      <c r="D64" s="48" t="n">
        <v>65.1</v>
      </c>
      <c r="E64" s="44"/>
    </row>
    <row r="65" customFormat="false" ht="63.75" hidden="false" customHeight="true" outlineLevel="0" collapsed="false">
      <c r="A65" s="47" t="s">
        <v>189</v>
      </c>
      <c r="B65" s="50" t="s">
        <v>190</v>
      </c>
      <c r="C65" s="48" t="n">
        <v>125000</v>
      </c>
      <c r="D65" s="18" t="n">
        <v>129308.2</v>
      </c>
      <c r="E65" s="45" t="n">
        <f aca="false">D65/C65</f>
        <v>1.0344656</v>
      </c>
    </row>
    <row r="66" customFormat="false" ht="63" hidden="false" customHeight="false" outlineLevel="0" collapsed="false">
      <c r="A66" s="47" t="s">
        <v>191</v>
      </c>
      <c r="B66" s="17" t="s">
        <v>385</v>
      </c>
      <c r="C66" s="48" t="n">
        <v>12967</v>
      </c>
      <c r="D66" s="18" t="n">
        <v>13006.2</v>
      </c>
      <c r="E66" s="45" t="n">
        <f aca="false">D66/C66</f>
        <v>1.0030230585332</v>
      </c>
    </row>
    <row r="67" customFormat="false" ht="31.5" hidden="false" customHeight="false" outlineLevel="0" collapsed="false">
      <c r="A67" s="28" t="s">
        <v>193</v>
      </c>
      <c r="B67" s="30" t="s">
        <v>194</v>
      </c>
      <c r="C67" s="48" t="n">
        <v>7800</v>
      </c>
      <c r="D67" s="18" t="n">
        <v>9056.3</v>
      </c>
      <c r="E67" s="45" t="n">
        <f aca="false">D67/C67</f>
        <v>1.1610641025641</v>
      </c>
    </row>
    <row r="68" s="40" customFormat="true" ht="94.5" hidden="false" customHeight="false" outlineLevel="0" collapsed="false">
      <c r="A68" s="47" t="s">
        <v>99</v>
      </c>
      <c r="B68" s="17" t="s">
        <v>100</v>
      </c>
      <c r="C68" s="48" t="n">
        <v>14200</v>
      </c>
      <c r="D68" s="18" t="n">
        <v>15235</v>
      </c>
      <c r="E68" s="45" t="n">
        <f aca="false">D68/C68</f>
        <v>1.07288732394366</v>
      </c>
    </row>
    <row r="69" s="40" customFormat="true" ht="47.25" hidden="false" customHeight="false" outlineLevel="0" collapsed="false">
      <c r="A69" s="47" t="s">
        <v>195</v>
      </c>
      <c r="B69" s="17" t="s">
        <v>196</v>
      </c>
      <c r="C69" s="48" t="n">
        <v>3180.8</v>
      </c>
      <c r="D69" s="18" t="n">
        <v>3180.8</v>
      </c>
      <c r="E69" s="45" t="n">
        <f aca="false">D69/C69</f>
        <v>1</v>
      </c>
    </row>
    <row r="70" s="40" customFormat="true" ht="63" hidden="false" customHeight="true" outlineLevel="0" collapsed="false">
      <c r="A70" s="47" t="s">
        <v>101</v>
      </c>
      <c r="B70" s="17" t="s">
        <v>102</v>
      </c>
      <c r="C70" s="48" t="n">
        <v>14900</v>
      </c>
      <c r="D70" s="18" t="n">
        <v>15371.3</v>
      </c>
      <c r="E70" s="45" t="n">
        <f aca="false">D70/C70</f>
        <v>1.03163087248322</v>
      </c>
    </row>
    <row r="71" s="40" customFormat="true" ht="97.5" hidden="false" customHeight="true" outlineLevel="0" collapsed="false">
      <c r="A71" s="47" t="s">
        <v>386</v>
      </c>
      <c r="B71" s="17" t="s">
        <v>104</v>
      </c>
      <c r="C71" s="48" t="n">
        <v>2887</v>
      </c>
      <c r="D71" s="18" t="n">
        <v>3547.4</v>
      </c>
      <c r="E71" s="45" t="n">
        <f aca="false">D71/C71</f>
        <v>1.22874956702459</v>
      </c>
    </row>
    <row r="72" s="40" customFormat="true" ht="15.75" hidden="false" customHeight="false" outlineLevel="0" collapsed="false">
      <c r="A72" s="33" t="s">
        <v>387</v>
      </c>
      <c r="B72" s="43" t="s">
        <v>388</v>
      </c>
      <c r="C72" s="41" t="n">
        <f aca="false">C73+C78</f>
        <v>9921</v>
      </c>
      <c r="D72" s="41" t="n">
        <f aca="false">D73+D78</f>
        <v>7941.9</v>
      </c>
      <c r="E72" s="44" t="n">
        <f aca="false">D72/C72</f>
        <v>0.800514061082552</v>
      </c>
    </row>
    <row r="73" s="40" customFormat="true" ht="15.75" hidden="false" customHeight="false" outlineLevel="0" collapsed="false">
      <c r="A73" s="33" t="s">
        <v>389</v>
      </c>
      <c r="B73" s="43" t="s">
        <v>390</v>
      </c>
      <c r="C73" s="41" t="n">
        <f aca="false">C74+C75+C76+C77</f>
        <v>8821</v>
      </c>
      <c r="D73" s="41" t="n">
        <f aca="false">D74+D75+D76+D77</f>
        <v>6091.3</v>
      </c>
      <c r="E73" s="44" t="n">
        <f aca="false">D73/C73</f>
        <v>0.6905452896497</v>
      </c>
    </row>
    <row r="74" s="40" customFormat="true" ht="63" hidden="false" customHeight="false" outlineLevel="0" collapsed="false">
      <c r="A74" s="47" t="s">
        <v>13</v>
      </c>
      <c r="B74" s="17" t="s">
        <v>14</v>
      </c>
      <c r="C74" s="48" t="n">
        <v>697</v>
      </c>
      <c r="D74" s="18" t="n">
        <v>1158.8</v>
      </c>
      <c r="E74" s="45" t="n">
        <f aca="false">D74/C74</f>
        <v>1.66255380200861</v>
      </c>
    </row>
    <row r="75" s="40" customFormat="true" ht="47.25" hidden="false" customHeight="false" outlineLevel="0" collapsed="false">
      <c r="A75" s="47" t="s">
        <v>15</v>
      </c>
      <c r="B75" s="17" t="s">
        <v>16</v>
      </c>
      <c r="C75" s="48" t="n">
        <v>7357</v>
      </c>
      <c r="D75" s="18" t="n">
        <v>4173.4</v>
      </c>
      <c r="E75" s="45" t="n">
        <f aca="false">D75/C75</f>
        <v>0.567269267364415</v>
      </c>
    </row>
    <row r="76" s="40" customFormat="true" ht="47.25" hidden="false" customHeight="false" outlineLevel="0" collapsed="false">
      <c r="A76" s="47" t="s">
        <v>17</v>
      </c>
      <c r="B76" s="17" t="s">
        <v>18</v>
      </c>
      <c r="C76" s="48" t="n">
        <v>587</v>
      </c>
      <c r="D76" s="18" t="n">
        <v>756.6</v>
      </c>
      <c r="E76" s="45" t="n">
        <f aca="false">D76/C76</f>
        <v>1.28892674616695</v>
      </c>
    </row>
    <row r="77" customFormat="false" ht="63" hidden="false" customHeight="false" outlineLevel="0" collapsed="false">
      <c r="A77" s="47" t="s">
        <v>19</v>
      </c>
      <c r="B77" s="17" t="s">
        <v>20</v>
      </c>
      <c r="C77" s="48" t="n">
        <v>180</v>
      </c>
      <c r="D77" s="18" t="n">
        <v>2.5</v>
      </c>
      <c r="E77" s="45"/>
    </row>
    <row r="78" customFormat="false" ht="15.75" hidden="false" customHeight="false" outlineLevel="0" collapsed="false">
      <c r="A78" s="33" t="s">
        <v>391</v>
      </c>
      <c r="B78" s="43" t="s">
        <v>392</v>
      </c>
      <c r="C78" s="41" t="n">
        <f aca="false">C79+C80</f>
        <v>1100</v>
      </c>
      <c r="D78" s="41" t="n">
        <f aca="false">D79+D80</f>
        <v>1850.6</v>
      </c>
      <c r="E78" s="44" t="n">
        <f aca="false">D78/C78</f>
        <v>1.68236363636364</v>
      </c>
    </row>
    <row r="79" customFormat="false" ht="47.25" hidden="false" customHeight="false" outlineLevel="0" collapsed="false">
      <c r="A79" s="51" t="s">
        <v>199</v>
      </c>
      <c r="B79" s="30" t="s">
        <v>200</v>
      </c>
      <c r="C79" s="41"/>
      <c r="D79" s="48" t="n">
        <v>187.7</v>
      </c>
      <c r="E79" s="41"/>
    </row>
    <row r="80" s="40" customFormat="true" ht="31.5" hidden="false" customHeight="true" outlineLevel="0" collapsed="false">
      <c r="A80" s="47" t="s">
        <v>105</v>
      </c>
      <c r="B80" s="17" t="s">
        <v>106</v>
      </c>
      <c r="C80" s="48" t="n">
        <v>1100</v>
      </c>
      <c r="D80" s="18" t="n">
        <v>1662.9</v>
      </c>
      <c r="E80" s="45" t="n">
        <f aca="false">D80/C80</f>
        <v>1.51172727272727</v>
      </c>
    </row>
    <row r="81" customFormat="false" ht="31.5" hidden="false" customHeight="false" outlineLevel="0" collapsed="false">
      <c r="A81" s="33" t="s">
        <v>393</v>
      </c>
      <c r="B81" s="43" t="s">
        <v>394</v>
      </c>
      <c r="C81" s="41" t="n">
        <f aca="false">C82+C83</f>
        <v>3545</v>
      </c>
      <c r="D81" s="41" t="n">
        <f aca="false">D82+D83</f>
        <v>3132.4</v>
      </c>
      <c r="E81" s="44" t="n">
        <f aca="false">D81/C81</f>
        <v>0.88361071932299</v>
      </c>
    </row>
    <row r="82" customFormat="false" ht="31.5" hidden="false" customHeight="false" outlineLevel="0" collapsed="false">
      <c r="A82" s="47" t="s">
        <v>107</v>
      </c>
      <c r="B82" s="17" t="s">
        <v>395</v>
      </c>
      <c r="C82" s="48" t="n">
        <v>45</v>
      </c>
      <c r="D82" s="52" t="n">
        <v>67.6</v>
      </c>
      <c r="E82" s="45" t="n">
        <f aca="false">D82/C82</f>
        <v>1.50222222222222</v>
      </c>
    </row>
    <row r="83" customFormat="false" ht="15.75" hidden="false" customHeight="false" outlineLevel="0" collapsed="false">
      <c r="A83" s="47" t="s">
        <v>109</v>
      </c>
      <c r="B83" s="17" t="s">
        <v>396</v>
      </c>
      <c r="C83" s="48" t="n">
        <v>3500</v>
      </c>
      <c r="D83" s="52" t="n">
        <v>3064.8</v>
      </c>
      <c r="E83" s="45" t="n">
        <f aca="false">D83/C83</f>
        <v>0.875657142857143</v>
      </c>
    </row>
    <row r="84" customFormat="false" ht="15.75" hidden="false" customHeight="false" outlineLevel="0" collapsed="false">
      <c r="A84" s="33" t="s">
        <v>397</v>
      </c>
      <c r="B84" s="43" t="s">
        <v>398</v>
      </c>
      <c r="C84" s="41" t="n">
        <f aca="false">C85+C86+C88+C87+C89+C90+C91</f>
        <v>41643.5</v>
      </c>
      <c r="D84" s="41" t="n">
        <f aca="false">D85+D86+D88+D87+D89+D90+D91</f>
        <v>44191.6</v>
      </c>
      <c r="E84" s="44" t="n">
        <f aca="false">D84/C84</f>
        <v>1.06118842076194</v>
      </c>
    </row>
    <row r="85" customFormat="false" ht="78.75" hidden="false" customHeight="false" outlineLevel="0" collapsed="false">
      <c r="A85" s="51" t="s">
        <v>201</v>
      </c>
      <c r="B85" s="29" t="s">
        <v>202</v>
      </c>
      <c r="C85" s="48" t="n">
        <v>363</v>
      </c>
      <c r="D85" s="48" t="n">
        <v>363.1</v>
      </c>
      <c r="E85" s="44" t="n">
        <f aca="false">D85/C85</f>
        <v>1.00027548209366</v>
      </c>
    </row>
    <row r="86" customFormat="false" ht="78.75" hidden="false" customHeight="false" outlineLevel="0" collapsed="false">
      <c r="A86" s="51" t="s">
        <v>203</v>
      </c>
      <c r="B86" s="29" t="s">
        <v>204</v>
      </c>
      <c r="C86" s="48"/>
      <c r="D86" s="48" t="n">
        <v>14</v>
      </c>
      <c r="E86" s="44"/>
    </row>
    <row r="87" customFormat="false" ht="78.75" hidden="false" customHeight="false" outlineLevel="0" collapsed="false">
      <c r="A87" s="47" t="s">
        <v>205</v>
      </c>
      <c r="B87" s="17" t="s">
        <v>206</v>
      </c>
      <c r="C87" s="48" t="n">
        <v>6587</v>
      </c>
      <c r="D87" s="18" t="n">
        <v>6765.2</v>
      </c>
      <c r="E87" s="45" t="n">
        <f aca="false">D87/C87</f>
        <v>1.02705328677699</v>
      </c>
    </row>
    <row r="88" customFormat="false" ht="78.75" hidden="false" customHeight="false" outlineLevel="0" collapsed="false">
      <c r="A88" s="51" t="s">
        <v>207</v>
      </c>
      <c r="B88" s="29" t="s">
        <v>208</v>
      </c>
      <c r="C88" s="48"/>
      <c r="D88" s="48" t="n">
        <v>20.1</v>
      </c>
      <c r="E88" s="44"/>
    </row>
    <row r="89" customFormat="false" ht="47.25" hidden="false" customHeight="false" outlineLevel="0" collapsed="false">
      <c r="A89" s="47" t="s">
        <v>209</v>
      </c>
      <c r="B89" s="17" t="s">
        <v>210</v>
      </c>
      <c r="C89" s="48" t="n">
        <v>18206</v>
      </c>
      <c r="D89" s="18" t="n">
        <v>19572</v>
      </c>
      <c r="E89" s="45" t="n">
        <f aca="false">D89/C89</f>
        <v>1.07503020982094</v>
      </c>
    </row>
    <row r="90" customFormat="false" ht="47.25" hidden="false" customHeight="false" outlineLevel="0" collapsed="false">
      <c r="A90" s="47" t="s">
        <v>211</v>
      </c>
      <c r="B90" s="17" t="s">
        <v>399</v>
      </c>
      <c r="C90" s="48" t="n">
        <v>2967</v>
      </c>
      <c r="D90" s="18" t="n">
        <v>3014.9</v>
      </c>
      <c r="E90" s="45" t="n">
        <f aca="false">D90/C90</f>
        <v>1.01614425345467</v>
      </c>
    </row>
    <row r="91" customFormat="false" ht="78.75" hidden="false" customHeight="false" outlineLevel="0" collapsed="false">
      <c r="A91" s="28" t="s">
        <v>213</v>
      </c>
      <c r="B91" s="29" t="s">
        <v>214</v>
      </c>
      <c r="C91" s="48" t="n">
        <v>13520.5</v>
      </c>
      <c r="D91" s="18" t="n">
        <v>14442.3</v>
      </c>
      <c r="E91" s="45" t="n">
        <f aca="false">D91/C91</f>
        <v>1.06817795199882</v>
      </c>
    </row>
    <row r="92" customFormat="false" ht="15.75" hidden="false" customHeight="false" outlineLevel="0" collapsed="false">
      <c r="A92" s="33" t="s">
        <v>400</v>
      </c>
      <c r="B92" s="43" t="s">
        <v>401</v>
      </c>
      <c r="C92" s="41" t="n">
        <v>14000</v>
      </c>
      <c r="D92" s="41" t="n">
        <f aca="false">D93+D94+D95+D96+D97+D98+D99+D100+D101+D102+D103+D104+D105+D106+D107+D108+D109+D110+D111+D112+D113+D114+D115+D116+D117+D118+D119+D120+D121+D122+D123+D124+D125+D126+D127+D128+D129+D130+D131+D132+D133+D134+D135+D136+D137+D138+D139+D140+D141+D142+D143+D144+D145+D146+D147</f>
        <v>12961.5</v>
      </c>
      <c r="E92" s="44" t="n">
        <f aca="false">D92/C92</f>
        <v>0.925821428571429</v>
      </c>
    </row>
    <row r="93" customFormat="false" ht="108.75" hidden="false" customHeight="true" outlineLevel="0" collapsed="false">
      <c r="A93" s="28" t="s">
        <v>242</v>
      </c>
      <c r="B93" s="29" t="s">
        <v>243</v>
      </c>
      <c r="C93" s="52" t="n">
        <v>7.4</v>
      </c>
      <c r="D93" s="52" t="n">
        <v>57.6</v>
      </c>
      <c r="E93" s="45" t="n">
        <f aca="false">D93/C93</f>
        <v>7.78378378378378</v>
      </c>
    </row>
    <row r="94" customFormat="false" ht="94.5" hidden="false" customHeight="false" outlineLevel="0" collapsed="false">
      <c r="A94" s="28" t="s">
        <v>275</v>
      </c>
      <c r="B94" s="29" t="s">
        <v>276</v>
      </c>
      <c r="C94" s="52"/>
      <c r="D94" s="52" t="n">
        <v>0.3</v>
      </c>
      <c r="E94" s="45"/>
    </row>
    <row r="95" customFormat="false" ht="78.75" hidden="false" customHeight="false" outlineLevel="0" collapsed="false">
      <c r="A95" s="28" t="s">
        <v>244</v>
      </c>
      <c r="B95" s="29" t="s">
        <v>245</v>
      </c>
      <c r="C95" s="52"/>
      <c r="D95" s="52" t="n">
        <v>50.7</v>
      </c>
      <c r="E95" s="45"/>
    </row>
    <row r="96" customFormat="false" ht="157.5" hidden="false" customHeight="true" outlineLevel="0" collapsed="false">
      <c r="A96" s="28" t="s">
        <v>277</v>
      </c>
      <c r="B96" s="29" t="s">
        <v>278</v>
      </c>
      <c r="C96" s="52"/>
      <c r="D96" s="52" t="n">
        <v>4.8</v>
      </c>
      <c r="E96" s="45"/>
    </row>
    <row r="97" customFormat="false" ht="128.25" hidden="false" customHeight="true" outlineLevel="0" collapsed="false">
      <c r="A97" s="28" t="s">
        <v>279</v>
      </c>
      <c r="B97" s="29" t="s">
        <v>280</v>
      </c>
      <c r="C97" s="52"/>
      <c r="D97" s="52" t="n">
        <v>23.3</v>
      </c>
      <c r="E97" s="45"/>
    </row>
    <row r="98" customFormat="false" ht="126" hidden="false" customHeight="false" outlineLevel="0" collapsed="false">
      <c r="A98" s="28" t="s">
        <v>246</v>
      </c>
      <c r="B98" s="29" t="s">
        <v>247</v>
      </c>
      <c r="C98" s="52" t="n">
        <v>0.6</v>
      </c>
      <c r="D98" s="52" t="n">
        <v>0.3</v>
      </c>
      <c r="E98" s="45" t="n">
        <f aca="false">D98/C98</f>
        <v>0.5</v>
      </c>
    </row>
    <row r="99" customFormat="false" ht="157.5" hidden="false" customHeight="true" outlineLevel="0" collapsed="false">
      <c r="A99" s="28" t="s">
        <v>281</v>
      </c>
      <c r="B99" s="29" t="s">
        <v>282</v>
      </c>
      <c r="C99" s="52"/>
      <c r="D99" s="52" t="n">
        <v>23.8</v>
      </c>
      <c r="E99" s="45"/>
    </row>
    <row r="100" customFormat="false" ht="96" hidden="false" customHeight="true" outlineLevel="0" collapsed="false">
      <c r="A100" s="28" t="s">
        <v>248</v>
      </c>
      <c r="B100" s="29" t="s">
        <v>249</v>
      </c>
      <c r="C100" s="52" t="n">
        <v>5.4</v>
      </c>
      <c r="D100" s="52" t="n">
        <v>452.8</v>
      </c>
      <c r="E100" s="45" t="n">
        <f aca="false">D100/C100</f>
        <v>83.8518518518519</v>
      </c>
    </row>
    <row r="101" customFormat="false" ht="93.75" hidden="false" customHeight="true" outlineLevel="0" collapsed="false">
      <c r="A101" s="28" t="s">
        <v>250</v>
      </c>
      <c r="B101" s="29" t="s">
        <v>251</v>
      </c>
      <c r="C101" s="52" t="n">
        <v>2.3</v>
      </c>
      <c r="D101" s="52" t="n">
        <v>14.6</v>
      </c>
      <c r="E101" s="45" t="n">
        <f aca="false">D101/C101</f>
        <v>6.34782608695652</v>
      </c>
    </row>
    <row r="102" customFormat="false" ht="79.5" hidden="false" customHeight="true" outlineLevel="0" collapsed="false">
      <c r="A102" s="28" t="s">
        <v>283</v>
      </c>
      <c r="B102" s="29" t="s">
        <v>284</v>
      </c>
      <c r="C102" s="52" t="n">
        <v>2.8</v>
      </c>
      <c r="D102" s="52" t="n">
        <v>1.4</v>
      </c>
      <c r="E102" s="45" t="n">
        <f aca="false">D102/C102</f>
        <v>0.5</v>
      </c>
    </row>
    <row r="103" customFormat="false" ht="94.5" hidden="false" customHeight="true" outlineLevel="0" collapsed="false">
      <c r="A103" s="28" t="s">
        <v>285</v>
      </c>
      <c r="B103" s="29" t="s">
        <v>286</v>
      </c>
      <c r="C103" s="52"/>
      <c r="D103" s="52" t="n">
        <v>12.5</v>
      </c>
      <c r="E103" s="45"/>
    </row>
    <row r="104" customFormat="false" ht="78.75" hidden="false" customHeight="false" outlineLevel="0" collapsed="false">
      <c r="A104" s="28" t="s">
        <v>252</v>
      </c>
      <c r="B104" s="29" t="s">
        <v>253</v>
      </c>
      <c r="C104" s="52" t="n">
        <v>2.1</v>
      </c>
      <c r="D104" s="52" t="n">
        <v>13.2</v>
      </c>
      <c r="E104" s="45" t="n">
        <f aca="false">D104/C104</f>
        <v>6.28571428571429</v>
      </c>
    </row>
    <row r="105" customFormat="false" ht="78.75" hidden="false" customHeight="false" outlineLevel="0" collapsed="false">
      <c r="A105" s="28" t="s">
        <v>287</v>
      </c>
      <c r="B105" s="29" t="s">
        <v>288</v>
      </c>
      <c r="C105" s="52"/>
      <c r="D105" s="52" t="n">
        <v>17</v>
      </c>
      <c r="E105" s="45"/>
    </row>
    <row r="106" customFormat="false" ht="63" hidden="false" customHeight="false" outlineLevel="0" collapsed="false">
      <c r="A106" s="28" t="s">
        <v>111</v>
      </c>
      <c r="B106" s="30" t="s">
        <v>112</v>
      </c>
      <c r="C106" s="52" t="n">
        <v>1700</v>
      </c>
      <c r="D106" s="52" t="n">
        <v>20.7</v>
      </c>
      <c r="E106" s="45" t="n">
        <f aca="false">D106/C106</f>
        <v>0.0121764705882353</v>
      </c>
    </row>
    <row r="107" customFormat="false" ht="110.25" hidden="false" customHeight="false" outlineLevel="0" collapsed="false">
      <c r="A107" s="28" t="s">
        <v>289</v>
      </c>
      <c r="B107" s="29" t="s">
        <v>290</v>
      </c>
      <c r="C107" s="52"/>
      <c r="D107" s="52" t="n">
        <v>4</v>
      </c>
      <c r="E107" s="45"/>
    </row>
    <row r="108" customFormat="false" ht="110.25" hidden="false" customHeight="false" outlineLevel="0" collapsed="false">
      <c r="A108" s="28" t="s">
        <v>291</v>
      </c>
      <c r="B108" s="29" t="s">
        <v>292</v>
      </c>
      <c r="C108" s="52"/>
      <c r="D108" s="52" t="n">
        <v>2</v>
      </c>
      <c r="E108" s="45"/>
    </row>
    <row r="109" customFormat="false" ht="93" hidden="false" customHeight="true" outlineLevel="0" collapsed="false">
      <c r="A109" s="28" t="s">
        <v>293</v>
      </c>
      <c r="B109" s="29" t="s">
        <v>294</v>
      </c>
      <c r="C109" s="52"/>
      <c r="D109" s="52" t="n">
        <v>623.7</v>
      </c>
      <c r="E109" s="45"/>
    </row>
    <row r="110" customFormat="false" ht="78" hidden="false" customHeight="true" outlineLevel="0" collapsed="false">
      <c r="A110" s="28" t="s">
        <v>295</v>
      </c>
      <c r="B110" s="29" t="s">
        <v>296</v>
      </c>
      <c r="C110" s="52"/>
      <c r="D110" s="52" t="n">
        <v>15</v>
      </c>
      <c r="E110" s="45"/>
    </row>
    <row r="111" customFormat="false" ht="47.25" hidden="false" customHeight="false" outlineLevel="0" collapsed="false">
      <c r="A111" s="28" t="s">
        <v>254</v>
      </c>
      <c r="B111" s="30" t="s">
        <v>255</v>
      </c>
      <c r="C111" s="52" t="n">
        <v>0.5</v>
      </c>
      <c r="D111" s="52" t="n">
        <v>0.1</v>
      </c>
      <c r="E111" s="45" t="n">
        <f aca="false">D111/C111</f>
        <v>0.2</v>
      </c>
    </row>
    <row r="112" customFormat="false" ht="94.5" hidden="false" customHeight="false" outlineLevel="0" collapsed="false">
      <c r="A112" s="28" t="s">
        <v>402</v>
      </c>
      <c r="B112" s="29" t="s">
        <v>403</v>
      </c>
      <c r="C112" s="52" t="n">
        <v>193.4</v>
      </c>
      <c r="D112" s="52"/>
      <c r="E112" s="45" t="n">
        <f aca="false">D112/C112</f>
        <v>0</v>
      </c>
    </row>
    <row r="113" customFormat="false" ht="47.25" hidden="false" customHeight="false" outlineLevel="0" collapsed="false">
      <c r="A113" s="28" t="s">
        <v>264</v>
      </c>
      <c r="B113" s="30" t="s">
        <v>265</v>
      </c>
      <c r="C113" s="52"/>
      <c r="D113" s="52" t="n">
        <v>2.5</v>
      </c>
      <c r="E113" s="45"/>
    </row>
    <row r="114" customFormat="false" ht="111" hidden="false" customHeight="true" outlineLevel="0" collapsed="false">
      <c r="A114" s="28" t="s">
        <v>297</v>
      </c>
      <c r="B114" s="29" t="s">
        <v>298</v>
      </c>
      <c r="C114" s="52"/>
      <c r="D114" s="52" t="n">
        <v>3.9</v>
      </c>
      <c r="E114" s="45"/>
    </row>
    <row r="115" customFormat="false" ht="110.25" hidden="false" customHeight="false" outlineLevel="0" collapsed="false">
      <c r="A115" s="28" t="s">
        <v>299</v>
      </c>
      <c r="B115" s="29" t="s">
        <v>300</v>
      </c>
      <c r="C115" s="52"/>
      <c r="D115" s="52" t="n">
        <v>10</v>
      </c>
      <c r="E115" s="45"/>
    </row>
    <row r="116" customFormat="false" ht="111" hidden="false" customHeight="true" outlineLevel="0" collapsed="false">
      <c r="A116" s="28" t="s">
        <v>301</v>
      </c>
      <c r="B116" s="29" t="s">
        <v>302</v>
      </c>
      <c r="C116" s="52"/>
      <c r="D116" s="52" t="n">
        <v>18.5</v>
      </c>
      <c r="E116" s="45"/>
    </row>
    <row r="117" customFormat="false" ht="63" hidden="false" customHeight="false" outlineLevel="0" collapsed="false">
      <c r="A117" s="28" t="s">
        <v>404</v>
      </c>
      <c r="B117" s="30" t="s">
        <v>267</v>
      </c>
      <c r="C117" s="52"/>
      <c r="D117" s="52" t="n">
        <v>248.7</v>
      </c>
      <c r="E117" s="45"/>
    </row>
    <row r="118" customFormat="false" ht="126" hidden="false" customHeight="false" outlineLevel="0" collapsed="false">
      <c r="A118" s="28" t="s">
        <v>303</v>
      </c>
      <c r="B118" s="29" t="s">
        <v>405</v>
      </c>
      <c r="C118" s="52"/>
      <c r="D118" s="52" t="n">
        <v>2.8</v>
      </c>
      <c r="E118" s="45"/>
    </row>
    <row r="119" customFormat="false" ht="141.75" hidden="false" customHeight="false" outlineLevel="0" collapsed="false">
      <c r="A119" s="28" t="s">
        <v>305</v>
      </c>
      <c r="B119" s="29" t="s">
        <v>306</v>
      </c>
      <c r="C119" s="52"/>
      <c r="D119" s="52" t="n">
        <v>1.8</v>
      </c>
      <c r="E119" s="45"/>
    </row>
    <row r="120" customFormat="false" ht="110.25" hidden="false" customHeight="false" outlineLevel="0" collapsed="false">
      <c r="A120" s="28" t="s">
        <v>307</v>
      </c>
      <c r="B120" s="29" t="s">
        <v>308</v>
      </c>
      <c r="C120" s="52"/>
      <c r="D120" s="52" t="n">
        <v>1.9</v>
      </c>
      <c r="E120" s="45"/>
    </row>
    <row r="121" customFormat="false" ht="126" hidden="false" customHeight="false" outlineLevel="0" collapsed="false">
      <c r="A121" s="28" t="s">
        <v>309</v>
      </c>
      <c r="B121" s="29" t="s">
        <v>310</v>
      </c>
      <c r="C121" s="52"/>
      <c r="D121" s="52" t="n">
        <v>3</v>
      </c>
      <c r="E121" s="45"/>
    </row>
    <row r="122" customFormat="false" ht="47.25" hidden="false" customHeight="false" outlineLevel="0" collapsed="false">
      <c r="A122" s="28" t="s">
        <v>311</v>
      </c>
      <c r="B122" s="30" t="s">
        <v>312</v>
      </c>
      <c r="C122" s="52"/>
      <c r="D122" s="52" t="n">
        <v>2</v>
      </c>
      <c r="E122" s="45"/>
    </row>
    <row r="123" customFormat="false" ht="173.25" hidden="false" customHeight="false" outlineLevel="0" collapsed="false">
      <c r="A123" s="28" t="s">
        <v>268</v>
      </c>
      <c r="B123" s="29" t="s">
        <v>269</v>
      </c>
      <c r="C123" s="52"/>
      <c r="D123" s="52" t="n">
        <v>155.4</v>
      </c>
      <c r="E123" s="45"/>
    </row>
    <row r="124" customFormat="false" ht="94.5" hidden="false" customHeight="false" outlineLevel="0" collapsed="false">
      <c r="A124" s="28" t="s">
        <v>270</v>
      </c>
      <c r="B124" s="29" t="s">
        <v>271</v>
      </c>
      <c r="C124" s="52"/>
      <c r="D124" s="52" t="n">
        <v>9.5</v>
      </c>
      <c r="E124" s="45"/>
    </row>
    <row r="125" customFormat="false" ht="126" hidden="false" customHeight="false" outlineLevel="0" collapsed="false">
      <c r="A125" s="28" t="s">
        <v>313</v>
      </c>
      <c r="B125" s="29" t="s">
        <v>314</v>
      </c>
      <c r="C125" s="52"/>
      <c r="D125" s="52" t="n">
        <v>3</v>
      </c>
      <c r="E125" s="45"/>
    </row>
    <row r="126" customFormat="false" ht="94.5" hidden="false" customHeight="false" outlineLevel="0" collapsed="false">
      <c r="A126" s="28" t="s">
        <v>315</v>
      </c>
      <c r="B126" s="29" t="s">
        <v>316</v>
      </c>
      <c r="C126" s="52" t="n">
        <v>0.2</v>
      </c>
      <c r="D126" s="52" t="n">
        <v>62.3</v>
      </c>
      <c r="E126" s="45" t="n">
        <f aca="false">D126/C126</f>
        <v>311.5</v>
      </c>
    </row>
    <row r="127" customFormat="false" ht="94.5" hidden="false" customHeight="false" outlineLevel="0" collapsed="false">
      <c r="A127" s="28" t="s">
        <v>317</v>
      </c>
      <c r="B127" s="29" t="s">
        <v>318</v>
      </c>
      <c r="C127" s="52"/>
      <c r="D127" s="52" t="n">
        <v>250</v>
      </c>
      <c r="E127" s="45"/>
    </row>
    <row r="128" customFormat="false" ht="78.75" hidden="false" customHeight="false" outlineLevel="0" collapsed="false">
      <c r="A128" s="28" t="s">
        <v>256</v>
      </c>
      <c r="B128" s="29" t="s">
        <v>257</v>
      </c>
      <c r="C128" s="52" t="n">
        <v>2.4</v>
      </c>
      <c r="D128" s="52" t="n">
        <v>19</v>
      </c>
      <c r="E128" s="45" t="n">
        <f aca="false">D128/C128</f>
        <v>7.91666666666667</v>
      </c>
    </row>
    <row r="129" customFormat="false" ht="110.25" hidden="false" customHeight="false" outlineLevel="0" collapsed="false">
      <c r="A129" s="28" t="s">
        <v>319</v>
      </c>
      <c r="B129" s="29" t="s">
        <v>320</v>
      </c>
      <c r="C129" s="52"/>
      <c r="D129" s="52" t="n">
        <v>25</v>
      </c>
      <c r="E129" s="45"/>
    </row>
    <row r="130" customFormat="false" ht="110.25" hidden="false" customHeight="false" outlineLevel="0" collapsed="false">
      <c r="A130" s="28" t="s">
        <v>321</v>
      </c>
      <c r="B130" s="29" t="s">
        <v>322</v>
      </c>
      <c r="C130" s="52"/>
      <c r="D130" s="52" t="n">
        <v>25</v>
      </c>
      <c r="E130" s="45"/>
    </row>
    <row r="131" customFormat="false" ht="220.5" hidden="false" customHeight="false" outlineLevel="0" collapsed="false">
      <c r="A131" s="28" t="s">
        <v>323</v>
      </c>
      <c r="B131" s="29" t="s">
        <v>324</v>
      </c>
      <c r="C131" s="52"/>
      <c r="D131" s="52" t="n">
        <v>10</v>
      </c>
      <c r="E131" s="45"/>
    </row>
    <row r="132" customFormat="false" ht="126" hidden="false" customHeight="true" outlineLevel="0" collapsed="false">
      <c r="A132" s="28" t="s">
        <v>325</v>
      </c>
      <c r="B132" s="29" t="s">
        <v>406</v>
      </c>
      <c r="C132" s="52"/>
      <c r="D132" s="52" t="n">
        <v>2</v>
      </c>
      <c r="E132" s="45"/>
    </row>
    <row r="133" customFormat="false" ht="94.5" hidden="false" customHeight="false" outlineLevel="0" collapsed="false">
      <c r="A133" s="28" t="s">
        <v>258</v>
      </c>
      <c r="B133" s="29" t="s">
        <v>259</v>
      </c>
      <c r="C133" s="52" t="n">
        <v>19.7</v>
      </c>
      <c r="D133" s="52" t="n">
        <v>20.7</v>
      </c>
      <c r="E133" s="45" t="n">
        <f aca="false">D133/C133</f>
        <v>1.0507614213198</v>
      </c>
    </row>
    <row r="134" customFormat="false" ht="94.5" hidden="false" customHeight="false" outlineLevel="0" collapsed="false">
      <c r="A134" s="28" t="s">
        <v>260</v>
      </c>
      <c r="B134" s="29" t="s">
        <v>261</v>
      </c>
      <c r="C134" s="52" t="n">
        <v>4.8</v>
      </c>
      <c r="D134" s="52" t="n">
        <v>870.8</v>
      </c>
      <c r="E134" s="45" t="n">
        <f aca="false">D134/C134</f>
        <v>181.416666666667</v>
      </c>
    </row>
    <row r="135" customFormat="false" ht="78.75" hidden="false" customHeight="false" outlineLevel="0" collapsed="false">
      <c r="A135" s="28" t="s">
        <v>407</v>
      </c>
      <c r="B135" s="29" t="s">
        <v>408</v>
      </c>
      <c r="C135" s="52" t="n">
        <v>2740.6</v>
      </c>
      <c r="D135" s="52"/>
      <c r="E135" s="45" t="n">
        <f aca="false">D135/C135</f>
        <v>0</v>
      </c>
    </row>
    <row r="136" customFormat="false" ht="157.5" hidden="false" customHeight="false" outlineLevel="0" collapsed="false">
      <c r="A136" s="28" t="s">
        <v>327</v>
      </c>
      <c r="B136" s="29" t="s">
        <v>328</v>
      </c>
      <c r="C136" s="52"/>
      <c r="D136" s="52" t="n">
        <v>114.5</v>
      </c>
      <c r="E136" s="45"/>
    </row>
    <row r="137" customFormat="false" ht="63" hidden="false" customHeight="false" outlineLevel="0" collapsed="false">
      <c r="A137" s="28" t="s">
        <v>409</v>
      </c>
      <c r="B137" s="30" t="s">
        <v>410</v>
      </c>
      <c r="C137" s="52" t="n">
        <v>2.3</v>
      </c>
      <c r="D137" s="52"/>
      <c r="E137" s="45" t="n">
        <f aca="false">D137/C137</f>
        <v>0</v>
      </c>
    </row>
    <row r="138" customFormat="false" ht="47.25" hidden="false" customHeight="false" outlineLevel="0" collapsed="false">
      <c r="A138" s="28" t="s">
        <v>113</v>
      </c>
      <c r="B138" s="30" t="s">
        <v>114</v>
      </c>
      <c r="C138" s="52" t="n">
        <v>3000</v>
      </c>
      <c r="D138" s="52" t="n">
        <v>1058.5</v>
      </c>
      <c r="E138" s="45" t="n">
        <f aca="false">D138/C138</f>
        <v>0.352833333333333</v>
      </c>
    </row>
    <row r="139" customFormat="false" ht="63" hidden="false" customHeight="false" outlineLevel="0" collapsed="false">
      <c r="A139" s="28" t="s">
        <v>115</v>
      </c>
      <c r="B139" s="30" t="s">
        <v>116</v>
      </c>
      <c r="C139" s="52" t="n">
        <v>2221</v>
      </c>
      <c r="D139" s="52" t="n">
        <v>7623.9</v>
      </c>
      <c r="E139" s="45" t="n">
        <f aca="false">D139/C139</f>
        <v>3.43264295362449</v>
      </c>
    </row>
    <row r="140" customFormat="false" ht="63" hidden="false" customHeight="false" outlineLevel="0" collapsed="false">
      <c r="A140" s="28" t="s">
        <v>117</v>
      </c>
      <c r="B140" s="30" t="s">
        <v>118</v>
      </c>
      <c r="C140" s="52"/>
      <c r="D140" s="52" t="n">
        <v>237.4</v>
      </c>
      <c r="E140" s="45"/>
    </row>
    <row r="141" customFormat="false" ht="63" hidden="false" customHeight="false" outlineLevel="0" collapsed="false">
      <c r="A141" s="28" t="s">
        <v>411</v>
      </c>
      <c r="B141" s="30" t="s">
        <v>412</v>
      </c>
      <c r="C141" s="52" t="n">
        <v>15.5</v>
      </c>
      <c r="D141" s="52"/>
      <c r="E141" s="45" t="n">
        <f aca="false">D141/C141</f>
        <v>0</v>
      </c>
    </row>
    <row r="142" customFormat="false" ht="63" hidden="false" customHeight="false" outlineLevel="0" collapsed="false">
      <c r="A142" s="28" t="s">
        <v>272</v>
      </c>
      <c r="B142" s="30" t="s">
        <v>273</v>
      </c>
      <c r="C142" s="52"/>
      <c r="D142" s="52" t="n">
        <v>-39.6</v>
      </c>
      <c r="E142" s="45"/>
    </row>
    <row r="143" customFormat="false" ht="78.75" hidden="false" customHeight="false" outlineLevel="0" collapsed="false">
      <c r="A143" s="28" t="s">
        <v>119</v>
      </c>
      <c r="B143" s="29" t="s">
        <v>120</v>
      </c>
      <c r="C143" s="52" t="n">
        <v>379</v>
      </c>
      <c r="D143" s="52" t="n">
        <v>22.7</v>
      </c>
      <c r="E143" s="45" t="n">
        <f aca="false">D143/C143</f>
        <v>0.0598944591029024</v>
      </c>
    </row>
    <row r="144" customFormat="false" ht="126" hidden="false" customHeight="false" outlineLevel="0" collapsed="false">
      <c r="A144" s="28" t="s">
        <v>93</v>
      </c>
      <c r="B144" s="29" t="s">
        <v>94</v>
      </c>
      <c r="C144" s="52"/>
      <c r="D144" s="52" t="n">
        <v>285.9</v>
      </c>
      <c r="E144" s="45"/>
    </row>
    <row r="145" customFormat="false" ht="65.25" hidden="false" customHeight="true" outlineLevel="0" collapsed="false">
      <c r="A145" s="28" t="s">
        <v>90</v>
      </c>
      <c r="B145" s="30" t="s">
        <v>91</v>
      </c>
      <c r="C145" s="52"/>
      <c r="D145" s="52" t="n">
        <v>1.3</v>
      </c>
      <c r="E145" s="45"/>
    </row>
    <row r="146" customFormat="false" ht="94.5" hidden="false" customHeight="false" outlineLevel="0" collapsed="false">
      <c r="A146" s="28" t="s">
        <v>23</v>
      </c>
      <c r="B146" s="29" t="s">
        <v>24</v>
      </c>
      <c r="C146" s="52"/>
      <c r="D146" s="52" t="n">
        <v>571.3</v>
      </c>
      <c r="E146" s="45"/>
    </row>
    <row r="147" customFormat="false" ht="63" hidden="false" customHeight="false" outlineLevel="0" collapsed="false">
      <c r="A147" s="28" t="s">
        <v>413</v>
      </c>
      <c r="B147" s="30" t="s">
        <v>414</v>
      </c>
      <c r="C147" s="52" t="n">
        <v>3700</v>
      </c>
      <c r="D147" s="52"/>
      <c r="E147" s="45" t="n">
        <f aca="false">D147/C147</f>
        <v>0</v>
      </c>
    </row>
    <row r="148" s="40" customFormat="true" ht="15.75" hidden="false" customHeight="false" outlineLevel="0" collapsed="false">
      <c r="A148" s="33" t="s">
        <v>415</v>
      </c>
      <c r="B148" s="43" t="s">
        <v>416</v>
      </c>
      <c r="C148" s="41" t="n">
        <f aca="false">C149+C151+C154+C156</f>
        <v>2609.3</v>
      </c>
      <c r="D148" s="41" t="n">
        <f aca="false">D149+D151+D154+D156</f>
        <v>2312.8</v>
      </c>
      <c r="E148" s="44" t="n">
        <f aca="false">D148/C148</f>
        <v>0.886367991415322</v>
      </c>
    </row>
    <row r="149" s="40" customFormat="true" ht="15.75" hidden="false" customHeight="false" outlineLevel="0" collapsed="false">
      <c r="A149" s="33" t="s">
        <v>417</v>
      </c>
      <c r="B149" s="43" t="s">
        <v>418</v>
      </c>
      <c r="C149" s="41" t="n">
        <f aca="false">C150</f>
        <v>0</v>
      </c>
      <c r="D149" s="41" t="n">
        <f aca="false">D150</f>
        <v>-16.9</v>
      </c>
      <c r="E149" s="44"/>
    </row>
    <row r="150" s="40" customFormat="true" ht="15.75" hidden="false" customHeight="false" outlineLevel="0" collapsed="false">
      <c r="A150" s="47" t="s">
        <v>215</v>
      </c>
      <c r="B150" s="17" t="s">
        <v>216</v>
      </c>
      <c r="C150" s="48"/>
      <c r="D150" s="52" t="n">
        <v>-16.9</v>
      </c>
      <c r="E150" s="44"/>
    </row>
    <row r="151" s="40" customFormat="true" ht="15.75" hidden="false" customHeight="false" outlineLevel="0" collapsed="false">
      <c r="A151" s="33" t="s">
        <v>419</v>
      </c>
      <c r="B151" s="43" t="s">
        <v>416</v>
      </c>
      <c r="C151" s="41" t="n">
        <f aca="false">C152+C153</f>
        <v>1795</v>
      </c>
      <c r="D151" s="41" t="n">
        <f aca="false">D152+D153</f>
        <v>1515.4</v>
      </c>
      <c r="E151" s="44" t="n">
        <f aca="false">D151/C151</f>
        <v>0.844233983286908</v>
      </c>
    </row>
    <row r="152" s="40" customFormat="true" ht="15.75" hidden="false" customHeight="false" outlineLevel="0" collapsed="false">
      <c r="A152" s="47" t="s">
        <v>121</v>
      </c>
      <c r="B152" s="17" t="s">
        <v>122</v>
      </c>
      <c r="C152" s="48"/>
      <c r="D152" s="52" t="n">
        <v>389.2</v>
      </c>
      <c r="E152" s="45"/>
      <c r="F152" s="53"/>
    </row>
    <row r="153" s="40" customFormat="true" ht="31.5" hidden="false" customHeight="false" outlineLevel="0" collapsed="false">
      <c r="A153" s="47" t="s">
        <v>123</v>
      </c>
      <c r="B153" s="30" t="s">
        <v>124</v>
      </c>
      <c r="C153" s="48" t="n">
        <v>1795</v>
      </c>
      <c r="D153" s="52" t="n">
        <v>1126.2</v>
      </c>
      <c r="E153" s="45" t="n">
        <f aca="false">D153/C153</f>
        <v>0.627409470752089</v>
      </c>
      <c r="F153" s="53"/>
    </row>
    <row r="154" s="40" customFormat="true" ht="15.75" hidden="false" customHeight="false" outlineLevel="0" collapsed="false">
      <c r="A154" s="32" t="s">
        <v>420</v>
      </c>
      <c r="B154" s="54" t="s">
        <v>421</v>
      </c>
      <c r="C154" s="41" t="n">
        <f aca="false">C155</f>
        <v>128.3</v>
      </c>
      <c r="D154" s="41" t="n">
        <f aca="false">D155</f>
        <v>128.3</v>
      </c>
      <c r="E154" s="44" t="n">
        <f aca="false">D154/C154</f>
        <v>1</v>
      </c>
      <c r="F154" s="53"/>
    </row>
    <row r="155" s="40" customFormat="true" ht="31.5" hidden="false" customHeight="false" outlineLevel="0" collapsed="false">
      <c r="A155" s="28" t="s">
        <v>125</v>
      </c>
      <c r="B155" s="30" t="s">
        <v>126</v>
      </c>
      <c r="C155" s="48" t="n">
        <v>128.3</v>
      </c>
      <c r="D155" s="52" t="n">
        <v>128.3</v>
      </c>
      <c r="E155" s="45" t="n">
        <f aca="false">D155/C155</f>
        <v>1</v>
      </c>
      <c r="F155" s="53"/>
    </row>
    <row r="156" s="40" customFormat="true" ht="24.75" hidden="false" customHeight="true" outlineLevel="0" collapsed="false">
      <c r="A156" s="32" t="s">
        <v>422</v>
      </c>
      <c r="B156" s="54" t="s">
        <v>423</v>
      </c>
      <c r="C156" s="41" t="n">
        <f aca="false">C157+C158+C159+C160+C161+C162+C163+C164+C165</f>
        <v>686</v>
      </c>
      <c r="D156" s="41" t="n">
        <f aca="false">D157+D158+D159+D160+D161+D162+D163+D164+D165</f>
        <v>686</v>
      </c>
      <c r="E156" s="44" t="n">
        <f aca="false">D156/C156</f>
        <v>1</v>
      </c>
      <c r="F156" s="53"/>
    </row>
    <row r="157" s="40" customFormat="true" ht="31.5" hidden="false" customHeight="false" outlineLevel="0" collapsed="false">
      <c r="A157" s="28" t="s">
        <v>127</v>
      </c>
      <c r="B157" s="30" t="s">
        <v>128</v>
      </c>
      <c r="C157" s="18" t="n">
        <v>50</v>
      </c>
      <c r="D157" s="18" t="n">
        <v>50</v>
      </c>
      <c r="E157" s="45" t="n">
        <f aca="false">D157/C157</f>
        <v>1</v>
      </c>
      <c r="F157" s="53"/>
    </row>
    <row r="158" s="40" customFormat="true" ht="47.25" hidden="false" customHeight="false" outlineLevel="0" collapsed="false">
      <c r="A158" s="28" t="s">
        <v>129</v>
      </c>
      <c r="B158" s="30" t="s">
        <v>130</v>
      </c>
      <c r="C158" s="18" t="n">
        <v>53.1</v>
      </c>
      <c r="D158" s="18" t="n">
        <v>53.1</v>
      </c>
      <c r="E158" s="45" t="n">
        <f aca="false">D158/C158</f>
        <v>1</v>
      </c>
      <c r="F158" s="53"/>
    </row>
    <row r="159" s="40" customFormat="true" ht="31.5" hidden="false" customHeight="false" outlineLevel="0" collapsed="false">
      <c r="A159" s="28" t="s">
        <v>131</v>
      </c>
      <c r="B159" s="30" t="s">
        <v>132</v>
      </c>
      <c r="C159" s="18" t="n">
        <v>118.1</v>
      </c>
      <c r="D159" s="18" t="n">
        <v>118.1</v>
      </c>
      <c r="E159" s="45" t="n">
        <f aca="false">D159/C159</f>
        <v>1</v>
      </c>
      <c r="F159" s="53"/>
    </row>
    <row r="160" s="40" customFormat="true" ht="31.5" hidden="false" customHeight="false" outlineLevel="0" collapsed="false">
      <c r="A160" s="28" t="s">
        <v>133</v>
      </c>
      <c r="B160" s="30" t="s">
        <v>134</v>
      </c>
      <c r="C160" s="18" t="n">
        <v>118.4</v>
      </c>
      <c r="D160" s="18" t="n">
        <v>118.4</v>
      </c>
      <c r="E160" s="45" t="n">
        <f aca="false">D160/C160</f>
        <v>1</v>
      </c>
      <c r="F160" s="53"/>
    </row>
    <row r="161" s="40" customFormat="true" ht="31.5" hidden="false" customHeight="false" outlineLevel="0" collapsed="false">
      <c r="A161" s="28" t="s">
        <v>135</v>
      </c>
      <c r="B161" s="30" t="s">
        <v>136</v>
      </c>
      <c r="C161" s="18" t="n">
        <v>41.8</v>
      </c>
      <c r="D161" s="18" t="n">
        <v>41.8</v>
      </c>
      <c r="E161" s="45" t="n">
        <f aca="false">D161/C161</f>
        <v>1</v>
      </c>
      <c r="F161" s="53"/>
    </row>
    <row r="162" s="40" customFormat="true" ht="31.5" hidden="false" customHeight="false" outlineLevel="0" collapsed="false">
      <c r="A162" s="28" t="s">
        <v>137</v>
      </c>
      <c r="B162" s="30" t="s">
        <v>424</v>
      </c>
      <c r="C162" s="18" t="n">
        <v>136.9</v>
      </c>
      <c r="D162" s="18" t="n">
        <v>136.9</v>
      </c>
      <c r="E162" s="45" t="n">
        <f aca="false">D162/C162</f>
        <v>1</v>
      </c>
      <c r="F162" s="53"/>
    </row>
    <row r="163" s="40" customFormat="true" ht="31.5" hidden="false" customHeight="false" outlineLevel="0" collapsed="false">
      <c r="A163" s="28" t="s">
        <v>139</v>
      </c>
      <c r="B163" s="30" t="s">
        <v>140</v>
      </c>
      <c r="C163" s="18" t="n">
        <v>80.6</v>
      </c>
      <c r="D163" s="18" t="n">
        <v>80.6</v>
      </c>
      <c r="E163" s="45" t="n">
        <f aca="false">D163/C163</f>
        <v>1</v>
      </c>
      <c r="F163" s="53"/>
    </row>
    <row r="164" s="40" customFormat="true" ht="47.25" hidden="false" customHeight="false" outlineLevel="0" collapsed="false">
      <c r="A164" s="28" t="s">
        <v>141</v>
      </c>
      <c r="B164" s="30" t="s">
        <v>142</v>
      </c>
      <c r="C164" s="18" t="n">
        <v>52.1</v>
      </c>
      <c r="D164" s="18" t="n">
        <v>52.1</v>
      </c>
      <c r="E164" s="45" t="n">
        <f aca="false">D164/C164</f>
        <v>1</v>
      </c>
      <c r="F164" s="53"/>
    </row>
    <row r="165" s="40" customFormat="true" ht="31.5" hidden="false" customHeight="false" outlineLevel="0" collapsed="false">
      <c r="A165" s="28" t="s">
        <v>143</v>
      </c>
      <c r="B165" s="30" t="s">
        <v>144</v>
      </c>
      <c r="C165" s="18" t="n">
        <v>35</v>
      </c>
      <c r="D165" s="18" t="n">
        <v>35</v>
      </c>
      <c r="E165" s="45" t="n">
        <f aca="false">D165/C165</f>
        <v>1</v>
      </c>
      <c r="F165" s="53"/>
    </row>
    <row r="166" s="40" customFormat="true" ht="15.75" hidden="false" customHeight="false" outlineLevel="0" collapsed="false">
      <c r="A166" s="33" t="s">
        <v>425</v>
      </c>
      <c r="B166" s="43" t="s">
        <v>426</v>
      </c>
      <c r="C166" s="41" t="n">
        <f aca="false">C167+C194+C196+C198+C201</f>
        <v>2926087</v>
      </c>
      <c r="D166" s="41" t="n">
        <f aca="false">D167+D194+D196+D198+D201</f>
        <v>2910471.2</v>
      </c>
      <c r="E166" s="44" t="n">
        <f aca="false">D166/C166</f>
        <v>0.994663248221943</v>
      </c>
    </row>
    <row r="167" customFormat="false" ht="31.5" hidden="false" customHeight="false" outlineLevel="0" collapsed="false">
      <c r="A167" s="33" t="s">
        <v>427</v>
      </c>
      <c r="B167" s="43" t="s">
        <v>428</v>
      </c>
      <c r="C167" s="41" t="n">
        <f aca="false">C168+C172+C184+C190</f>
        <v>2876762.2</v>
      </c>
      <c r="D167" s="41" t="n">
        <f aca="false">D168+D172+D184+D190</f>
        <v>2868136.4</v>
      </c>
      <c r="E167" s="44" t="n">
        <f aca="false">D167/C167</f>
        <v>0.997001559600582</v>
      </c>
    </row>
    <row r="168" customFormat="false" ht="15.75" hidden="false" customHeight="false" outlineLevel="0" collapsed="false">
      <c r="A168" s="9" t="s">
        <v>429</v>
      </c>
      <c r="B168" s="43" t="s">
        <v>430</v>
      </c>
      <c r="C168" s="41" t="n">
        <f aca="false">C169+C170+C171</f>
        <v>164737.4</v>
      </c>
      <c r="D168" s="41" t="n">
        <f aca="false">D169+D170+D171</f>
        <v>164737.4</v>
      </c>
      <c r="E168" s="44" t="n">
        <f aca="false">D168/C168</f>
        <v>1</v>
      </c>
    </row>
    <row r="169" customFormat="false" ht="31.5" hidden="false" customHeight="false" outlineLevel="0" collapsed="false">
      <c r="A169" s="28" t="s">
        <v>237</v>
      </c>
      <c r="B169" s="30" t="s">
        <v>238</v>
      </c>
      <c r="C169" s="18" t="n">
        <v>151540.9</v>
      </c>
      <c r="D169" s="18" t="n">
        <v>151540.9</v>
      </c>
      <c r="E169" s="45" t="n">
        <f aca="false">D169/C169</f>
        <v>1</v>
      </c>
    </row>
    <row r="170" customFormat="false" ht="31.5" hidden="false" customHeight="false" outlineLevel="0" collapsed="false">
      <c r="A170" s="28" t="s">
        <v>145</v>
      </c>
      <c r="B170" s="30" t="s">
        <v>146</v>
      </c>
      <c r="C170" s="18" t="n">
        <v>2480</v>
      </c>
      <c r="D170" s="18" t="n">
        <v>2480</v>
      </c>
      <c r="E170" s="45" t="n">
        <f aca="false">D170/C170</f>
        <v>1</v>
      </c>
    </row>
    <row r="171" customFormat="false" ht="15.75" hidden="false" customHeight="false" outlineLevel="0" collapsed="false">
      <c r="A171" s="28" t="s">
        <v>239</v>
      </c>
      <c r="B171" s="30" t="s">
        <v>240</v>
      </c>
      <c r="C171" s="18" t="n">
        <v>10716.5</v>
      </c>
      <c r="D171" s="52" t="n">
        <v>10716.5</v>
      </c>
      <c r="E171" s="45" t="n">
        <f aca="false">D171/C171</f>
        <v>1</v>
      </c>
    </row>
    <row r="172" customFormat="false" ht="31.5" hidden="false" customHeight="false" outlineLevel="0" collapsed="false">
      <c r="A172" s="9" t="s">
        <v>431</v>
      </c>
      <c r="B172" s="43" t="s">
        <v>432</v>
      </c>
      <c r="C172" s="41" t="n">
        <f aca="false">SUM(C173:C183)</f>
        <v>986900</v>
      </c>
      <c r="D172" s="41" t="n">
        <f aca="false">SUM(D173:D183)</f>
        <v>984747</v>
      </c>
      <c r="E172" s="44" t="n">
        <f aca="false">D172/C172</f>
        <v>0.997818421319283</v>
      </c>
      <c r="F172" s="55"/>
    </row>
    <row r="173" customFormat="false" ht="31.5" hidden="false" customHeight="false" outlineLevel="0" collapsed="false">
      <c r="A173" s="28" t="s">
        <v>147</v>
      </c>
      <c r="B173" s="30" t="s">
        <v>148</v>
      </c>
      <c r="C173" s="18" t="n">
        <v>22529.7</v>
      </c>
      <c r="D173" s="18" t="n">
        <v>22529.7</v>
      </c>
      <c r="E173" s="45" t="n">
        <f aca="false">D173/C173</f>
        <v>1</v>
      </c>
    </row>
    <row r="174" customFormat="false" ht="47.25" hidden="false" customHeight="false" outlineLevel="0" collapsed="false">
      <c r="A174" s="28" t="s">
        <v>149</v>
      </c>
      <c r="B174" s="30" t="s">
        <v>150</v>
      </c>
      <c r="C174" s="18" t="n">
        <v>67604.5</v>
      </c>
      <c r="D174" s="18" t="n">
        <v>67604.5</v>
      </c>
      <c r="E174" s="45"/>
    </row>
    <row r="175" customFormat="false" ht="33" hidden="false" customHeight="true" outlineLevel="0" collapsed="false">
      <c r="A175" s="28" t="s">
        <v>232</v>
      </c>
      <c r="B175" s="30" t="s">
        <v>233</v>
      </c>
      <c r="C175" s="18" t="n">
        <v>2611.5</v>
      </c>
      <c r="D175" s="18" t="n">
        <v>2611.5</v>
      </c>
      <c r="E175" s="45" t="n">
        <f aca="false">D175/C175</f>
        <v>1</v>
      </c>
    </row>
    <row r="176" customFormat="false" ht="94.5" hidden="false" customHeight="false" outlineLevel="0" collapsed="false">
      <c r="A176" s="28" t="s">
        <v>234</v>
      </c>
      <c r="B176" s="29" t="s">
        <v>235</v>
      </c>
      <c r="C176" s="18" t="n">
        <v>5238.4</v>
      </c>
      <c r="D176" s="18" t="n">
        <v>5238.4</v>
      </c>
      <c r="E176" s="45" t="n">
        <f aca="false">D176/C176</f>
        <v>1</v>
      </c>
    </row>
    <row r="177" customFormat="false" ht="47.25" hidden="false" customHeight="false" outlineLevel="0" collapsed="false">
      <c r="A177" s="28" t="s">
        <v>151</v>
      </c>
      <c r="B177" s="30" t="s">
        <v>152</v>
      </c>
      <c r="C177" s="18" t="n">
        <v>503633.9</v>
      </c>
      <c r="D177" s="18" t="n">
        <v>503633.9</v>
      </c>
      <c r="E177" s="45" t="n">
        <f aca="false">D177/C177</f>
        <v>1</v>
      </c>
    </row>
    <row r="178" customFormat="false" ht="63" hidden="false" customHeight="false" outlineLevel="0" collapsed="false">
      <c r="A178" s="28" t="s">
        <v>153</v>
      </c>
      <c r="B178" s="30" t="s">
        <v>154</v>
      </c>
      <c r="C178" s="18" t="n">
        <v>2930</v>
      </c>
      <c r="D178" s="18" t="n">
        <v>2930</v>
      </c>
      <c r="E178" s="45" t="n">
        <f aca="false">D178/C178</f>
        <v>1</v>
      </c>
    </row>
    <row r="179" customFormat="false" ht="31.5" hidden="false" customHeight="false" outlineLevel="0" collapsed="false">
      <c r="A179" s="28" t="s">
        <v>155</v>
      </c>
      <c r="B179" s="30" t="s">
        <v>156</v>
      </c>
      <c r="C179" s="18" t="n">
        <v>6026.7</v>
      </c>
      <c r="D179" s="18" t="n">
        <v>6026.7</v>
      </c>
      <c r="E179" s="45" t="n">
        <f aca="false">D179/C179</f>
        <v>1</v>
      </c>
    </row>
    <row r="180" customFormat="false" ht="15.75" hidden="false" customHeight="false" outlineLevel="0" collapsed="false">
      <c r="A180" s="28" t="s">
        <v>229</v>
      </c>
      <c r="B180" s="30" t="s">
        <v>230</v>
      </c>
      <c r="C180" s="18" t="n">
        <v>1457.5</v>
      </c>
      <c r="D180" s="18" t="n">
        <v>1457.5</v>
      </c>
      <c r="E180" s="45" t="n">
        <f aca="false">D180/C180</f>
        <v>1</v>
      </c>
    </row>
    <row r="181" customFormat="false" ht="31.5" hidden="false" customHeight="false" outlineLevel="0" collapsed="false">
      <c r="A181" s="28" t="s">
        <v>157</v>
      </c>
      <c r="B181" s="30" t="s">
        <v>158</v>
      </c>
      <c r="C181" s="18" t="n">
        <v>45449.2</v>
      </c>
      <c r="D181" s="18" t="n">
        <v>45449.2</v>
      </c>
      <c r="E181" s="45" t="n">
        <f aca="false">D181/C181</f>
        <v>1</v>
      </c>
    </row>
    <row r="182" customFormat="false" ht="31.5" hidden="false" customHeight="false" outlineLevel="0" collapsed="false">
      <c r="A182" s="28" t="s">
        <v>159</v>
      </c>
      <c r="B182" s="30" t="s">
        <v>160</v>
      </c>
      <c r="C182" s="18" t="n">
        <v>1904.1</v>
      </c>
      <c r="D182" s="18" t="n">
        <v>1904.1</v>
      </c>
      <c r="E182" s="45" t="n">
        <f aca="false">D182/C182</f>
        <v>1</v>
      </c>
    </row>
    <row r="183" customFormat="false" ht="15.75" hidden="false" customHeight="false" outlineLevel="0" collapsed="false">
      <c r="A183" s="28" t="s">
        <v>161</v>
      </c>
      <c r="B183" s="30" t="s">
        <v>162</v>
      </c>
      <c r="C183" s="18" t="n">
        <v>327514.5</v>
      </c>
      <c r="D183" s="18" t="n">
        <v>325361.5</v>
      </c>
      <c r="E183" s="45" t="n">
        <f aca="false">D183/C183</f>
        <v>0.99342624525021</v>
      </c>
    </row>
    <row r="184" customFormat="false" ht="15.75" hidden="false" customHeight="false" outlineLevel="0" collapsed="false">
      <c r="A184" s="9" t="s">
        <v>433</v>
      </c>
      <c r="B184" s="43" t="s">
        <v>434</v>
      </c>
      <c r="C184" s="41" t="n">
        <f aca="false">SUM(C185:C189)</f>
        <v>1346463</v>
      </c>
      <c r="D184" s="41" t="n">
        <f aca="false">SUM(D185:D189)</f>
        <v>1346459.3</v>
      </c>
      <c r="E184" s="45" t="n">
        <f aca="false">D184/C184</f>
        <v>0.999997252059656</v>
      </c>
    </row>
    <row r="185" customFormat="false" ht="31.5" hidden="false" customHeight="false" outlineLevel="0" collapsed="false">
      <c r="A185" s="28" t="s">
        <v>163</v>
      </c>
      <c r="B185" s="30" t="s">
        <v>164</v>
      </c>
      <c r="C185" s="18" t="n">
        <v>1324239.1</v>
      </c>
      <c r="D185" s="18" t="n">
        <v>1324239.1</v>
      </c>
      <c r="E185" s="45" t="n">
        <f aca="false">D185/C185</f>
        <v>1</v>
      </c>
    </row>
    <row r="186" customFormat="false" ht="63" hidden="false" customHeight="false" outlineLevel="0" collapsed="false">
      <c r="A186" s="28" t="s">
        <v>165</v>
      </c>
      <c r="B186" s="30" t="s">
        <v>166</v>
      </c>
      <c r="C186" s="18" t="n">
        <v>16565.5</v>
      </c>
      <c r="D186" s="18" t="n">
        <v>16565.5</v>
      </c>
      <c r="E186" s="45" t="n">
        <f aca="false">D186/C186</f>
        <v>1</v>
      </c>
    </row>
    <row r="187" customFormat="false" ht="49.5" hidden="false" customHeight="true" outlineLevel="0" collapsed="false">
      <c r="A187" s="28" t="s">
        <v>435</v>
      </c>
      <c r="B187" s="30" t="s">
        <v>436</v>
      </c>
      <c r="C187" s="18" t="n">
        <v>3.7</v>
      </c>
      <c r="D187" s="56" t="n">
        <v>0</v>
      </c>
      <c r="E187" s="45" t="n">
        <f aca="false">D187/C187</f>
        <v>0</v>
      </c>
    </row>
    <row r="188" customFormat="false" ht="31.5" hidden="false" customHeight="false" outlineLevel="0" collapsed="false">
      <c r="A188" s="28" t="s">
        <v>167</v>
      </c>
      <c r="B188" s="30" t="s">
        <v>168</v>
      </c>
      <c r="C188" s="18" t="n">
        <v>5080.9</v>
      </c>
      <c r="D188" s="18" t="n">
        <v>5080.9</v>
      </c>
      <c r="E188" s="45" t="n">
        <f aca="false">D188/C188</f>
        <v>1</v>
      </c>
    </row>
    <row r="189" customFormat="false" ht="15.75" hidden="false" customHeight="false" outlineLevel="0" collapsed="false">
      <c r="A189" s="51" t="s">
        <v>169</v>
      </c>
      <c r="B189" s="30" t="s">
        <v>170</v>
      </c>
      <c r="C189" s="18" t="n">
        <v>573.8</v>
      </c>
      <c r="D189" s="18" t="n">
        <v>573.8</v>
      </c>
      <c r="E189" s="45" t="n">
        <f aca="false">D189/C189</f>
        <v>1</v>
      </c>
    </row>
    <row r="190" customFormat="false" ht="15.75" hidden="false" customHeight="false" outlineLevel="0" collapsed="false">
      <c r="A190" s="9" t="s">
        <v>437</v>
      </c>
      <c r="B190" s="43" t="s">
        <v>438</v>
      </c>
      <c r="C190" s="41" t="n">
        <f aca="false">C191+C192+C193</f>
        <v>378661.8</v>
      </c>
      <c r="D190" s="41" t="n">
        <f aca="false">D191+D192+D193</f>
        <v>372192.7</v>
      </c>
      <c r="E190" s="44" t="n">
        <f aca="false">D190/C190</f>
        <v>0.982915889588018</v>
      </c>
    </row>
    <row r="191" customFormat="false" ht="63" hidden="false" customHeight="false" outlineLevel="0" collapsed="false">
      <c r="A191" s="28" t="s">
        <v>218</v>
      </c>
      <c r="B191" s="30" t="s">
        <v>219</v>
      </c>
      <c r="C191" s="18" t="n">
        <v>1641.7</v>
      </c>
      <c r="D191" s="18" t="n">
        <v>1641.6</v>
      </c>
      <c r="E191" s="45" t="n">
        <f aca="false">D191/C191</f>
        <v>0.999939087531218</v>
      </c>
    </row>
    <row r="192" customFormat="false" ht="110.25" hidden="false" customHeight="false" outlineLevel="0" collapsed="false">
      <c r="A192" s="28" t="s">
        <v>220</v>
      </c>
      <c r="B192" s="29" t="s">
        <v>221</v>
      </c>
      <c r="C192" s="18" t="n">
        <v>51836.5</v>
      </c>
      <c r="D192" s="18" t="n">
        <v>51836.5</v>
      </c>
      <c r="E192" s="45" t="n">
        <f aca="false">D192/C192</f>
        <v>1</v>
      </c>
    </row>
    <row r="193" customFormat="false" ht="31.5" hidden="false" customHeight="false" outlineLevel="0" collapsed="false">
      <c r="A193" s="28" t="s">
        <v>171</v>
      </c>
      <c r="B193" s="30" t="s">
        <v>172</v>
      </c>
      <c r="C193" s="18" t="n">
        <v>325183.6</v>
      </c>
      <c r="D193" s="18" t="n">
        <v>318714.6</v>
      </c>
      <c r="E193" s="45" t="n">
        <f aca="false">D193/C193</f>
        <v>0.980106622843218</v>
      </c>
    </row>
    <row r="194" customFormat="false" ht="31.5" hidden="false" customHeight="false" outlineLevel="0" collapsed="false">
      <c r="A194" s="9" t="s">
        <v>439</v>
      </c>
      <c r="B194" s="57" t="s">
        <v>440</v>
      </c>
      <c r="C194" s="19" t="n">
        <f aca="false">C195</f>
        <v>5388</v>
      </c>
      <c r="D194" s="19" t="n">
        <f aca="false">D195</f>
        <v>5387.2</v>
      </c>
      <c r="E194" s="44" t="n">
        <f aca="false">D194/C194</f>
        <v>0.99985152190052</v>
      </c>
    </row>
    <row r="195" customFormat="false" ht="31.5" hidden="false" customHeight="false" outlineLevel="0" collapsed="false">
      <c r="A195" s="51" t="s">
        <v>173</v>
      </c>
      <c r="B195" s="30" t="s">
        <v>174</v>
      </c>
      <c r="C195" s="18" t="n">
        <v>5388</v>
      </c>
      <c r="D195" s="18" t="n">
        <v>5387.2</v>
      </c>
      <c r="E195" s="45" t="n">
        <f aca="false">D195/C195</f>
        <v>0.99985152190052</v>
      </c>
    </row>
    <row r="196" customFormat="false" ht="15.75" hidden="false" customHeight="false" outlineLevel="0" collapsed="false">
      <c r="A196" s="33" t="s">
        <v>441</v>
      </c>
      <c r="B196" s="58" t="s">
        <v>442</v>
      </c>
      <c r="C196" s="41" t="n">
        <f aca="false">C197</f>
        <v>2281.1</v>
      </c>
      <c r="D196" s="41" t="n">
        <f aca="false">D197</f>
        <v>1412.6</v>
      </c>
      <c r="E196" s="44" t="n">
        <f aca="false">D196/C196</f>
        <v>0.619262636447328</v>
      </c>
    </row>
    <row r="197" customFormat="false" ht="15.75" hidden="false" customHeight="false" outlineLevel="0" collapsed="false">
      <c r="A197" s="47" t="s">
        <v>443</v>
      </c>
      <c r="B197" s="59" t="s">
        <v>176</v>
      </c>
      <c r="C197" s="48" t="n">
        <v>2281.1</v>
      </c>
      <c r="D197" s="48" t="n">
        <v>1412.6</v>
      </c>
      <c r="E197" s="45" t="n">
        <f aca="false">D197/C197</f>
        <v>0.619262636447328</v>
      </c>
    </row>
    <row r="198" customFormat="false" ht="63.75" hidden="false" customHeight="true" outlineLevel="0" collapsed="false">
      <c r="A198" s="33" t="s">
        <v>444</v>
      </c>
      <c r="B198" s="43" t="s">
        <v>445</v>
      </c>
      <c r="C198" s="41" t="n">
        <f aca="false">C199+C200</f>
        <v>41655.7</v>
      </c>
      <c r="D198" s="41" t="n">
        <f aca="false">D199+D200</f>
        <v>58112.5</v>
      </c>
      <c r="E198" s="44" t="n">
        <f aca="false">D198/C198</f>
        <v>1.39506718168222</v>
      </c>
    </row>
    <row r="199" s="40" customFormat="true" ht="31.5" hidden="false" customHeight="false" outlineLevel="0" collapsed="false">
      <c r="A199" s="47" t="s">
        <v>179</v>
      </c>
      <c r="B199" s="17" t="s">
        <v>180</v>
      </c>
      <c r="C199" s="52" t="n">
        <v>41655.7</v>
      </c>
      <c r="D199" s="52" t="n">
        <v>46552.8</v>
      </c>
      <c r="E199" s="45" t="n">
        <f aca="false">D199/C199</f>
        <v>1.11756134214525</v>
      </c>
    </row>
    <row r="200" customFormat="false" ht="32.25" hidden="false" customHeight="false" outlineLevel="0" collapsed="false">
      <c r="A200" s="47" t="s">
        <v>222</v>
      </c>
      <c r="B200" s="17" t="s">
        <v>446</v>
      </c>
      <c r="C200" s="60"/>
      <c r="D200" s="52" t="n">
        <v>11559.7</v>
      </c>
      <c r="E200" s="45"/>
    </row>
    <row r="201" customFormat="false" ht="31.5" hidden="false" customHeight="false" outlineLevel="0" collapsed="false">
      <c r="A201" s="33" t="s">
        <v>447</v>
      </c>
      <c r="B201" s="43" t="s">
        <v>448</v>
      </c>
      <c r="C201" s="41"/>
      <c r="D201" s="41" t="n">
        <f aca="false">D202+D203+D204+D205</f>
        <v>-22577.5</v>
      </c>
      <c r="E201" s="44"/>
    </row>
    <row r="202" customFormat="false" ht="63" hidden="false" customHeight="false" outlineLevel="0" collapsed="false">
      <c r="A202" s="28" t="s">
        <v>449</v>
      </c>
      <c r="B202" s="30" t="s">
        <v>225</v>
      </c>
      <c r="C202" s="41"/>
      <c r="D202" s="18" t="n">
        <v>-5707.7</v>
      </c>
      <c r="E202" s="44"/>
    </row>
    <row r="203" customFormat="false" ht="31.5" hidden="false" customHeight="false" outlineLevel="0" collapsed="false">
      <c r="A203" s="28" t="s">
        <v>181</v>
      </c>
      <c r="B203" s="30" t="s">
        <v>450</v>
      </c>
      <c r="C203" s="41"/>
      <c r="D203" s="18" t="n">
        <v>-26.5</v>
      </c>
      <c r="E203" s="44"/>
    </row>
    <row r="204" customFormat="false" ht="63" hidden="false" customHeight="false" outlineLevel="0" collapsed="false">
      <c r="A204" s="28" t="s">
        <v>226</v>
      </c>
      <c r="B204" s="30" t="s">
        <v>227</v>
      </c>
      <c r="C204" s="41"/>
      <c r="D204" s="18" t="n">
        <v>-1627.9</v>
      </c>
      <c r="E204" s="44"/>
    </row>
    <row r="205" customFormat="false" ht="47.25" hidden="false" customHeight="false" outlineLevel="0" collapsed="false">
      <c r="A205" s="28" t="s">
        <v>183</v>
      </c>
      <c r="B205" s="30" t="s">
        <v>184</v>
      </c>
      <c r="C205" s="41"/>
      <c r="D205" s="18" t="n">
        <v>-15215.4</v>
      </c>
      <c r="E205" s="44"/>
    </row>
    <row r="206" customFormat="false" ht="24" hidden="false" customHeight="true" outlineLevel="0" collapsed="false">
      <c r="A206" s="47"/>
      <c r="B206" s="61" t="s">
        <v>329</v>
      </c>
      <c r="C206" s="14" t="n">
        <f aca="false">C12+C166</f>
        <v>4544373.7</v>
      </c>
      <c r="D206" s="14" t="n">
        <f aca="false">D12+D166</f>
        <v>4549042.8</v>
      </c>
      <c r="E206" s="44" t="n">
        <f aca="false">D206/C206</f>
        <v>1.00102744631235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2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85"/>
    <col collapsed="false" customWidth="true" hidden="false" outlineLevel="0" max="2" min="2" style="62" width="13.14"/>
    <col collapsed="false" customWidth="true" hidden="false" outlineLevel="0" max="3" min="3" style="62" width="17.85"/>
    <col collapsed="false" customWidth="true" hidden="false" outlineLevel="0" max="4" min="4" style="62" width="8.41"/>
    <col collapsed="false" customWidth="true" hidden="false" outlineLevel="0" max="5" min="5" style="63" width="95.28"/>
    <col collapsed="false" customWidth="true" hidden="true" outlineLevel="0" max="6" min="6" style="62" width="17.28"/>
    <col collapsed="false" customWidth="true" hidden="true" outlineLevel="0" max="7" min="7" style="62" width="7.56"/>
    <col collapsed="false" customWidth="true" hidden="false" outlineLevel="0" max="8" min="8" style="62" width="19.28"/>
    <col collapsed="false" customWidth="true" hidden="false" outlineLevel="0" max="9" min="9" style="62" width="17.7"/>
    <col collapsed="false" customWidth="true" hidden="false" outlineLevel="0" max="10" min="10" style="62" width="15.13"/>
    <col collapsed="false" customWidth="false" hidden="false" outlineLevel="0" max="257" min="11" style="62" width="9.14"/>
  </cols>
  <sheetData>
    <row r="1" customFormat="false" ht="15.75" hidden="false" customHeight="false" outlineLevel="0" collapsed="false">
      <c r="H1" s="64" t="s">
        <v>451</v>
      </c>
    </row>
    <row r="2" customFormat="false" ht="15.75" hidden="false" customHeight="false" outlineLevel="0" collapsed="false">
      <c r="H2" s="65" t="s">
        <v>1</v>
      </c>
    </row>
    <row r="3" customFormat="false" ht="15.75" hidden="false" customHeight="false" outlineLevel="0" collapsed="false">
      <c r="H3" s="66" t="s">
        <v>2</v>
      </c>
    </row>
    <row r="4" customFormat="false" ht="15.75" hidden="false" customHeight="false" outlineLevel="0" collapsed="false">
      <c r="H4" s="39" t="s">
        <v>3</v>
      </c>
    </row>
    <row r="5" s="66" customFormat="true" ht="15.75" hidden="false" customHeight="true" outlineLevel="0" collapsed="false">
      <c r="A5" s="67"/>
      <c r="B5" s="67"/>
      <c r="C5" s="67"/>
      <c r="D5" s="67"/>
      <c r="E5" s="68"/>
      <c r="F5" s="67"/>
      <c r="G5" s="67"/>
      <c r="H5" s="69"/>
      <c r="I5" s="65"/>
    </row>
    <row r="6" s="66" customFormat="true" ht="23.25" hidden="false" customHeight="true" outlineLevel="0" collapsed="false">
      <c r="A6" s="70" t="s">
        <v>452</v>
      </c>
      <c r="B6" s="70"/>
      <c r="C6" s="70"/>
      <c r="D6" s="70"/>
      <c r="E6" s="70"/>
      <c r="F6" s="70"/>
      <c r="G6" s="70"/>
      <c r="H6" s="70"/>
      <c r="I6" s="70"/>
      <c r="J6" s="70"/>
    </row>
    <row r="7" s="66" customFormat="true" ht="21" hidden="false" customHeight="true" outlineLevel="0" collapsed="false">
      <c r="A7" s="71"/>
      <c r="B7" s="72"/>
      <c r="C7" s="71"/>
      <c r="D7" s="71"/>
      <c r="E7" s="73"/>
      <c r="I7" s="66" t="s">
        <v>333</v>
      </c>
    </row>
    <row r="8" s="66" customFormat="true" ht="27.75" hidden="false" customHeight="true" outlineLevel="0" collapsed="false">
      <c r="A8" s="74" t="s">
        <v>453</v>
      </c>
      <c r="B8" s="74" t="s">
        <v>454</v>
      </c>
      <c r="C8" s="74"/>
      <c r="D8" s="74"/>
      <c r="E8" s="75" t="s">
        <v>455</v>
      </c>
      <c r="F8" s="76" t="s">
        <v>456</v>
      </c>
      <c r="G8" s="76" t="s">
        <v>457</v>
      </c>
      <c r="H8" s="76" t="s">
        <v>458</v>
      </c>
      <c r="I8" s="76" t="s">
        <v>459</v>
      </c>
      <c r="J8" s="76" t="s">
        <v>460</v>
      </c>
    </row>
    <row r="9" s="78" customFormat="true" ht="27" hidden="false" customHeight="true" outlineLevel="0" collapsed="false">
      <c r="A9" s="74"/>
      <c r="B9" s="74" t="s">
        <v>461</v>
      </c>
      <c r="C9" s="77" t="s">
        <v>462</v>
      </c>
      <c r="D9" s="77" t="s">
        <v>463</v>
      </c>
      <c r="E9" s="75"/>
      <c r="F9" s="76"/>
      <c r="G9" s="76"/>
      <c r="H9" s="76"/>
      <c r="I9" s="76"/>
      <c r="J9" s="76"/>
    </row>
    <row r="10" s="78" customFormat="true" ht="19.5" hidden="false" customHeight="true" outlineLevel="0" collapsed="false">
      <c r="A10" s="79" t="s">
        <v>464</v>
      </c>
      <c r="B10" s="79" t="s">
        <v>465</v>
      </c>
      <c r="C10" s="79" t="s">
        <v>466</v>
      </c>
      <c r="D10" s="79" t="s">
        <v>467</v>
      </c>
      <c r="E10" s="75" t="n">
        <v>5</v>
      </c>
      <c r="F10" s="79" t="s">
        <v>468</v>
      </c>
      <c r="G10" s="79" t="s">
        <v>469</v>
      </c>
      <c r="H10" s="79" t="s">
        <v>468</v>
      </c>
      <c r="I10" s="79" t="s">
        <v>469</v>
      </c>
      <c r="J10" s="79" t="s">
        <v>470</v>
      </c>
    </row>
    <row r="11" customFormat="false" ht="14.2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31.5" hidden="false" customHeight="false" outlineLevel="0" collapsed="false">
      <c r="A12" s="80" t="s">
        <v>471</v>
      </c>
      <c r="B12" s="80"/>
      <c r="C12" s="80"/>
      <c r="D12" s="80"/>
      <c r="E12" s="81" t="s">
        <v>472</v>
      </c>
      <c r="F12" s="82" t="n">
        <f aca="false">F13+F27</f>
        <v>8606.4</v>
      </c>
      <c r="G12" s="82" t="n">
        <f aca="false">G13+G27</f>
        <v>0</v>
      </c>
      <c r="H12" s="82" t="n">
        <f aca="false">H13+H27</f>
        <v>8606.4</v>
      </c>
      <c r="I12" s="82" t="n">
        <f aca="false">I13+I27</f>
        <v>8598.43681</v>
      </c>
      <c r="J12" s="83" t="n">
        <f aca="false">I12/H12</f>
        <v>0.999074736242796</v>
      </c>
    </row>
    <row r="13" customFormat="false" ht="15.75" hidden="false" customHeight="false" outlineLevel="0" collapsed="false">
      <c r="A13" s="80" t="s">
        <v>471</v>
      </c>
      <c r="B13" s="80" t="s">
        <v>473</v>
      </c>
      <c r="C13" s="80"/>
      <c r="D13" s="80"/>
      <c r="E13" s="84" t="s">
        <v>474</v>
      </c>
      <c r="F13" s="82" t="n">
        <f aca="false">F14+F23</f>
        <v>8541.4</v>
      </c>
      <c r="G13" s="82" t="n">
        <f aca="false">G14+G23</f>
        <v>0</v>
      </c>
      <c r="H13" s="82" t="n">
        <f aca="false">H14+H23</f>
        <v>8541.4</v>
      </c>
      <c r="I13" s="82" t="n">
        <f aca="false">I14+I23</f>
        <v>8536.03681</v>
      </c>
      <c r="J13" s="83" t="n">
        <f aca="false">I13/H13</f>
        <v>0.999372094738568</v>
      </c>
    </row>
    <row r="14" customFormat="false" ht="31.5" hidden="false" customHeight="false" outlineLevel="0" collapsed="false">
      <c r="A14" s="80" t="s">
        <v>471</v>
      </c>
      <c r="B14" s="80" t="s">
        <v>475</v>
      </c>
      <c r="C14" s="80"/>
      <c r="D14" s="80"/>
      <c r="E14" s="81" t="s">
        <v>476</v>
      </c>
      <c r="F14" s="82" t="n">
        <f aca="false">F15</f>
        <v>8505.4</v>
      </c>
      <c r="G14" s="82" t="n">
        <f aca="false">G15</f>
        <v>0</v>
      </c>
      <c r="H14" s="82" t="n">
        <f aca="false">H15</f>
        <v>8505.4</v>
      </c>
      <c r="I14" s="82" t="n">
        <f aca="false">I15</f>
        <v>8500.03681</v>
      </c>
      <c r="J14" s="83" t="n">
        <f aca="false">I14/H14</f>
        <v>0.999369437063513</v>
      </c>
    </row>
    <row r="15" customFormat="false" ht="15.75" hidden="false" customHeight="false" outlineLevel="0" collapsed="false">
      <c r="A15" s="80" t="s">
        <v>471</v>
      </c>
      <c r="B15" s="80" t="s">
        <v>475</v>
      </c>
      <c r="C15" s="80" t="s">
        <v>477</v>
      </c>
      <c r="D15" s="80"/>
      <c r="E15" s="81" t="s">
        <v>478</v>
      </c>
      <c r="F15" s="82" t="n">
        <f aca="false">F16+F18+F21</f>
        <v>8505.4</v>
      </c>
      <c r="G15" s="82" t="n">
        <f aca="false">G16+G18+G21</f>
        <v>0</v>
      </c>
      <c r="H15" s="82" t="n">
        <f aca="false">H16+H18+H21</f>
        <v>8505.4</v>
      </c>
      <c r="I15" s="82" t="n">
        <f aca="false">I16+I18+I21</f>
        <v>8500.03681</v>
      </c>
      <c r="J15" s="83" t="n">
        <f aca="false">I15/H15</f>
        <v>0.999369437063513</v>
      </c>
    </row>
    <row r="16" customFormat="false" ht="15.75" hidden="false" customHeight="false" outlineLevel="0" collapsed="false">
      <c r="A16" s="80" t="s">
        <v>471</v>
      </c>
      <c r="B16" s="80" t="s">
        <v>475</v>
      </c>
      <c r="C16" s="80" t="s">
        <v>479</v>
      </c>
      <c r="D16" s="80"/>
      <c r="E16" s="81" t="s">
        <v>480</v>
      </c>
      <c r="F16" s="82" t="n">
        <f aca="false">F17</f>
        <v>2229.4</v>
      </c>
      <c r="G16" s="82" t="n">
        <f aca="false">G17</f>
        <v>0</v>
      </c>
      <c r="H16" s="82" t="n">
        <f aca="false">H17</f>
        <v>2229.4</v>
      </c>
      <c r="I16" s="82" t="n">
        <f aca="false">I17</f>
        <v>2228.4</v>
      </c>
      <c r="J16" s="83" t="n">
        <f aca="false">I16/H16</f>
        <v>0.99955144882031</v>
      </c>
    </row>
    <row r="17" customFormat="false" ht="47.25" hidden="false" customHeight="false" outlineLevel="0" collapsed="false">
      <c r="A17" s="85" t="s">
        <v>471</v>
      </c>
      <c r="B17" s="85" t="s">
        <v>475</v>
      </c>
      <c r="C17" s="85" t="s">
        <v>479</v>
      </c>
      <c r="D17" s="85" t="s">
        <v>481</v>
      </c>
      <c r="E17" s="86" t="s">
        <v>482</v>
      </c>
      <c r="F17" s="87" t="n">
        <v>2229.4</v>
      </c>
      <c r="G17" s="87"/>
      <c r="H17" s="87" t="n">
        <f aca="false">SUM(F17:G17)</f>
        <v>2229.4</v>
      </c>
      <c r="I17" s="87" t="n">
        <v>2228.4</v>
      </c>
      <c r="J17" s="88" t="n">
        <f aca="false">I17/H17</f>
        <v>0.99955144882031</v>
      </c>
    </row>
    <row r="18" customFormat="false" ht="15.75" hidden="false" customHeight="false" outlineLevel="0" collapsed="false">
      <c r="A18" s="80" t="s">
        <v>471</v>
      </c>
      <c r="B18" s="80" t="s">
        <v>475</v>
      </c>
      <c r="C18" s="80" t="s">
        <v>483</v>
      </c>
      <c r="D18" s="80"/>
      <c r="E18" s="81" t="s">
        <v>484</v>
      </c>
      <c r="F18" s="82" t="n">
        <f aca="false">F19+F20</f>
        <v>6261</v>
      </c>
      <c r="G18" s="82" t="n">
        <f aca="false">G19+G20</f>
        <v>0</v>
      </c>
      <c r="H18" s="82" t="n">
        <f aca="false">H19+H20</f>
        <v>6261</v>
      </c>
      <c r="I18" s="82" t="n">
        <f aca="false">I19+I20</f>
        <v>6257.36836</v>
      </c>
      <c r="J18" s="83" t="n">
        <f aca="false">I18/H18</f>
        <v>0.999419958473087</v>
      </c>
    </row>
    <row r="19" customFormat="false" ht="47.25" hidden="false" customHeight="false" outlineLevel="0" collapsed="false">
      <c r="A19" s="85" t="s">
        <v>471</v>
      </c>
      <c r="B19" s="85" t="s">
        <v>475</v>
      </c>
      <c r="C19" s="85" t="s">
        <v>483</v>
      </c>
      <c r="D19" s="85" t="s">
        <v>481</v>
      </c>
      <c r="E19" s="86" t="s">
        <v>482</v>
      </c>
      <c r="F19" s="87" t="n">
        <v>5763.5</v>
      </c>
      <c r="G19" s="87"/>
      <c r="H19" s="87" t="n">
        <v>5822.2</v>
      </c>
      <c r="I19" s="87" t="n">
        <v>5819.5</v>
      </c>
      <c r="J19" s="88" t="n">
        <f aca="false">I19/H19</f>
        <v>0.999536257771976</v>
      </c>
    </row>
    <row r="20" customFormat="false" ht="15.75" hidden="false" customHeight="false" outlineLevel="0" collapsed="false">
      <c r="A20" s="85" t="s">
        <v>471</v>
      </c>
      <c r="B20" s="85" t="s">
        <v>475</v>
      </c>
      <c r="C20" s="85" t="s">
        <v>483</v>
      </c>
      <c r="D20" s="85" t="s">
        <v>485</v>
      </c>
      <c r="E20" s="86" t="s">
        <v>486</v>
      </c>
      <c r="F20" s="87" t="n">
        <v>497.5</v>
      </c>
      <c r="G20" s="87"/>
      <c r="H20" s="87" t="n">
        <v>438.8</v>
      </c>
      <c r="I20" s="87" t="n">
        <v>437.86836</v>
      </c>
      <c r="J20" s="88" t="n">
        <f aca="false">I20/H20</f>
        <v>0.997876845943482</v>
      </c>
    </row>
    <row r="21" customFormat="false" ht="15.75" hidden="false" customHeight="false" outlineLevel="0" collapsed="false">
      <c r="A21" s="80" t="s">
        <v>471</v>
      </c>
      <c r="B21" s="80" t="s">
        <v>475</v>
      </c>
      <c r="C21" s="80" t="s">
        <v>487</v>
      </c>
      <c r="D21" s="80"/>
      <c r="E21" s="81" t="s">
        <v>488</v>
      </c>
      <c r="F21" s="82" t="n">
        <f aca="false">F22</f>
        <v>15</v>
      </c>
      <c r="G21" s="82" t="n">
        <f aca="false">G22</f>
        <v>0</v>
      </c>
      <c r="H21" s="82" t="n">
        <f aca="false">H22</f>
        <v>15</v>
      </c>
      <c r="I21" s="82" t="n">
        <f aca="false">I22</f>
        <v>14.26845</v>
      </c>
      <c r="J21" s="83" t="n">
        <f aca="false">I21/H21</f>
        <v>0.95123</v>
      </c>
    </row>
    <row r="22" customFormat="false" ht="15.75" hidden="false" customHeight="false" outlineLevel="0" collapsed="false">
      <c r="A22" s="85" t="s">
        <v>471</v>
      </c>
      <c r="B22" s="85" t="s">
        <v>475</v>
      </c>
      <c r="C22" s="85" t="s">
        <v>487</v>
      </c>
      <c r="D22" s="85" t="s">
        <v>485</v>
      </c>
      <c r="E22" s="86" t="s">
        <v>486</v>
      </c>
      <c r="F22" s="87" t="n">
        <v>15</v>
      </c>
      <c r="G22" s="87"/>
      <c r="H22" s="87" t="n">
        <f aca="false">SUM(F22:G22)</f>
        <v>15</v>
      </c>
      <c r="I22" s="87" t="n">
        <v>14.26845</v>
      </c>
      <c r="J22" s="88" t="n">
        <f aca="false">I22/H22</f>
        <v>0.95123</v>
      </c>
    </row>
    <row r="23" customFormat="false" ht="15.75" hidden="false" customHeight="false" outlineLevel="0" collapsed="false">
      <c r="A23" s="80" t="s">
        <v>471</v>
      </c>
      <c r="B23" s="80" t="s">
        <v>489</v>
      </c>
      <c r="C23" s="80"/>
      <c r="D23" s="80"/>
      <c r="E23" s="81" t="s">
        <v>490</v>
      </c>
      <c r="F23" s="82" t="n">
        <f aca="false">F24</f>
        <v>36</v>
      </c>
      <c r="G23" s="82" t="n">
        <f aca="false">G24</f>
        <v>0</v>
      </c>
      <c r="H23" s="82" t="n">
        <f aca="false">H24</f>
        <v>36</v>
      </c>
      <c r="I23" s="82" t="n">
        <f aca="false">I24</f>
        <v>36</v>
      </c>
      <c r="J23" s="83" t="n">
        <f aca="false">I23/H23</f>
        <v>1</v>
      </c>
    </row>
    <row r="24" customFormat="false" ht="31.5" hidden="false" customHeight="false" outlineLevel="0" collapsed="false">
      <c r="A24" s="80" t="s">
        <v>471</v>
      </c>
      <c r="B24" s="80" t="s">
        <v>489</v>
      </c>
      <c r="C24" s="80" t="s">
        <v>491</v>
      </c>
      <c r="D24" s="80"/>
      <c r="E24" s="81" t="s">
        <v>492</v>
      </c>
      <c r="F24" s="82" t="n">
        <f aca="false">F25</f>
        <v>36</v>
      </c>
      <c r="G24" s="82" t="n">
        <f aca="false">G25</f>
        <v>0</v>
      </c>
      <c r="H24" s="82" t="n">
        <f aca="false">H25</f>
        <v>36</v>
      </c>
      <c r="I24" s="82" t="n">
        <f aca="false">I25</f>
        <v>36</v>
      </c>
      <c r="J24" s="83" t="n">
        <f aca="false">I24/H24</f>
        <v>1</v>
      </c>
    </row>
    <row r="25" customFormat="false" ht="31.5" hidden="false" customHeight="false" outlineLevel="0" collapsed="false">
      <c r="A25" s="80" t="s">
        <v>471</v>
      </c>
      <c r="B25" s="80" t="s">
        <v>489</v>
      </c>
      <c r="C25" s="80" t="s">
        <v>493</v>
      </c>
      <c r="D25" s="80"/>
      <c r="E25" s="81" t="s">
        <v>494</v>
      </c>
      <c r="F25" s="82" t="n">
        <f aca="false">F26</f>
        <v>36</v>
      </c>
      <c r="G25" s="82" t="n">
        <f aca="false">G26</f>
        <v>0</v>
      </c>
      <c r="H25" s="82" t="n">
        <f aca="false">H26</f>
        <v>36</v>
      </c>
      <c r="I25" s="82" t="n">
        <f aca="false">I26</f>
        <v>36</v>
      </c>
      <c r="J25" s="83" t="n">
        <f aca="false">I25/H25</f>
        <v>1</v>
      </c>
    </row>
    <row r="26" customFormat="false" ht="15.75" hidden="false" customHeight="false" outlineLevel="0" collapsed="false">
      <c r="A26" s="85" t="s">
        <v>471</v>
      </c>
      <c r="B26" s="85" t="s">
        <v>489</v>
      </c>
      <c r="C26" s="85" t="s">
        <v>493</v>
      </c>
      <c r="D26" s="85" t="s">
        <v>485</v>
      </c>
      <c r="E26" s="86" t="s">
        <v>486</v>
      </c>
      <c r="F26" s="87" t="n">
        <v>36</v>
      </c>
      <c r="G26" s="87"/>
      <c r="H26" s="87" t="n">
        <f aca="false">SUM(F26:G26)</f>
        <v>36</v>
      </c>
      <c r="I26" s="87" t="n">
        <v>36</v>
      </c>
      <c r="J26" s="88" t="n">
        <f aca="false">I26/H26</f>
        <v>1</v>
      </c>
    </row>
    <row r="27" customFormat="false" ht="15.75" hidden="false" customHeight="false" outlineLevel="0" collapsed="false">
      <c r="A27" s="80" t="s">
        <v>471</v>
      </c>
      <c r="B27" s="80" t="s">
        <v>495</v>
      </c>
      <c r="C27" s="85"/>
      <c r="D27" s="85"/>
      <c r="E27" s="84" t="s">
        <v>496</v>
      </c>
      <c r="F27" s="82" t="n">
        <f aca="false">F28</f>
        <v>65</v>
      </c>
      <c r="G27" s="82" t="n">
        <f aca="false">G28</f>
        <v>0</v>
      </c>
      <c r="H27" s="82" t="n">
        <f aca="false">H28</f>
        <v>65</v>
      </c>
      <c r="I27" s="82" t="n">
        <f aca="false">I28</f>
        <v>62.4</v>
      </c>
      <c r="J27" s="83" t="n">
        <f aca="false">I27/H27</f>
        <v>0.96</v>
      </c>
    </row>
    <row r="28" customFormat="false" ht="15.75" hidden="false" customHeight="false" outlineLevel="0" collapsed="false">
      <c r="A28" s="80" t="s">
        <v>471</v>
      </c>
      <c r="B28" s="80" t="s">
        <v>497</v>
      </c>
      <c r="C28" s="80"/>
      <c r="D28" s="80"/>
      <c r="E28" s="81" t="s">
        <v>498</v>
      </c>
      <c r="F28" s="82" t="n">
        <f aca="false">F29</f>
        <v>65</v>
      </c>
      <c r="G28" s="82" t="n">
        <f aca="false">G29</f>
        <v>0</v>
      </c>
      <c r="H28" s="82" t="n">
        <f aca="false">H29</f>
        <v>65</v>
      </c>
      <c r="I28" s="82" t="n">
        <f aca="false">I29</f>
        <v>62.4</v>
      </c>
      <c r="J28" s="83" t="n">
        <f aca="false">I28/H28</f>
        <v>0.96</v>
      </c>
    </row>
    <row r="29" customFormat="false" ht="15.75" hidden="false" customHeight="false" outlineLevel="0" collapsed="false">
      <c r="A29" s="80" t="s">
        <v>471</v>
      </c>
      <c r="B29" s="80" t="s">
        <v>497</v>
      </c>
      <c r="C29" s="80" t="s">
        <v>477</v>
      </c>
      <c r="D29" s="80"/>
      <c r="E29" s="81" t="s">
        <v>478</v>
      </c>
      <c r="F29" s="82" t="n">
        <f aca="false">F30</f>
        <v>65</v>
      </c>
      <c r="G29" s="82" t="n">
        <f aca="false">G30</f>
        <v>0</v>
      </c>
      <c r="H29" s="82" t="n">
        <f aca="false">H30</f>
        <v>65</v>
      </c>
      <c r="I29" s="82" t="n">
        <f aca="false">I30</f>
        <v>62.4</v>
      </c>
      <c r="J29" s="83" t="n">
        <f aca="false">I29/H29</f>
        <v>0.96</v>
      </c>
    </row>
    <row r="30" customFormat="false" ht="15.75" hidden="false" customHeight="false" outlineLevel="0" collapsed="false">
      <c r="A30" s="80" t="s">
        <v>471</v>
      </c>
      <c r="B30" s="80" t="s">
        <v>497</v>
      </c>
      <c r="C30" s="80" t="s">
        <v>483</v>
      </c>
      <c r="D30" s="80"/>
      <c r="E30" s="81" t="s">
        <v>484</v>
      </c>
      <c r="F30" s="82" t="n">
        <f aca="false">F31</f>
        <v>65</v>
      </c>
      <c r="G30" s="82" t="n">
        <f aca="false">G31</f>
        <v>0</v>
      </c>
      <c r="H30" s="82" t="n">
        <f aca="false">H31</f>
        <v>65</v>
      </c>
      <c r="I30" s="82" t="n">
        <f aca="false">I31</f>
        <v>62.4</v>
      </c>
      <c r="J30" s="83" t="n">
        <f aca="false">I30/H30</f>
        <v>0.96</v>
      </c>
    </row>
    <row r="31" customFormat="false" ht="15.75" hidden="false" customHeight="false" outlineLevel="0" collapsed="false">
      <c r="A31" s="85" t="s">
        <v>471</v>
      </c>
      <c r="B31" s="85" t="s">
        <v>497</v>
      </c>
      <c r="C31" s="85" t="s">
        <v>483</v>
      </c>
      <c r="D31" s="85" t="s">
        <v>485</v>
      </c>
      <c r="E31" s="86" t="s">
        <v>486</v>
      </c>
      <c r="F31" s="87" t="n">
        <v>65</v>
      </c>
      <c r="G31" s="87"/>
      <c r="H31" s="87" t="n">
        <f aca="false">SUM(F31:G31)</f>
        <v>65</v>
      </c>
      <c r="I31" s="87" t="n">
        <v>62.4</v>
      </c>
      <c r="J31" s="88" t="n">
        <f aca="false">I31/H31</f>
        <v>0.96</v>
      </c>
    </row>
    <row r="32" customFormat="false" ht="15.75" hidden="false" customHeight="false" outlineLevel="0" collapsed="false">
      <c r="A32" s="89"/>
      <c r="B32" s="89"/>
      <c r="C32" s="89"/>
      <c r="D32" s="89"/>
      <c r="E32" s="90"/>
      <c r="F32" s="91"/>
      <c r="G32" s="91"/>
      <c r="H32" s="91"/>
      <c r="I32" s="91"/>
      <c r="J32" s="92"/>
    </row>
    <row r="33" customFormat="false" ht="15.75" hidden="false" customHeight="false" outlineLevel="0" collapsed="false">
      <c r="A33" s="80" t="s">
        <v>499</v>
      </c>
      <c r="B33" s="80"/>
      <c r="C33" s="80"/>
      <c r="D33" s="80"/>
      <c r="E33" s="81" t="s">
        <v>500</v>
      </c>
      <c r="F33" s="82" t="e">
        <f aca="false">F34+F48</f>
        <v>#REF!</v>
      </c>
      <c r="G33" s="82" t="e">
        <f aca="false">G34+G48</f>
        <v>#REF!</v>
      </c>
      <c r="H33" s="82" t="n">
        <f aca="false">H34+H48</f>
        <v>7873.8</v>
      </c>
      <c r="I33" s="82" t="n">
        <f aca="false">I34+I48</f>
        <v>6641.7</v>
      </c>
      <c r="J33" s="83" t="n">
        <f aca="false">I33/H33</f>
        <v>0.84351901242094</v>
      </c>
    </row>
    <row r="34" customFormat="false" ht="15.75" hidden="false" customHeight="false" outlineLevel="0" collapsed="false">
      <c r="A34" s="80" t="s">
        <v>499</v>
      </c>
      <c r="B34" s="80" t="s">
        <v>473</v>
      </c>
      <c r="C34" s="80"/>
      <c r="D34" s="80"/>
      <c r="E34" s="84" t="s">
        <v>474</v>
      </c>
      <c r="F34" s="82" t="e">
        <f aca="false">F35+F44</f>
        <v>#REF!</v>
      </c>
      <c r="G34" s="82" t="e">
        <f aca="false">G35+G44</f>
        <v>#REF!</v>
      </c>
      <c r="H34" s="82" t="n">
        <f aca="false">H35+H44</f>
        <v>7614.6</v>
      </c>
      <c r="I34" s="82" t="n">
        <f aca="false">I35+I44</f>
        <v>6382.5</v>
      </c>
      <c r="J34" s="83" t="n">
        <f aca="false">I34/H34</f>
        <v>0.838192419825073</v>
      </c>
    </row>
    <row r="35" customFormat="false" ht="31.5" hidden="false" customHeight="false" outlineLevel="0" collapsed="false">
      <c r="A35" s="80" t="s">
        <v>499</v>
      </c>
      <c r="B35" s="80" t="s">
        <v>501</v>
      </c>
      <c r="C35" s="80"/>
      <c r="D35" s="80"/>
      <c r="E35" s="81" t="s">
        <v>502</v>
      </c>
      <c r="F35" s="82" t="e">
        <f aca="false">F36</f>
        <v>#REF!</v>
      </c>
      <c r="G35" s="82" t="e">
        <f aca="false">G36</f>
        <v>#REF!</v>
      </c>
      <c r="H35" s="82" t="n">
        <f aca="false">H36</f>
        <v>6561.6</v>
      </c>
      <c r="I35" s="82" t="n">
        <f aca="false">I36</f>
        <v>5427.8</v>
      </c>
      <c r="J35" s="83" t="n">
        <f aca="false">I35/H35</f>
        <v>0.827206778834431</v>
      </c>
    </row>
    <row r="36" customFormat="false" ht="15.75" hidden="false" customHeight="false" outlineLevel="0" collapsed="false">
      <c r="A36" s="80" t="s">
        <v>499</v>
      </c>
      <c r="B36" s="80" t="s">
        <v>501</v>
      </c>
      <c r="C36" s="80" t="s">
        <v>477</v>
      </c>
      <c r="D36" s="80"/>
      <c r="E36" s="81" t="s">
        <v>478</v>
      </c>
      <c r="F36" s="82" t="e">
        <f aca="false">F37+F40+F42+#REF!</f>
        <v>#REF!</v>
      </c>
      <c r="G36" s="82" t="e">
        <f aca="false">G37+G40+G42+#REF!</f>
        <v>#REF!</v>
      </c>
      <c r="H36" s="82" t="n">
        <f aca="false">H37+H40+H42</f>
        <v>6561.6</v>
      </c>
      <c r="I36" s="82" t="n">
        <f aca="false">I37+I40+I42</f>
        <v>5427.8</v>
      </c>
      <c r="J36" s="83" t="n">
        <f aca="false">I36/H36</f>
        <v>0.827206778834431</v>
      </c>
    </row>
    <row r="37" customFormat="false" ht="15.75" hidden="false" customHeight="false" outlineLevel="0" collapsed="false">
      <c r="A37" s="80" t="s">
        <v>499</v>
      </c>
      <c r="B37" s="80" t="s">
        <v>501</v>
      </c>
      <c r="C37" s="80" t="s">
        <v>483</v>
      </c>
      <c r="D37" s="80"/>
      <c r="E37" s="81" t="s">
        <v>484</v>
      </c>
      <c r="F37" s="82" t="e">
        <f aca="false">F38+F39+#REF!</f>
        <v>#REF!</v>
      </c>
      <c r="G37" s="82" t="e">
        <f aca="false">G38+G39+#REF!</f>
        <v>#REF!</v>
      </c>
      <c r="H37" s="82" t="n">
        <f aca="false">H38+H39</f>
        <v>4888.2</v>
      </c>
      <c r="I37" s="82" t="n">
        <f aca="false">I38+I39</f>
        <v>4684.5</v>
      </c>
      <c r="J37" s="83" t="n">
        <f aca="false">I37/H37</f>
        <v>0.95832821897631</v>
      </c>
    </row>
    <row r="38" customFormat="false" ht="47.25" hidden="false" customHeight="false" outlineLevel="0" collapsed="false">
      <c r="A38" s="85" t="s">
        <v>499</v>
      </c>
      <c r="B38" s="85" t="s">
        <v>501</v>
      </c>
      <c r="C38" s="85" t="s">
        <v>483</v>
      </c>
      <c r="D38" s="85" t="s">
        <v>481</v>
      </c>
      <c r="E38" s="86" t="s">
        <v>482</v>
      </c>
      <c r="F38" s="87" t="n">
        <v>4069.9</v>
      </c>
      <c r="G38" s="87"/>
      <c r="H38" s="87" t="n">
        <v>4072.2</v>
      </c>
      <c r="I38" s="87" t="n">
        <v>4068.4</v>
      </c>
      <c r="J38" s="88" t="n">
        <f aca="false">I38/H38</f>
        <v>0.999066843475271</v>
      </c>
    </row>
    <row r="39" customFormat="false" ht="15.75" hidden="false" customHeight="false" outlineLevel="0" collapsed="false">
      <c r="A39" s="85" t="s">
        <v>499</v>
      </c>
      <c r="B39" s="85" t="s">
        <v>501</v>
      </c>
      <c r="C39" s="85" t="s">
        <v>483</v>
      </c>
      <c r="D39" s="85" t="s">
        <v>485</v>
      </c>
      <c r="E39" s="86" t="s">
        <v>486</v>
      </c>
      <c r="F39" s="87" t="n">
        <v>998.3</v>
      </c>
      <c r="G39" s="87"/>
      <c r="H39" s="87" t="n">
        <v>816</v>
      </c>
      <c r="I39" s="87" t="n">
        <v>616.1</v>
      </c>
      <c r="J39" s="88" t="n">
        <f aca="false">I39/H39</f>
        <v>0.755024509803922</v>
      </c>
    </row>
    <row r="40" customFormat="false" ht="15.75" hidden="false" customHeight="false" outlineLevel="0" collapsed="false">
      <c r="A40" s="80" t="s">
        <v>499</v>
      </c>
      <c r="B40" s="80" t="s">
        <v>501</v>
      </c>
      <c r="C40" s="80" t="s">
        <v>503</v>
      </c>
      <c r="D40" s="80"/>
      <c r="E40" s="81" t="s">
        <v>504</v>
      </c>
      <c r="F40" s="82" t="n">
        <f aca="false">F41</f>
        <v>2080.3</v>
      </c>
      <c r="G40" s="82" t="n">
        <f aca="false">G41</f>
        <v>2548.1</v>
      </c>
      <c r="H40" s="82" t="n">
        <f aca="false">H41</f>
        <v>1628.4</v>
      </c>
      <c r="I40" s="82" t="n">
        <f aca="false">I41</f>
        <v>713.6</v>
      </c>
      <c r="J40" s="83" t="n">
        <f aca="false">I40/H40</f>
        <v>0.43822156718251</v>
      </c>
    </row>
    <row r="41" customFormat="false" ht="47.25" hidden="false" customHeight="false" outlineLevel="0" collapsed="false">
      <c r="A41" s="85" t="s">
        <v>499</v>
      </c>
      <c r="B41" s="85" t="s">
        <v>501</v>
      </c>
      <c r="C41" s="85" t="s">
        <v>503</v>
      </c>
      <c r="D41" s="85" t="s">
        <v>481</v>
      </c>
      <c r="E41" s="86" t="s">
        <v>482</v>
      </c>
      <c r="F41" s="87" t="n">
        <v>2080.3</v>
      </c>
      <c r="G41" s="87" t="n">
        <v>2548.1</v>
      </c>
      <c r="H41" s="87" t="n">
        <v>1628.4</v>
      </c>
      <c r="I41" s="87" t="n">
        <v>713.6</v>
      </c>
      <c r="J41" s="88" t="n">
        <f aca="false">I41/H41</f>
        <v>0.43822156718251</v>
      </c>
    </row>
    <row r="42" customFormat="false" ht="15.75" hidden="false" customHeight="false" outlineLevel="0" collapsed="false">
      <c r="A42" s="80" t="s">
        <v>499</v>
      </c>
      <c r="B42" s="80" t="s">
        <v>501</v>
      </c>
      <c r="C42" s="80" t="s">
        <v>487</v>
      </c>
      <c r="D42" s="80"/>
      <c r="E42" s="81" t="s">
        <v>488</v>
      </c>
      <c r="F42" s="82" t="n">
        <f aca="false">F43</f>
        <v>119</v>
      </c>
      <c r="G42" s="82" t="n">
        <f aca="false">G43</f>
        <v>0</v>
      </c>
      <c r="H42" s="82" t="n">
        <f aca="false">H43</f>
        <v>45</v>
      </c>
      <c r="I42" s="82" t="n">
        <f aca="false">I43</f>
        <v>29.7</v>
      </c>
      <c r="J42" s="83" t="n">
        <f aca="false">I42/H42</f>
        <v>0.66</v>
      </c>
    </row>
    <row r="43" customFormat="false" ht="15.75" hidden="false" customHeight="false" outlineLevel="0" collapsed="false">
      <c r="A43" s="85" t="s">
        <v>499</v>
      </c>
      <c r="B43" s="85" t="s">
        <v>501</v>
      </c>
      <c r="C43" s="85" t="s">
        <v>487</v>
      </c>
      <c r="D43" s="85" t="s">
        <v>485</v>
      </c>
      <c r="E43" s="86" t="s">
        <v>486</v>
      </c>
      <c r="F43" s="87" t="n">
        <v>119</v>
      </c>
      <c r="G43" s="87"/>
      <c r="H43" s="87" t="n">
        <v>45</v>
      </c>
      <c r="I43" s="87" t="n">
        <v>29.7</v>
      </c>
      <c r="J43" s="88" t="n">
        <f aca="false">I43/H43</f>
        <v>0.66</v>
      </c>
    </row>
    <row r="44" customFormat="false" ht="15.75" hidden="false" customHeight="false" outlineLevel="0" collapsed="false">
      <c r="A44" s="80" t="s">
        <v>499</v>
      </c>
      <c r="B44" s="80" t="s">
        <v>489</v>
      </c>
      <c r="C44" s="80"/>
      <c r="D44" s="80"/>
      <c r="E44" s="81" t="s">
        <v>490</v>
      </c>
      <c r="F44" s="82" t="n">
        <f aca="false">F45</f>
        <v>1053</v>
      </c>
      <c r="G44" s="82" t="n">
        <f aca="false">G45</f>
        <v>0</v>
      </c>
      <c r="H44" s="82" t="n">
        <f aca="false">H45</f>
        <v>1053</v>
      </c>
      <c r="I44" s="82" t="n">
        <f aca="false">I45</f>
        <v>954.7</v>
      </c>
      <c r="J44" s="83" t="n">
        <f aca="false">I44/H44</f>
        <v>0.90664767331434</v>
      </c>
    </row>
    <row r="45" customFormat="false" ht="31.5" hidden="false" customHeight="false" outlineLevel="0" collapsed="false">
      <c r="A45" s="80" t="s">
        <v>499</v>
      </c>
      <c r="B45" s="80" t="s">
        <v>489</v>
      </c>
      <c r="C45" s="80" t="s">
        <v>491</v>
      </c>
      <c r="D45" s="80"/>
      <c r="E45" s="81" t="s">
        <v>492</v>
      </c>
      <c r="F45" s="82" t="n">
        <f aca="false">F46</f>
        <v>1053</v>
      </c>
      <c r="G45" s="82" t="n">
        <f aca="false">G46</f>
        <v>0</v>
      </c>
      <c r="H45" s="82" t="n">
        <f aca="false">H46</f>
        <v>1053</v>
      </c>
      <c r="I45" s="82" t="n">
        <f aca="false">I46</f>
        <v>954.7</v>
      </c>
      <c r="J45" s="83" t="n">
        <f aca="false">I45/H45</f>
        <v>0.90664767331434</v>
      </c>
    </row>
    <row r="46" customFormat="false" ht="31.5" hidden="false" customHeight="false" outlineLevel="0" collapsed="false">
      <c r="A46" s="80" t="s">
        <v>499</v>
      </c>
      <c r="B46" s="80" t="s">
        <v>489</v>
      </c>
      <c r="C46" s="80" t="s">
        <v>493</v>
      </c>
      <c r="D46" s="80"/>
      <c r="E46" s="81" t="s">
        <v>494</v>
      </c>
      <c r="F46" s="82" t="n">
        <f aca="false">F47</f>
        <v>1053</v>
      </c>
      <c r="G46" s="82" t="n">
        <f aca="false">G47</f>
        <v>0</v>
      </c>
      <c r="H46" s="82" t="n">
        <f aca="false">H47</f>
        <v>1053</v>
      </c>
      <c r="I46" s="82" t="n">
        <f aca="false">I47</f>
        <v>954.7</v>
      </c>
      <c r="J46" s="83" t="n">
        <f aca="false">I46/H46</f>
        <v>0.90664767331434</v>
      </c>
    </row>
    <row r="47" customFormat="false" ht="15.75" hidden="false" customHeight="false" outlineLevel="0" collapsed="false">
      <c r="A47" s="85" t="s">
        <v>499</v>
      </c>
      <c r="B47" s="85" t="s">
        <v>489</v>
      </c>
      <c r="C47" s="85" t="s">
        <v>493</v>
      </c>
      <c r="D47" s="85" t="s">
        <v>485</v>
      </c>
      <c r="E47" s="86" t="s">
        <v>486</v>
      </c>
      <c r="F47" s="87" t="n">
        <v>1053</v>
      </c>
      <c r="G47" s="87"/>
      <c r="H47" s="87" t="n">
        <f aca="false">SUM(F47:G47)</f>
        <v>1053</v>
      </c>
      <c r="I47" s="87" t="n">
        <v>954.7</v>
      </c>
      <c r="J47" s="88" t="n">
        <f aca="false">I47/H47</f>
        <v>0.90664767331434</v>
      </c>
    </row>
    <row r="48" customFormat="false" ht="15.75" hidden="false" customHeight="false" outlineLevel="0" collapsed="false">
      <c r="A48" s="80" t="s">
        <v>499</v>
      </c>
      <c r="B48" s="80" t="s">
        <v>495</v>
      </c>
      <c r="C48" s="85"/>
      <c r="D48" s="85"/>
      <c r="E48" s="84" t="s">
        <v>496</v>
      </c>
      <c r="F48" s="82" t="e">
        <f aca="false">F49</f>
        <v>#REF!</v>
      </c>
      <c r="G48" s="82" t="e">
        <f aca="false">G49</f>
        <v>#REF!</v>
      </c>
      <c r="H48" s="82" t="n">
        <f aca="false">H49</f>
        <v>259.2</v>
      </c>
      <c r="I48" s="82" t="n">
        <f aca="false">I49</f>
        <v>259.2</v>
      </c>
      <c r="J48" s="83" t="n">
        <f aca="false">I48/H48</f>
        <v>1</v>
      </c>
    </row>
    <row r="49" customFormat="false" ht="15.75" hidden="false" customHeight="false" outlineLevel="0" collapsed="false">
      <c r="A49" s="80" t="s">
        <v>499</v>
      </c>
      <c r="B49" s="80" t="s">
        <v>497</v>
      </c>
      <c r="C49" s="80"/>
      <c r="D49" s="80"/>
      <c r="E49" s="81" t="s">
        <v>498</v>
      </c>
      <c r="F49" s="82" t="e">
        <f aca="false">F50</f>
        <v>#REF!</v>
      </c>
      <c r="G49" s="82" t="e">
        <f aca="false">G50</f>
        <v>#REF!</v>
      </c>
      <c r="H49" s="82" t="n">
        <f aca="false">H50</f>
        <v>259.2</v>
      </c>
      <c r="I49" s="82" t="n">
        <f aca="false">I50</f>
        <v>259.2</v>
      </c>
      <c r="J49" s="83" t="n">
        <f aca="false">I49/H49</f>
        <v>1</v>
      </c>
    </row>
    <row r="50" customFormat="false" ht="15.75" hidden="false" customHeight="false" outlineLevel="0" collapsed="false">
      <c r="A50" s="80" t="s">
        <v>499</v>
      </c>
      <c r="B50" s="80" t="s">
        <v>497</v>
      </c>
      <c r="C50" s="80" t="s">
        <v>477</v>
      </c>
      <c r="D50" s="80"/>
      <c r="E50" s="81" t="s">
        <v>478</v>
      </c>
      <c r="F50" s="82" t="e">
        <f aca="false">#REF!+F51</f>
        <v>#REF!</v>
      </c>
      <c r="G50" s="82" t="e">
        <f aca="false">#REF!+G51</f>
        <v>#REF!</v>
      </c>
      <c r="H50" s="82" t="n">
        <f aca="false">H51</f>
        <v>259.2</v>
      </c>
      <c r="I50" s="82" t="n">
        <f aca="false">I51</f>
        <v>259.2</v>
      </c>
      <c r="J50" s="83" t="n">
        <f aca="false">I50/H50</f>
        <v>1</v>
      </c>
    </row>
    <row r="51" customFormat="false" ht="15.75" hidden="false" customHeight="false" outlineLevel="0" collapsed="false">
      <c r="A51" s="80" t="s">
        <v>499</v>
      </c>
      <c r="B51" s="80" t="s">
        <v>497</v>
      </c>
      <c r="C51" s="80" t="s">
        <v>503</v>
      </c>
      <c r="D51" s="80"/>
      <c r="E51" s="81" t="s">
        <v>504</v>
      </c>
      <c r="F51" s="82" t="n">
        <f aca="false">F52</f>
        <v>342.4</v>
      </c>
      <c r="G51" s="82" t="n">
        <f aca="false">G52</f>
        <v>0</v>
      </c>
      <c r="H51" s="82" t="n">
        <f aca="false">H52</f>
        <v>259.2</v>
      </c>
      <c r="I51" s="82" t="n">
        <f aca="false">I52</f>
        <v>259.2</v>
      </c>
      <c r="J51" s="83" t="n">
        <f aca="false">I51/H51</f>
        <v>1</v>
      </c>
    </row>
    <row r="52" customFormat="false" ht="15.75" hidden="false" customHeight="false" outlineLevel="0" collapsed="false">
      <c r="A52" s="85" t="s">
        <v>499</v>
      </c>
      <c r="B52" s="85" t="s">
        <v>497</v>
      </c>
      <c r="C52" s="85" t="s">
        <v>503</v>
      </c>
      <c r="D52" s="85" t="s">
        <v>485</v>
      </c>
      <c r="E52" s="86" t="s">
        <v>486</v>
      </c>
      <c r="F52" s="87" t="n">
        <v>342.4</v>
      </c>
      <c r="G52" s="87"/>
      <c r="H52" s="87" t="n">
        <v>259.2</v>
      </c>
      <c r="I52" s="87" t="n">
        <v>259.2</v>
      </c>
      <c r="J52" s="88" t="n">
        <f aca="false">I52/H52</f>
        <v>1</v>
      </c>
    </row>
    <row r="53" customFormat="false" ht="15.75" hidden="false" customHeight="false" outlineLevel="0" collapsed="false">
      <c r="A53" s="89"/>
      <c r="B53" s="89"/>
      <c r="C53" s="89"/>
      <c r="D53" s="89"/>
      <c r="E53" s="90"/>
      <c r="F53" s="91"/>
      <c r="G53" s="91"/>
      <c r="H53" s="91"/>
      <c r="I53" s="91"/>
      <c r="J53" s="92"/>
    </row>
    <row r="54" customFormat="false" ht="15.75" hidden="false" customHeight="false" outlineLevel="0" collapsed="false">
      <c r="A54" s="80" t="s">
        <v>505</v>
      </c>
      <c r="B54" s="80"/>
      <c r="C54" s="80"/>
      <c r="D54" s="80"/>
      <c r="E54" s="81" t="s">
        <v>506</v>
      </c>
      <c r="F54" s="82" t="e">
        <f aca="false">F55+F170+F211+F283+F422+F442+F500+F522+F586</f>
        <v>#REF!</v>
      </c>
      <c r="G54" s="82" t="e">
        <f aca="false">G55+G170+G211+G283+G422+G442+G500+G522+G586</f>
        <v>#REF!</v>
      </c>
      <c r="H54" s="82" t="n">
        <f aca="false">H55+H170+H211+H283+H422+H442+H500+H522+H586</f>
        <v>1983165.02672</v>
      </c>
      <c r="I54" s="82" t="n">
        <f aca="false">I55+I170+I211+I283+I422+I442+I500+I522+I586</f>
        <v>1935420.98597</v>
      </c>
      <c r="J54" s="83" t="n">
        <f aca="false">I54/H54</f>
        <v>0.975925331423898</v>
      </c>
    </row>
    <row r="55" customFormat="false" ht="15.75" hidden="false" customHeight="false" outlineLevel="0" collapsed="false">
      <c r="A55" s="80" t="s">
        <v>505</v>
      </c>
      <c r="B55" s="80" t="s">
        <v>473</v>
      </c>
      <c r="C55" s="80"/>
      <c r="D55" s="80"/>
      <c r="E55" s="84" t="s">
        <v>474</v>
      </c>
      <c r="F55" s="82" t="e">
        <f aca="false">F56+F64+F99+F105+F109</f>
        <v>#REF!</v>
      </c>
      <c r="G55" s="82" t="e">
        <f aca="false">G56+G64+G99+G105+G109</f>
        <v>#REF!</v>
      </c>
      <c r="H55" s="82" t="n">
        <f aca="false">H56+H64+H99+H105+H109</f>
        <v>216143.06</v>
      </c>
      <c r="I55" s="82" t="n">
        <f aca="false">I56+I64+I99+I105+I109</f>
        <v>211547.6</v>
      </c>
      <c r="J55" s="83" t="n">
        <f aca="false">I55/H55</f>
        <v>0.978738803827428</v>
      </c>
    </row>
    <row r="56" customFormat="false" ht="31.5" hidden="false" customHeight="false" outlineLevel="0" collapsed="false">
      <c r="A56" s="80" t="s">
        <v>505</v>
      </c>
      <c r="B56" s="80" t="s">
        <v>507</v>
      </c>
      <c r="C56" s="80"/>
      <c r="D56" s="80"/>
      <c r="E56" s="81" t="s">
        <v>508</v>
      </c>
      <c r="F56" s="82" t="n">
        <f aca="false">F57</f>
        <v>3590</v>
      </c>
      <c r="G56" s="82" t="n">
        <f aca="false">G57</f>
        <v>0</v>
      </c>
      <c r="H56" s="82" t="n">
        <f aca="false">H57</f>
        <v>4390.4</v>
      </c>
      <c r="I56" s="82" t="n">
        <f aca="false">I57</f>
        <v>4390.4</v>
      </c>
      <c r="J56" s="83" t="n">
        <f aca="false">I56/H56</f>
        <v>1</v>
      </c>
    </row>
    <row r="57" customFormat="false" ht="15.75" hidden="false" customHeight="false" outlineLevel="0" collapsed="false">
      <c r="A57" s="80" t="s">
        <v>505</v>
      </c>
      <c r="B57" s="80" t="s">
        <v>507</v>
      </c>
      <c r="C57" s="80" t="s">
        <v>477</v>
      </c>
      <c r="D57" s="80"/>
      <c r="E57" s="81" t="s">
        <v>478</v>
      </c>
      <c r="F57" s="82" t="n">
        <f aca="false">F58</f>
        <v>3590</v>
      </c>
      <c r="G57" s="82" t="n">
        <f aca="false">G58</f>
        <v>0</v>
      </c>
      <c r="H57" s="82" t="n">
        <f aca="false">H58+H60+H62</f>
        <v>4390.4</v>
      </c>
      <c r="I57" s="82" t="n">
        <f aca="false">I58+I60+I62</f>
        <v>4390.4</v>
      </c>
      <c r="J57" s="83" t="n">
        <f aca="false">I57/H57</f>
        <v>1</v>
      </c>
    </row>
    <row r="58" customFormat="false" ht="15.75" hidden="false" customHeight="false" outlineLevel="0" collapsed="false">
      <c r="A58" s="80" t="s">
        <v>505</v>
      </c>
      <c r="B58" s="80" t="s">
        <v>507</v>
      </c>
      <c r="C58" s="80" t="s">
        <v>509</v>
      </c>
      <c r="D58" s="80"/>
      <c r="E58" s="81" t="s">
        <v>510</v>
      </c>
      <c r="F58" s="82" t="n">
        <f aca="false">F59</f>
        <v>3590</v>
      </c>
      <c r="G58" s="82" t="n">
        <f aca="false">G59</f>
        <v>0</v>
      </c>
      <c r="H58" s="82" t="n">
        <f aca="false">H59</f>
        <v>3590</v>
      </c>
      <c r="I58" s="82" t="n">
        <f aca="false">I59</f>
        <v>3590</v>
      </c>
      <c r="J58" s="83" t="n">
        <f aca="false">I58/H58</f>
        <v>1</v>
      </c>
    </row>
    <row r="59" customFormat="false" ht="47.25" hidden="false" customHeight="false" outlineLevel="0" collapsed="false">
      <c r="A59" s="85" t="s">
        <v>505</v>
      </c>
      <c r="B59" s="85" t="s">
        <v>507</v>
      </c>
      <c r="C59" s="85" t="s">
        <v>509</v>
      </c>
      <c r="D59" s="85" t="s">
        <v>481</v>
      </c>
      <c r="E59" s="86" t="s">
        <v>482</v>
      </c>
      <c r="F59" s="87" t="n">
        <v>3590</v>
      </c>
      <c r="G59" s="87"/>
      <c r="H59" s="87" t="n">
        <f aca="false">SUM(F59:G59)</f>
        <v>3590</v>
      </c>
      <c r="I59" s="87" t="n">
        <v>3590</v>
      </c>
      <c r="J59" s="88" t="n">
        <f aca="false">I59/H59</f>
        <v>1</v>
      </c>
    </row>
    <row r="60" customFormat="false" ht="31.5" hidden="false" customHeight="false" outlineLevel="0" collapsed="false">
      <c r="A60" s="93" t="s">
        <v>505</v>
      </c>
      <c r="B60" s="93" t="s">
        <v>507</v>
      </c>
      <c r="C60" s="94" t="s">
        <v>511</v>
      </c>
      <c r="D60" s="94"/>
      <c r="E60" s="46" t="s">
        <v>512</v>
      </c>
      <c r="F60" s="95"/>
      <c r="G60" s="95"/>
      <c r="H60" s="95" t="n">
        <f aca="false">H61</f>
        <v>570.4</v>
      </c>
      <c r="I60" s="95" t="n">
        <f aca="false">I61</f>
        <v>570.4</v>
      </c>
      <c r="J60" s="83" t="n">
        <f aca="false">I60/H60</f>
        <v>1</v>
      </c>
    </row>
    <row r="61" customFormat="false" ht="47.25" hidden="false" customHeight="false" outlineLevel="0" collapsed="false">
      <c r="A61" s="51" t="s">
        <v>505</v>
      </c>
      <c r="B61" s="51" t="s">
        <v>507</v>
      </c>
      <c r="C61" s="96" t="s">
        <v>511</v>
      </c>
      <c r="D61" s="96" t="s">
        <v>481</v>
      </c>
      <c r="E61" s="50" t="s">
        <v>482</v>
      </c>
      <c r="F61" s="97"/>
      <c r="G61" s="97"/>
      <c r="H61" s="97" t="n">
        <v>570.4</v>
      </c>
      <c r="I61" s="97" t="n">
        <v>570.4</v>
      </c>
      <c r="J61" s="88" t="n">
        <f aca="false">I61/H61</f>
        <v>1</v>
      </c>
    </row>
    <row r="62" customFormat="false" ht="15.75" hidden="false" customHeight="false" outlineLevel="0" collapsed="false">
      <c r="A62" s="80" t="s">
        <v>505</v>
      </c>
      <c r="B62" s="80" t="s">
        <v>507</v>
      </c>
      <c r="C62" s="98" t="s">
        <v>513</v>
      </c>
      <c r="D62" s="94"/>
      <c r="E62" s="46" t="s">
        <v>514</v>
      </c>
      <c r="F62" s="97"/>
      <c r="G62" s="97"/>
      <c r="H62" s="95" t="n">
        <f aca="false">H63</f>
        <v>230</v>
      </c>
      <c r="I62" s="95" t="n">
        <f aca="false">I63</f>
        <v>230</v>
      </c>
      <c r="J62" s="83" t="n">
        <f aca="false">I62/H62</f>
        <v>1</v>
      </c>
    </row>
    <row r="63" customFormat="false" ht="47.25" hidden="false" customHeight="false" outlineLevel="0" collapsed="false">
      <c r="A63" s="85" t="s">
        <v>505</v>
      </c>
      <c r="B63" s="85" t="s">
        <v>507</v>
      </c>
      <c r="C63" s="99" t="s">
        <v>513</v>
      </c>
      <c r="D63" s="96" t="s">
        <v>481</v>
      </c>
      <c r="E63" s="50" t="s">
        <v>482</v>
      </c>
      <c r="F63" s="97"/>
      <c r="G63" s="97"/>
      <c r="H63" s="97" t="n">
        <v>230</v>
      </c>
      <c r="I63" s="97" t="n">
        <v>230</v>
      </c>
      <c r="J63" s="88" t="n">
        <f aca="false">I63/H63</f>
        <v>1</v>
      </c>
    </row>
    <row r="64" customFormat="false" ht="47.25" hidden="false" customHeight="false" outlineLevel="0" collapsed="false">
      <c r="A64" s="80" t="s">
        <v>505</v>
      </c>
      <c r="B64" s="80" t="s">
        <v>515</v>
      </c>
      <c r="C64" s="80"/>
      <c r="D64" s="80"/>
      <c r="E64" s="81" t="s">
        <v>516</v>
      </c>
      <c r="F64" s="82" t="n">
        <f aca="false">F65+F72</f>
        <v>115091.27</v>
      </c>
      <c r="G64" s="82" t="n">
        <f aca="false">G65+G72</f>
        <v>0</v>
      </c>
      <c r="H64" s="82" t="n">
        <f aca="false">H65+H72</f>
        <v>125068.3</v>
      </c>
      <c r="I64" s="82" t="n">
        <f aca="false">I65+I72</f>
        <v>124953.8</v>
      </c>
      <c r="J64" s="83" t="n">
        <f aca="false">I64/H64</f>
        <v>0.999084500229075</v>
      </c>
    </row>
    <row r="65" customFormat="false" ht="31.5" hidden="false" customHeight="false" outlineLevel="0" collapsed="false">
      <c r="A65" s="80" t="s">
        <v>505</v>
      </c>
      <c r="B65" s="80" t="s">
        <v>515</v>
      </c>
      <c r="C65" s="80" t="s">
        <v>517</v>
      </c>
      <c r="D65" s="80"/>
      <c r="E65" s="81" t="s">
        <v>518</v>
      </c>
      <c r="F65" s="82" t="n">
        <f aca="false">F66</f>
        <v>320.9</v>
      </c>
      <c r="G65" s="82" t="n">
        <f aca="false">G66</f>
        <v>0</v>
      </c>
      <c r="H65" s="82" t="n">
        <f aca="false">H66</f>
        <v>334.2</v>
      </c>
      <c r="I65" s="82" t="n">
        <f aca="false">I66</f>
        <v>334.2</v>
      </c>
      <c r="J65" s="83" t="n">
        <f aca="false">I65/H65</f>
        <v>1</v>
      </c>
    </row>
    <row r="66" customFormat="false" ht="31.5" hidden="false" customHeight="false" outlineLevel="0" collapsed="false">
      <c r="A66" s="80" t="s">
        <v>505</v>
      </c>
      <c r="B66" s="80" t="s">
        <v>515</v>
      </c>
      <c r="C66" s="80" t="s">
        <v>519</v>
      </c>
      <c r="D66" s="80"/>
      <c r="E66" s="81" t="s">
        <v>520</v>
      </c>
      <c r="F66" s="82" t="n">
        <f aca="false">F67</f>
        <v>320.9</v>
      </c>
      <c r="G66" s="82" t="n">
        <f aca="false">G67</f>
        <v>0</v>
      </c>
      <c r="H66" s="82" t="n">
        <f aca="false">H67</f>
        <v>334.2</v>
      </c>
      <c r="I66" s="82" t="n">
        <f aca="false">I67</f>
        <v>334.2</v>
      </c>
      <c r="J66" s="83" t="n">
        <f aca="false">I66/H66</f>
        <v>1</v>
      </c>
    </row>
    <row r="67" customFormat="false" ht="15.75" hidden="false" customHeight="false" outlineLevel="0" collapsed="false">
      <c r="A67" s="80" t="s">
        <v>505</v>
      </c>
      <c r="B67" s="80" t="s">
        <v>515</v>
      </c>
      <c r="C67" s="80" t="s">
        <v>521</v>
      </c>
      <c r="D67" s="80"/>
      <c r="E67" s="81" t="s">
        <v>522</v>
      </c>
      <c r="F67" s="82" t="n">
        <f aca="false">F68+F70</f>
        <v>320.9</v>
      </c>
      <c r="G67" s="82" t="n">
        <f aca="false">G68+G70</f>
        <v>0</v>
      </c>
      <c r="H67" s="82" t="n">
        <f aca="false">H68+H70</f>
        <v>334.2</v>
      </c>
      <c r="I67" s="82" t="n">
        <f aca="false">I68+I70</f>
        <v>334.2</v>
      </c>
      <c r="J67" s="83" t="n">
        <f aca="false">I67/H67</f>
        <v>1</v>
      </c>
    </row>
    <row r="68" customFormat="false" ht="47.25" hidden="false" customHeight="false" outlineLevel="0" collapsed="false">
      <c r="A68" s="80" t="s">
        <v>505</v>
      </c>
      <c r="B68" s="80" t="s">
        <v>515</v>
      </c>
      <c r="C68" s="80" t="s">
        <v>523</v>
      </c>
      <c r="D68" s="80"/>
      <c r="E68" s="81" t="s">
        <v>524</v>
      </c>
      <c r="F68" s="82" t="n">
        <f aca="false">F69</f>
        <v>291.7</v>
      </c>
      <c r="G68" s="82" t="n">
        <f aca="false">G69</f>
        <v>0</v>
      </c>
      <c r="H68" s="82" t="n">
        <f aca="false">H69</f>
        <v>298.5</v>
      </c>
      <c r="I68" s="82" t="n">
        <f aca="false">I69</f>
        <v>298.5</v>
      </c>
      <c r="J68" s="83" t="n">
        <f aca="false">I68/H68</f>
        <v>1</v>
      </c>
    </row>
    <row r="69" customFormat="false" ht="47.25" hidden="false" customHeight="false" outlineLevel="0" collapsed="false">
      <c r="A69" s="85" t="s">
        <v>505</v>
      </c>
      <c r="B69" s="85" t="s">
        <v>515</v>
      </c>
      <c r="C69" s="85" t="s">
        <v>523</v>
      </c>
      <c r="D69" s="85" t="s">
        <v>481</v>
      </c>
      <c r="E69" s="86" t="s">
        <v>482</v>
      </c>
      <c r="F69" s="87" t="n">
        <v>291.7</v>
      </c>
      <c r="G69" s="87"/>
      <c r="H69" s="87" t="n">
        <v>298.5</v>
      </c>
      <c r="I69" s="87" t="n">
        <v>298.5</v>
      </c>
      <c r="J69" s="88" t="n">
        <f aca="false">I69/H69</f>
        <v>1</v>
      </c>
    </row>
    <row r="70" customFormat="false" ht="31.5" hidden="false" customHeight="false" outlineLevel="0" collapsed="false">
      <c r="A70" s="80" t="s">
        <v>505</v>
      </c>
      <c r="B70" s="80" t="s">
        <v>515</v>
      </c>
      <c r="C70" s="80" t="s">
        <v>525</v>
      </c>
      <c r="D70" s="80"/>
      <c r="E70" s="81" t="s">
        <v>526</v>
      </c>
      <c r="F70" s="82" t="n">
        <f aca="false">F71</f>
        <v>29.2</v>
      </c>
      <c r="G70" s="82" t="n">
        <f aca="false">G71</f>
        <v>0</v>
      </c>
      <c r="H70" s="82" t="n">
        <f aca="false">H71</f>
        <v>35.7</v>
      </c>
      <c r="I70" s="82" t="n">
        <f aca="false">I71</f>
        <v>35.7</v>
      </c>
      <c r="J70" s="83" t="n">
        <f aca="false">I70/H70</f>
        <v>1</v>
      </c>
    </row>
    <row r="71" customFormat="false" ht="47.25" hidden="false" customHeight="false" outlineLevel="0" collapsed="false">
      <c r="A71" s="85" t="s">
        <v>505</v>
      </c>
      <c r="B71" s="85" t="s">
        <v>515</v>
      </c>
      <c r="C71" s="85" t="s">
        <v>525</v>
      </c>
      <c r="D71" s="85" t="s">
        <v>481</v>
      </c>
      <c r="E71" s="86" t="s">
        <v>482</v>
      </c>
      <c r="F71" s="87" t="n">
        <v>29.2</v>
      </c>
      <c r="G71" s="87"/>
      <c r="H71" s="87" t="n">
        <v>35.7</v>
      </c>
      <c r="I71" s="87" t="n">
        <v>35.7</v>
      </c>
      <c r="J71" s="88" t="n">
        <f aca="false">I71/H71</f>
        <v>1</v>
      </c>
    </row>
    <row r="72" customFormat="false" ht="31.5" hidden="false" customHeight="false" outlineLevel="0" collapsed="false">
      <c r="A72" s="80" t="s">
        <v>505</v>
      </c>
      <c r="B72" s="80" t="s">
        <v>515</v>
      </c>
      <c r="C72" s="80" t="s">
        <v>527</v>
      </c>
      <c r="D72" s="80"/>
      <c r="E72" s="81" t="s">
        <v>528</v>
      </c>
      <c r="F72" s="82" t="n">
        <f aca="false">F73</f>
        <v>114770.37</v>
      </c>
      <c r="G72" s="82" t="n">
        <f aca="false">G73</f>
        <v>0</v>
      </c>
      <c r="H72" s="82" t="n">
        <f aca="false">H73</f>
        <v>124734.1</v>
      </c>
      <c r="I72" s="82" t="n">
        <f aca="false">I73</f>
        <v>124619.6</v>
      </c>
      <c r="J72" s="83" t="n">
        <f aca="false">I72/H72</f>
        <v>0.999082047331083</v>
      </c>
    </row>
    <row r="73" customFormat="false" ht="47.25" hidden="false" customHeight="false" outlineLevel="0" collapsed="false">
      <c r="A73" s="80" t="s">
        <v>505</v>
      </c>
      <c r="B73" s="80" t="s">
        <v>515</v>
      </c>
      <c r="C73" s="80" t="s">
        <v>529</v>
      </c>
      <c r="D73" s="80"/>
      <c r="E73" s="81" t="s">
        <v>530</v>
      </c>
      <c r="F73" s="82" t="n">
        <f aca="false">F74</f>
        <v>114770.37</v>
      </c>
      <c r="G73" s="82" t="n">
        <f aca="false">G74</f>
        <v>0</v>
      </c>
      <c r="H73" s="82" t="n">
        <f aca="false">H74</f>
        <v>124734.1</v>
      </c>
      <c r="I73" s="82" t="n">
        <f aca="false">I74</f>
        <v>124619.6</v>
      </c>
      <c r="J73" s="83" t="n">
        <f aca="false">I73/H73</f>
        <v>0.999082047331083</v>
      </c>
    </row>
    <row r="74" customFormat="false" ht="31.5" hidden="false" customHeight="false" outlineLevel="0" collapsed="false">
      <c r="A74" s="80" t="s">
        <v>505</v>
      </c>
      <c r="B74" s="80" t="s">
        <v>515</v>
      </c>
      <c r="C74" s="80" t="s">
        <v>531</v>
      </c>
      <c r="D74" s="80"/>
      <c r="E74" s="81" t="s">
        <v>532</v>
      </c>
      <c r="F74" s="82" t="n">
        <f aca="false">F75+F81+F83+F85+F87+F90+F93+F95</f>
        <v>114770.37</v>
      </c>
      <c r="G74" s="82" t="n">
        <f aca="false">G75+G81+G83+G85+G87+G90+G93+G95</f>
        <v>0</v>
      </c>
      <c r="H74" s="82" t="n">
        <f aca="false">H75+H81+H83+H85+H87+H90+H93+H95+H97</f>
        <v>124734.1</v>
      </c>
      <c r="I74" s="82" t="n">
        <f aca="false">I75+I81+I83+I85+I87+I90+I93+I95+I97</f>
        <v>124619.6</v>
      </c>
      <c r="J74" s="83" t="n">
        <f aca="false">I74/H74</f>
        <v>0.999082047331083</v>
      </c>
    </row>
    <row r="75" customFormat="false" ht="15.75" hidden="false" customHeight="false" outlineLevel="0" collapsed="false">
      <c r="A75" s="80" t="s">
        <v>505</v>
      </c>
      <c r="B75" s="80" t="s">
        <v>515</v>
      </c>
      <c r="C75" s="80" t="s">
        <v>533</v>
      </c>
      <c r="D75" s="80"/>
      <c r="E75" s="81" t="s">
        <v>484</v>
      </c>
      <c r="F75" s="82" t="n">
        <f aca="false">F76+F77+F80</f>
        <v>107849</v>
      </c>
      <c r="G75" s="82" t="n">
        <f aca="false">G76+G77+G80</f>
        <v>0</v>
      </c>
      <c r="H75" s="82" t="n">
        <f aca="false">H76+H77+H80+H79+H78</f>
        <v>115613.3</v>
      </c>
      <c r="I75" s="82" t="n">
        <f aca="false">I76+I77+I80+I79+I78</f>
        <v>115498.9</v>
      </c>
      <c r="J75" s="83" t="n">
        <f aca="false">I75/H75</f>
        <v>0.999010494467332</v>
      </c>
    </row>
    <row r="76" customFormat="false" ht="47.25" hidden="false" customHeight="false" outlineLevel="0" collapsed="false">
      <c r="A76" s="85" t="s">
        <v>505</v>
      </c>
      <c r="B76" s="85" t="s">
        <v>515</v>
      </c>
      <c r="C76" s="85" t="s">
        <v>533</v>
      </c>
      <c r="D76" s="85" t="s">
        <v>481</v>
      </c>
      <c r="E76" s="86" t="s">
        <v>482</v>
      </c>
      <c r="F76" s="87" t="n">
        <v>98652.8</v>
      </c>
      <c r="G76" s="87"/>
      <c r="H76" s="87" t="n">
        <v>106388.7</v>
      </c>
      <c r="I76" s="87" t="n">
        <v>106364.2</v>
      </c>
      <c r="J76" s="88" t="n">
        <f aca="false">I76/H76</f>
        <v>0.999769712384868</v>
      </c>
    </row>
    <row r="77" customFormat="false" ht="15.75" hidden="false" customHeight="false" outlineLevel="0" collapsed="false">
      <c r="A77" s="85" t="s">
        <v>505</v>
      </c>
      <c r="B77" s="85" t="s">
        <v>515</v>
      </c>
      <c r="C77" s="85" t="s">
        <v>533</v>
      </c>
      <c r="D77" s="85" t="s">
        <v>485</v>
      </c>
      <c r="E77" s="86" t="s">
        <v>486</v>
      </c>
      <c r="F77" s="87" t="n">
        <v>8987.4</v>
      </c>
      <c r="G77" s="87"/>
      <c r="H77" s="87" t="n">
        <v>6838.2</v>
      </c>
      <c r="I77" s="87" t="n">
        <v>6778.4</v>
      </c>
      <c r="J77" s="88" t="n">
        <f aca="false">I77/H77</f>
        <v>0.991255008628002</v>
      </c>
    </row>
    <row r="78" customFormat="false" ht="15.75" hidden="false" customHeight="false" outlineLevel="0" collapsed="false">
      <c r="A78" s="85" t="s">
        <v>505</v>
      </c>
      <c r="B78" s="85" t="s">
        <v>515</v>
      </c>
      <c r="C78" s="85" t="s">
        <v>533</v>
      </c>
      <c r="D78" s="85" t="s">
        <v>534</v>
      </c>
      <c r="E78" s="86" t="s">
        <v>535</v>
      </c>
      <c r="F78" s="87"/>
      <c r="G78" s="87"/>
      <c r="H78" s="87" t="n">
        <v>2.6</v>
      </c>
      <c r="I78" s="87" t="n">
        <v>2.6</v>
      </c>
      <c r="J78" s="88" t="n">
        <f aca="false">I78/H78</f>
        <v>1</v>
      </c>
    </row>
    <row r="79" customFormat="false" ht="31.5" hidden="false" customHeight="false" outlineLevel="0" collapsed="false">
      <c r="A79" s="85" t="s">
        <v>505</v>
      </c>
      <c r="B79" s="85" t="s">
        <v>515</v>
      </c>
      <c r="C79" s="85" t="s">
        <v>533</v>
      </c>
      <c r="D79" s="85" t="s">
        <v>536</v>
      </c>
      <c r="E79" s="86" t="s">
        <v>537</v>
      </c>
      <c r="F79" s="87"/>
      <c r="G79" s="87"/>
      <c r="H79" s="87" t="n">
        <v>2161.9</v>
      </c>
      <c r="I79" s="87" t="n">
        <v>2131.8</v>
      </c>
      <c r="J79" s="88" t="n">
        <f aca="false">I79/H79</f>
        <v>0.986077061843749</v>
      </c>
    </row>
    <row r="80" customFormat="false" ht="15.75" hidden="false" customHeight="false" outlineLevel="0" collapsed="false">
      <c r="A80" s="85" t="s">
        <v>505</v>
      </c>
      <c r="B80" s="85" t="s">
        <v>515</v>
      </c>
      <c r="C80" s="85" t="s">
        <v>533</v>
      </c>
      <c r="D80" s="85" t="s">
        <v>538</v>
      </c>
      <c r="E80" s="86" t="s">
        <v>539</v>
      </c>
      <c r="F80" s="87" t="n">
        <v>208.8</v>
      </c>
      <c r="G80" s="87"/>
      <c r="H80" s="87" t="n">
        <v>221.9</v>
      </c>
      <c r="I80" s="87" t="n">
        <v>221.9</v>
      </c>
      <c r="J80" s="88" t="n">
        <f aca="false">I80/H80</f>
        <v>1</v>
      </c>
    </row>
    <row r="81" customFormat="false" ht="15.75" hidden="false" customHeight="false" outlineLevel="0" collapsed="false">
      <c r="A81" s="80" t="s">
        <v>505</v>
      </c>
      <c r="B81" s="80" t="s">
        <v>515</v>
      </c>
      <c r="C81" s="80" t="s">
        <v>540</v>
      </c>
      <c r="D81" s="80"/>
      <c r="E81" s="81" t="s">
        <v>488</v>
      </c>
      <c r="F81" s="82" t="n">
        <f aca="false">F82</f>
        <v>720</v>
      </c>
      <c r="G81" s="82" t="n">
        <f aca="false">G82</f>
        <v>0</v>
      </c>
      <c r="H81" s="82" t="n">
        <f aca="false">H82</f>
        <v>720</v>
      </c>
      <c r="I81" s="82" t="n">
        <f aca="false">I82</f>
        <v>720</v>
      </c>
      <c r="J81" s="83" t="n">
        <f aca="false">I81/H81</f>
        <v>1</v>
      </c>
    </row>
    <row r="82" customFormat="false" ht="15.75" hidden="false" customHeight="false" outlineLevel="0" collapsed="false">
      <c r="A82" s="85" t="s">
        <v>505</v>
      </c>
      <c r="B82" s="85" t="s">
        <v>515</v>
      </c>
      <c r="C82" s="85" t="s">
        <v>540</v>
      </c>
      <c r="D82" s="85" t="s">
        <v>485</v>
      </c>
      <c r="E82" s="86" t="s">
        <v>486</v>
      </c>
      <c r="F82" s="87" t="n">
        <v>720</v>
      </c>
      <c r="G82" s="87"/>
      <c r="H82" s="87" t="n">
        <f aca="false">SUM(F82:G82)</f>
        <v>720</v>
      </c>
      <c r="I82" s="87" t="n">
        <v>720</v>
      </c>
      <c r="J82" s="88" t="n">
        <f aca="false">I82/H82</f>
        <v>1</v>
      </c>
    </row>
    <row r="83" customFormat="false" ht="47.25" hidden="false" customHeight="false" outlineLevel="0" collapsed="false">
      <c r="A83" s="80" t="s">
        <v>505</v>
      </c>
      <c r="B83" s="80" t="s">
        <v>515</v>
      </c>
      <c r="C83" s="80" t="s">
        <v>541</v>
      </c>
      <c r="D83" s="80"/>
      <c r="E83" s="81" t="s">
        <v>542</v>
      </c>
      <c r="F83" s="82" t="n">
        <f aca="false">F84</f>
        <v>18.2</v>
      </c>
      <c r="G83" s="82" t="n">
        <f aca="false">G84</f>
        <v>0</v>
      </c>
      <c r="H83" s="82" t="n">
        <f aca="false">H84</f>
        <v>18.7</v>
      </c>
      <c r="I83" s="82" t="n">
        <f aca="false">I84</f>
        <v>18.7</v>
      </c>
      <c r="J83" s="83" t="n">
        <f aca="false">I83/H83</f>
        <v>1</v>
      </c>
    </row>
    <row r="84" customFormat="false" ht="47.25" hidden="false" customHeight="false" outlineLevel="0" collapsed="false">
      <c r="A84" s="85" t="s">
        <v>505</v>
      </c>
      <c r="B84" s="85" t="s">
        <v>515</v>
      </c>
      <c r="C84" s="85" t="s">
        <v>541</v>
      </c>
      <c r="D84" s="85" t="s">
        <v>481</v>
      </c>
      <c r="E84" s="86" t="s">
        <v>482</v>
      </c>
      <c r="F84" s="87" t="n">
        <v>18.2</v>
      </c>
      <c r="G84" s="87"/>
      <c r="H84" s="87" t="n">
        <v>18.7</v>
      </c>
      <c r="I84" s="87" t="n">
        <v>18.7</v>
      </c>
      <c r="J84" s="88" t="n">
        <f aca="false">I84/H84</f>
        <v>1</v>
      </c>
    </row>
    <row r="85" customFormat="false" ht="15.75" hidden="false" customHeight="false" outlineLevel="0" collapsed="false">
      <c r="A85" s="80" t="s">
        <v>505</v>
      </c>
      <c r="B85" s="80" t="s">
        <v>515</v>
      </c>
      <c r="C85" s="80" t="s">
        <v>543</v>
      </c>
      <c r="D85" s="80"/>
      <c r="E85" s="81" t="s">
        <v>544</v>
      </c>
      <c r="F85" s="82" t="n">
        <f aca="false">F86</f>
        <v>70.3</v>
      </c>
      <c r="G85" s="82" t="n">
        <f aca="false">G86</f>
        <v>0</v>
      </c>
      <c r="H85" s="82" t="n">
        <f aca="false">H86</f>
        <v>70.3</v>
      </c>
      <c r="I85" s="82" t="n">
        <f aca="false">I86</f>
        <v>70.3</v>
      </c>
      <c r="J85" s="83" t="n">
        <f aca="false">I85/H85</f>
        <v>1</v>
      </c>
    </row>
    <row r="86" customFormat="false" ht="15.75" hidden="false" customHeight="false" outlineLevel="0" collapsed="false">
      <c r="A86" s="85" t="s">
        <v>505</v>
      </c>
      <c r="B86" s="85" t="s">
        <v>515</v>
      </c>
      <c r="C86" s="85" t="s">
        <v>543</v>
      </c>
      <c r="D86" s="85" t="s">
        <v>485</v>
      </c>
      <c r="E86" s="86" t="s">
        <v>486</v>
      </c>
      <c r="F86" s="87" t="n">
        <v>70.3</v>
      </c>
      <c r="G86" s="87"/>
      <c r="H86" s="87" t="n">
        <f aca="false">SUM(F86:G86)</f>
        <v>70.3</v>
      </c>
      <c r="I86" s="87" t="n">
        <v>70.3</v>
      </c>
      <c r="J86" s="88" t="n">
        <f aca="false">I86/H86</f>
        <v>1</v>
      </c>
    </row>
    <row r="87" customFormat="false" ht="31.5" hidden="false" customHeight="false" outlineLevel="0" collapsed="false">
      <c r="A87" s="80" t="s">
        <v>505</v>
      </c>
      <c r="B87" s="80" t="s">
        <v>515</v>
      </c>
      <c r="C87" s="80" t="s">
        <v>545</v>
      </c>
      <c r="D87" s="80"/>
      <c r="E87" s="81" t="s">
        <v>546</v>
      </c>
      <c r="F87" s="82" t="n">
        <f aca="false">F88+F89</f>
        <v>310.6</v>
      </c>
      <c r="G87" s="82" t="n">
        <f aca="false">G88+G89</f>
        <v>0</v>
      </c>
      <c r="H87" s="82" t="n">
        <f aca="false">H88+H89</f>
        <v>317.9</v>
      </c>
      <c r="I87" s="82" t="n">
        <f aca="false">I88+I89</f>
        <v>317.9</v>
      </c>
      <c r="J87" s="83" t="n">
        <f aca="false">I87/H87</f>
        <v>1</v>
      </c>
    </row>
    <row r="88" customFormat="false" ht="47.25" hidden="false" customHeight="false" outlineLevel="0" collapsed="false">
      <c r="A88" s="85" t="s">
        <v>505</v>
      </c>
      <c r="B88" s="85" t="s">
        <v>515</v>
      </c>
      <c r="C88" s="85" t="s">
        <v>545</v>
      </c>
      <c r="D88" s="85" t="s">
        <v>481</v>
      </c>
      <c r="E88" s="86" t="s">
        <v>482</v>
      </c>
      <c r="F88" s="87" t="n">
        <v>220.6</v>
      </c>
      <c r="G88" s="87"/>
      <c r="H88" s="87" t="n">
        <v>192.9</v>
      </c>
      <c r="I88" s="87" t="n">
        <v>192.9</v>
      </c>
      <c r="J88" s="88" t="n">
        <f aca="false">I88/H88</f>
        <v>1</v>
      </c>
    </row>
    <row r="89" customFormat="false" ht="15.75" hidden="false" customHeight="false" outlineLevel="0" collapsed="false">
      <c r="A89" s="85" t="s">
        <v>505</v>
      </c>
      <c r="B89" s="85" t="s">
        <v>515</v>
      </c>
      <c r="C89" s="85" t="s">
        <v>545</v>
      </c>
      <c r="D89" s="85" t="s">
        <v>485</v>
      </c>
      <c r="E89" s="86" t="s">
        <v>486</v>
      </c>
      <c r="F89" s="87" t="n">
        <v>90</v>
      </c>
      <c r="G89" s="87"/>
      <c r="H89" s="87" t="n">
        <v>125</v>
      </c>
      <c r="I89" s="87" t="n">
        <v>125</v>
      </c>
      <c r="J89" s="88" t="n">
        <f aca="false">I89/H89</f>
        <v>1</v>
      </c>
    </row>
    <row r="90" customFormat="false" ht="31.5" hidden="false" customHeight="false" outlineLevel="0" collapsed="false">
      <c r="A90" s="80" t="s">
        <v>505</v>
      </c>
      <c r="B90" s="80" t="s">
        <v>515</v>
      </c>
      <c r="C90" s="80" t="s">
        <v>547</v>
      </c>
      <c r="D90" s="80"/>
      <c r="E90" s="81" t="s">
        <v>548</v>
      </c>
      <c r="F90" s="82" t="n">
        <f aca="false">F91+F92</f>
        <v>5418.6</v>
      </c>
      <c r="G90" s="82" t="n">
        <f aca="false">G91+G92</f>
        <v>0</v>
      </c>
      <c r="H90" s="82" t="n">
        <f aca="false">H91+H92</f>
        <v>5542.2</v>
      </c>
      <c r="I90" s="82" t="n">
        <f aca="false">I91+I92</f>
        <v>5542.2</v>
      </c>
      <c r="J90" s="83" t="n">
        <f aca="false">I90/H90</f>
        <v>1</v>
      </c>
    </row>
    <row r="91" customFormat="false" ht="47.25" hidden="false" customHeight="false" outlineLevel="0" collapsed="false">
      <c r="A91" s="85" t="s">
        <v>505</v>
      </c>
      <c r="B91" s="85" t="s">
        <v>515</v>
      </c>
      <c r="C91" s="85" t="s">
        <v>547</v>
      </c>
      <c r="D91" s="85" t="s">
        <v>481</v>
      </c>
      <c r="E91" s="86" t="s">
        <v>482</v>
      </c>
      <c r="F91" s="87" t="n">
        <v>5298.6</v>
      </c>
      <c r="G91" s="87"/>
      <c r="H91" s="87" t="n">
        <v>5489.5</v>
      </c>
      <c r="I91" s="87" t="n">
        <v>5489.5</v>
      </c>
      <c r="J91" s="88" t="n">
        <f aca="false">I91/H91</f>
        <v>1</v>
      </c>
    </row>
    <row r="92" customFormat="false" ht="15.75" hidden="false" customHeight="false" outlineLevel="0" collapsed="false">
      <c r="A92" s="85" t="s">
        <v>505</v>
      </c>
      <c r="B92" s="85" t="s">
        <v>515</v>
      </c>
      <c r="C92" s="85" t="s">
        <v>547</v>
      </c>
      <c r="D92" s="85" t="s">
        <v>485</v>
      </c>
      <c r="E92" s="86" t="s">
        <v>486</v>
      </c>
      <c r="F92" s="87" t="n">
        <v>120</v>
      </c>
      <c r="G92" s="87"/>
      <c r="H92" s="87" t="n">
        <v>52.7</v>
      </c>
      <c r="I92" s="87" t="n">
        <v>52.7</v>
      </c>
      <c r="J92" s="88" t="n">
        <f aca="false">I92/H92</f>
        <v>1</v>
      </c>
    </row>
    <row r="93" customFormat="false" ht="47.25" hidden="false" customHeight="false" outlineLevel="0" collapsed="false">
      <c r="A93" s="80" t="s">
        <v>505</v>
      </c>
      <c r="B93" s="80" t="s">
        <v>515</v>
      </c>
      <c r="C93" s="80" t="s">
        <v>549</v>
      </c>
      <c r="D93" s="80"/>
      <c r="E93" s="81" t="s">
        <v>550</v>
      </c>
      <c r="F93" s="82" t="n">
        <f aca="false">F94</f>
        <v>0.6</v>
      </c>
      <c r="G93" s="82" t="n">
        <f aca="false">G94</f>
        <v>0</v>
      </c>
      <c r="H93" s="82" t="n">
        <f aca="false">H94</f>
        <v>0.6</v>
      </c>
      <c r="I93" s="82" t="n">
        <f aca="false">I94</f>
        <v>0.6</v>
      </c>
      <c r="J93" s="83" t="n">
        <f aca="false">I93/H93</f>
        <v>1</v>
      </c>
    </row>
    <row r="94" customFormat="false" ht="47.25" hidden="false" customHeight="false" outlineLevel="0" collapsed="false">
      <c r="A94" s="85" t="s">
        <v>505</v>
      </c>
      <c r="B94" s="85" t="s">
        <v>515</v>
      </c>
      <c r="C94" s="85" t="s">
        <v>549</v>
      </c>
      <c r="D94" s="85" t="s">
        <v>481</v>
      </c>
      <c r="E94" s="86" t="s">
        <v>482</v>
      </c>
      <c r="F94" s="87" t="n">
        <v>0.6</v>
      </c>
      <c r="G94" s="87"/>
      <c r="H94" s="87" t="n">
        <f aca="false">SUM(F94:G94)</f>
        <v>0.6</v>
      </c>
      <c r="I94" s="87" t="n">
        <v>0.6</v>
      </c>
      <c r="J94" s="88" t="n">
        <f aca="false">I94/H94</f>
        <v>1</v>
      </c>
    </row>
    <row r="95" customFormat="false" ht="31.5" hidden="false" customHeight="false" outlineLevel="0" collapsed="false">
      <c r="A95" s="80" t="s">
        <v>505</v>
      </c>
      <c r="B95" s="80" t="s">
        <v>515</v>
      </c>
      <c r="C95" s="80" t="s">
        <v>551</v>
      </c>
      <c r="D95" s="80"/>
      <c r="E95" s="81" t="s">
        <v>552</v>
      </c>
      <c r="F95" s="82" t="n">
        <f aca="false">F96</f>
        <v>383.07</v>
      </c>
      <c r="G95" s="82" t="n">
        <f aca="false">G96</f>
        <v>0</v>
      </c>
      <c r="H95" s="82" t="n">
        <f aca="false">H96</f>
        <v>882.3</v>
      </c>
      <c r="I95" s="82" t="n">
        <f aca="false">I96</f>
        <v>882.3</v>
      </c>
      <c r="J95" s="83" t="n">
        <f aca="false">I95/H95</f>
        <v>1</v>
      </c>
    </row>
    <row r="96" customFormat="false" ht="47.25" hidden="false" customHeight="false" outlineLevel="0" collapsed="false">
      <c r="A96" s="85" t="s">
        <v>505</v>
      </c>
      <c r="B96" s="85" t="s">
        <v>515</v>
      </c>
      <c r="C96" s="85" t="s">
        <v>551</v>
      </c>
      <c r="D96" s="85" t="s">
        <v>481</v>
      </c>
      <c r="E96" s="86" t="s">
        <v>482</v>
      </c>
      <c r="F96" s="87" t="n">
        <v>383.07</v>
      </c>
      <c r="G96" s="87"/>
      <c r="H96" s="87" t="n">
        <v>882.3</v>
      </c>
      <c r="I96" s="87" t="n">
        <v>882.3</v>
      </c>
      <c r="J96" s="88" t="n">
        <f aca="false">I96/H96</f>
        <v>1</v>
      </c>
    </row>
    <row r="97" customFormat="false" ht="15.75" hidden="false" customHeight="false" outlineLevel="0" collapsed="false">
      <c r="A97" s="80" t="s">
        <v>505</v>
      </c>
      <c r="B97" s="80" t="s">
        <v>515</v>
      </c>
      <c r="C97" s="98" t="s">
        <v>553</v>
      </c>
      <c r="D97" s="94"/>
      <c r="E97" s="46" t="s">
        <v>514</v>
      </c>
      <c r="F97" s="87"/>
      <c r="G97" s="87"/>
      <c r="H97" s="82" t="n">
        <f aca="false">H98</f>
        <v>1568.8</v>
      </c>
      <c r="I97" s="82" t="n">
        <f aca="false">I98</f>
        <v>1568.7</v>
      </c>
      <c r="J97" s="83" t="n">
        <f aca="false">I97/H97</f>
        <v>0.999936257011729</v>
      </c>
    </row>
    <row r="98" customFormat="false" ht="47.25" hidden="false" customHeight="false" outlineLevel="0" collapsed="false">
      <c r="A98" s="85" t="s">
        <v>505</v>
      </c>
      <c r="B98" s="85" t="s">
        <v>515</v>
      </c>
      <c r="C98" s="99" t="s">
        <v>553</v>
      </c>
      <c r="D98" s="96" t="s">
        <v>481</v>
      </c>
      <c r="E98" s="50" t="s">
        <v>482</v>
      </c>
      <c r="F98" s="87"/>
      <c r="G98" s="87"/>
      <c r="H98" s="87" t="n">
        <v>1568.8</v>
      </c>
      <c r="I98" s="87" t="n">
        <v>1568.7</v>
      </c>
      <c r="J98" s="88" t="n">
        <f aca="false">I98/H98</f>
        <v>0.999936257011729</v>
      </c>
    </row>
    <row r="99" customFormat="false" ht="15.75" hidden="false" customHeight="false" outlineLevel="0" collapsed="false">
      <c r="A99" s="80" t="s">
        <v>505</v>
      </c>
      <c r="B99" s="80" t="s">
        <v>554</v>
      </c>
      <c r="C99" s="80"/>
      <c r="D99" s="80"/>
      <c r="E99" s="81" t="s">
        <v>555</v>
      </c>
      <c r="F99" s="82" t="n">
        <f aca="false">F100</f>
        <v>11.3</v>
      </c>
      <c r="G99" s="82" t="n">
        <f aca="false">G100</f>
        <v>-7.6</v>
      </c>
      <c r="H99" s="82" t="n">
        <f aca="false">H100</f>
        <v>3.7</v>
      </c>
      <c r="I99" s="82"/>
      <c r="J99" s="83"/>
    </row>
    <row r="100" customFormat="false" ht="31.5" hidden="false" customHeight="false" outlineLevel="0" collapsed="false">
      <c r="A100" s="80" t="s">
        <v>505</v>
      </c>
      <c r="B100" s="80" t="s">
        <v>554</v>
      </c>
      <c r="C100" s="80" t="s">
        <v>527</v>
      </c>
      <c r="D100" s="80"/>
      <c r="E100" s="81" t="s">
        <v>528</v>
      </c>
      <c r="F100" s="82" t="n">
        <f aca="false">F101</f>
        <v>11.3</v>
      </c>
      <c r="G100" s="82" t="n">
        <f aca="false">G101</f>
        <v>-7.6</v>
      </c>
      <c r="H100" s="82" t="n">
        <f aca="false">H101</f>
        <v>3.7</v>
      </c>
      <c r="I100" s="82"/>
      <c r="J100" s="83"/>
    </row>
    <row r="101" customFormat="false" ht="47.25" hidden="false" customHeight="false" outlineLevel="0" collapsed="false">
      <c r="A101" s="80" t="s">
        <v>505</v>
      </c>
      <c r="B101" s="80" t="s">
        <v>554</v>
      </c>
      <c r="C101" s="80" t="s">
        <v>529</v>
      </c>
      <c r="D101" s="80"/>
      <c r="E101" s="81" t="s">
        <v>530</v>
      </c>
      <c r="F101" s="82" t="n">
        <f aca="false">F102</f>
        <v>11.3</v>
      </c>
      <c r="G101" s="82" t="n">
        <f aca="false">G102</f>
        <v>-7.6</v>
      </c>
      <c r="H101" s="82" t="n">
        <f aca="false">H102</f>
        <v>3.7</v>
      </c>
      <c r="I101" s="82"/>
      <c r="J101" s="83"/>
    </row>
    <row r="102" customFormat="false" ht="31.5" hidden="false" customHeight="false" outlineLevel="0" collapsed="false">
      <c r="A102" s="80" t="s">
        <v>505</v>
      </c>
      <c r="B102" s="80" t="s">
        <v>554</v>
      </c>
      <c r="C102" s="80" t="s">
        <v>531</v>
      </c>
      <c r="D102" s="80"/>
      <c r="E102" s="81" t="s">
        <v>532</v>
      </c>
      <c r="F102" s="82" t="n">
        <f aca="false">F103</f>
        <v>11.3</v>
      </c>
      <c r="G102" s="82" t="n">
        <f aca="false">G103</f>
        <v>-7.6</v>
      </c>
      <c r="H102" s="82" t="n">
        <f aca="false">H103</f>
        <v>3.7</v>
      </c>
      <c r="I102" s="82"/>
      <c r="J102" s="83"/>
    </row>
    <row r="103" customFormat="false" ht="47.25" hidden="false" customHeight="false" outlineLevel="0" collapsed="false">
      <c r="A103" s="80" t="s">
        <v>505</v>
      </c>
      <c r="B103" s="80" t="s">
        <v>554</v>
      </c>
      <c r="C103" s="80" t="s">
        <v>556</v>
      </c>
      <c r="D103" s="80"/>
      <c r="E103" s="81" t="s">
        <v>557</v>
      </c>
      <c r="F103" s="82" t="n">
        <f aca="false">F104</f>
        <v>11.3</v>
      </c>
      <c r="G103" s="82" t="n">
        <f aca="false">G104</f>
        <v>-7.6</v>
      </c>
      <c r="H103" s="82" t="n">
        <f aca="false">H104</f>
        <v>3.7</v>
      </c>
      <c r="I103" s="82"/>
      <c r="J103" s="83"/>
    </row>
    <row r="104" customFormat="false" ht="15.75" hidden="false" customHeight="false" outlineLevel="0" collapsed="false">
      <c r="A104" s="85" t="s">
        <v>505</v>
      </c>
      <c r="B104" s="85" t="s">
        <v>554</v>
      </c>
      <c r="C104" s="85" t="s">
        <v>556</v>
      </c>
      <c r="D104" s="85" t="s">
        <v>485</v>
      </c>
      <c r="E104" s="86" t="s">
        <v>486</v>
      </c>
      <c r="F104" s="87" t="n">
        <v>11.3</v>
      </c>
      <c r="G104" s="87" t="n">
        <v>-7.6</v>
      </c>
      <c r="H104" s="87" t="n">
        <f aca="false">SUM(F104:G104)</f>
        <v>3.7</v>
      </c>
      <c r="I104" s="87"/>
      <c r="J104" s="88"/>
    </row>
    <row r="105" customFormat="false" ht="15.75" hidden="false" customHeight="false" outlineLevel="0" collapsed="false">
      <c r="A105" s="80" t="s">
        <v>505</v>
      </c>
      <c r="B105" s="80" t="s">
        <v>558</v>
      </c>
      <c r="C105" s="80"/>
      <c r="D105" s="80"/>
      <c r="E105" s="81" t="s">
        <v>559</v>
      </c>
      <c r="F105" s="82" t="n">
        <f aca="false">F106</f>
        <v>7000</v>
      </c>
      <c r="G105" s="82" t="n">
        <f aca="false">G106</f>
        <v>3000</v>
      </c>
      <c r="H105" s="82" t="n">
        <f aca="false">H106</f>
        <v>1905.8</v>
      </c>
      <c r="I105" s="82"/>
      <c r="J105" s="83"/>
    </row>
    <row r="106" customFormat="false" ht="31.5" hidden="false" customHeight="false" outlineLevel="0" collapsed="false">
      <c r="A106" s="80" t="s">
        <v>505</v>
      </c>
      <c r="B106" s="80" t="s">
        <v>558</v>
      </c>
      <c r="C106" s="80" t="s">
        <v>491</v>
      </c>
      <c r="D106" s="80"/>
      <c r="E106" s="81" t="s">
        <v>492</v>
      </c>
      <c r="F106" s="82" t="n">
        <f aca="false">F107</f>
        <v>7000</v>
      </c>
      <c r="G106" s="82" t="n">
        <f aca="false">G107</f>
        <v>3000</v>
      </c>
      <c r="H106" s="82" t="n">
        <f aca="false">H107</f>
        <v>1905.8</v>
      </c>
      <c r="I106" s="82"/>
      <c r="J106" s="83"/>
    </row>
    <row r="107" customFormat="false" ht="15.75" hidden="false" customHeight="false" outlineLevel="0" collapsed="false">
      <c r="A107" s="80" t="s">
        <v>505</v>
      </c>
      <c r="B107" s="80" t="s">
        <v>558</v>
      </c>
      <c r="C107" s="80" t="s">
        <v>560</v>
      </c>
      <c r="D107" s="80"/>
      <c r="E107" s="81" t="s">
        <v>561</v>
      </c>
      <c r="F107" s="82" t="n">
        <f aca="false">F108</f>
        <v>7000</v>
      </c>
      <c r="G107" s="82" t="n">
        <f aca="false">G108</f>
        <v>3000</v>
      </c>
      <c r="H107" s="82" t="n">
        <f aca="false">H108</f>
        <v>1905.8</v>
      </c>
      <c r="I107" s="82"/>
      <c r="J107" s="83"/>
    </row>
    <row r="108" customFormat="false" ht="15.75" hidden="false" customHeight="false" outlineLevel="0" collapsed="false">
      <c r="A108" s="85" t="s">
        <v>505</v>
      </c>
      <c r="B108" s="85" t="s">
        <v>558</v>
      </c>
      <c r="C108" s="85" t="s">
        <v>560</v>
      </c>
      <c r="D108" s="85" t="s">
        <v>538</v>
      </c>
      <c r="E108" s="86" t="s">
        <v>539</v>
      </c>
      <c r="F108" s="87" t="n">
        <v>7000</v>
      </c>
      <c r="G108" s="87" t="n">
        <v>3000</v>
      </c>
      <c r="H108" s="87" t="n">
        <v>1905.8</v>
      </c>
      <c r="I108" s="87"/>
      <c r="J108" s="88" t="n">
        <f aca="false">I108/H108</f>
        <v>0</v>
      </c>
    </row>
    <row r="109" customFormat="false" ht="15.75" hidden="false" customHeight="false" outlineLevel="0" collapsed="false">
      <c r="A109" s="80" t="s">
        <v>505</v>
      </c>
      <c r="B109" s="80" t="s">
        <v>489</v>
      </c>
      <c r="C109" s="80"/>
      <c r="D109" s="80"/>
      <c r="E109" s="81" t="s">
        <v>490</v>
      </c>
      <c r="F109" s="82" t="e">
        <f aca="false">F110+F126+F138+#REF!</f>
        <v>#REF!</v>
      </c>
      <c r="G109" s="82" t="e">
        <f aca="false">G110+G126+G138+#REF!</f>
        <v>#REF!</v>
      </c>
      <c r="H109" s="82" t="n">
        <f aca="false">H110+H126+H138+H164+H115</f>
        <v>84774.86</v>
      </c>
      <c r="I109" s="82" t="n">
        <f aca="false">I110+I126+I138+I164+I115</f>
        <v>82203.4</v>
      </c>
      <c r="J109" s="83" t="n">
        <f aca="false">I109/H109</f>
        <v>0.969667186710777</v>
      </c>
    </row>
    <row r="110" customFormat="false" ht="31.5" hidden="false" customHeight="false" outlineLevel="0" collapsed="false">
      <c r="A110" s="80" t="s">
        <v>505</v>
      </c>
      <c r="B110" s="80" t="s">
        <v>489</v>
      </c>
      <c r="C110" s="80" t="s">
        <v>562</v>
      </c>
      <c r="D110" s="80"/>
      <c r="E110" s="81" t="s">
        <v>563</v>
      </c>
      <c r="F110" s="82" t="e">
        <f aca="false">F111</f>
        <v>#REF!</v>
      </c>
      <c r="G110" s="82" t="e">
        <f aca="false">G111</f>
        <v>#REF!</v>
      </c>
      <c r="H110" s="82" t="n">
        <f aca="false">H111</f>
        <v>175.2</v>
      </c>
      <c r="I110" s="82" t="n">
        <f aca="false">I111</f>
        <v>174.3</v>
      </c>
      <c r="J110" s="83" t="n">
        <f aca="false">I110/H110</f>
        <v>0.99486301369863</v>
      </c>
    </row>
    <row r="111" customFormat="false" ht="31.5" hidden="false" customHeight="false" outlineLevel="0" collapsed="false">
      <c r="A111" s="80" t="s">
        <v>505</v>
      </c>
      <c r="B111" s="80" t="s">
        <v>489</v>
      </c>
      <c r="C111" s="80" t="s">
        <v>564</v>
      </c>
      <c r="D111" s="80"/>
      <c r="E111" s="81" t="s">
        <v>565</v>
      </c>
      <c r="F111" s="82" t="e">
        <f aca="false">F112+#REF!</f>
        <v>#REF!</v>
      </c>
      <c r="G111" s="82" t="e">
        <f aca="false">G112+#REF!</f>
        <v>#REF!</v>
      </c>
      <c r="H111" s="82" t="n">
        <f aca="false">H112</f>
        <v>175.2</v>
      </c>
      <c r="I111" s="82" t="n">
        <f aca="false">I112</f>
        <v>174.3</v>
      </c>
      <c r="J111" s="83" t="n">
        <f aca="false">I111/H111</f>
        <v>0.99486301369863</v>
      </c>
    </row>
    <row r="112" customFormat="false" ht="47.25" hidden="false" customHeight="false" outlineLevel="0" collapsed="false">
      <c r="A112" s="80" t="s">
        <v>505</v>
      </c>
      <c r="B112" s="80" t="s">
        <v>489</v>
      </c>
      <c r="C112" s="80" t="s">
        <v>566</v>
      </c>
      <c r="D112" s="80"/>
      <c r="E112" s="81" t="s">
        <v>567</v>
      </c>
      <c r="F112" s="82" t="n">
        <f aca="false">F113</f>
        <v>342.5</v>
      </c>
      <c r="G112" s="82" t="n">
        <f aca="false">G113</f>
        <v>0</v>
      </c>
      <c r="H112" s="82" t="n">
        <f aca="false">H113</f>
        <v>175.2</v>
      </c>
      <c r="I112" s="82" t="n">
        <f aca="false">I113</f>
        <v>174.3</v>
      </c>
      <c r="J112" s="83" t="n">
        <f aca="false">I112/H112</f>
        <v>0.99486301369863</v>
      </c>
    </row>
    <row r="113" customFormat="false" ht="15.75" hidden="false" customHeight="false" outlineLevel="0" collapsed="false">
      <c r="A113" s="80" t="s">
        <v>505</v>
      </c>
      <c r="B113" s="80" t="s">
        <v>489</v>
      </c>
      <c r="C113" s="80" t="s">
        <v>568</v>
      </c>
      <c r="D113" s="80"/>
      <c r="E113" s="81" t="s">
        <v>569</v>
      </c>
      <c r="F113" s="82" t="n">
        <f aca="false">F114</f>
        <v>342.5</v>
      </c>
      <c r="G113" s="82" t="n">
        <f aca="false">G114</f>
        <v>0</v>
      </c>
      <c r="H113" s="82" t="n">
        <f aca="false">H114</f>
        <v>175.2</v>
      </c>
      <c r="I113" s="82" t="n">
        <f aca="false">I114</f>
        <v>174.3</v>
      </c>
      <c r="J113" s="83" t="n">
        <f aca="false">I113/H113</f>
        <v>0.99486301369863</v>
      </c>
    </row>
    <row r="114" customFormat="false" ht="15.75" hidden="false" customHeight="false" outlineLevel="0" collapsed="false">
      <c r="A114" s="85" t="s">
        <v>505</v>
      </c>
      <c r="B114" s="85" t="s">
        <v>489</v>
      </c>
      <c r="C114" s="85" t="s">
        <v>568</v>
      </c>
      <c r="D114" s="85" t="s">
        <v>485</v>
      </c>
      <c r="E114" s="86" t="s">
        <v>486</v>
      </c>
      <c r="F114" s="87" t="n">
        <v>342.5</v>
      </c>
      <c r="G114" s="87"/>
      <c r="H114" s="87" t="n">
        <v>175.2</v>
      </c>
      <c r="I114" s="87" t="n">
        <v>174.3</v>
      </c>
      <c r="J114" s="88" t="n">
        <f aca="false">I114/H114</f>
        <v>0.99486301369863</v>
      </c>
    </row>
    <row r="115" customFormat="false" ht="31.5" hidden="false" customHeight="false" outlineLevel="0" collapsed="false">
      <c r="A115" s="93" t="s">
        <v>505</v>
      </c>
      <c r="B115" s="93" t="s">
        <v>489</v>
      </c>
      <c r="C115" s="93" t="s">
        <v>570</v>
      </c>
      <c r="D115" s="80"/>
      <c r="E115" s="54" t="s">
        <v>571</v>
      </c>
      <c r="F115" s="82" t="e">
        <f aca="false">F116+F127</f>
        <v>#REF!</v>
      </c>
      <c r="G115" s="82" t="e">
        <f aca="false">G116+G127</f>
        <v>#REF!</v>
      </c>
      <c r="H115" s="82" t="n">
        <f aca="false">H116+H122</f>
        <v>6105.86</v>
      </c>
      <c r="I115" s="82" t="n">
        <f aca="false">I116+I122</f>
        <v>3953.1</v>
      </c>
      <c r="J115" s="83" t="n">
        <f aca="false">I115/H115</f>
        <v>0.647427225648803</v>
      </c>
    </row>
    <row r="116" customFormat="false" ht="15.75" hidden="false" customHeight="false" outlineLevel="0" collapsed="false">
      <c r="A116" s="93" t="s">
        <v>505</v>
      </c>
      <c r="B116" s="93" t="s">
        <v>489</v>
      </c>
      <c r="C116" s="93" t="s">
        <v>572</v>
      </c>
      <c r="D116" s="80"/>
      <c r="E116" s="54" t="s">
        <v>573</v>
      </c>
      <c r="F116" s="82" t="e">
        <f aca="false">F117</f>
        <v>#REF!</v>
      </c>
      <c r="G116" s="82" t="e">
        <f aca="false">G117</f>
        <v>#REF!</v>
      </c>
      <c r="H116" s="82" t="n">
        <f aca="false">H117</f>
        <v>6055.86</v>
      </c>
      <c r="I116" s="82" t="n">
        <f aca="false">I117</f>
        <v>3903.1</v>
      </c>
      <c r="J116" s="83" t="n">
        <f aca="false">I116/H116</f>
        <v>0.644516220652393</v>
      </c>
    </row>
    <row r="117" customFormat="false" ht="31.5" hidden="false" customHeight="false" outlineLevel="0" collapsed="false">
      <c r="A117" s="93" t="s">
        <v>505</v>
      </c>
      <c r="B117" s="93" t="s">
        <v>489</v>
      </c>
      <c r="C117" s="93" t="s">
        <v>574</v>
      </c>
      <c r="D117" s="80"/>
      <c r="E117" s="54" t="s">
        <v>575</v>
      </c>
      <c r="F117" s="82" t="e">
        <f aca="false">F118+#REF!+#REF!</f>
        <v>#REF!</v>
      </c>
      <c r="G117" s="82" t="e">
        <f aca="false">G118+#REF!+#REF!</f>
        <v>#REF!</v>
      </c>
      <c r="H117" s="82" t="n">
        <f aca="false">H118+H120</f>
        <v>6055.86</v>
      </c>
      <c r="I117" s="82" t="n">
        <f aca="false">I118+I120</f>
        <v>3903.1</v>
      </c>
      <c r="J117" s="83" t="n">
        <f aca="false">I117/H117</f>
        <v>0.644516220652393</v>
      </c>
    </row>
    <row r="118" customFormat="false" ht="31.5" hidden="false" customHeight="false" outlineLevel="0" collapsed="false">
      <c r="A118" s="93" t="s">
        <v>505</v>
      </c>
      <c r="B118" s="93" t="s">
        <v>489</v>
      </c>
      <c r="C118" s="93" t="s">
        <v>576</v>
      </c>
      <c r="D118" s="80"/>
      <c r="E118" s="54" t="s">
        <v>577</v>
      </c>
      <c r="F118" s="82" t="e">
        <f aca="false">F119+F126</f>
        <v>#REF!</v>
      </c>
      <c r="G118" s="82" t="e">
        <f aca="false">G119+G126</f>
        <v>#REF!</v>
      </c>
      <c r="H118" s="82" t="n">
        <f aca="false">H119</f>
        <v>60.56</v>
      </c>
      <c r="I118" s="82" t="n">
        <f aca="false">I119</f>
        <v>39</v>
      </c>
      <c r="J118" s="83" t="n">
        <f aca="false">I118/H118</f>
        <v>0.643989431968296</v>
      </c>
    </row>
    <row r="119" customFormat="false" ht="31.5" hidden="false" customHeight="false" outlineLevel="0" collapsed="false">
      <c r="A119" s="93" t="s">
        <v>505</v>
      </c>
      <c r="B119" s="93" t="s">
        <v>489</v>
      </c>
      <c r="C119" s="93" t="s">
        <v>576</v>
      </c>
      <c r="D119" s="85" t="s">
        <v>536</v>
      </c>
      <c r="E119" s="86" t="s">
        <v>537</v>
      </c>
      <c r="F119" s="87" t="n">
        <v>45</v>
      </c>
      <c r="G119" s="87"/>
      <c r="H119" s="87" t="n">
        <v>60.56</v>
      </c>
      <c r="I119" s="87" t="n">
        <v>39</v>
      </c>
      <c r="J119" s="88" t="n">
        <f aca="false">I119/H119</f>
        <v>0.643989431968296</v>
      </c>
    </row>
    <row r="120" customFormat="false" ht="31.5" hidden="false" customHeight="false" outlineLevel="0" collapsed="false">
      <c r="A120" s="93" t="s">
        <v>505</v>
      </c>
      <c r="B120" s="93" t="s">
        <v>489</v>
      </c>
      <c r="C120" s="93" t="s">
        <v>576</v>
      </c>
      <c r="D120" s="80"/>
      <c r="E120" s="54" t="s">
        <v>577</v>
      </c>
      <c r="F120" s="82" t="e">
        <f aca="false">F121+F128</f>
        <v>#REF!</v>
      </c>
      <c r="G120" s="82" t="e">
        <f aca="false">G121+G128</f>
        <v>#REF!</v>
      </c>
      <c r="H120" s="82" t="n">
        <f aca="false">H121</f>
        <v>5995.3</v>
      </c>
      <c r="I120" s="82" t="n">
        <f aca="false">I121</f>
        <v>3864.1</v>
      </c>
      <c r="J120" s="83" t="n">
        <f aca="false">I120/H120</f>
        <v>0.644521541874468</v>
      </c>
    </row>
    <row r="121" customFormat="false" ht="31.5" hidden="false" customHeight="false" outlineLevel="0" collapsed="false">
      <c r="A121" s="93" t="s">
        <v>505</v>
      </c>
      <c r="B121" s="93" t="s">
        <v>489</v>
      </c>
      <c r="C121" s="93" t="s">
        <v>576</v>
      </c>
      <c r="D121" s="85" t="s">
        <v>536</v>
      </c>
      <c r="E121" s="86" t="s">
        <v>537</v>
      </c>
      <c r="F121" s="87" t="n">
        <v>45</v>
      </c>
      <c r="G121" s="87"/>
      <c r="H121" s="87" t="n">
        <v>5995.3</v>
      </c>
      <c r="I121" s="87" t="n">
        <v>3864.1</v>
      </c>
      <c r="J121" s="88" t="n">
        <f aca="false">I121/H121</f>
        <v>0.644521541874468</v>
      </c>
    </row>
    <row r="122" customFormat="false" ht="31.5" hidden="false" customHeight="false" outlineLevel="0" collapsed="false">
      <c r="A122" s="93" t="s">
        <v>505</v>
      </c>
      <c r="B122" s="93" t="s">
        <v>489</v>
      </c>
      <c r="C122" s="80" t="s">
        <v>578</v>
      </c>
      <c r="D122" s="80"/>
      <c r="E122" s="81" t="s">
        <v>579</v>
      </c>
      <c r="F122" s="87"/>
      <c r="G122" s="87"/>
      <c r="H122" s="82" t="n">
        <f aca="false">H123</f>
        <v>50</v>
      </c>
      <c r="I122" s="82" t="n">
        <f aca="false">I123</f>
        <v>50</v>
      </c>
      <c r="J122" s="83" t="n">
        <f aca="false">I122/H122</f>
        <v>1</v>
      </c>
    </row>
    <row r="123" customFormat="false" ht="15.75" hidden="false" customHeight="false" outlineLevel="0" collapsed="false">
      <c r="A123" s="93" t="s">
        <v>505</v>
      </c>
      <c r="B123" s="93" t="s">
        <v>489</v>
      </c>
      <c r="C123" s="80" t="s">
        <v>580</v>
      </c>
      <c r="D123" s="80"/>
      <c r="E123" s="81" t="s">
        <v>581</v>
      </c>
      <c r="F123" s="87"/>
      <c r="G123" s="87"/>
      <c r="H123" s="82" t="n">
        <f aca="false">H124</f>
        <v>50</v>
      </c>
      <c r="I123" s="82" t="n">
        <f aca="false">I124</f>
        <v>50</v>
      </c>
      <c r="J123" s="83" t="n">
        <f aca="false">I123/H123</f>
        <v>1</v>
      </c>
    </row>
    <row r="124" customFormat="false" ht="15.75" hidden="false" customHeight="false" outlineLevel="0" collapsed="false">
      <c r="A124" s="93" t="s">
        <v>505</v>
      </c>
      <c r="B124" s="93" t="s">
        <v>489</v>
      </c>
      <c r="C124" s="80" t="s">
        <v>582</v>
      </c>
      <c r="D124" s="80"/>
      <c r="E124" s="81" t="s">
        <v>583</v>
      </c>
      <c r="F124" s="87"/>
      <c r="G124" s="87"/>
      <c r="H124" s="82" t="n">
        <f aca="false">H125</f>
        <v>50</v>
      </c>
      <c r="I124" s="82" t="n">
        <f aca="false">I125</f>
        <v>50</v>
      </c>
      <c r="J124" s="83" t="n">
        <f aca="false">I124/H124</f>
        <v>1</v>
      </c>
    </row>
    <row r="125" customFormat="false" ht="31.5" hidden="false" customHeight="false" outlineLevel="0" collapsed="false">
      <c r="A125" s="51" t="s">
        <v>505</v>
      </c>
      <c r="B125" s="51" t="s">
        <v>489</v>
      </c>
      <c r="C125" s="85" t="s">
        <v>582</v>
      </c>
      <c r="D125" s="85" t="s">
        <v>536</v>
      </c>
      <c r="E125" s="86" t="s">
        <v>537</v>
      </c>
      <c r="F125" s="87"/>
      <c r="G125" s="87"/>
      <c r="H125" s="87" t="n">
        <v>50</v>
      </c>
      <c r="I125" s="87" t="n">
        <v>50</v>
      </c>
      <c r="J125" s="88" t="n">
        <f aca="false">I125/H125</f>
        <v>1</v>
      </c>
    </row>
    <row r="126" customFormat="false" ht="31.5" hidden="false" customHeight="false" outlineLevel="0" collapsed="false">
      <c r="A126" s="80" t="s">
        <v>505</v>
      </c>
      <c r="B126" s="80" t="s">
        <v>489</v>
      </c>
      <c r="C126" s="80" t="s">
        <v>584</v>
      </c>
      <c r="D126" s="80"/>
      <c r="E126" s="81" t="s">
        <v>585</v>
      </c>
      <c r="F126" s="82" t="e">
        <f aca="false">F127+F134</f>
        <v>#REF!</v>
      </c>
      <c r="G126" s="82" t="e">
        <f aca="false">G127+G134</f>
        <v>#REF!</v>
      </c>
      <c r="H126" s="82" t="n">
        <f aca="false">H127+H134</f>
        <v>3478.2</v>
      </c>
      <c r="I126" s="82" t="n">
        <f aca="false">I127+I134</f>
        <v>3478.2</v>
      </c>
      <c r="J126" s="83" t="n">
        <f aca="false">I126/H126</f>
        <v>1</v>
      </c>
    </row>
    <row r="127" customFormat="false" ht="31.5" hidden="false" customHeight="false" outlineLevel="0" collapsed="false">
      <c r="A127" s="80" t="s">
        <v>505</v>
      </c>
      <c r="B127" s="80" t="s">
        <v>489</v>
      </c>
      <c r="C127" s="80" t="s">
        <v>586</v>
      </c>
      <c r="D127" s="80"/>
      <c r="E127" s="81" t="s">
        <v>587</v>
      </c>
      <c r="F127" s="82" t="e">
        <f aca="false">F128</f>
        <v>#REF!</v>
      </c>
      <c r="G127" s="82" t="e">
        <f aca="false">G128</f>
        <v>#REF!</v>
      </c>
      <c r="H127" s="82" t="n">
        <f aca="false">H128</f>
        <v>3203.4</v>
      </c>
      <c r="I127" s="82" t="n">
        <f aca="false">I128</f>
        <v>3203.4</v>
      </c>
      <c r="J127" s="83" t="n">
        <f aca="false">I127/H127</f>
        <v>1</v>
      </c>
    </row>
    <row r="128" customFormat="false" ht="31.5" hidden="false" customHeight="false" outlineLevel="0" collapsed="false">
      <c r="A128" s="80" t="s">
        <v>505</v>
      </c>
      <c r="B128" s="80" t="s">
        <v>489</v>
      </c>
      <c r="C128" s="80" t="s">
        <v>588</v>
      </c>
      <c r="D128" s="80"/>
      <c r="E128" s="81" t="s">
        <v>589</v>
      </c>
      <c r="F128" s="82" t="e">
        <f aca="false">F129+#REF!+#REF!</f>
        <v>#REF!</v>
      </c>
      <c r="G128" s="82" t="e">
        <f aca="false">G129+#REF!+#REF!</f>
        <v>#REF!</v>
      </c>
      <c r="H128" s="82" t="n">
        <f aca="false">H129+H132</f>
        <v>3203.4</v>
      </c>
      <c r="I128" s="82" t="n">
        <f aca="false">I129+I132</f>
        <v>3203.4</v>
      </c>
      <c r="J128" s="83" t="n">
        <f aca="false">I128/H128</f>
        <v>1</v>
      </c>
    </row>
    <row r="129" customFormat="false" ht="31.5" hidden="false" customHeight="false" outlineLevel="0" collapsed="false">
      <c r="A129" s="80" t="s">
        <v>505</v>
      </c>
      <c r="B129" s="80" t="s">
        <v>489</v>
      </c>
      <c r="C129" s="80" t="s">
        <v>590</v>
      </c>
      <c r="D129" s="80"/>
      <c r="E129" s="81" t="s">
        <v>591</v>
      </c>
      <c r="F129" s="82" t="n">
        <f aca="false">F130+F131</f>
        <v>2542.9</v>
      </c>
      <c r="G129" s="82" t="n">
        <f aca="false">G130+G131</f>
        <v>0</v>
      </c>
      <c r="H129" s="82" t="n">
        <f aca="false">H130+H131</f>
        <v>3123.4</v>
      </c>
      <c r="I129" s="82" t="n">
        <f aca="false">I130+I131</f>
        <v>3123.4</v>
      </c>
      <c r="J129" s="83" t="n">
        <f aca="false">I129/H129</f>
        <v>1</v>
      </c>
    </row>
    <row r="130" customFormat="false" ht="15.75" hidden="false" customHeight="false" outlineLevel="0" collapsed="false">
      <c r="A130" s="85" t="s">
        <v>505</v>
      </c>
      <c r="B130" s="85" t="s">
        <v>489</v>
      </c>
      <c r="C130" s="85" t="s">
        <v>590</v>
      </c>
      <c r="D130" s="85" t="s">
        <v>485</v>
      </c>
      <c r="E130" s="86" t="s">
        <v>486</v>
      </c>
      <c r="F130" s="87" t="n">
        <v>45</v>
      </c>
      <c r="G130" s="87"/>
      <c r="H130" s="87" t="n">
        <v>45</v>
      </c>
      <c r="I130" s="87" t="n">
        <v>45</v>
      </c>
      <c r="J130" s="88" t="n">
        <f aca="false">I130/H130</f>
        <v>1</v>
      </c>
    </row>
    <row r="131" customFormat="false" ht="31.5" hidden="false" customHeight="false" outlineLevel="0" collapsed="false">
      <c r="A131" s="85" t="s">
        <v>505</v>
      </c>
      <c r="B131" s="85" t="s">
        <v>489</v>
      </c>
      <c r="C131" s="85" t="s">
        <v>590</v>
      </c>
      <c r="D131" s="85" t="s">
        <v>536</v>
      </c>
      <c r="E131" s="86" t="s">
        <v>537</v>
      </c>
      <c r="F131" s="87" t="n">
        <v>2497.9</v>
      </c>
      <c r="G131" s="87"/>
      <c r="H131" s="87" t="n">
        <v>3078.4</v>
      </c>
      <c r="I131" s="87" t="n">
        <v>3078.4</v>
      </c>
      <c r="J131" s="88" t="n">
        <f aca="false">I131/H131</f>
        <v>1</v>
      </c>
    </row>
    <row r="132" customFormat="false" ht="15.75" hidden="false" customHeight="false" outlineLevel="0" collapsed="false">
      <c r="A132" s="80" t="s">
        <v>505</v>
      </c>
      <c r="B132" s="80" t="s">
        <v>489</v>
      </c>
      <c r="C132" s="80" t="s">
        <v>592</v>
      </c>
      <c r="D132" s="80"/>
      <c r="E132" s="81" t="s">
        <v>593</v>
      </c>
      <c r="F132" s="82"/>
      <c r="G132" s="82"/>
      <c r="H132" s="82" t="n">
        <f aca="false">H133</f>
        <v>80</v>
      </c>
      <c r="I132" s="82" t="n">
        <f aca="false">I133</f>
        <v>80</v>
      </c>
      <c r="J132" s="83" t="n">
        <f aca="false">I132/H132</f>
        <v>1</v>
      </c>
    </row>
    <row r="133" customFormat="false" ht="15.75" hidden="false" customHeight="false" outlineLevel="0" collapsed="false">
      <c r="A133" s="85" t="s">
        <v>505</v>
      </c>
      <c r="B133" s="85" t="s">
        <v>489</v>
      </c>
      <c r="C133" s="85" t="s">
        <v>592</v>
      </c>
      <c r="D133" s="85" t="s">
        <v>534</v>
      </c>
      <c r="E133" s="86" t="s">
        <v>535</v>
      </c>
      <c r="F133" s="87"/>
      <c r="G133" s="87"/>
      <c r="H133" s="87" t="n">
        <v>80</v>
      </c>
      <c r="I133" s="87" t="n">
        <v>80</v>
      </c>
      <c r="J133" s="88" t="n">
        <f aca="false">I133/H133</f>
        <v>1</v>
      </c>
    </row>
    <row r="134" customFormat="false" ht="31.5" hidden="false" customHeight="false" outlineLevel="0" collapsed="false">
      <c r="A134" s="80" t="s">
        <v>505</v>
      </c>
      <c r="B134" s="80" t="s">
        <v>489</v>
      </c>
      <c r="C134" s="80" t="s">
        <v>594</v>
      </c>
      <c r="D134" s="80"/>
      <c r="E134" s="81" t="s">
        <v>595</v>
      </c>
      <c r="F134" s="82" t="n">
        <f aca="false">F135</f>
        <v>274.8</v>
      </c>
      <c r="G134" s="82" t="n">
        <f aca="false">G135</f>
        <v>0</v>
      </c>
      <c r="H134" s="82" t="n">
        <f aca="false">H135</f>
        <v>274.8</v>
      </c>
      <c r="I134" s="82" t="n">
        <f aca="false">I135</f>
        <v>274.8</v>
      </c>
      <c r="J134" s="83" t="n">
        <f aca="false">I134/H134</f>
        <v>1</v>
      </c>
    </row>
    <row r="135" customFormat="false" ht="31.5" hidden="false" customHeight="false" outlineLevel="0" collapsed="false">
      <c r="A135" s="80" t="s">
        <v>505</v>
      </c>
      <c r="B135" s="80" t="s">
        <v>489</v>
      </c>
      <c r="C135" s="80" t="s">
        <v>596</v>
      </c>
      <c r="D135" s="80"/>
      <c r="E135" s="81" t="s">
        <v>597</v>
      </c>
      <c r="F135" s="82" t="n">
        <f aca="false">F136</f>
        <v>274.8</v>
      </c>
      <c r="G135" s="82" t="n">
        <f aca="false">G136</f>
        <v>0</v>
      </c>
      <c r="H135" s="82" t="n">
        <f aca="false">H136</f>
        <v>274.8</v>
      </c>
      <c r="I135" s="82" t="n">
        <f aca="false">I136</f>
        <v>274.8</v>
      </c>
      <c r="J135" s="83" t="n">
        <f aca="false">I135/H135</f>
        <v>1</v>
      </c>
    </row>
    <row r="136" customFormat="false" ht="31.5" hidden="false" customHeight="false" outlineLevel="0" collapsed="false">
      <c r="A136" s="80" t="s">
        <v>505</v>
      </c>
      <c r="B136" s="80" t="s">
        <v>489</v>
      </c>
      <c r="C136" s="80" t="s">
        <v>598</v>
      </c>
      <c r="D136" s="80"/>
      <c r="E136" s="81" t="s">
        <v>599</v>
      </c>
      <c r="F136" s="82" t="n">
        <f aca="false">F137</f>
        <v>274.8</v>
      </c>
      <c r="G136" s="82" t="n">
        <f aca="false">G137</f>
        <v>0</v>
      </c>
      <c r="H136" s="82" t="n">
        <f aca="false">H137</f>
        <v>274.8</v>
      </c>
      <c r="I136" s="82" t="n">
        <f aca="false">I137</f>
        <v>274.8</v>
      </c>
      <c r="J136" s="83" t="n">
        <f aca="false">I136/H136</f>
        <v>1</v>
      </c>
    </row>
    <row r="137" customFormat="false" ht="31.5" hidden="false" customHeight="false" outlineLevel="0" collapsed="false">
      <c r="A137" s="85" t="s">
        <v>505</v>
      </c>
      <c r="B137" s="85" t="s">
        <v>489</v>
      </c>
      <c r="C137" s="85" t="s">
        <v>598</v>
      </c>
      <c r="D137" s="85" t="s">
        <v>536</v>
      </c>
      <c r="E137" s="86" t="s">
        <v>537</v>
      </c>
      <c r="F137" s="100" t="n">
        <v>274.8</v>
      </c>
      <c r="G137" s="87"/>
      <c r="H137" s="87" t="n">
        <f aca="false">SUM(F137:G137)</f>
        <v>274.8</v>
      </c>
      <c r="I137" s="87" t="n">
        <v>274.8</v>
      </c>
      <c r="J137" s="88" t="n">
        <f aca="false">I137/H137</f>
        <v>1</v>
      </c>
    </row>
    <row r="138" customFormat="false" ht="31.5" hidden="false" customHeight="false" outlineLevel="0" collapsed="false">
      <c r="A138" s="80" t="s">
        <v>505</v>
      </c>
      <c r="B138" s="80" t="s">
        <v>489</v>
      </c>
      <c r="C138" s="80" t="s">
        <v>527</v>
      </c>
      <c r="D138" s="80"/>
      <c r="E138" s="81" t="s">
        <v>528</v>
      </c>
      <c r="F138" s="82" t="n">
        <f aca="false">F139+F144</f>
        <v>71133.8</v>
      </c>
      <c r="G138" s="82" t="n">
        <f aca="false">G139+G144</f>
        <v>300.9</v>
      </c>
      <c r="H138" s="82" t="n">
        <f aca="false">H139+H144</f>
        <v>71547.4</v>
      </c>
      <c r="I138" s="82" t="n">
        <f aca="false">I139+I144</f>
        <v>71129.6</v>
      </c>
      <c r="J138" s="83" t="n">
        <f aca="false">I138/H138</f>
        <v>0.994160514567965</v>
      </c>
    </row>
    <row r="139" customFormat="false" ht="15.75" hidden="false" customHeight="false" outlineLevel="0" collapsed="false">
      <c r="A139" s="80" t="s">
        <v>505</v>
      </c>
      <c r="B139" s="80" t="s">
        <v>489</v>
      </c>
      <c r="C139" s="80" t="s">
        <v>600</v>
      </c>
      <c r="D139" s="80"/>
      <c r="E139" s="81" t="s">
        <v>601</v>
      </c>
      <c r="F139" s="82" t="n">
        <f aca="false">F140</f>
        <v>496</v>
      </c>
      <c r="G139" s="82" t="n">
        <f aca="false">G140</f>
        <v>0</v>
      </c>
      <c r="H139" s="82" t="n">
        <f aca="false">H140</f>
        <v>554.3</v>
      </c>
      <c r="I139" s="82" t="n">
        <f aca="false">I140</f>
        <v>549.1</v>
      </c>
      <c r="J139" s="83" t="n">
        <f aca="false">I139/H139</f>
        <v>0.990618798484575</v>
      </c>
    </row>
    <row r="140" customFormat="false" ht="47.25" hidden="false" customHeight="false" outlineLevel="0" collapsed="false">
      <c r="A140" s="80" t="s">
        <v>505</v>
      </c>
      <c r="B140" s="80" t="s">
        <v>489</v>
      </c>
      <c r="C140" s="80" t="s">
        <v>602</v>
      </c>
      <c r="D140" s="80"/>
      <c r="E140" s="81" t="s">
        <v>603</v>
      </c>
      <c r="F140" s="82" t="n">
        <f aca="false">F141</f>
        <v>496</v>
      </c>
      <c r="G140" s="82" t="n">
        <f aca="false">G141</f>
        <v>0</v>
      </c>
      <c r="H140" s="82" t="n">
        <f aca="false">H141</f>
        <v>554.3</v>
      </c>
      <c r="I140" s="82" t="n">
        <f aca="false">I141</f>
        <v>549.1</v>
      </c>
      <c r="J140" s="83" t="n">
        <f aca="false">I140/H140</f>
        <v>0.990618798484575</v>
      </c>
    </row>
    <row r="141" customFormat="false" ht="15.75" hidden="false" customHeight="false" outlineLevel="0" collapsed="false">
      <c r="A141" s="80" t="s">
        <v>505</v>
      </c>
      <c r="B141" s="80" t="s">
        <v>489</v>
      </c>
      <c r="C141" s="80" t="s">
        <v>604</v>
      </c>
      <c r="D141" s="80"/>
      <c r="E141" s="81" t="s">
        <v>605</v>
      </c>
      <c r="F141" s="82" t="n">
        <f aca="false">F142+F143</f>
        <v>496</v>
      </c>
      <c r="G141" s="82" t="n">
        <f aca="false">G142+G143</f>
        <v>0</v>
      </c>
      <c r="H141" s="82" t="n">
        <f aca="false">H142+H143</f>
        <v>554.3</v>
      </c>
      <c r="I141" s="82" t="n">
        <f aca="false">I142+I143</f>
        <v>549.1</v>
      </c>
      <c r="J141" s="83" t="n">
        <f aca="false">I141/H141</f>
        <v>0.990618798484575</v>
      </c>
    </row>
    <row r="142" customFormat="false" ht="47.25" hidden="false" customHeight="false" outlineLevel="0" collapsed="false">
      <c r="A142" s="85" t="s">
        <v>505</v>
      </c>
      <c r="B142" s="85" t="s">
        <v>489</v>
      </c>
      <c r="C142" s="85" t="s">
        <v>604</v>
      </c>
      <c r="D142" s="85" t="s">
        <v>481</v>
      </c>
      <c r="E142" s="86" t="s">
        <v>482</v>
      </c>
      <c r="F142" s="87" t="n">
        <v>141</v>
      </c>
      <c r="G142" s="87"/>
      <c r="H142" s="87" t="n">
        <v>239.2</v>
      </c>
      <c r="I142" s="87" t="n">
        <v>234</v>
      </c>
      <c r="J142" s="88" t="n">
        <f aca="false">I142/H142</f>
        <v>0.978260869565217</v>
      </c>
    </row>
    <row r="143" customFormat="false" ht="15.75" hidden="false" customHeight="false" outlineLevel="0" collapsed="false">
      <c r="A143" s="85" t="s">
        <v>505</v>
      </c>
      <c r="B143" s="85" t="s">
        <v>489</v>
      </c>
      <c r="C143" s="85" t="s">
        <v>604</v>
      </c>
      <c r="D143" s="85" t="s">
        <v>485</v>
      </c>
      <c r="E143" s="86" t="s">
        <v>486</v>
      </c>
      <c r="F143" s="87" t="n">
        <v>355</v>
      </c>
      <c r="G143" s="87"/>
      <c r="H143" s="87" t="n">
        <v>315.1</v>
      </c>
      <c r="I143" s="87" t="n">
        <v>315.1</v>
      </c>
      <c r="J143" s="88" t="n">
        <f aca="false">I143/H143</f>
        <v>1</v>
      </c>
    </row>
    <row r="144" customFormat="false" ht="47.25" hidden="false" customHeight="false" outlineLevel="0" collapsed="false">
      <c r="A144" s="80" t="s">
        <v>505</v>
      </c>
      <c r="B144" s="80" t="s">
        <v>489</v>
      </c>
      <c r="C144" s="80" t="s">
        <v>529</v>
      </c>
      <c r="D144" s="80"/>
      <c r="E144" s="81" t="s">
        <v>530</v>
      </c>
      <c r="F144" s="82" t="n">
        <f aca="false">F145+F157</f>
        <v>70637.8</v>
      </c>
      <c r="G144" s="82" t="n">
        <f aca="false">G145+G157</f>
        <v>300.9</v>
      </c>
      <c r="H144" s="82" t="n">
        <f aca="false">H145+H157</f>
        <v>70993.1</v>
      </c>
      <c r="I144" s="82" t="n">
        <f aca="false">I145+I157</f>
        <v>70580.5</v>
      </c>
      <c r="J144" s="83" t="n">
        <f aca="false">I144/H144</f>
        <v>0.994188167582483</v>
      </c>
    </row>
    <row r="145" customFormat="false" ht="31.5" hidden="false" customHeight="false" outlineLevel="0" collapsed="false">
      <c r="A145" s="80" t="s">
        <v>505</v>
      </c>
      <c r="B145" s="80" t="s">
        <v>489</v>
      </c>
      <c r="C145" s="80" t="s">
        <v>531</v>
      </c>
      <c r="D145" s="80"/>
      <c r="E145" s="81" t="s">
        <v>532</v>
      </c>
      <c r="F145" s="82" t="n">
        <f aca="false">F146+F148+F150+F152+F154</f>
        <v>20774.1</v>
      </c>
      <c r="G145" s="82" t="n">
        <f aca="false">G146+G148+G150+G152+G154</f>
        <v>300.9</v>
      </c>
      <c r="H145" s="82" t="n">
        <f aca="false">H146+H148+H150+H152+H154</f>
        <v>21097.4</v>
      </c>
      <c r="I145" s="82" t="n">
        <f aca="false">I146+I148+I150+I152+I154</f>
        <v>20734.8</v>
      </c>
      <c r="J145" s="83" t="n">
        <f aca="false">I145/H145</f>
        <v>0.982813048053315</v>
      </c>
    </row>
    <row r="146" customFormat="false" ht="31.5" hidden="false" customHeight="false" outlineLevel="0" collapsed="false">
      <c r="A146" s="80" t="s">
        <v>505</v>
      </c>
      <c r="B146" s="80" t="s">
        <v>489</v>
      </c>
      <c r="C146" s="80" t="s">
        <v>606</v>
      </c>
      <c r="D146" s="80"/>
      <c r="E146" s="81" t="s">
        <v>494</v>
      </c>
      <c r="F146" s="82" t="n">
        <f aca="false">F147</f>
        <v>7100</v>
      </c>
      <c r="G146" s="82" t="n">
        <f aca="false">G147</f>
        <v>0</v>
      </c>
      <c r="H146" s="82" t="n">
        <f aca="false">H147</f>
        <v>7100</v>
      </c>
      <c r="I146" s="82" t="n">
        <f aca="false">I147</f>
        <v>7085.9</v>
      </c>
      <c r="J146" s="83" t="n">
        <f aca="false">I146/H146</f>
        <v>0.998014084507042</v>
      </c>
    </row>
    <row r="147" customFormat="false" ht="15.75" hidden="false" customHeight="false" outlineLevel="0" collapsed="false">
      <c r="A147" s="85" t="s">
        <v>505</v>
      </c>
      <c r="B147" s="85" t="s">
        <v>489</v>
      </c>
      <c r="C147" s="85" t="s">
        <v>606</v>
      </c>
      <c r="D147" s="85" t="s">
        <v>485</v>
      </c>
      <c r="E147" s="86" t="s">
        <v>486</v>
      </c>
      <c r="F147" s="87" t="n">
        <v>7100</v>
      </c>
      <c r="G147" s="87"/>
      <c r="H147" s="87" t="n">
        <f aca="false">SUM(F147:G147)</f>
        <v>7100</v>
      </c>
      <c r="I147" s="87" t="n">
        <v>7085.9</v>
      </c>
      <c r="J147" s="88" t="n">
        <f aca="false">I147/H147</f>
        <v>0.998014084507042</v>
      </c>
    </row>
    <row r="148" customFormat="false" ht="31.5" hidden="false" customHeight="false" outlineLevel="0" collapsed="false">
      <c r="A148" s="80" t="s">
        <v>505</v>
      </c>
      <c r="B148" s="80" t="s">
        <v>489</v>
      </c>
      <c r="C148" s="80" t="s">
        <v>607</v>
      </c>
      <c r="D148" s="80"/>
      <c r="E148" s="81" t="s">
        <v>608</v>
      </c>
      <c r="F148" s="82" t="n">
        <f aca="false">F149</f>
        <v>6472.9</v>
      </c>
      <c r="G148" s="82" t="n">
        <f aca="false">G149</f>
        <v>0</v>
      </c>
      <c r="H148" s="82" t="n">
        <f aca="false">H149</f>
        <v>6472.9</v>
      </c>
      <c r="I148" s="82" t="n">
        <f aca="false">I149</f>
        <v>6472.9</v>
      </c>
      <c r="J148" s="83" t="n">
        <f aca="false">I148/H148</f>
        <v>1</v>
      </c>
    </row>
    <row r="149" customFormat="false" ht="31.5" hidden="false" customHeight="false" outlineLevel="0" collapsed="false">
      <c r="A149" s="85" t="s">
        <v>505</v>
      </c>
      <c r="B149" s="85" t="s">
        <v>489</v>
      </c>
      <c r="C149" s="85" t="s">
        <v>607</v>
      </c>
      <c r="D149" s="85" t="s">
        <v>536</v>
      </c>
      <c r="E149" s="86" t="s">
        <v>537</v>
      </c>
      <c r="F149" s="87" t="n">
        <v>6472.9</v>
      </c>
      <c r="G149" s="87"/>
      <c r="H149" s="87" t="n">
        <f aca="false">SUM(F149:G149)</f>
        <v>6472.9</v>
      </c>
      <c r="I149" s="87" t="n">
        <v>6472.9</v>
      </c>
      <c r="J149" s="88" t="n">
        <f aca="false">I149/H149</f>
        <v>1</v>
      </c>
    </row>
    <row r="150" customFormat="false" ht="15.75" hidden="false" customHeight="false" outlineLevel="0" collapsed="false">
      <c r="A150" s="80" t="s">
        <v>505</v>
      </c>
      <c r="B150" s="80" t="s">
        <v>489</v>
      </c>
      <c r="C150" s="80" t="s">
        <v>609</v>
      </c>
      <c r="D150" s="80"/>
      <c r="E150" s="81" t="s">
        <v>610</v>
      </c>
      <c r="F150" s="82" t="n">
        <f aca="false">F151</f>
        <v>1383.5</v>
      </c>
      <c r="G150" s="82" t="n">
        <f aca="false">G151</f>
        <v>0</v>
      </c>
      <c r="H150" s="82" t="n">
        <f aca="false">H151</f>
        <v>1383.5</v>
      </c>
      <c r="I150" s="82" t="n">
        <f aca="false">I151</f>
        <v>1035</v>
      </c>
      <c r="J150" s="83" t="n">
        <f aca="false">I150/H150</f>
        <v>0.748102638236357</v>
      </c>
    </row>
    <row r="151" customFormat="false" ht="15.75" hidden="false" customHeight="false" outlineLevel="0" collapsed="false">
      <c r="A151" s="85" t="s">
        <v>505</v>
      </c>
      <c r="B151" s="85" t="s">
        <v>489</v>
      </c>
      <c r="C151" s="85" t="s">
        <v>609</v>
      </c>
      <c r="D151" s="85" t="s">
        <v>534</v>
      </c>
      <c r="E151" s="86" t="s">
        <v>535</v>
      </c>
      <c r="F151" s="87" t="n">
        <v>1383.5</v>
      </c>
      <c r="G151" s="87"/>
      <c r="H151" s="87" t="n">
        <f aca="false">SUM(F151:G151)</f>
        <v>1383.5</v>
      </c>
      <c r="I151" s="87" t="n">
        <v>1035</v>
      </c>
      <c r="J151" s="88" t="n">
        <f aca="false">I151/H151</f>
        <v>0.748102638236357</v>
      </c>
    </row>
    <row r="152" customFormat="false" ht="31.5" hidden="false" customHeight="false" outlineLevel="0" collapsed="false">
      <c r="A152" s="80" t="s">
        <v>505</v>
      </c>
      <c r="B152" s="80" t="s">
        <v>489</v>
      </c>
      <c r="C152" s="80" t="s">
        <v>611</v>
      </c>
      <c r="D152" s="80"/>
      <c r="E152" s="81" t="s">
        <v>612</v>
      </c>
      <c r="F152" s="82" t="n">
        <f aca="false">F153</f>
        <v>1037.7</v>
      </c>
      <c r="G152" s="82" t="n">
        <f aca="false">G153</f>
        <v>0</v>
      </c>
      <c r="H152" s="82" t="n">
        <f aca="false">H153</f>
        <v>1060.2</v>
      </c>
      <c r="I152" s="82" t="n">
        <f aca="false">I153</f>
        <v>1060.2</v>
      </c>
      <c r="J152" s="83" t="n">
        <f aca="false">I152/H152</f>
        <v>1</v>
      </c>
    </row>
    <row r="153" customFormat="false" ht="31.5" hidden="false" customHeight="false" outlineLevel="0" collapsed="false">
      <c r="A153" s="85" t="s">
        <v>505</v>
      </c>
      <c r="B153" s="85" t="s">
        <v>489</v>
      </c>
      <c r="C153" s="85" t="s">
        <v>611</v>
      </c>
      <c r="D153" s="85" t="s">
        <v>536</v>
      </c>
      <c r="E153" s="86" t="s">
        <v>537</v>
      </c>
      <c r="F153" s="87" t="n">
        <v>1037.7</v>
      </c>
      <c r="G153" s="87"/>
      <c r="H153" s="87" t="n">
        <v>1060.2</v>
      </c>
      <c r="I153" s="87" t="n">
        <v>1060.2</v>
      </c>
      <c r="J153" s="88" t="n">
        <f aca="false">I153/H153</f>
        <v>1</v>
      </c>
    </row>
    <row r="154" customFormat="false" ht="15.75" hidden="false" customHeight="false" outlineLevel="0" collapsed="false">
      <c r="A154" s="80" t="s">
        <v>505</v>
      </c>
      <c r="B154" s="80" t="s">
        <v>489</v>
      </c>
      <c r="C154" s="80" t="s">
        <v>613</v>
      </c>
      <c r="D154" s="80"/>
      <c r="E154" s="81" t="s">
        <v>614</v>
      </c>
      <c r="F154" s="82" t="n">
        <f aca="false">F155+F156</f>
        <v>4780</v>
      </c>
      <c r="G154" s="82" t="n">
        <f aca="false">G155+G156</f>
        <v>300.9</v>
      </c>
      <c r="H154" s="82" t="n">
        <f aca="false">H155+H156</f>
        <v>5080.8</v>
      </c>
      <c r="I154" s="82" t="n">
        <f aca="false">I155+I156</f>
        <v>5080.8</v>
      </c>
      <c r="J154" s="83" t="n">
        <f aca="false">I154/H154</f>
        <v>1</v>
      </c>
    </row>
    <row r="155" customFormat="false" ht="47.25" hidden="false" customHeight="false" outlineLevel="0" collapsed="false">
      <c r="A155" s="85" t="s">
        <v>505</v>
      </c>
      <c r="B155" s="85" t="s">
        <v>489</v>
      </c>
      <c r="C155" s="85" t="s">
        <v>613</v>
      </c>
      <c r="D155" s="85" t="s">
        <v>481</v>
      </c>
      <c r="E155" s="86" t="s">
        <v>482</v>
      </c>
      <c r="F155" s="87" t="n">
        <v>4577</v>
      </c>
      <c r="G155" s="87"/>
      <c r="H155" s="87" t="n">
        <v>4703.8</v>
      </c>
      <c r="I155" s="87" t="n">
        <v>4703.8</v>
      </c>
      <c r="J155" s="88" t="n">
        <f aca="false">I155/H155</f>
        <v>1</v>
      </c>
    </row>
    <row r="156" customFormat="false" ht="15.75" hidden="false" customHeight="false" outlineLevel="0" collapsed="false">
      <c r="A156" s="85" t="s">
        <v>505</v>
      </c>
      <c r="B156" s="85" t="s">
        <v>489</v>
      </c>
      <c r="C156" s="85" t="s">
        <v>613</v>
      </c>
      <c r="D156" s="85" t="s">
        <v>485</v>
      </c>
      <c r="E156" s="86" t="s">
        <v>486</v>
      </c>
      <c r="F156" s="87" t="n">
        <v>203</v>
      </c>
      <c r="G156" s="87" t="n">
        <v>300.9</v>
      </c>
      <c r="H156" s="87" t="n">
        <v>377</v>
      </c>
      <c r="I156" s="87" t="n">
        <v>377</v>
      </c>
      <c r="J156" s="88" t="n">
        <f aca="false">I156/H156</f>
        <v>1</v>
      </c>
    </row>
    <row r="157" customFormat="false" ht="31.5" hidden="false" customHeight="false" outlineLevel="0" collapsed="false">
      <c r="A157" s="80" t="s">
        <v>505</v>
      </c>
      <c r="B157" s="80" t="s">
        <v>489</v>
      </c>
      <c r="C157" s="80" t="s">
        <v>615</v>
      </c>
      <c r="D157" s="80"/>
      <c r="E157" s="81" t="s">
        <v>616</v>
      </c>
      <c r="F157" s="82" t="n">
        <f aca="false">F158+F160+F162</f>
        <v>49863.7</v>
      </c>
      <c r="G157" s="82" t="n">
        <f aca="false">G158+G160+G162</f>
        <v>0</v>
      </c>
      <c r="H157" s="82" t="n">
        <f aca="false">H158+H160+H162</f>
        <v>49895.7</v>
      </c>
      <c r="I157" s="82" t="n">
        <f aca="false">I158+I160+I162</f>
        <v>49845.7</v>
      </c>
      <c r="J157" s="83" t="n">
        <f aca="false">I157/H157</f>
        <v>0.998997909639508</v>
      </c>
    </row>
    <row r="158" customFormat="false" ht="15.75" hidden="false" customHeight="false" outlineLevel="0" collapsed="false">
      <c r="A158" s="80" t="s">
        <v>505</v>
      </c>
      <c r="B158" s="80" t="s">
        <v>489</v>
      </c>
      <c r="C158" s="80" t="s">
        <v>617</v>
      </c>
      <c r="D158" s="80"/>
      <c r="E158" s="81" t="s">
        <v>618</v>
      </c>
      <c r="F158" s="82" t="n">
        <f aca="false">F159</f>
        <v>49273.7</v>
      </c>
      <c r="G158" s="82" t="n">
        <f aca="false">G159</f>
        <v>0</v>
      </c>
      <c r="H158" s="82" t="n">
        <f aca="false">H159</f>
        <v>49287.6</v>
      </c>
      <c r="I158" s="82" t="n">
        <f aca="false">I159</f>
        <v>49287.6</v>
      </c>
      <c r="J158" s="83" t="n">
        <f aca="false">I158/H158</f>
        <v>1</v>
      </c>
    </row>
    <row r="159" customFormat="false" ht="31.5" hidden="false" customHeight="false" outlineLevel="0" collapsed="false">
      <c r="A159" s="85" t="s">
        <v>505</v>
      </c>
      <c r="B159" s="85" t="s">
        <v>489</v>
      </c>
      <c r="C159" s="85" t="s">
        <v>617</v>
      </c>
      <c r="D159" s="85" t="s">
        <v>536</v>
      </c>
      <c r="E159" s="86" t="s">
        <v>537</v>
      </c>
      <c r="F159" s="87" t="n">
        <v>49273.7</v>
      </c>
      <c r="G159" s="87"/>
      <c r="H159" s="87" t="n">
        <v>49287.6</v>
      </c>
      <c r="I159" s="87" t="n">
        <v>49287.6</v>
      </c>
      <c r="J159" s="88" t="n">
        <f aca="false">I159/H159</f>
        <v>1</v>
      </c>
    </row>
    <row r="160" customFormat="false" ht="15.75" hidden="false" customHeight="false" outlineLevel="0" collapsed="false">
      <c r="A160" s="80" t="s">
        <v>505</v>
      </c>
      <c r="B160" s="80" t="s">
        <v>489</v>
      </c>
      <c r="C160" s="80" t="s">
        <v>619</v>
      </c>
      <c r="D160" s="80"/>
      <c r="E160" s="81" t="s">
        <v>488</v>
      </c>
      <c r="F160" s="82" t="n">
        <f aca="false">F161</f>
        <v>340</v>
      </c>
      <c r="G160" s="82" t="n">
        <f aca="false">G161</f>
        <v>0</v>
      </c>
      <c r="H160" s="82" t="n">
        <f aca="false">H161</f>
        <v>395</v>
      </c>
      <c r="I160" s="82" t="n">
        <f aca="false">I161</f>
        <v>345</v>
      </c>
      <c r="J160" s="83" t="n">
        <f aca="false">I160/H160</f>
        <v>0.873417721518987</v>
      </c>
    </row>
    <row r="161" customFormat="false" ht="15.75" hidden="false" customHeight="false" outlineLevel="0" collapsed="false">
      <c r="A161" s="85" t="s">
        <v>505</v>
      </c>
      <c r="B161" s="85" t="s">
        <v>489</v>
      </c>
      <c r="C161" s="85" t="s">
        <v>619</v>
      </c>
      <c r="D161" s="85" t="s">
        <v>538</v>
      </c>
      <c r="E161" s="86" t="s">
        <v>539</v>
      </c>
      <c r="F161" s="87" t="n">
        <v>340</v>
      </c>
      <c r="G161" s="87"/>
      <c r="H161" s="87" t="n">
        <v>395</v>
      </c>
      <c r="I161" s="87" t="n">
        <v>345</v>
      </c>
      <c r="J161" s="88" t="n">
        <f aca="false">I161/H161</f>
        <v>0.873417721518987</v>
      </c>
    </row>
    <row r="162" customFormat="false" ht="15.75" hidden="false" customHeight="false" outlineLevel="0" collapsed="false">
      <c r="A162" s="80" t="s">
        <v>505</v>
      </c>
      <c r="B162" s="80" t="s">
        <v>489</v>
      </c>
      <c r="C162" s="80" t="s">
        <v>620</v>
      </c>
      <c r="D162" s="80"/>
      <c r="E162" s="81" t="s">
        <v>621</v>
      </c>
      <c r="F162" s="82" t="n">
        <f aca="false">F163</f>
        <v>250</v>
      </c>
      <c r="G162" s="82" t="n">
        <f aca="false">G163</f>
        <v>0</v>
      </c>
      <c r="H162" s="82" t="n">
        <f aca="false">H163</f>
        <v>213.1</v>
      </c>
      <c r="I162" s="82" t="n">
        <f aca="false">I163</f>
        <v>213.1</v>
      </c>
      <c r="J162" s="83" t="n">
        <f aca="false">I162/H162</f>
        <v>1</v>
      </c>
    </row>
    <row r="163" customFormat="false" ht="15.75" hidden="false" customHeight="false" outlineLevel="0" collapsed="false">
      <c r="A163" s="85" t="s">
        <v>505</v>
      </c>
      <c r="B163" s="85" t="s">
        <v>489</v>
      </c>
      <c r="C163" s="85" t="s">
        <v>620</v>
      </c>
      <c r="D163" s="85" t="s">
        <v>485</v>
      </c>
      <c r="E163" s="86" t="s">
        <v>486</v>
      </c>
      <c r="F163" s="87" t="n">
        <v>250</v>
      </c>
      <c r="G163" s="87"/>
      <c r="H163" s="87" t="n">
        <v>213.1</v>
      </c>
      <c r="I163" s="87" t="n">
        <v>213.1</v>
      </c>
      <c r="J163" s="88" t="n">
        <f aca="false">I163/H163</f>
        <v>1</v>
      </c>
    </row>
    <row r="164" customFormat="false" ht="31.5" hidden="false" customHeight="false" outlineLevel="0" collapsed="false">
      <c r="A164" s="93" t="s">
        <v>505</v>
      </c>
      <c r="B164" s="93" t="s">
        <v>489</v>
      </c>
      <c r="C164" s="93" t="s">
        <v>491</v>
      </c>
      <c r="D164" s="85"/>
      <c r="E164" s="54" t="s">
        <v>492</v>
      </c>
      <c r="F164" s="87"/>
      <c r="G164" s="87"/>
      <c r="H164" s="82" t="n">
        <f aca="false">H167+H165</f>
        <v>3468.2</v>
      </c>
      <c r="I164" s="82" t="n">
        <f aca="false">I167+I165</f>
        <v>3468.2</v>
      </c>
      <c r="J164" s="83" t="n">
        <f aca="false">I164/H164</f>
        <v>1</v>
      </c>
    </row>
    <row r="165" customFormat="false" ht="47.25" hidden="false" customHeight="false" outlineLevel="0" collapsed="false">
      <c r="A165" s="93" t="s">
        <v>505</v>
      </c>
      <c r="B165" s="93" t="s">
        <v>489</v>
      </c>
      <c r="C165" s="98" t="s">
        <v>622</v>
      </c>
      <c r="D165" s="85"/>
      <c r="E165" s="54" t="s">
        <v>623</v>
      </c>
      <c r="F165" s="87"/>
      <c r="G165" s="87"/>
      <c r="H165" s="82" t="n">
        <f aca="false">H166</f>
        <v>743.8</v>
      </c>
      <c r="I165" s="82" t="n">
        <f aca="false">I166</f>
        <v>743.8</v>
      </c>
      <c r="J165" s="83" t="n">
        <f aca="false">I165/H165</f>
        <v>1</v>
      </c>
    </row>
    <row r="166" customFormat="false" ht="15.75" hidden="false" customHeight="false" outlineLevel="0" collapsed="false">
      <c r="A166" s="51" t="s">
        <v>505</v>
      </c>
      <c r="B166" s="51" t="s">
        <v>489</v>
      </c>
      <c r="C166" s="99" t="s">
        <v>622</v>
      </c>
      <c r="D166" s="51" t="s">
        <v>538</v>
      </c>
      <c r="E166" s="30" t="s">
        <v>539</v>
      </c>
      <c r="F166" s="87"/>
      <c r="G166" s="87"/>
      <c r="H166" s="87" t="n">
        <v>743.8</v>
      </c>
      <c r="I166" s="87" t="n">
        <v>743.8</v>
      </c>
      <c r="J166" s="88" t="n">
        <f aca="false">I166/H166</f>
        <v>1</v>
      </c>
    </row>
    <row r="167" customFormat="false" ht="15.75" hidden="false" customHeight="false" outlineLevel="0" collapsed="false">
      <c r="A167" s="93" t="s">
        <v>505</v>
      </c>
      <c r="B167" s="93" t="s">
        <v>489</v>
      </c>
      <c r="C167" s="98" t="s">
        <v>624</v>
      </c>
      <c r="D167" s="94"/>
      <c r="E167" s="46" t="s">
        <v>625</v>
      </c>
      <c r="F167" s="87"/>
      <c r="G167" s="87"/>
      <c r="H167" s="82" t="n">
        <f aca="false">H169+H168</f>
        <v>2724.4</v>
      </c>
      <c r="I167" s="82" t="n">
        <f aca="false">I169+I168</f>
        <v>2724.4</v>
      </c>
      <c r="J167" s="83" t="n">
        <f aca="false">I167/H167</f>
        <v>1</v>
      </c>
    </row>
    <row r="168" customFormat="false" ht="15.75" hidden="false" customHeight="false" outlineLevel="0" collapsed="false">
      <c r="A168" s="51" t="s">
        <v>505</v>
      </c>
      <c r="B168" s="51" t="s">
        <v>489</v>
      </c>
      <c r="C168" s="99" t="s">
        <v>624</v>
      </c>
      <c r="D168" s="85" t="s">
        <v>485</v>
      </c>
      <c r="E168" s="86" t="s">
        <v>486</v>
      </c>
      <c r="F168" s="87"/>
      <c r="G168" s="87"/>
      <c r="H168" s="87" t="n">
        <v>615.6</v>
      </c>
      <c r="I168" s="87" t="n">
        <v>615.6</v>
      </c>
      <c r="J168" s="88" t="n">
        <f aca="false">I168/H168</f>
        <v>1</v>
      </c>
    </row>
    <row r="169" customFormat="false" ht="15.75" hidden="false" customHeight="false" outlineLevel="0" collapsed="false">
      <c r="A169" s="51" t="s">
        <v>505</v>
      </c>
      <c r="B169" s="51" t="s">
        <v>489</v>
      </c>
      <c r="C169" s="99" t="s">
        <v>624</v>
      </c>
      <c r="D169" s="51" t="s">
        <v>538</v>
      </c>
      <c r="E169" s="30" t="s">
        <v>539</v>
      </c>
      <c r="F169" s="87"/>
      <c r="G169" s="87"/>
      <c r="H169" s="87" t="n">
        <v>2108.8</v>
      </c>
      <c r="I169" s="87" t="n">
        <v>2108.8</v>
      </c>
      <c r="J169" s="88" t="n">
        <f aca="false">I169/H169</f>
        <v>1</v>
      </c>
    </row>
    <row r="170" customFormat="false" ht="15.75" hidden="false" customHeight="false" outlineLevel="0" collapsed="false">
      <c r="A170" s="80" t="s">
        <v>505</v>
      </c>
      <c r="B170" s="80" t="s">
        <v>626</v>
      </c>
      <c r="C170" s="85"/>
      <c r="D170" s="85"/>
      <c r="E170" s="84" t="s">
        <v>627</v>
      </c>
      <c r="F170" s="82" t="n">
        <f aca="false">F171+F183+F198</f>
        <v>46194.6</v>
      </c>
      <c r="G170" s="82" t="n">
        <f aca="false">G171+G183+G198</f>
        <v>0</v>
      </c>
      <c r="H170" s="82" t="n">
        <f aca="false">H171+H183+H198</f>
        <v>54217.55</v>
      </c>
      <c r="I170" s="82" t="n">
        <f aca="false">I171+I183+I198</f>
        <v>52744.21384</v>
      </c>
      <c r="J170" s="83" t="n">
        <f aca="false">I170/H170</f>
        <v>0.972825475145963</v>
      </c>
    </row>
    <row r="171" customFormat="false" ht="15.75" hidden="false" customHeight="false" outlineLevel="0" collapsed="false">
      <c r="A171" s="80" t="s">
        <v>505</v>
      </c>
      <c r="B171" s="80" t="s">
        <v>628</v>
      </c>
      <c r="C171" s="80"/>
      <c r="D171" s="80"/>
      <c r="E171" s="81" t="s">
        <v>629</v>
      </c>
      <c r="F171" s="82" t="n">
        <f aca="false">F172</f>
        <v>18018.6</v>
      </c>
      <c r="G171" s="82" t="n">
        <f aca="false">G172</f>
        <v>0</v>
      </c>
      <c r="H171" s="82" t="n">
        <f aca="false">H172</f>
        <v>22270.7</v>
      </c>
      <c r="I171" s="82" t="n">
        <f aca="false">I172</f>
        <v>21900.1</v>
      </c>
      <c r="J171" s="83" t="n">
        <f aca="false">I171/H171</f>
        <v>0.983359301683378</v>
      </c>
    </row>
    <row r="172" customFormat="false" ht="31.5" hidden="false" customHeight="false" outlineLevel="0" collapsed="false">
      <c r="A172" s="80" t="s">
        <v>505</v>
      </c>
      <c r="B172" s="80" t="s">
        <v>628</v>
      </c>
      <c r="C172" s="80" t="s">
        <v>562</v>
      </c>
      <c r="D172" s="80"/>
      <c r="E172" s="81" t="s">
        <v>563</v>
      </c>
      <c r="F172" s="82" t="n">
        <f aca="false">F173+F177</f>
        <v>18018.6</v>
      </c>
      <c r="G172" s="82" t="n">
        <f aca="false">G173+G177</f>
        <v>0</v>
      </c>
      <c r="H172" s="82" t="n">
        <f aca="false">H173+H177</f>
        <v>22270.7</v>
      </c>
      <c r="I172" s="82" t="n">
        <f aca="false">I173+I177</f>
        <v>21900.1</v>
      </c>
      <c r="J172" s="83" t="n">
        <f aca="false">I172/H172</f>
        <v>0.983359301683378</v>
      </c>
    </row>
    <row r="173" customFormat="false" ht="31.5" hidden="false" customHeight="false" outlineLevel="0" collapsed="false">
      <c r="A173" s="80" t="s">
        <v>505</v>
      </c>
      <c r="B173" s="80" t="s">
        <v>628</v>
      </c>
      <c r="C173" s="80" t="s">
        <v>630</v>
      </c>
      <c r="D173" s="80"/>
      <c r="E173" s="81" t="s">
        <v>631</v>
      </c>
      <c r="F173" s="82" t="n">
        <f aca="false">F174</f>
        <v>1757.6</v>
      </c>
      <c r="G173" s="82" t="n">
        <f aca="false">G174</f>
        <v>0</v>
      </c>
      <c r="H173" s="82" t="n">
        <f aca="false">H174</f>
        <v>2828.3</v>
      </c>
      <c r="I173" s="82" t="n">
        <f aca="false">I174</f>
        <v>2756.3</v>
      </c>
      <c r="J173" s="83" t="n">
        <f aca="false">I173/H173</f>
        <v>0.974543011703143</v>
      </c>
    </row>
    <row r="174" customFormat="false" ht="31.5" hidden="false" customHeight="false" outlineLevel="0" collapsed="false">
      <c r="A174" s="80" t="s">
        <v>505</v>
      </c>
      <c r="B174" s="80" t="s">
        <v>628</v>
      </c>
      <c r="C174" s="80" t="s">
        <v>632</v>
      </c>
      <c r="D174" s="80"/>
      <c r="E174" s="81" t="s">
        <v>633</v>
      </c>
      <c r="F174" s="82" t="n">
        <f aca="false">F175</f>
        <v>1757.6</v>
      </c>
      <c r="G174" s="82" t="n">
        <f aca="false">G175</f>
        <v>0</v>
      </c>
      <c r="H174" s="82" t="n">
        <f aca="false">H175</f>
        <v>2828.3</v>
      </c>
      <c r="I174" s="82" t="n">
        <f aca="false">I175</f>
        <v>2756.3</v>
      </c>
      <c r="J174" s="83" t="n">
        <f aca="false">I174/H174</f>
        <v>0.974543011703143</v>
      </c>
    </row>
    <row r="175" customFormat="false" ht="31.5" hidden="false" customHeight="false" outlineLevel="0" collapsed="false">
      <c r="A175" s="80" t="s">
        <v>505</v>
      </c>
      <c r="B175" s="80" t="s">
        <v>628</v>
      </c>
      <c r="C175" s="80" t="s">
        <v>634</v>
      </c>
      <c r="D175" s="80"/>
      <c r="E175" s="81" t="s">
        <v>635</v>
      </c>
      <c r="F175" s="82" t="n">
        <f aca="false">F176</f>
        <v>1757.6</v>
      </c>
      <c r="G175" s="82" t="n">
        <f aca="false">G176</f>
        <v>0</v>
      </c>
      <c r="H175" s="82" t="n">
        <f aca="false">H176</f>
        <v>2828.3</v>
      </c>
      <c r="I175" s="82" t="n">
        <f aca="false">I176</f>
        <v>2756.3</v>
      </c>
      <c r="J175" s="83" t="n">
        <f aca="false">I175/H175</f>
        <v>0.974543011703143</v>
      </c>
    </row>
    <row r="176" customFormat="false" ht="15.75" hidden="false" customHeight="false" outlineLevel="0" collapsed="false">
      <c r="A176" s="85" t="s">
        <v>505</v>
      </c>
      <c r="B176" s="85" t="s">
        <v>628</v>
      </c>
      <c r="C176" s="85" t="s">
        <v>634</v>
      </c>
      <c r="D176" s="85" t="s">
        <v>485</v>
      </c>
      <c r="E176" s="86" t="s">
        <v>486</v>
      </c>
      <c r="F176" s="87" t="n">
        <v>1757.6</v>
      </c>
      <c r="G176" s="87"/>
      <c r="H176" s="87" t="n">
        <v>2828.3</v>
      </c>
      <c r="I176" s="87" t="n">
        <v>2756.3</v>
      </c>
      <c r="J176" s="88" t="n">
        <f aca="false">I176/H176</f>
        <v>0.974543011703143</v>
      </c>
    </row>
    <row r="177" customFormat="false" ht="47.25" hidden="false" customHeight="false" outlineLevel="0" collapsed="false">
      <c r="A177" s="80" t="s">
        <v>505</v>
      </c>
      <c r="B177" s="80" t="s">
        <v>628</v>
      </c>
      <c r="C177" s="80" t="s">
        <v>636</v>
      </c>
      <c r="D177" s="80"/>
      <c r="E177" s="81" t="s">
        <v>637</v>
      </c>
      <c r="F177" s="82" t="n">
        <f aca="false">F178</f>
        <v>16261</v>
      </c>
      <c r="G177" s="82" t="n">
        <f aca="false">G178</f>
        <v>0</v>
      </c>
      <c r="H177" s="82" t="n">
        <f aca="false">H178</f>
        <v>19442.4</v>
      </c>
      <c r="I177" s="82" t="n">
        <f aca="false">I178</f>
        <v>19143.8</v>
      </c>
      <c r="J177" s="83" t="n">
        <f aca="false">I177/H177</f>
        <v>0.984641813767847</v>
      </c>
    </row>
    <row r="178" customFormat="false" ht="31.5" hidden="false" customHeight="false" outlineLevel="0" collapsed="false">
      <c r="A178" s="80" t="s">
        <v>505</v>
      </c>
      <c r="B178" s="80" t="s">
        <v>628</v>
      </c>
      <c r="C178" s="80" t="s">
        <v>638</v>
      </c>
      <c r="D178" s="80"/>
      <c r="E178" s="81" t="s">
        <v>532</v>
      </c>
      <c r="F178" s="82" t="n">
        <f aca="false">F179</f>
        <v>16261</v>
      </c>
      <c r="G178" s="82" t="n">
        <f aca="false">G179</f>
        <v>0</v>
      </c>
      <c r="H178" s="82" t="n">
        <f aca="false">H179</f>
        <v>19442.4</v>
      </c>
      <c r="I178" s="82" t="n">
        <f aca="false">I179</f>
        <v>19143.8</v>
      </c>
      <c r="J178" s="83" t="n">
        <f aca="false">I178/H178</f>
        <v>0.984641813767847</v>
      </c>
    </row>
    <row r="179" customFormat="false" ht="15.75" hidden="false" customHeight="false" outlineLevel="0" collapsed="false">
      <c r="A179" s="80" t="s">
        <v>505</v>
      </c>
      <c r="B179" s="80" t="s">
        <v>628</v>
      </c>
      <c r="C179" s="80" t="s">
        <v>639</v>
      </c>
      <c r="D179" s="80"/>
      <c r="E179" s="81" t="s">
        <v>640</v>
      </c>
      <c r="F179" s="82" t="n">
        <f aca="false">F180+F181+F182</f>
        <v>16261</v>
      </c>
      <c r="G179" s="82" t="n">
        <f aca="false">G180+G181+G182</f>
        <v>0</v>
      </c>
      <c r="H179" s="82" t="n">
        <f aca="false">H180+H181+H182</f>
        <v>19442.4</v>
      </c>
      <c r="I179" s="82" t="n">
        <f aca="false">I180+I181+I182</f>
        <v>19143.8</v>
      </c>
      <c r="J179" s="83" t="n">
        <f aca="false">I179/H179</f>
        <v>0.984641813767847</v>
      </c>
    </row>
    <row r="180" customFormat="false" ht="47.25" hidden="false" customHeight="false" outlineLevel="0" collapsed="false">
      <c r="A180" s="85" t="s">
        <v>505</v>
      </c>
      <c r="B180" s="85" t="s">
        <v>628</v>
      </c>
      <c r="C180" s="85" t="s">
        <v>639</v>
      </c>
      <c r="D180" s="85" t="s">
        <v>481</v>
      </c>
      <c r="E180" s="86" t="s">
        <v>482</v>
      </c>
      <c r="F180" s="87" t="n">
        <v>14658</v>
      </c>
      <c r="G180" s="87"/>
      <c r="H180" s="87" t="n">
        <v>16319.6</v>
      </c>
      <c r="I180" s="87" t="n">
        <v>16309.2</v>
      </c>
      <c r="J180" s="88" t="n">
        <f aca="false">I180/H180</f>
        <v>0.999362729478664</v>
      </c>
    </row>
    <row r="181" customFormat="false" ht="15.75" hidden="false" customHeight="false" outlineLevel="0" collapsed="false">
      <c r="A181" s="85" t="s">
        <v>505</v>
      </c>
      <c r="B181" s="85" t="s">
        <v>628</v>
      </c>
      <c r="C181" s="85" t="s">
        <v>639</v>
      </c>
      <c r="D181" s="85" t="s">
        <v>485</v>
      </c>
      <c r="E181" s="86" t="s">
        <v>486</v>
      </c>
      <c r="F181" s="87" t="n">
        <v>1573.9</v>
      </c>
      <c r="G181" s="87"/>
      <c r="H181" s="87" t="n">
        <v>3100.8</v>
      </c>
      <c r="I181" s="87" t="n">
        <v>2818</v>
      </c>
      <c r="J181" s="88" t="n">
        <f aca="false">I181/H181</f>
        <v>0.908797729618163</v>
      </c>
    </row>
    <row r="182" customFormat="false" ht="15.75" hidden="false" customHeight="false" outlineLevel="0" collapsed="false">
      <c r="A182" s="85" t="s">
        <v>505</v>
      </c>
      <c r="B182" s="85" t="s">
        <v>628</v>
      </c>
      <c r="C182" s="85" t="s">
        <v>639</v>
      </c>
      <c r="D182" s="85" t="s">
        <v>538</v>
      </c>
      <c r="E182" s="86" t="s">
        <v>539</v>
      </c>
      <c r="F182" s="87" t="n">
        <v>29.1</v>
      </c>
      <c r="G182" s="87"/>
      <c r="H182" s="87" t="n">
        <v>22</v>
      </c>
      <c r="I182" s="87" t="n">
        <v>16.6</v>
      </c>
      <c r="J182" s="88" t="n">
        <f aca="false">I182/H182</f>
        <v>0.754545454545455</v>
      </c>
    </row>
    <row r="183" customFormat="false" ht="31.5" hidden="false" customHeight="false" outlineLevel="0" collapsed="false">
      <c r="A183" s="80" t="s">
        <v>505</v>
      </c>
      <c r="B183" s="80" t="s">
        <v>641</v>
      </c>
      <c r="C183" s="80"/>
      <c r="D183" s="80"/>
      <c r="E183" s="81" t="s">
        <v>642</v>
      </c>
      <c r="F183" s="82" t="n">
        <f aca="false">F184</f>
        <v>25850.4</v>
      </c>
      <c r="G183" s="82" t="n">
        <f aca="false">G184</f>
        <v>0</v>
      </c>
      <c r="H183" s="82" t="n">
        <f aca="false">H184</f>
        <v>28876.2</v>
      </c>
      <c r="I183" s="82" t="n">
        <f aca="false">I184</f>
        <v>27780.2</v>
      </c>
      <c r="J183" s="83" t="n">
        <f aca="false">I183/H183</f>
        <v>0.96204486739945</v>
      </c>
    </row>
    <row r="184" customFormat="false" ht="31.5" hidden="false" customHeight="false" outlineLevel="0" collapsed="false">
      <c r="A184" s="80" t="s">
        <v>505</v>
      </c>
      <c r="B184" s="80" t="s">
        <v>641</v>
      </c>
      <c r="C184" s="80" t="s">
        <v>562</v>
      </c>
      <c r="D184" s="80"/>
      <c r="E184" s="81" t="s">
        <v>563</v>
      </c>
      <c r="F184" s="82" t="n">
        <f aca="false">F185+F192</f>
        <v>25850.4</v>
      </c>
      <c r="G184" s="82" t="n">
        <f aca="false">G185+G192</f>
        <v>0</v>
      </c>
      <c r="H184" s="82" t="n">
        <f aca="false">H185+H192</f>
        <v>28876.2</v>
      </c>
      <c r="I184" s="82" t="n">
        <f aca="false">I185+I192</f>
        <v>27780.2</v>
      </c>
      <c r="J184" s="83" t="n">
        <f aca="false">I184/H184</f>
        <v>0.96204486739945</v>
      </c>
    </row>
    <row r="185" customFormat="false" ht="31.5" hidden="false" customHeight="false" outlineLevel="0" collapsed="false">
      <c r="A185" s="80" t="s">
        <v>505</v>
      </c>
      <c r="B185" s="80" t="s">
        <v>641</v>
      </c>
      <c r="C185" s="80" t="s">
        <v>630</v>
      </c>
      <c r="D185" s="80"/>
      <c r="E185" s="81" t="s">
        <v>631</v>
      </c>
      <c r="F185" s="82" t="n">
        <f aca="false">F186</f>
        <v>17058.8</v>
      </c>
      <c r="G185" s="82" t="n">
        <f aca="false">G186</f>
        <v>0</v>
      </c>
      <c r="H185" s="82" t="n">
        <f aca="false">H186</f>
        <v>19458.8</v>
      </c>
      <c r="I185" s="82" t="n">
        <f aca="false">I186</f>
        <v>18560.2</v>
      </c>
      <c r="J185" s="83" t="n">
        <f aca="false">I185/H185</f>
        <v>0.953820379468415</v>
      </c>
    </row>
    <row r="186" customFormat="false" ht="15.75" hidden="false" customHeight="false" outlineLevel="0" collapsed="false">
      <c r="A186" s="80" t="s">
        <v>505</v>
      </c>
      <c r="B186" s="80" t="s">
        <v>641</v>
      </c>
      <c r="C186" s="80" t="s">
        <v>643</v>
      </c>
      <c r="D186" s="80"/>
      <c r="E186" s="81" t="s">
        <v>644</v>
      </c>
      <c r="F186" s="82" t="n">
        <f aca="false">F187+F190</f>
        <v>17058.8</v>
      </c>
      <c r="G186" s="82" t="n">
        <f aca="false">G187+G190</f>
        <v>0</v>
      </c>
      <c r="H186" s="82" t="n">
        <f aca="false">H187+H190</f>
        <v>19458.8</v>
      </c>
      <c r="I186" s="82" t="n">
        <f aca="false">I187+I190</f>
        <v>18560.2</v>
      </c>
      <c r="J186" s="83" t="n">
        <f aca="false">I186/H186</f>
        <v>0.953820379468415</v>
      </c>
    </row>
    <row r="187" customFormat="false" ht="15.75" hidden="false" customHeight="false" outlineLevel="0" collapsed="false">
      <c r="A187" s="80" t="s">
        <v>505</v>
      </c>
      <c r="B187" s="80" t="s">
        <v>641</v>
      </c>
      <c r="C187" s="80" t="s">
        <v>645</v>
      </c>
      <c r="D187" s="80"/>
      <c r="E187" s="81" t="s">
        <v>646</v>
      </c>
      <c r="F187" s="82" t="n">
        <f aca="false">F188+F189</f>
        <v>15717.5</v>
      </c>
      <c r="G187" s="82" t="n">
        <f aca="false">G188+G189</f>
        <v>0</v>
      </c>
      <c r="H187" s="82" t="n">
        <f aca="false">H188+H189</f>
        <v>16538</v>
      </c>
      <c r="I187" s="82" t="n">
        <f aca="false">I188+I189</f>
        <v>16537.9</v>
      </c>
      <c r="J187" s="83" t="n">
        <f aca="false">I187/H187</f>
        <v>0.999993953319628</v>
      </c>
    </row>
    <row r="188" customFormat="false" ht="15.75" hidden="false" customHeight="false" outlineLevel="0" collapsed="false">
      <c r="A188" s="85" t="s">
        <v>505</v>
      </c>
      <c r="B188" s="85" t="s">
        <v>641</v>
      </c>
      <c r="C188" s="85" t="s">
        <v>645</v>
      </c>
      <c r="D188" s="85" t="s">
        <v>485</v>
      </c>
      <c r="E188" s="86" t="s">
        <v>486</v>
      </c>
      <c r="F188" s="87" t="n">
        <v>134.8</v>
      </c>
      <c r="G188" s="87"/>
      <c r="H188" s="87" t="n">
        <f aca="false">SUM(F188:G188)</f>
        <v>134.8</v>
      </c>
      <c r="I188" s="87" t="n">
        <v>134.7</v>
      </c>
      <c r="J188" s="88" t="n">
        <f aca="false">I188/H188</f>
        <v>0.999258160237389</v>
      </c>
    </row>
    <row r="189" customFormat="false" ht="31.5" hidden="false" customHeight="false" outlineLevel="0" collapsed="false">
      <c r="A189" s="85" t="s">
        <v>505</v>
      </c>
      <c r="B189" s="85" t="s">
        <v>641</v>
      </c>
      <c r="C189" s="85" t="s">
        <v>645</v>
      </c>
      <c r="D189" s="85" t="s">
        <v>536</v>
      </c>
      <c r="E189" s="86" t="s">
        <v>537</v>
      </c>
      <c r="F189" s="87" t="n">
        <f aca="false">13842.3+1740.4</f>
        <v>15582.7</v>
      </c>
      <c r="G189" s="87"/>
      <c r="H189" s="87" t="n">
        <v>16403.2</v>
      </c>
      <c r="I189" s="87" t="n">
        <v>16403.2</v>
      </c>
      <c r="J189" s="88" t="n">
        <f aca="false">I189/H189</f>
        <v>1</v>
      </c>
    </row>
    <row r="190" customFormat="false" ht="15.75" hidden="false" customHeight="false" outlineLevel="0" collapsed="false">
      <c r="A190" s="80" t="s">
        <v>505</v>
      </c>
      <c r="B190" s="80" t="s">
        <v>641</v>
      </c>
      <c r="C190" s="80" t="s">
        <v>647</v>
      </c>
      <c r="D190" s="80"/>
      <c r="E190" s="81" t="s">
        <v>648</v>
      </c>
      <c r="F190" s="82" t="n">
        <f aca="false">F191</f>
        <v>1341.3</v>
      </c>
      <c r="G190" s="82" t="n">
        <f aca="false">G191</f>
        <v>0</v>
      </c>
      <c r="H190" s="82" t="n">
        <f aca="false">H191</f>
        <v>2920.8</v>
      </c>
      <c r="I190" s="82" t="n">
        <f aca="false">I191</f>
        <v>2022.3</v>
      </c>
      <c r="J190" s="83" t="n">
        <f aca="false">I190/H190</f>
        <v>0.692378800328677</v>
      </c>
    </row>
    <row r="191" customFormat="false" ht="31.5" hidden="false" customHeight="false" outlineLevel="0" collapsed="false">
      <c r="A191" s="85" t="s">
        <v>505</v>
      </c>
      <c r="B191" s="85" t="s">
        <v>641</v>
      </c>
      <c r="C191" s="85" t="s">
        <v>647</v>
      </c>
      <c r="D191" s="85" t="s">
        <v>536</v>
      </c>
      <c r="E191" s="86" t="s">
        <v>537</v>
      </c>
      <c r="F191" s="87" t="n">
        <v>1341.3</v>
      </c>
      <c r="G191" s="87"/>
      <c r="H191" s="87" t="n">
        <v>2920.8</v>
      </c>
      <c r="I191" s="87" t="n">
        <v>2022.3</v>
      </c>
      <c r="J191" s="88" t="n">
        <f aca="false">I191/H191</f>
        <v>0.692378800328677</v>
      </c>
    </row>
    <row r="192" customFormat="false" ht="47.25" hidden="false" customHeight="false" outlineLevel="0" collapsed="false">
      <c r="A192" s="80" t="s">
        <v>505</v>
      </c>
      <c r="B192" s="80" t="s">
        <v>641</v>
      </c>
      <c r="C192" s="80" t="s">
        <v>636</v>
      </c>
      <c r="D192" s="80"/>
      <c r="E192" s="81" t="s">
        <v>637</v>
      </c>
      <c r="F192" s="82" t="n">
        <f aca="false">F193</f>
        <v>8791.6</v>
      </c>
      <c r="G192" s="82" t="n">
        <f aca="false">G193</f>
        <v>0</v>
      </c>
      <c r="H192" s="82" t="n">
        <f aca="false">H193</f>
        <v>9417.4</v>
      </c>
      <c r="I192" s="82" t="n">
        <f aca="false">I193</f>
        <v>9220</v>
      </c>
      <c r="J192" s="83" t="n">
        <f aca="false">I192/H192</f>
        <v>0.97903880051819</v>
      </c>
    </row>
    <row r="193" customFormat="false" ht="31.5" hidden="false" customHeight="false" outlineLevel="0" collapsed="false">
      <c r="A193" s="80" t="s">
        <v>505</v>
      </c>
      <c r="B193" s="80" t="s">
        <v>641</v>
      </c>
      <c r="C193" s="80" t="s">
        <v>638</v>
      </c>
      <c r="D193" s="80"/>
      <c r="E193" s="81" t="s">
        <v>532</v>
      </c>
      <c r="F193" s="82" t="n">
        <f aca="false">F194</f>
        <v>8791.6</v>
      </c>
      <c r="G193" s="82" t="n">
        <f aca="false">G194</f>
        <v>0</v>
      </c>
      <c r="H193" s="82" t="n">
        <f aca="false">H194</f>
        <v>9417.4</v>
      </c>
      <c r="I193" s="82" t="n">
        <f aca="false">I194</f>
        <v>9220</v>
      </c>
      <c r="J193" s="83" t="n">
        <f aca="false">I193/H193</f>
        <v>0.97903880051819</v>
      </c>
    </row>
    <row r="194" customFormat="false" ht="15.75" hidden="false" customHeight="false" outlineLevel="0" collapsed="false">
      <c r="A194" s="80" t="s">
        <v>505</v>
      </c>
      <c r="B194" s="80" t="s">
        <v>641</v>
      </c>
      <c r="C194" s="80" t="s">
        <v>639</v>
      </c>
      <c r="D194" s="80"/>
      <c r="E194" s="81" t="s">
        <v>640</v>
      </c>
      <c r="F194" s="82" t="n">
        <f aca="false">F195+F196+F197</f>
        <v>8791.6</v>
      </c>
      <c r="G194" s="82" t="n">
        <f aca="false">G195+G196+G197</f>
        <v>0</v>
      </c>
      <c r="H194" s="82" t="n">
        <f aca="false">H195+H196+H197</f>
        <v>9417.4</v>
      </c>
      <c r="I194" s="82" t="n">
        <f aca="false">I195+I196+I197</f>
        <v>9220</v>
      </c>
      <c r="J194" s="83" t="n">
        <f aca="false">I194/H194</f>
        <v>0.97903880051819</v>
      </c>
    </row>
    <row r="195" customFormat="false" ht="47.25" hidden="false" customHeight="false" outlineLevel="0" collapsed="false">
      <c r="A195" s="85" t="s">
        <v>505</v>
      </c>
      <c r="B195" s="85" t="s">
        <v>641</v>
      </c>
      <c r="C195" s="85" t="s">
        <v>639</v>
      </c>
      <c r="D195" s="85" t="s">
        <v>481</v>
      </c>
      <c r="E195" s="86" t="s">
        <v>482</v>
      </c>
      <c r="F195" s="87" t="n">
        <v>7960.2</v>
      </c>
      <c r="G195" s="87"/>
      <c r="H195" s="87" t="n">
        <v>8617.5</v>
      </c>
      <c r="I195" s="87" t="n">
        <v>8608.1</v>
      </c>
      <c r="J195" s="88" t="n">
        <f aca="false">I195/H195</f>
        <v>0.998909196402669</v>
      </c>
    </row>
    <row r="196" customFormat="false" ht="15.75" hidden="false" customHeight="false" outlineLevel="0" collapsed="false">
      <c r="A196" s="85" t="s">
        <v>505</v>
      </c>
      <c r="B196" s="85" t="s">
        <v>641</v>
      </c>
      <c r="C196" s="85" t="s">
        <v>639</v>
      </c>
      <c r="D196" s="85" t="s">
        <v>485</v>
      </c>
      <c r="E196" s="86" t="s">
        <v>486</v>
      </c>
      <c r="F196" s="87" t="n">
        <v>823</v>
      </c>
      <c r="G196" s="87"/>
      <c r="H196" s="87" t="n">
        <v>769.7</v>
      </c>
      <c r="I196" s="87" t="n">
        <v>581.7</v>
      </c>
      <c r="J196" s="88" t="n">
        <f aca="false">I196/H196</f>
        <v>0.7557489931142</v>
      </c>
    </row>
    <row r="197" customFormat="false" ht="15.75" hidden="false" customHeight="false" outlineLevel="0" collapsed="false">
      <c r="A197" s="85" t="s">
        <v>505</v>
      </c>
      <c r="B197" s="85" t="s">
        <v>641</v>
      </c>
      <c r="C197" s="85" t="s">
        <v>639</v>
      </c>
      <c r="D197" s="85" t="s">
        <v>538</v>
      </c>
      <c r="E197" s="86" t="s">
        <v>539</v>
      </c>
      <c r="F197" s="87" t="n">
        <v>8.4</v>
      </c>
      <c r="G197" s="87"/>
      <c r="H197" s="87" t="n">
        <v>30.2</v>
      </c>
      <c r="I197" s="87" t="n">
        <v>30.2</v>
      </c>
      <c r="J197" s="88" t="n">
        <f aca="false">I197/H197</f>
        <v>1</v>
      </c>
    </row>
    <row r="198" customFormat="false" ht="31.5" hidden="false" customHeight="false" outlineLevel="0" collapsed="false">
      <c r="A198" s="80" t="s">
        <v>505</v>
      </c>
      <c r="B198" s="80" t="s">
        <v>649</v>
      </c>
      <c r="C198" s="80"/>
      <c r="D198" s="80"/>
      <c r="E198" s="81" t="s">
        <v>650</v>
      </c>
      <c r="F198" s="82" t="n">
        <f aca="false">F199</f>
        <v>2325.6</v>
      </c>
      <c r="G198" s="82" t="n">
        <f aca="false">G199</f>
        <v>0</v>
      </c>
      <c r="H198" s="82" t="n">
        <f aca="false">H199</f>
        <v>3070.65</v>
      </c>
      <c r="I198" s="82" t="n">
        <f aca="false">I199</f>
        <v>3063.91384</v>
      </c>
      <c r="J198" s="83" t="n">
        <f aca="false">I198/H198</f>
        <v>0.997806275544266</v>
      </c>
    </row>
    <row r="199" customFormat="false" ht="31.5" hidden="false" customHeight="false" outlineLevel="0" collapsed="false">
      <c r="A199" s="80" t="s">
        <v>505</v>
      </c>
      <c r="B199" s="80" t="s">
        <v>649</v>
      </c>
      <c r="C199" s="80" t="s">
        <v>562</v>
      </c>
      <c r="D199" s="80"/>
      <c r="E199" s="81" t="s">
        <v>563</v>
      </c>
      <c r="F199" s="82" t="n">
        <f aca="false">F200</f>
        <v>2325.6</v>
      </c>
      <c r="G199" s="82" t="n">
        <f aca="false">G200</f>
        <v>0</v>
      </c>
      <c r="H199" s="82" t="n">
        <f aca="false">H200</f>
        <v>3070.65</v>
      </c>
      <c r="I199" s="82" t="n">
        <f aca="false">I200</f>
        <v>3063.91384</v>
      </c>
      <c r="J199" s="83" t="n">
        <f aca="false">I199/H199</f>
        <v>0.997806275544266</v>
      </c>
    </row>
    <row r="200" customFormat="false" ht="31.5" hidden="false" customHeight="false" outlineLevel="0" collapsed="false">
      <c r="A200" s="80" t="s">
        <v>505</v>
      </c>
      <c r="B200" s="80" t="s">
        <v>649</v>
      </c>
      <c r="C200" s="80" t="s">
        <v>564</v>
      </c>
      <c r="D200" s="80"/>
      <c r="E200" s="81" t="s">
        <v>565</v>
      </c>
      <c r="F200" s="82" t="n">
        <f aca="false">F201</f>
        <v>2325.6</v>
      </c>
      <c r="G200" s="82" t="n">
        <f aca="false">G201</f>
        <v>0</v>
      </c>
      <c r="H200" s="82" t="n">
        <f aca="false">H201+H208</f>
        <v>3070.65</v>
      </c>
      <c r="I200" s="82" t="n">
        <f aca="false">I201+I208</f>
        <v>3063.91384</v>
      </c>
      <c r="J200" s="83" t="n">
        <f aca="false">I200/H200</f>
        <v>0.997806275544266</v>
      </c>
    </row>
    <row r="201" customFormat="false" ht="31.5" hidden="false" customHeight="false" outlineLevel="0" collapsed="false">
      <c r="A201" s="80" t="s">
        <v>505</v>
      </c>
      <c r="B201" s="80" t="s">
        <v>649</v>
      </c>
      <c r="C201" s="80" t="s">
        <v>651</v>
      </c>
      <c r="D201" s="80"/>
      <c r="E201" s="81" t="s">
        <v>652</v>
      </c>
      <c r="F201" s="82" t="n">
        <f aca="false">F202+F204+F206</f>
        <v>2325.6</v>
      </c>
      <c r="G201" s="82" t="n">
        <f aca="false">G202+G204+G206</f>
        <v>0</v>
      </c>
      <c r="H201" s="82" t="n">
        <f aca="false">H202+H204+H206</f>
        <v>2231.3</v>
      </c>
      <c r="I201" s="82" t="n">
        <f aca="false">I202+I204+I206</f>
        <v>2224.61384</v>
      </c>
      <c r="J201" s="82" t="n">
        <f aca="false">J202+J204+J206</f>
        <v>2.93431013659453</v>
      </c>
    </row>
    <row r="202" customFormat="false" ht="15.75" hidden="false" customHeight="false" outlineLevel="0" collapsed="false">
      <c r="A202" s="80" t="s">
        <v>505</v>
      </c>
      <c r="B202" s="80" t="s">
        <v>649</v>
      </c>
      <c r="C202" s="80" t="s">
        <v>653</v>
      </c>
      <c r="D202" s="80"/>
      <c r="E202" s="81" t="s">
        <v>654</v>
      </c>
      <c r="F202" s="82" t="n">
        <f aca="false">F203</f>
        <v>1703.2</v>
      </c>
      <c r="G202" s="82" t="n">
        <f aca="false">G203</f>
        <v>0</v>
      </c>
      <c r="H202" s="82" t="n">
        <f aca="false">H203</f>
        <v>1871.4</v>
      </c>
      <c r="I202" s="82" t="n">
        <f aca="false">I203</f>
        <v>1871.16384</v>
      </c>
      <c r="J202" s="83" t="n">
        <f aca="false">I202/H202</f>
        <v>0.999873805706957</v>
      </c>
    </row>
    <row r="203" customFormat="false" ht="15.75" hidden="false" customHeight="false" outlineLevel="0" collapsed="false">
      <c r="A203" s="85" t="s">
        <v>505</v>
      </c>
      <c r="B203" s="85" t="s">
        <v>649</v>
      </c>
      <c r="C203" s="85" t="s">
        <v>653</v>
      </c>
      <c r="D203" s="85" t="s">
        <v>485</v>
      </c>
      <c r="E203" s="86" t="s">
        <v>486</v>
      </c>
      <c r="F203" s="87" t="n">
        <v>1703.2</v>
      </c>
      <c r="G203" s="87"/>
      <c r="H203" s="87" t="n">
        <v>1871.4</v>
      </c>
      <c r="I203" s="87" t="n">
        <v>1871.16384</v>
      </c>
      <c r="J203" s="88" t="n">
        <f aca="false">I203/H203</f>
        <v>0.999873805706957</v>
      </c>
    </row>
    <row r="204" customFormat="false" ht="31.5" hidden="false" customHeight="false" outlineLevel="0" collapsed="false">
      <c r="A204" s="80" t="s">
        <v>505</v>
      </c>
      <c r="B204" s="80" t="s">
        <v>649</v>
      </c>
      <c r="C204" s="80" t="s">
        <v>655</v>
      </c>
      <c r="D204" s="80"/>
      <c r="E204" s="81" t="s">
        <v>656</v>
      </c>
      <c r="F204" s="82" t="n">
        <f aca="false">F205</f>
        <v>250</v>
      </c>
      <c r="G204" s="82" t="n">
        <f aca="false">G205</f>
        <v>0</v>
      </c>
      <c r="H204" s="82" t="n">
        <f aca="false">H205</f>
        <v>262</v>
      </c>
      <c r="I204" s="82" t="n">
        <f aca="false">I205</f>
        <v>261.95</v>
      </c>
      <c r="J204" s="83" t="n">
        <f aca="false">I204/H204</f>
        <v>0.999809160305344</v>
      </c>
    </row>
    <row r="205" customFormat="false" ht="47.25" hidden="false" customHeight="false" outlineLevel="0" collapsed="false">
      <c r="A205" s="85" t="s">
        <v>505</v>
      </c>
      <c r="B205" s="85" t="s">
        <v>649</v>
      </c>
      <c r="C205" s="85" t="s">
        <v>655</v>
      </c>
      <c r="D205" s="85" t="s">
        <v>481</v>
      </c>
      <c r="E205" s="86" t="s">
        <v>482</v>
      </c>
      <c r="F205" s="87" t="n">
        <v>250</v>
      </c>
      <c r="G205" s="87"/>
      <c r="H205" s="87" t="n">
        <v>262</v>
      </c>
      <c r="I205" s="87" t="n">
        <v>261.95</v>
      </c>
      <c r="J205" s="88" t="n">
        <f aca="false">I205/H205</f>
        <v>0.999809160305344</v>
      </c>
    </row>
    <row r="206" customFormat="false" ht="31.5" hidden="false" customHeight="false" outlineLevel="0" collapsed="false">
      <c r="A206" s="80" t="s">
        <v>505</v>
      </c>
      <c r="B206" s="80" t="s">
        <v>649</v>
      </c>
      <c r="C206" s="80" t="s">
        <v>655</v>
      </c>
      <c r="D206" s="80"/>
      <c r="E206" s="81" t="s">
        <v>657</v>
      </c>
      <c r="F206" s="82" t="n">
        <f aca="false">F207</f>
        <v>372.4</v>
      </c>
      <c r="G206" s="82" t="n">
        <f aca="false">G207</f>
        <v>0</v>
      </c>
      <c r="H206" s="82" t="n">
        <f aca="false">H207</f>
        <v>97.9</v>
      </c>
      <c r="I206" s="82" t="n">
        <f aca="false">I207</f>
        <v>91.5</v>
      </c>
      <c r="J206" s="83" t="n">
        <f aca="false">I206/H206</f>
        <v>0.934627170582227</v>
      </c>
    </row>
    <row r="207" customFormat="false" ht="47.25" hidden="false" customHeight="false" outlineLevel="0" collapsed="false">
      <c r="A207" s="85" t="s">
        <v>505</v>
      </c>
      <c r="B207" s="85" t="s">
        <v>649</v>
      </c>
      <c r="C207" s="85" t="s">
        <v>655</v>
      </c>
      <c r="D207" s="85" t="s">
        <v>481</v>
      </c>
      <c r="E207" s="86" t="s">
        <v>482</v>
      </c>
      <c r="F207" s="87" t="n">
        <v>372.4</v>
      </c>
      <c r="G207" s="87"/>
      <c r="H207" s="87" t="n">
        <v>97.9</v>
      </c>
      <c r="I207" s="87" t="n">
        <v>91.5</v>
      </c>
      <c r="J207" s="88" t="n">
        <f aca="false">I207/H207</f>
        <v>0.934627170582227</v>
      </c>
    </row>
    <row r="208" customFormat="false" ht="15.75" hidden="false" customHeight="false" outlineLevel="0" collapsed="false">
      <c r="A208" s="80" t="s">
        <v>505</v>
      </c>
      <c r="B208" s="80" t="s">
        <v>649</v>
      </c>
      <c r="C208" s="94" t="s">
        <v>658</v>
      </c>
      <c r="D208" s="94"/>
      <c r="E208" s="101" t="s">
        <v>659</v>
      </c>
      <c r="F208" s="87"/>
      <c r="G208" s="87"/>
      <c r="H208" s="82" t="n">
        <f aca="false">H209</f>
        <v>839.35</v>
      </c>
      <c r="I208" s="82" t="n">
        <f aca="false">I209</f>
        <v>839.3</v>
      </c>
      <c r="J208" s="83" t="n">
        <f aca="false">I208/H208</f>
        <v>0.999940430094716</v>
      </c>
    </row>
    <row r="209" customFormat="false" ht="31.5" hidden="false" customHeight="false" outlineLevel="0" collapsed="false">
      <c r="A209" s="80" t="s">
        <v>505</v>
      </c>
      <c r="B209" s="80" t="s">
        <v>649</v>
      </c>
      <c r="C209" s="94" t="s">
        <v>660</v>
      </c>
      <c r="D209" s="94"/>
      <c r="E209" s="43" t="s">
        <v>661</v>
      </c>
      <c r="F209" s="87"/>
      <c r="G209" s="87"/>
      <c r="H209" s="82" t="n">
        <f aca="false">H210</f>
        <v>839.35</v>
      </c>
      <c r="I209" s="82" t="n">
        <f aca="false">I210</f>
        <v>839.3</v>
      </c>
      <c r="J209" s="83" t="n">
        <f aca="false">I209/H209</f>
        <v>0.999940430094716</v>
      </c>
    </row>
    <row r="210" customFormat="false" ht="31.5" hidden="false" customHeight="false" outlineLevel="0" collapsed="false">
      <c r="A210" s="85" t="s">
        <v>505</v>
      </c>
      <c r="B210" s="85" t="s">
        <v>649</v>
      </c>
      <c r="C210" s="96" t="s">
        <v>660</v>
      </c>
      <c r="D210" s="96" t="s">
        <v>536</v>
      </c>
      <c r="E210" s="50" t="s">
        <v>662</v>
      </c>
      <c r="F210" s="87"/>
      <c r="G210" s="87"/>
      <c r="H210" s="87" t="n">
        <v>839.35</v>
      </c>
      <c r="I210" s="87" t="n">
        <v>839.3</v>
      </c>
      <c r="J210" s="88" t="n">
        <f aca="false">I210/H210</f>
        <v>0.999940430094716</v>
      </c>
    </row>
    <row r="211" customFormat="false" ht="15.75" hidden="false" customHeight="false" outlineLevel="0" collapsed="false">
      <c r="A211" s="80" t="s">
        <v>505</v>
      </c>
      <c r="B211" s="80" t="s">
        <v>663</v>
      </c>
      <c r="C211" s="85"/>
      <c r="D211" s="85"/>
      <c r="E211" s="84" t="s">
        <v>664</v>
      </c>
      <c r="F211" s="82" t="e">
        <f aca="false">F212+F230+F240+F247+F267</f>
        <v>#REF!</v>
      </c>
      <c r="G211" s="82" t="e">
        <f aca="false">G212+G230+G240+G247+G267</f>
        <v>#REF!</v>
      </c>
      <c r="H211" s="82" t="n">
        <f aca="false">H212+H230+H240+H247+H267</f>
        <v>327030.1</v>
      </c>
      <c r="I211" s="82" t="n">
        <f aca="false">I212+I230+I240+I247+I267</f>
        <v>317256.64188</v>
      </c>
      <c r="J211" s="83" t="n">
        <f aca="false">I211/H211</f>
        <v>0.970114499796808</v>
      </c>
    </row>
    <row r="212" customFormat="false" ht="15.75" hidden="false" customHeight="false" outlineLevel="0" collapsed="false">
      <c r="A212" s="80" t="s">
        <v>505</v>
      </c>
      <c r="B212" s="80" t="s">
        <v>665</v>
      </c>
      <c r="C212" s="80"/>
      <c r="D212" s="80"/>
      <c r="E212" s="81" t="s">
        <v>666</v>
      </c>
      <c r="F212" s="82" t="e">
        <f aca="false">F213+F222+#REF!</f>
        <v>#REF!</v>
      </c>
      <c r="G212" s="82" t="e">
        <f aca="false">G213+G222+#REF!</f>
        <v>#REF!</v>
      </c>
      <c r="H212" s="82" t="n">
        <f aca="false">H213+H222</f>
        <v>4788.6</v>
      </c>
      <c r="I212" s="82" t="n">
        <f aca="false">I213+I222</f>
        <v>3658.06</v>
      </c>
      <c r="J212" s="83" t="n">
        <f aca="false">I212/H212</f>
        <v>0.76391011986802</v>
      </c>
    </row>
    <row r="213" customFormat="false" ht="31.5" hidden="false" customHeight="false" outlineLevel="0" collapsed="false">
      <c r="A213" s="80" t="s">
        <v>505</v>
      </c>
      <c r="B213" s="80" t="s">
        <v>665</v>
      </c>
      <c r="C213" s="80" t="s">
        <v>562</v>
      </c>
      <c r="D213" s="80"/>
      <c r="E213" s="81" t="s">
        <v>563</v>
      </c>
      <c r="F213" s="82" t="n">
        <f aca="false">F214</f>
        <v>2463</v>
      </c>
      <c r="G213" s="82" t="n">
        <f aca="false">G214</f>
        <v>0</v>
      </c>
      <c r="H213" s="82" t="n">
        <f aca="false">H214</f>
        <v>2619.1</v>
      </c>
      <c r="I213" s="82" t="n">
        <f aca="false">I214</f>
        <v>1488.6</v>
      </c>
      <c r="J213" s="83" t="n">
        <f aca="false">I213/H213</f>
        <v>0.568363178190982</v>
      </c>
    </row>
    <row r="214" customFormat="false" ht="31.5" hidden="false" customHeight="false" outlineLevel="0" collapsed="false">
      <c r="A214" s="80" t="s">
        <v>505</v>
      </c>
      <c r="B214" s="80" t="s">
        <v>665</v>
      </c>
      <c r="C214" s="80" t="s">
        <v>564</v>
      </c>
      <c r="D214" s="80"/>
      <c r="E214" s="81" t="s">
        <v>565</v>
      </c>
      <c r="F214" s="82" t="n">
        <f aca="false">F215</f>
        <v>2463</v>
      </c>
      <c r="G214" s="82" t="n">
        <f aca="false">G215</f>
        <v>0</v>
      </c>
      <c r="H214" s="82" t="n">
        <f aca="false">H215</f>
        <v>2619.1</v>
      </c>
      <c r="I214" s="82" t="n">
        <f aca="false">I215</f>
        <v>1488.6</v>
      </c>
      <c r="J214" s="83" t="n">
        <f aca="false">I214/H214</f>
        <v>0.568363178190982</v>
      </c>
    </row>
    <row r="215" customFormat="false" ht="31.5" hidden="false" customHeight="false" outlineLevel="0" collapsed="false">
      <c r="A215" s="80" t="s">
        <v>505</v>
      </c>
      <c r="B215" s="80" t="s">
        <v>665</v>
      </c>
      <c r="C215" s="80" t="s">
        <v>651</v>
      </c>
      <c r="D215" s="80"/>
      <c r="E215" s="81" t="s">
        <v>652</v>
      </c>
      <c r="F215" s="82" t="n">
        <f aca="false">F218+F220</f>
        <v>2463</v>
      </c>
      <c r="G215" s="82" t="n">
        <f aca="false">G218+G220</f>
        <v>0</v>
      </c>
      <c r="H215" s="82" t="n">
        <f aca="false">H218+H220+H216</f>
        <v>2619.1</v>
      </c>
      <c r="I215" s="82" t="n">
        <f aca="false">I218+I220+I216</f>
        <v>1488.6</v>
      </c>
      <c r="J215" s="83" t="n">
        <f aca="false">I215/H215</f>
        <v>0.568363178190982</v>
      </c>
    </row>
    <row r="216" customFormat="false" ht="31.5" hidden="false" customHeight="false" outlineLevel="0" collapsed="false">
      <c r="A216" s="80" t="s">
        <v>505</v>
      </c>
      <c r="B216" s="80" t="s">
        <v>665</v>
      </c>
      <c r="C216" s="80" t="s">
        <v>667</v>
      </c>
      <c r="D216" s="80"/>
      <c r="E216" s="81" t="s">
        <v>668</v>
      </c>
      <c r="F216" s="82"/>
      <c r="G216" s="82"/>
      <c r="H216" s="82" t="n">
        <f aca="false">H217</f>
        <v>153.6</v>
      </c>
      <c r="I216" s="82" t="n">
        <f aca="false">I217</f>
        <v>149.8</v>
      </c>
      <c r="J216" s="83" t="n">
        <f aca="false">I216/H216</f>
        <v>0.975260416666667</v>
      </c>
    </row>
    <row r="217" customFormat="false" ht="31.5" hidden="false" customHeight="false" outlineLevel="0" collapsed="false">
      <c r="A217" s="85" t="s">
        <v>505</v>
      </c>
      <c r="B217" s="85" t="s">
        <v>665</v>
      </c>
      <c r="C217" s="85" t="s">
        <v>667</v>
      </c>
      <c r="D217" s="85" t="s">
        <v>536</v>
      </c>
      <c r="E217" s="86" t="s">
        <v>537</v>
      </c>
      <c r="F217" s="82"/>
      <c r="G217" s="82"/>
      <c r="H217" s="87" t="n">
        <v>153.6</v>
      </c>
      <c r="I217" s="87" t="n">
        <v>149.8</v>
      </c>
      <c r="J217" s="88" t="n">
        <f aca="false">I217/H217</f>
        <v>0.975260416666667</v>
      </c>
    </row>
    <row r="218" customFormat="false" ht="31.5" hidden="false" customHeight="false" outlineLevel="0" collapsed="false">
      <c r="A218" s="80" t="s">
        <v>505</v>
      </c>
      <c r="B218" s="80" t="s">
        <v>665</v>
      </c>
      <c r="C218" s="80" t="s">
        <v>669</v>
      </c>
      <c r="D218" s="80"/>
      <c r="E218" s="81" t="s">
        <v>670</v>
      </c>
      <c r="F218" s="82" t="n">
        <f aca="false">F219</f>
        <v>2359.2</v>
      </c>
      <c r="G218" s="82" t="n">
        <f aca="false">G219</f>
        <v>0</v>
      </c>
      <c r="H218" s="82" t="n">
        <f aca="false">H219</f>
        <v>2359.2</v>
      </c>
      <c r="I218" s="82" t="n">
        <f aca="false">I219</f>
        <v>1298.6</v>
      </c>
      <c r="J218" s="83" t="n">
        <f aca="false">I218/H218</f>
        <v>0.550440827399118</v>
      </c>
    </row>
    <row r="219" customFormat="false" ht="31.5" hidden="false" customHeight="false" outlineLevel="0" collapsed="false">
      <c r="A219" s="85" t="s">
        <v>505</v>
      </c>
      <c r="B219" s="85" t="s">
        <v>665</v>
      </c>
      <c r="C219" s="85" t="s">
        <v>669</v>
      </c>
      <c r="D219" s="85" t="s">
        <v>536</v>
      </c>
      <c r="E219" s="86" t="s">
        <v>537</v>
      </c>
      <c r="F219" s="87" t="n">
        <v>2359.2</v>
      </c>
      <c r="G219" s="87"/>
      <c r="H219" s="87" t="n">
        <f aca="false">SUM(F219:G219)</f>
        <v>2359.2</v>
      </c>
      <c r="I219" s="87" t="n">
        <v>1298.6</v>
      </c>
      <c r="J219" s="88" t="n">
        <f aca="false">I219/H219</f>
        <v>0.550440827399118</v>
      </c>
    </row>
    <row r="220" customFormat="false" ht="31.5" hidden="false" customHeight="false" outlineLevel="0" collapsed="false">
      <c r="A220" s="80" t="s">
        <v>505</v>
      </c>
      <c r="B220" s="80" t="s">
        <v>665</v>
      </c>
      <c r="C220" s="80" t="s">
        <v>671</v>
      </c>
      <c r="D220" s="80"/>
      <c r="E220" s="81" t="s">
        <v>672</v>
      </c>
      <c r="F220" s="82" t="n">
        <f aca="false">F221</f>
        <v>103.8</v>
      </c>
      <c r="G220" s="82" t="n">
        <f aca="false">G221</f>
        <v>0</v>
      </c>
      <c r="H220" s="82" t="n">
        <f aca="false">H221</f>
        <v>106.3</v>
      </c>
      <c r="I220" s="82" t="n">
        <f aca="false">I221</f>
        <v>40.2</v>
      </c>
      <c r="J220" s="83" t="n">
        <f aca="false">I220/H220</f>
        <v>0.378174976481656</v>
      </c>
    </row>
    <row r="221" customFormat="false" ht="31.5" hidden="false" customHeight="false" outlineLevel="0" collapsed="false">
      <c r="A221" s="85" t="s">
        <v>505</v>
      </c>
      <c r="B221" s="85" t="s">
        <v>665</v>
      </c>
      <c r="C221" s="85" t="s">
        <v>671</v>
      </c>
      <c r="D221" s="85" t="s">
        <v>536</v>
      </c>
      <c r="E221" s="86" t="s">
        <v>537</v>
      </c>
      <c r="F221" s="87" t="n">
        <v>103.8</v>
      </c>
      <c r="G221" s="87"/>
      <c r="H221" s="87" t="n">
        <v>106.3</v>
      </c>
      <c r="I221" s="87" t="n">
        <v>40.2</v>
      </c>
      <c r="J221" s="88" t="n">
        <f aca="false">I221/H221</f>
        <v>0.378174976481656</v>
      </c>
    </row>
    <row r="222" customFormat="false" ht="31.5" hidden="false" customHeight="false" outlineLevel="0" collapsed="false">
      <c r="A222" s="80" t="s">
        <v>505</v>
      </c>
      <c r="B222" s="80" t="s">
        <v>665</v>
      </c>
      <c r="C222" s="80" t="s">
        <v>673</v>
      </c>
      <c r="D222" s="80"/>
      <c r="E222" s="81" t="s">
        <v>674</v>
      </c>
      <c r="F222" s="82" t="n">
        <f aca="false">F223</f>
        <v>2200</v>
      </c>
      <c r="G222" s="82" t="n">
        <f aca="false">G223</f>
        <v>0</v>
      </c>
      <c r="H222" s="82" t="n">
        <f aca="false">H223</f>
        <v>2169.5</v>
      </c>
      <c r="I222" s="82" t="n">
        <f aca="false">I223</f>
        <v>2169.46</v>
      </c>
      <c r="J222" s="83" t="n">
        <f aca="false">I222/H222</f>
        <v>0.999981562572021</v>
      </c>
    </row>
    <row r="223" customFormat="false" ht="15.75" hidden="false" customHeight="false" outlineLevel="0" collapsed="false">
      <c r="A223" s="80" t="s">
        <v>505</v>
      </c>
      <c r="B223" s="80" t="s">
        <v>665</v>
      </c>
      <c r="C223" s="80" t="s">
        <v>675</v>
      </c>
      <c r="D223" s="80"/>
      <c r="E223" s="81" t="s">
        <v>676</v>
      </c>
      <c r="F223" s="82" t="n">
        <f aca="false">F224+F227</f>
        <v>2200</v>
      </c>
      <c r="G223" s="82" t="n">
        <f aca="false">G224+G227</f>
        <v>0</v>
      </c>
      <c r="H223" s="82" t="n">
        <f aca="false">H224+H227</f>
        <v>2169.5</v>
      </c>
      <c r="I223" s="82" t="n">
        <f aca="false">I224+I227</f>
        <v>2169.46</v>
      </c>
      <c r="J223" s="83" t="n">
        <f aca="false">I223/H223</f>
        <v>0.999981562572021</v>
      </c>
    </row>
    <row r="224" customFormat="false" ht="31.5" hidden="false" customHeight="false" outlineLevel="0" collapsed="false">
      <c r="A224" s="80" t="s">
        <v>505</v>
      </c>
      <c r="B224" s="80" t="s">
        <v>665</v>
      </c>
      <c r="C224" s="80" t="s">
        <v>677</v>
      </c>
      <c r="D224" s="80"/>
      <c r="E224" s="81" t="s">
        <v>678</v>
      </c>
      <c r="F224" s="82" t="n">
        <f aca="false">F225</f>
        <v>1100</v>
      </c>
      <c r="G224" s="82" t="n">
        <f aca="false">G225</f>
        <v>0</v>
      </c>
      <c r="H224" s="82" t="n">
        <f aca="false">H225</f>
        <v>1100</v>
      </c>
      <c r="I224" s="82" t="n">
        <f aca="false">I225</f>
        <v>1100</v>
      </c>
      <c r="J224" s="83" t="n">
        <f aca="false">I224/H224</f>
        <v>1</v>
      </c>
    </row>
    <row r="225" customFormat="false" ht="31.5" hidden="false" customHeight="false" outlineLevel="0" collapsed="false">
      <c r="A225" s="80" t="s">
        <v>505</v>
      </c>
      <c r="B225" s="80" t="s">
        <v>665</v>
      </c>
      <c r="C225" s="80" t="s">
        <v>679</v>
      </c>
      <c r="D225" s="80"/>
      <c r="E225" s="81" t="s">
        <v>680</v>
      </c>
      <c r="F225" s="82" t="n">
        <f aca="false">F226</f>
        <v>1100</v>
      </c>
      <c r="G225" s="82" t="n">
        <f aca="false">G226</f>
        <v>0</v>
      </c>
      <c r="H225" s="82" t="n">
        <f aca="false">H226</f>
        <v>1100</v>
      </c>
      <c r="I225" s="82" t="n">
        <f aca="false">I226</f>
        <v>1100</v>
      </c>
      <c r="J225" s="83" t="n">
        <f aca="false">I225/H225</f>
        <v>1</v>
      </c>
    </row>
    <row r="226" customFormat="false" ht="15.75" hidden="false" customHeight="false" outlineLevel="0" collapsed="false">
      <c r="A226" s="85" t="s">
        <v>505</v>
      </c>
      <c r="B226" s="85" t="s">
        <v>665</v>
      </c>
      <c r="C226" s="85" t="s">
        <v>679</v>
      </c>
      <c r="D226" s="85" t="s">
        <v>538</v>
      </c>
      <c r="E226" s="86" t="s">
        <v>539</v>
      </c>
      <c r="F226" s="87" t="n">
        <v>1100</v>
      </c>
      <c r="G226" s="87"/>
      <c r="H226" s="87" t="n">
        <f aca="false">SUM(F226:G226)</f>
        <v>1100</v>
      </c>
      <c r="I226" s="87" t="n">
        <v>1100</v>
      </c>
      <c r="J226" s="88" t="n">
        <f aca="false">I226/H226</f>
        <v>1</v>
      </c>
    </row>
    <row r="227" customFormat="false" ht="31.5" hidden="false" customHeight="false" outlineLevel="0" collapsed="false">
      <c r="A227" s="80" t="s">
        <v>505</v>
      </c>
      <c r="B227" s="80" t="s">
        <v>665</v>
      </c>
      <c r="C227" s="80" t="s">
        <v>681</v>
      </c>
      <c r="D227" s="80"/>
      <c r="E227" s="81" t="s">
        <v>682</v>
      </c>
      <c r="F227" s="82" t="n">
        <f aca="false">F228</f>
        <v>1100</v>
      </c>
      <c r="G227" s="82" t="n">
        <f aca="false">G228</f>
        <v>0</v>
      </c>
      <c r="H227" s="82" t="n">
        <f aca="false">H228</f>
        <v>1069.5</v>
      </c>
      <c r="I227" s="82" t="n">
        <f aca="false">I228</f>
        <v>1069.46</v>
      </c>
      <c r="J227" s="83" t="n">
        <f aca="false">I227/H227</f>
        <v>0.999962599345489</v>
      </c>
    </row>
    <row r="228" customFormat="false" ht="31.5" hidden="false" customHeight="false" outlineLevel="0" collapsed="false">
      <c r="A228" s="80" t="s">
        <v>505</v>
      </c>
      <c r="B228" s="80" t="s">
        <v>665</v>
      </c>
      <c r="C228" s="80" t="s">
        <v>683</v>
      </c>
      <c r="D228" s="80"/>
      <c r="E228" s="81" t="s">
        <v>684</v>
      </c>
      <c r="F228" s="82" t="n">
        <f aca="false">F229</f>
        <v>1100</v>
      </c>
      <c r="G228" s="82" t="n">
        <f aca="false">G229</f>
        <v>0</v>
      </c>
      <c r="H228" s="82" t="n">
        <f aca="false">H229</f>
        <v>1069.5</v>
      </c>
      <c r="I228" s="82" t="n">
        <f aca="false">I229</f>
        <v>1069.46</v>
      </c>
      <c r="J228" s="83" t="n">
        <f aca="false">I228/H228</f>
        <v>0.999962599345489</v>
      </c>
    </row>
    <row r="229" customFormat="false" ht="15.75" hidden="false" customHeight="false" outlineLevel="0" collapsed="false">
      <c r="A229" s="85" t="s">
        <v>505</v>
      </c>
      <c r="B229" s="85" t="s">
        <v>665</v>
      </c>
      <c r="C229" s="85" t="s">
        <v>683</v>
      </c>
      <c r="D229" s="85" t="s">
        <v>538</v>
      </c>
      <c r="E229" s="86" t="s">
        <v>539</v>
      </c>
      <c r="F229" s="87" t="n">
        <v>1100</v>
      </c>
      <c r="G229" s="87"/>
      <c r="H229" s="87" t="n">
        <v>1069.5</v>
      </c>
      <c r="I229" s="87" t="n">
        <v>1069.46</v>
      </c>
      <c r="J229" s="88" t="n">
        <f aca="false">I229/H229</f>
        <v>0.999962599345489</v>
      </c>
    </row>
    <row r="230" customFormat="false" ht="15.75" hidden="false" customHeight="false" outlineLevel="0" collapsed="false">
      <c r="A230" s="80" t="s">
        <v>505</v>
      </c>
      <c r="B230" s="80" t="s">
        <v>685</v>
      </c>
      <c r="C230" s="80"/>
      <c r="D230" s="80"/>
      <c r="E230" s="81" t="s">
        <v>686</v>
      </c>
      <c r="F230" s="82" t="n">
        <f aca="false">F231</f>
        <v>774.3</v>
      </c>
      <c r="G230" s="82" t="n">
        <f aca="false">G231</f>
        <v>0</v>
      </c>
      <c r="H230" s="82" t="n">
        <f aca="false">H231</f>
        <v>416.7</v>
      </c>
      <c r="I230" s="82" t="n">
        <f aca="false">I231</f>
        <v>333.3</v>
      </c>
      <c r="J230" s="83" t="n">
        <f aca="false">I230/H230</f>
        <v>0.799856011519078</v>
      </c>
    </row>
    <row r="231" customFormat="false" ht="31.5" hidden="false" customHeight="false" outlineLevel="0" collapsed="false">
      <c r="A231" s="80" t="s">
        <v>505</v>
      </c>
      <c r="B231" s="80" t="s">
        <v>685</v>
      </c>
      <c r="C231" s="80" t="s">
        <v>562</v>
      </c>
      <c r="D231" s="80"/>
      <c r="E231" s="81" t="s">
        <v>563</v>
      </c>
      <c r="F231" s="82" t="n">
        <f aca="false">F232+F236</f>
        <v>774.3</v>
      </c>
      <c r="G231" s="82" t="n">
        <f aca="false">G232+G236</f>
        <v>0</v>
      </c>
      <c r="H231" s="82" t="n">
        <f aca="false">H232+H236</f>
        <v>416.7</v>
      </c>
      <c r="I231" s="82" t="n">
        <f aca="false">I232+I236</f>
        <v>333.3</v>
      </c>
      <c r="J231" s="83" t="n">
        <f aca="false">I231/H231</f>
        <v>0.799856011519078</v>
      </c>
    </row>
    <row r="232" customFormat="false" ht="31.5" hidden="false" customHeight="false" outlineLevel="0" collapsed="false">
      <c r="A232" s="80" t="s">
        <v>505</v>
      </c>
      <c r="B232" s="80" t="s">
        <v>685</v>
      </c>
      <c r="C232" s="80" t="s">
        <v>630</v>
      </c>
      <c r="D232" s="80"/>
      <c r="E232" s="81" t="s">
        <v>631</v>
      </c>
      <c r="F232" s="82" t="n">
        <f aca="false">F233</f>
        <v>383.4</v>
      </c>
      <c r="G232" s="82" t="n">
        <f aca="false">G233</f>
        <v>0</v>
      </c>
      <c r="H232" s="82" t="n">
        <f aca="false">H233</f>
        <v>83.4</v>
      </c>
      <c r="I232" s="82"/>
      <c r="J232" s="83"/>
    </row>
    <row r="233" customFormat="false" ht="15.75" hidden="false" customHeight="false" outlineLevel="0" collapsed="false">
      <c r="A233" s="80" t="s">
        <v>505</v>
      </c>
      <c r="B233" s="80" t="s">
        <v>685</v>
      </c>
      <c r="C233" s="80" t="s">
        <v>643</v>
      </c>
      <c r="D233" s="80"/>
      <c r="E233" s="81" t="s">
        <v>687</v>
      </c>
      <c r="F233" s="82" t="n">
        <f aca="false">F234</f>
        <v>383.4</v>
      </c>
      <c r="G233" s="82" t="n">
        <f aca="false">G234</f>
        <v>0</v>
      </c>
      <c r="H233" s="82" t="n">
        <f aca="false">H234</f>
        <v>83.4</v>
      </c>
      <c r="I233" s="82"/>
      <c r="J233" s="83"/>
    </row>
    <row r="234" customFormat="false" ht="15.75" hidden="false" customHeight="false" outlineLevel="0" collapsed="false">
      <c r="A234" s="80" t="s">
        <v>505</v>
      </c>
      <c r="B234" s="80" t="s">
        <v>685</v>
      </c>
      <c r="C234" s="80" t="s">
        <v>688</v>
      </c>
      <c r="D234" s="80"/>
      <c r="E234" s="81" t="s">
        <v>689</v>
      </c>
      <c r="F234" s="82" t="n">
        <f aca="false">F235</f>
        <v>383.4</v>
      </c>
      <c r="G234" s="82" t="n">
        <f aca="false">G235</f>
        <v>0</v>
      </c>
      <c r="H234" s="82" t="n">
        <f aca="false">H235</f>
        <v>83.4</v>
      </c>
      <c r="I234" s="82"/>
      <c r="J234" s="83"/>
    </row>
    <row r="235" customFormat="false" ht="15.75" hidden="false" customHeight="false" outlineLevel="0" collapsed="false">
      <c r="A235" s="85" t="s">
        <v>505</v>
      </c>
      <c r="B235" s="85" t="s">
        <v>685</v>
      </c>
      <c r="C235" s="85" t="s">
        <v>688</v>
      </c>
      <c r="D235" s="85" t="s">
        <v>485</v>
      </c>
      <c r="E235" s="86" t="s">
        <v>486</v>
      </c>
      <c r="F235" s="87" t="n">
        <v>383.4</v>
      </c>
      <c r="G235" s="87"/>
      <c r="H235" s="87" t="n">
        <v>83.4</v>
      </c>
      <c r="I235" s="87"/>
      <c r="J235" s="88"/>
    </row>
    <row r="236" customFormat="false" ht="15.75" hidden="false" customHeight="false" outlineLevel="0" collapsed="false">
      <c r="A236" s="80" t="s">
        <v>505</v>
      </c>
      <c r="B236" s="80" t="s">
        <v>685</v>
      </c>
      <c r="C236" s="80" t="s">
        <v>690</v>
      </c>
      <c r="D236" s="80"/>
      <c r="E236" s="81" t="s">
        <v>691</v>
      </c>
      <c r="F236" s="82" t="n">
        <f aca="false">F237</f>
        <v>390.9</v>
      </c>
      <c r="G236" s="82" t="n">
        <f aca="false">G237</f>
        <v>0</v>
      </c>
      <c r="H236" s="82" t="n">
        <f aca="false">H237</f>
        <v>333.3</v>
      </c>
      <c r="I236" s="82" t="n">
        <f aca="false">I237</f>
        <v>333.3</v>
      </c>
      <c r="J236" s="83" t="n">
        <f aca="false">I236/H236</f>
        <v>1</v>
      </c>
    </row>
    <row r="237" customFormat="false" ht="15.75" hidden="false" customHeight="false" outlineLevel="0" collapsed="false">
      <c r="A237" s="80" t="s">
        <v>505</v>
      </c>
      <c r="B237" s="80" t="s">
        <v>685</v>
      </c>
      <c r="C237" s="80" t="s">
        <v>692</v>
      </c>
      <c r="D237" s="80"/>
      <c r="E237" s="81" t="s">
        <v>693</v>
      </c>
      <c r="F237" s="82" t="n">
        <f aca="false">F238</f>
        <v>390.9</v>
      </c>
      <c r="G237" s="82" t="n">
        <f aca="false">G238</f>
        <v>0</v>
      </c>
      <c r="H237" s="82" t="n">
        <f aca="false">H238</f>
        <v>333.3</v>
      </c>
      <c r="I237" s="82" t="n">
        <f aca="false">I238</f>
        <v>333.3</v>
      </c>
      <c r="J237" s="83" t="n">
        <f aca="false">I237/H237</f>
        <v>1</v>
      </c>
    </row>
    <row r="238" customFormat="false" ht="15.75" hidden="false" customHeight="false" outlineLevel="0" collapsed="false">
      <c r="A238" s="80" t="s">
        <v>505</v>
      </c>
      <c r="B238" s="80" t="s">
        <v>685</v>
      </c>
      <c r="C238" s="80" t="s">
        <v>694</v>
      </c>
      <c r="D238" s="80"/>
      <c r="E238" s="81" t="s">
        <v>695</v>
      </c>
      <c r="F238" s="82" t="n">
        <f aca="false">F239</f>
        <v>390.9</v>
      </c>
      <c r="G238" s="82" t="n">
        <f aca="false">G239</f>
        <v>0</v>
      </c>
      <c r="H238" s="82" t="n">
        <f aca="false">H239</f>
        <v>333.3</v>
      </c>
      <c r="I238" s="82" t="n">
        <f aca="false">I239</f>
        <v>333.3</v>
      </c>
      <c r="J238" s="83" t="n">
        <f aca="false">I238/H238</f>
        <v>1</v>
      </c>
    </row>
    <row r="239" customFormat="false" ht="15.75" hidden="false" customHeight="false" outlineLevel="0" collapsed="false">
      <c r="A239" s="85" t="s">
        <v>505</v>
      </c>
      <c r="B239" s="85" t="s">
        <v>685</v>
      </c>
      <c r="C239" s="85" t="s">
        <v>694</v>
      </c>
      <c r="D239" s="85" t="s">
        <v>485</v>
      </c>
      <c r="E239" s="86" t="s">
        <v>486</v>
      </c>
      <c r="F239" s="87" t="n">
        <v>390.9</v>
      </c>
      <c r="G239" s="87" t="n">
        <v>0</v>
      </c>
      <c r="H239" s="87" t="n">
        <v>333.3</v>
      </c>
      <c r="I239" s="87" t="n">
        <v>333.3</v>
      </c>
      <c r="J239" s="88" t="n">
        <f aca="false">I239/H239</f>
        <v>1</v>
      </c>
    </row>
    <row r="240" customFormat="false" ht="15.75" hidden="false" customHeight="false" outlineLevel="0" collapsed="false">
      <c r="A240" s="80" t="s">
        <v>505</v>
      </c>
      <c r="B240" s="80" t="s">
        <v>696</v>
      </c>
      <c r="C240" s="80"/>
      <c r="D240" s="80"/>
      <c r="E240" s="81" t="s">
        <v>697</v>
      </c>
      <c r="F240" s="82" t="n">
        <f aca="false">F241</f>
        <v>4550.5</v>
      </c>
      <c r="G240" s="82" t="n">
        <f aca="false">G241</f>
        <v>0</v>
      </c>
      <c r="H240" s="82" t="n">
        <f aca="false">H241</f>
        <v>5210.8</v>
      </c>
      <c r="I240" s="82" t="n">
        <f aca="false">I241</f>
        <v>5208.35358</v>
      </c>
      <c r="J240" s="83" t="n">
        <f aca="false">I240/H240</f>
        <v>0.999530509710601</v>
      </c>
    </row>
    <row r="241" customFormat="false" ht="31.5" hidden="false" customHeight="false" outlineLevel="0" collapsed="false">
      <c r="A241" s="80" t="s">
        <v>505</v>
      </c>
      <c r="B241" s="80" t="s">
        <v>696</v>
      </c>
      <c r="C241" s="80" t="s">
        <v>570</v>
      </c>
      <c r="D241" s="80"/>
      <c r="E241" s="81" t="s">
        <v>571</v>
      </c>
      <c r="F241" s="82" t="n">
        <f aca="false">F242</f>
        <v>4550.5</v>
      </c>
      <c r="G241" s="82" t="n">
        <f aca="false">G242</f>
        <v>0</v>
      </c>
      <c r="H241" s="82" t="n">
        <f aca="false">H242</f>
        <v>5210.8</v>
      </c>
      <c r="I241" s="82" t="n">
        <f aca="false">I242</f>
        <v>5208.35358</v>
      </c>
      <c r="J241" s="83" t="n">
        <f aca="false">I241/H241</f>
        <v>0.999530509710601</v>
      </c>
    </row>
    <row r="242" customFormat="false" ht="31.5" hidden="false" customHeight="false" outlineLevel="0" collapsed="false">
      <c r="A242" s="80" t="s">
        <v>505</v>
      </c>
      <c r="B242" s="80" t="s">
        <v>696</v>
      </c>
      <c r="C242" s="80" t="s">
        <v>698</v>
      </c>
      <c r="D242" s="80"/>
      <c r="E242" s="81" t="s">
        <v>699</v>
      </c>
      <c r="F242" s="82" t="n">
        <f aca="false">F243</f>
        <v>4550.5</v>
      </c>
      <c r="G242" s="82" t="n">
        <f aca="false">G243</f>
        <v>0</v>
      </c>
      <c r="H242" s="82" t="n">
        <f aca="false">H243</f>
        <v>5210.8</v>
      </c>
      <c r="I242" s="82" t="n">
        <f aca="false">I243</f>
        <v>5208.35358</v>
      </c>
      <c r="J242" s="83" t="n">
        <f aca="false">I242/H242</f>
        <v>0.999530509710601</v>
      </c>
    </row>
    <row r="243" customFormat="false" ht="31.5" hidden="false" customHeight="false" outlineLevel="0" collapsed="false">
      <c r="A243" s="80" t="s">
        <v>505</v>
      </c>
      <c r="B243" s="80" t="s">
        <v>696</v>
      </c>
      <c r="C243" s="80" t="s">
        <v>700</v>
      </c>
      <c r="D243" s="80"/>
      <c r="E243" s="81" t="s">
        <v>616</v>
      </c>
      <c r="F243" s="82" t="n">
        <f aca="false">F244</f>
        <v>4550.5</v>
      </c>
      <c r="G243" s="82" t="n">
        <f aca="false">G244</f>
        <v>0</v>
      </c>
      <c r="H243" s="82" t="n">
        <f aca="false">H244</f>
        <v>5210.8</v>
      </c>
      <c r="I243" s="82" t="n">
        <f aca="false">I244</f>
        <v>5208.35358</v>
      </c>
      <c r="J243" s="83" t="n">
        <f aca="false">I243/H243</f>
        <v>0.999530509710601</v>
      </c>
    </row>
    <row r="244" customFormat="false" ht="31.5" hidden="false" customHeight="false" outlineLevel="0" collapsed="false">
      <c r="A244" s="80" t="s">
        <v>505</v>
      </c>
      <c r="B244" s="80" t="s">
        <v>696</v>
      </c>
      <c r="C244" s="80" t="s">
        <v>701</v>
      </c>
      <c r="D244" s="80"/>
      <c r="E244" s="81" t="s">
        <v>702</v>
      </c>
      <c r="F244" s="82" t="n">
        <f aca="false">F245+F246</f>
        <v>4550.5</v>
      </c>
      <c r="G244" s="82" t="n">
        <f aca="false">G245+G246</f>
        <v>0</v>
      </c>
      <c r="H244" s="82" t="n">
        <f aca="false">H245+H246</f>
        <v>5210.8</v>
      </c>
      <c r="I244" s="82" t="n">
        <f aca="false">I245+I246</f>
        <v>5208.35358</v>
      </c>
      <c r="J244" s="83" t="n">
        <f aca="false">I244/H244</f>
        <v>0.999530509710601</v>
      </c>
    </row>
    <row r="245" customFormat="false" ht="15.75" hidden="false" customHeight="false" outlineLevel="0" collapsed="false">
      <c r="A245" s="85" t="s">
        <v>505</v>
      </c>
      <c r="B245" s="85" t="s">
        <v>696</v>
      </c>
      <c r="C245" s="85" t="s">
        <v>701</v>
      </c>
      <c r="D245" s="85" t="s">
        <v>485</v>
      </c>
      <c r="E245" s="86" t="s">
        <v>486</v>
      </c>
      <c r="F245" s="87" t="n">
        <v>4344</v>
      </c>
      <c r="G245" s="87"/>
      <c r="H245" s="87" t="n">
        <v>4354.2</v>
      </c>
      <c r="I245" s="87" t="n">
        <v>4351.75358</v>
      </c>
      <c r="J245" s="88" t="n">
        <f aca="false">I245/H245</f>
        <v>0.999438147076386</v>
      </c>
    </row>
    <row r="246" customFormat="false" ht="15.75" hidden="false" customHeight="false" outlineLevel="0" collapsed="false">
      <c r="A246" s="85" t="s">
        <v>505</v>
      </c>
      <c r="B246" s="85" t="s">
        <v>696</v>
      </c>
      <c r="C246" s="85" t="s">
        <v>701</v>
      </c>
      <c r="D246" s="85" t="s">
        <v>538</v>
      </c>
      <c r="E246" s="86" t="s">
        <v>539</v>
      </c>
      <c r="F246" s="87" t="n">
        <v>206.5</v>
      </c>
      <c r="G246" s="87"/>
      <c r="H246" s="87" t="n">
        <v>856.6</v>
      </c>
      <c r="I246" s="87" t="n">
        <v>856.6</v>
      </c>
      <c r="J246" s="88" t="n">
        <f aca="false">I246/H246</f>
        <v>1</v>
      </c>
    </row>
    <row r="247" customFormat="false" ht="15.75" hidden="false" customHeight="false" outlineLevel="0" collapsed="false">
      <c r="A247" s="80" t="s">
        <v>505</v>
      </c>
      <c r="B247" s="80" t="s">
        <v>703</v>
      </c>
      <c r="C247" s="80"/>
      <c r="D247" s="80"/>
      <c r="E247" s="81" t="s">
        <v>704</v>
      </c>
      <c r="F247" s="82" t="n">
        <f aca="false">F248</f>
        <v>229725</v>
      </c>
      <c r="G247" s="82" t="n">
        <f aca="false">G248</f>
        <v>0</v>
      </c>
      <c r="H247" s="82" t="n">
        <f aca="false">H248</f>
        <v>313983</v>
      </c>
      <c r="I247" s="82" t="n">
        <f aca="false">I248</f>
        <v>305596.26122</v>
      </c>
      <c r="J247" s="83" t="n">
        <f aca="false">I247/H247</f>
        <v>0.973289194701624</v>
      </c>
    </row>
    <row r="248" customFormat="false" ht="31.5" hidden="false" customHeight="false" outlineLevel="0" collapsed="false">
      <c r="A248" s="80" t="s">
        <v>505</v>
      </c>
      <c r="B248" s="80" t="s">
        <v>703</v>
      </c>
      <c r="C248" s="80" t="s">
        <v>570</v>
      </c>
      <c r="D248" s="80"/>
      <c r="E248" s="81" t="s">
        <v>571</v>
      </c>
      <c r="F248" s="82" t="n">
        <f aca="false">F249+F263</f>
        <v>229725</v>
      </c>
      <c r="G248" s="82" t="n">
        <f aca="false">G249+G263</f>
        <v>0</v>
      </c>
      <c r="H248" s="82" t="n">
        <f aca="false">H249+H263</f>
        <v>313983</v>
      </c>
      <c r="I248" s="82" t="n">
        <f aca="false">I249+I263</f>
        <v>305596.26122</v>
      </c>
      <c r="J248" s="83" t="n">
        <f aca="false">I248/H248</f>
        <v>0.973289194701624</v>
      </c>
    </row>
    <row r="249" customFormat="false" ht="15.75" hidden="false" customHeight="false" outlineLevel="0" collapsed="false">
      <c r="A249" s="80" t="s">
        <v>505</v>
      </c>
      <c r="B249" s="80" t="s">
        <v>703</v>
      </c>
      <c r="C249" s="80" t="s">
        <v>705</v>
      </c>
      <c r="D249" s="80"/>
      <c r="E249" s="81" t="s">
        <v>706</v>
      </c>
      <c r="F249" s="82" t="n">
        <f aca="false">F250+F253</f>
        <v>228683</v>
      </c>
      <c r="G249" s="82" t="n">
        <f aca="false">G250+G253</f>
        <v>0</v>
      </c>
      <c r="H249" s="82" t="n">
        <f aca="false">H250+H253</f>
        <v>288927.1</v>
      </c>
      <c r="I249" s="82" t="n">
        <f aca="false">I250+I253</f>
        <v>280540.36122</v>
      </c>
      <c r="J249" s="83" t="n">
        <f aca="false">I249/H249</f>
        <v>0.970972820548851</v>
      </c>
    </row>
    <row r="250" customFormat="false" ht="31.5" hidden="false" customHeight="false" outlineLevel="0" collapsed="false">
      <c r="A250" s="80" t="s">
        <v>505</v>
      </c>
      <c r="B250" s="80" t="s">
        <v>703</v>
      </c>
      <c r="C250" s="80" t="s">
        <v>707</v>
      </c>
      <c r="D250" s="80"/>
      <c r="E250" s="81" t="s">
        <v>708</v>
      </c>
      <c r="F250" s="82" t="n">
        <f aca="false">F251</f>
        <v>176583.1</v>
      </c>
      <c r="G250" s="82" t="n">
        <f aca="false">G251</f>
        <v>0</v>
      </c>
      <c r="H250" s="82" t="n">
        <f aca="false">H251</f>
        <v>166566.1</v>
      </c>
      <c r="I250" s="82" t="n">
        <f aca="false">I251</f>
        <v>165697</v>
      </c>
      <c r="J250" s="83" t="n">
        <f aca="false">I250/H250</f>
        <v>0.994782251610622</v>
      </c>
    </row>
    <row r="251" customFormat="false" ht="15.75" hidden="false" customHeight="false" outlineLevel="0" collapsed="false">
      <c r="A251" s="80" t="s">
        <v>505</v>
      </c>
      <c r="B251" s="80" t="s">
        <v>703</v>
      </c>
      <c r="C251" s="80" t="s">
        <v>709</v>
      </c>
      <c r="D251" s="80"/>
      <c r="E251" s="81" t="s">
        <v>710</v>
      </c>
      <c r="F251" s="82" t="n">
        <f aca="false">F252</f>
        <v>176583.1</v>
      </c>
      <c r="G251" s="82" t="n">
        <f aca="false">G252</f>
        <v>0</v>
      </c>
      <c r="H251" s="82" t="n">
        <f aca="false">H252</f>
        <v>166566.1</v>
      </c>
      <c r="I251" s="82" t="n">
        <f aca="false">I252</f>
        <v>165697</v>
      </c>
      <c r="J251" s="83" t="n">
        <f aca="false">I251/H251</f>
        <v>0.994782251610622</v>
      </c>
    </row>
    <row r="252" customFormat="false" ht="31.5" hidden="false" customHeight="false" outlineLevel="0" collapsed="false">
      <c r="A252" s="85" t="s">
        <v>505</v>
      </c>
      <c r="B252" s="85" t="s">
        <v>703</v>
      </c>
      <c r="C252" s="85" t="s">
        <v>709</v>
      </c>
      <c r="D252" s="85" t="s">
        <v>536</v>
      </c>
      <c r="E252" s="86" t="s">
        <v>537</v>
      </c>
      <c r="F252" s="87" t="n">
        <v>176583.1</v>
      </c>
      <c r="G252" s="87"/>
      <c r="H252" s="87" t="n">
        <v>166566.1</v>
      </c>
      <c r="I252" s="87" t="n">
        <v>165697</v>
      </c>
      <c r="J252" s="88" t="n">
        <f aca="false">I252/H252</f>
        <v>0.994782251610622</v>
      </c>
    </row>
    <row r="253" customFormat="false" ht="31.5" hidden="false" customHeight="false" outlineLevel="0" collapsed="false">
      <c r="A253" s="80" t="s">
        <v>505</v>
      </c>
      <c r="B253" s="80" t="s">
        <v>703</v>
      </c>
      <c r="C253" s="80" t="s">
        <v>711</v>
      </c>
      <c r="D253" s="80"/>
      <c r="E253" s="81" t="s">
        <v>712</v>
      </c>
      <c r="F253" s="82" t="n">
        <f aca="false">F257+F260</f>
        <v>52099.9</v>
      </c>
      <c r="G253" s="82" t="n">
        <f aca="false">G257+G260</f>
        <v>0</v>
      </c>
      <c r="H253" s="82" t="n">
        <f aca="false">H257+H260+H254</f>
        <v>122361</v>
      </c>
      <c r="I253" s="82" t="n">
        <f aca="false">I257+I260+I254</f>
        <v>114843.36122</v>
      </c>
      <c r="J253" s="83" t="n">
        <f aca="false">I253/H253</f>
        <v>0.938561806621391</v>
      </c>
    </row>
    <row r="254" customFormat="false" ht="31.5" hidden="false" customHeight="false" outlineLevel="0" collapsed="false">
      <c r="A254" s="93" t="s">
        <v>505</v>
      </c>
      <c r="B254" s="93" t="s">
        <v>703</v>
      </c>
      <c r="C254" s="94" t="s">
        <v>713</v>
      </c>
      <c r="D254" s="94"/>
      <c r="E254" s="101" t="s">
        <v>714</v>
      </c>
      <c r="F254" s="82"/>
      <c r="G254" s="82"/>
      <c r="H254" s="82" t="n">
        <f aca="false">H255+H256</f>
        <v>21473.8</v>
      </c>
      <c r="I254" s="82" t="n">
        <f aca="false">I255+I256</f>
        <v>14680.96122</v>
      </c>
      <c r="J254" s="83" t="n">
        <f aca="false">I254/H254</f>
        <v>0.68366852722853</v>
      </c>
    </row>
    <row r="255" customFormat="false" ht="15.75" hidden="false" customHeight="false" outlineLevel="0" collapsed="false">
      <c r="A255" s="51" t="s">
        <v>505</v>
      </c>
      <c r="B255" s="51" t="s">
        <v>703</v>
      </c>
      <c r="C255" s="96" t="s">
        <v>713</v>
      </c>
      <c r="D255" s="51" t="s">
        <v>715</v>
      </c>
      <c r="E255" s="30" t="s">
        <v>716</v>
      </c>
      <c r="F255" s="82"/>
      <c r="G255" s="82"/>
      <c r="H255" s="87" t="n">
        <v>8362.5</v>
      </c>
      <c r="I255" s="87" t="n">
        <v>4120.9</v>
      </c>
      <c r="J255" s="88" t="n">
        <f aca="false">I255/H255</f>
        <v>0.492783258594918</v>
      </c>
    </row>
    <row r="256" customFormat="false" ht="31.5" hidden="false" customHeight="false" outlineLevel="0" collapsed="false">
      <c r="A256" s="51" t="s">
        <v>505</v>
      </c>
      <c r="B256" s="51" t="s">
        <v>703</v>
      </c>
      <c r="C256" s="96" t="s">
        <v>713</v>
      </c>
      <c r="D256" s="85" t="s">
        <v>536</v>
      </c>
      <c r="E256" s="86" t="s">
        <v>537</v>
      </c>
      <c r="F256" s="82"/>
      <c r="G256" s="82"/>
      <c r="H256" s="87" t="n">
        <v>13111.3</v>
      </c>
      <c r="I256" s="87" t="n">
        <v>10560.06122</v>
      </c>
      <c r="J256" s="88" t="n">
        <f aca="false">I256/H256</f>
        <v>0.805416794673297</v>
      </c>
    </row>
    <row r="257" customFormat="false" ht="47.25" hidden="false" customHeight="false" outlineLevel="0" collapsed="false">
      <c r="A257" s="80" t="s">
        <v>505</v>
      </c>
      <c r="B257" s="80" t="s">
        <v>703</v>
      </c>
      <c r="C257" s="80" t="s">
        <v>717</v>
      </c>
      <c r="D257" s="80"/>
      <c r="E257" s="81" t="s">
        <v>718</v>
      </c>
      <c r="F257" s="82" t="n">
        <f aca="false">F259</f>
        <v>5210</v>
      </c>
      <c r="G257" s="82" t="n">
        <f aca="false">G259</f>
        <v>0</v>
      </c>
      <c r="H257" s="82" t="n">
        <f aca="false">H259+H258</f>
        <v>17643.5</v>
      </c>
      <c r="I257" s="82" t="n">
        <f aca="false">I259+I258</f>
        <v>16918.7</v>
      </c>
      <c r="J257" s="83" t="n">
        <f aca="false">I257/H257</f>
        <v>0.958919715475954</v>
      </c>
    </row>
    <row r="258" customFormat="false" ht="15.75" hidden="false" customHeight="false" outlineLevel="0" collapsed="false">
      <c r="A258" s="85" t="s">
        <v>505</v>
      </c>
      <c r="B258" s="85" t="s">
        <v>703</v>
      </c>
      <c r="C258" s="85" t="s">
        <v>717</v>
      </c>
      <c r="D258" s="85" t="s">
        <v>715</v>
      </c>
      <c r="E258" s="86" t="s">
        <v>716</v>
      </c>
      <c r="F258" s="82"/>
      <c r="G258" s="82"/>
      <c r="H258" s="87" t="n">
        <v>12166.4</v>
      </c>
      <c r="I258" s="87" t="n">
        <v>11566.4</v>
      </c>
      <c r="J258" s="88" t="n">
        <f aca="false">I258/H258</f>
        <v>0.950683850604945</v>
      </c>
    </row>
    <row r="259" customFormat="false" ht="31.5" hidden="false" customHeight="false" outlineLevel="0" collapsed="false">
      <c r="A259" s="85" t="s">
        <v>505</v>
      </c>
      <c r="B259" s="85" t="s">
        <v>703</v>
      </c>
      <c r="C259" s="85" t="s">
        <v>717</v>
      </c>
      <c r="D259" s="85" t="s">
        <v>536</v>
      </c>
      <c r="E259" s="86" t="s">
        <v>537</v>
      </c>
      <c r="F259" s="87" t="n">
        <v>5210</v>
      </c>
      <c r="G259" s="87"/>
      <c r="H259" s="87" t="n">
        <v>5477.1</v>
      </c>
      <c r="I259" s="87" t="n">
        <v>5352.3</v>
      </c>
      <c r="J259" s="88" t="n">
        <f aca="false">I259/H259</f>
        <v>0.977214219203593</v>
      </c>
    </row>
    <row r="260" customFormat="false" ht="47.25" hidden="false" customHeight="false" outlineLevel="0" collapsed="false">
      <c r="A260" s="80" t="s">
        <v>505</v>
      </c>
      <c r="B260" s="80" t="s">
        <v>703</v>
      </c>
      <c r="C260" s="80" t="s">
        <v>717</v>
      </c>
      <c r="D260" s="80"/>
      <c r="E260" s="81" t="s">
        <v>719</v>
      </c>
      <c r="F260" s="82" t="n">
        <f aca="false">F262</f>
        <v>46889.9</v>
      </c>
      <c r="G260" s="82" t="n">
        <f aca="false">G262</f>
        <v>0</v>
      </c>
      <c r="H260" s="82" t="n">
        <f aca="false">H262+H261</f>
        <v>83243.7</v>
      </c>
      <c r="I260" s="82" t="n">
        <f aca="false">I262+I261</f>
        <v>83243.7</v>
      </c>
      <c r="J260" s="83" t="n">
        <f aca="false">I260/H260</f>
        <v>1</v>
      </c>
    </row>
    <row r="261" customFormat="false" ht="15.75" hidden="false" customHeight="false" outlineLevel="0" collapsed="false">
      <c r="A261" s="85" t="s">
        <v>505</v>
      </c>
      <c r="B261" s="85" t="s">
        <v>703</v>
      </c>
      <c r="C261" s="85" t="s">
        <v>717</v>
      </c>
      <c r="D261" s="85" t="s">
        <v>715</v>
      </c>
      <c r="E261" s="86" t="s">
        <v>716</v>
      </c>
      <c r="F261" s="82"/>
      <c r="G261" s="82"/>
      <c r="H261" s="87" t="n">
        <v>56372.8</v>
      </c>
      <c r="I261" s="87" t="n">
        <v>56372.8</v>
      </c>
      <c r="J261" s="88" t="n">
        <f aca="false">I261/H261</f>
        <v>1</v>
      </c>
    </row>
    <row r="262" customFormat="false" ht="31.5" hidden="false" customHeight="false" outlineLevel="0" collapsed="false">
      <c r="A262" s="85" t="s">
        <v>505</v>
      </c>
      <c r="B262" s="85" t="s">
        <v>703</v>
      </c>
      <c r="C262" s="85" t="s">
        <v>717</v>
      </c>
      <c r="D262" s="85" t="s">
        <v>536</v>
      </c>
      <c r="E262" s="86" t="s">
        <v>537</v>
      </c>
      <c r="F262" s="87" t="n">
        <v>46889.9</v>
      </c>
      <c r="G262" s="87"/>
      <c r="H262" s="87" t="n">
        <v>26870.9</v>
      </c>
      <c r="I262" s="87" t="n">
        <v>26870.9</v>
      </c>
      <c r="J262" s="88" t="n">
        <f aca="false">I262/H262</f>
        <v>1</v>
      </c>
    </row>
    <row r="263" customFormat="false" ht="31.5" hidden="false" customHeight="false" outlineLevel="0" collapsed="false">
      <c r="A263" s="80" t="s">
        <v>505</v>
      </c>
      <c r="B263" s="80" t="s">
        <v>703</v>
      </c>
      <c r="C263" s="80" t="s">
        <v>698</v>
      </c>
      <c r="D263" s="80"/>
      <c r="E263" s="81" t="s">
        <v>699</v>
      </c>
      <c r="F263" s="82" t="n">
        <f aca="false">F264</f>
        <v>1042</v>
      </c>
      <c r="G263" s="82" t="n">
        <f aca="false">G264</f>
        <v>0</v>
      </c>
      <c r="H263" s="82" t="n">
        <f aca="false">H264</f>
        <v>25055.9</v>
      </c>
      <c r="I263" s="82" t="n">
        <f aca="false">I264</f>
        <v>25055.9</v>
      </c>
      <c r="J263" s="83" t="n">
        <f aca="false">I263/H263</f>
        <v>1</v>
      </c>
    </row>
    <row r="264" customFormat="false" ht="31.5" hidden="false" customHeight="false" outlineLevel="0" collapsed="false">
      <c r="A264" s="80" t="s">
        <v>505</v>
      </c>
      <c r="B264" s="85" t="s">
        <v>703</v>
      </c>
      <c r="C264" s="80" t="s">
        <v>720</v>
      </c>
      <c r="D264" s="80"/>
      <c r="E264" s="81" t="s">
        <v>532</v>
      </c>
      <c r="F264" s="82" t="n">
        <f aca="false">F265</f>
        <v>1042</v>
      </c>
      <c r="G264" s="82" t="n">
        <f aca="false">G265</f>
        <v>0</v>
      </c>
      <c r="H264" s="82" t="n">
        <f aca="false">H265</f>
        <v>25055.9</v>
      </c>
      <c r="I264" s="82" t="n">
        <f aca="false">I265</f>
        <v>25055.9</v>
      </c>
      <c r="J264" s="83" t="n">
        <f aca="false">I264/H264</f>
        <v>1</v>
      </c>
    </row>
    <row r="265" customFormat="false" ht="31.5" hidden="false" customHeight="false" outlineLevel="0" collapsed="false">
      <c r="A265" s="80" t="s">
        <v>505</v>
      </c>
      <c r="B265" s="80" t="s">
        <v>703</v>
      </c>
      <c r="C265" s="80" t="s">
        <v>721</v>
      </c>
      <c r="D265" s="80"/>
      <c r="E265" s="81" t="s">
        <v>722</v>
      </c>
      <c r="F265" s="82" t="n">
        <f aca="false">F266</f>
        <v>1042</v>
      </c>
      <c r="G265" s="82" t="n">
        <f aca="false">G266</f>
        <v>0</v>
      </c>
      <c r="H265" s="82" t="n">
        <f aca="false">H266</f>
        <v>25055.9</v>
      </c>
      <c r="I265" s="82" t="n">
        <f aca="false">I266</f>
        <v>25055.9</v>
      </c>
      <c r="J265" s="83" t="n">
        <f aca="false">I265/H265</f>
        <v>1</v>
      </c>
    </row>
    <row r="266" customFormat="false" ht="31.5" hidden="false" customHeight="false" outlineLevel="0" collapsed="false">
      <c r="A266" s="85" t="s">
        <v>505</v>
      </c>
      <c r="B266" s="85" t="s">
        <v>703</v>
      </c>
      <c r="C266" s="85" t="s">
        <v>721</v>
      </c>
      <c r="D266" s="85" t="s">
        <v>536</v>
      </c>
      <c r="E266" s="86" t="s">
        <v>537</v>
      </c>
      <c r="F266" s="87" t="n">
        <v>1042</v>
      </c>
      <c r="G266" s="87"/>
      <c r="H266" s="87" t="n">
        <v>25055.9</v>
      </c>
      <c r="I266" s="87" t="n">
        <v>25055.9</v>
      </c>
      <c r="J266" s="88" t="n">
        <f aca="false">I266/H266</f>
        <v>1</v>
      </c>
    </row>
    <row r="267" customFormat="false" ht="15.75" hidden="false" customHeight="false" outlineLevel="0" collapsed="false">
      <c r="A267" s="80" t="s">
        <v>505</v>
      </c>
      <c r="B267" s="80" t="s">
        <v>723</v>
      </c>
      <c r="C267" s="80"/>
      <c r="D267" s="80"/>
      <c r="E267" s="81" t="s">
        <v>724</v>
      </c>
      <c r="F267" s="82" t="n">
        <f aca="false">F268+F273</f>
        <v>1431</v>
      </c>
      <c r="G267" s="82" t="n">
        <f aca="false">G268+G273+G278</f>
        <v>1200</v>
      </c>
      <c r="H267" s="82" t="n">
        <f aca="false">H268+H273+H278</f>
        <v>2631</v>
      </c>
      <c r="I267" s="82" t="n">
        <f aca="false">I268+I273+I278</f>
        <v>2460.66708</v>
      </c>
      <c r="J267" s="83" t="n">
        <f aca="false">I267/H267</f>
        <v>0.935259247434436</v>
      </c>
    </row>
    <row r="268" customFormat="false" ht="31.5" hidden="false" customHeight="false" outlineLevel="0" collapsed="false">
      <c r="A268" s="80" t="s">
        <v>505</v>
      </c>
      <c r="B268" s="80" t="s">
        <v>723</v>
      </c>
      <c r="C268" s="80" t="s">
        <v>725</v>
      </c>
      <c r="D268" s="80"/>
      <c r="E268" s="81" t="s">
        <v>726</v>
      </c>
      <c r="F268" s="82" t="n">
        <f aca="false">F269</f>
        <v>720</v>
      </c>
      <c r="G268" s="82" t="n">
        <f aca="false">G269</f>
        <v>0</v>
      </c>
      <c r="H268" s="82" t="n">
        <f aca="false">H269</f>
        <v>720</v>
      </c>
      <c r="I268" s="82" t="n">
        <f aca="false">I269</f>
        <v>549.66708</v>
      </c>
      <c r="J268" s="83" t="n">
        <f aca="false">I268/H268</f>
        <v>0.7634265</v>
      </c>
    </row>
    <row r="269" customFormat="false" ht="15.75" hidden="false" customHeight="false" outlineLevel="0" collapsed="false">
      <c r="A269" s="80" t="s">
        <v>505</v>
      </c>
      <c r="B269" s="80" t="s">
        <v>723</v>
      </c>
      <c r="C269" s="80" t="s">
        <v>727</v>
      </c>
      <c r="D269" s="80"/>
      <c r="E269" s="81" t="s">
        <v>728</v>
      </c>
      <c r="F269" s="82" t="n">
        <f aca="false">F270</f>
        <v>720</v>
      </c>
      <c r="G269" s="82" t="n">
        <f aca="false">G270</f>
        <v>0</v>
      </c>
      <c r="H269" s="82" t="n">
        <f aca="false">H270</f>
        <v>720</v>
      </c>
      <c r="I269" s="82" t="n">
        <f aca="false">I270</f>
        <v>549.66708</v>
      </c>
      <c r="J269" s="83" t="n">
        <f aca="false">I269/H269</f>
        <v>0.7634265</v>
      </c>
    </row>
    <row r="270" customFormat="false" ht="31.5" hidden="false" customHeight="false" outlineLevel="0" collapsed="false">
      <c r="A270" s="80" t="s">
        <v>505</v>
      </c>
      <c r="B270" s="80" t="s">
        <v>723</v>
      </c>
      <c r="C270" s="80" t="s">
        <v>729</v>
      </c>
      <c r="D270" s="80"/>
      <c r="E270" s="81" t="s">
        <v>730</v>
      </c>
      <c r="F270" s="82" t="n">
        <f aca="false">F271</f>
        <v>720</v>
      </c>
      <c r="G270" s="82" t="n">
        <f aca="false">G271</f>
        <v>0</v>
      </c>
      <c r="H270" s="82" t="n">
        <f aca="false">H271</f>
        <v>720</v>
      </c>
      <c r="I270" s="82" t="n">
        <f aca="false">I271</f>
        <v>549.66708</v>
      </c>
      <c r="J270" s="83" t="n">
        <f aca="false">I270/H270</f>
        <v>0.7634265</v>
      </c>
    </row>
    <row r="271" customFormat="false" ht="15.75" hidden="false" customHeight="false" outlineLevel="0" collapsed="false">
      <c r="A271" s="80" t="s">
        <v>505</v>
      </c>
      <c r="B271" s="80" t="s">
        <v>723</v>
      </c>
      <c r="C271" s="80" t="s">
        <v>731</v>
      </c>
      <c r="D271" s="80"/>
      <c r="E271" s="81" t="s">
        <v>732</v>
      </c>
      <c r="F271" s="82" t="n">
        <f aca="false">F272</f>
        <v>720</v>
      </c>
      <c r="G271" s="82" t="n">
        <f aca="false">G272</f>
        <v>0</v>
      </c>
      <c r="H271" s="82" t="n">
        <f aca="false">H272</f>
        <v>720</v>
      </c>
      <c r="I271" s="82" t="n">
        <f aca="false">I272</f>
        <v>549.66708</v>
      </c>
      <c r="J271" s="83" t="n">
        <f aca="false">I271/H271</f>
        <v>0.7634265</v>
      </c>
    </row>
    <row r="272" customFormat="false" ht="15.75" hidden="false" customHeight="false" outlineLevel="0" collapsed="false">
      <c r="A272" s="85" t="s">
        <v>505</v>
      </c>
      <c r="B272" s="85" t="s">
        <v>723</v>
      </c>
      <c r="C272" s="85" t="s">
        <v>731</v>
      </c>
      <c r="D272" s="85" t="s">
        <v>485</v>
      </c>
      <c r="E272" s="86" t="s">
        <v>486</v>
      </c>
      <c r="F272" s="87" t="n">
        <v>720</v>
      </c>
      <c r="G272" s="87"/>
      <c r="H272" s="87" t="n">
        <f aca="false">SUM(F272:G272)</f>
        <v>720</v>
      </c>
      <c r="I272" s="87" t="n">
        <v>549.66708</v>
      </c>
      <c r="J272" s="88" t="n">
        <f aca="false">I272/H272</f>
        <v>0.7634265</v>
      </c>
    </row>
    <row r="273" customFormat="false" ht="31.5" hidden="false" customHeight="false" outlineLevel="0" collapsed="false">
      <c r="A273" s="80" t="s">
        <v>505</v>
      </c>
      <c r="B273" s="80" t="s">
        <v>723</v>
      </c>
      <c r="C273" s="80" t="s">
        <v>673</v>
      </c>
      <c r="D273" s="80"/>
      <c r="E273" s="81" t="s">
        <v>674</v>
      </c>
      <c r="F273" s="82" t="n">
        <f aca="false">F274</f>
        <v>711</v>
      </c>
      <c r="G273" s="82" t="n">
        <f aca="false">G274</f>
        <v>0</v>
      </c>
      <c r="H273" s="82" t="n">
        <f aca="false">H274</f>
        <v>711</v>
      </c>
      <c r="I273" s="82" t="n">
        <f aca="false">I274</f>
        <v>711</v>
      </c>
      <c r="J273" s="83" t="n">
        <f aca="false">I273/H273</f>
        <v>1</v>
      </c>
    </row>
    <row r="274" customFormat="false" ht="31.5" hidden="false" customHeight="false" outlineLevel="0" collapsed="false">
      <c r="A274" s="80" t="s">
        <v>505</v>
      </c>
      <c r="B274" s="80" t="s">
        <v>723</v>
      </c>
      <c r="C274" s="80" t="s">
        <v>733</v>
      </c>
      <c r="D274" s="80"/>
      <c r="E274" s="81" t="s">
        <v>734</v>
      </c>
      <c r="F274" s="82" t="n">
        <f aca="false">F275</f>
        <v>711</v>
      </c>
      <c r="G274" s="82" t="n">
        <f aca="false">G275</f>
        <v>0</v>
      </c>
      <c r="H274" s="82" t="n">
        <f aca="false">H275</f>
        <v>711</v>
      </c>
      <c r="I274" s="82" t="n">
        <f aca="false">I275</f>
        <v>711</v>
      </c>
      <c r="J274" s="83" t="n">
        <f aca="false">I274/H274</f>
        <v>1</v>
      </c>
    </row>
    <row r="275" customFormat="false" ht="31.5" hidden="false" customHeight="false" outlineLevel="0" collapsed="false">
      <c r="A275" s="80" t="s">
        <v>505</v>
      </c>
      <c r="B275" s="80" t="s">
        <v>723</v>
      </c>
      <c r="C275" s="80" t="s">
        <v>735</v>
      </c>
      <c r="D275" s="80"/>
      <c r="E275" s="81" t="s">
        <v>736</v>
      </c>
      <c r="F275" s="82" t="n">
        <f aca="false">F276</f>
        <v>711</v>
      </c>
      <c r="G275" s="82" t="n">
        <f aca="false">G276</f>
        <v>0</v>
      </c>
      <c r="H275" s="82" t="n">
        <f aca="false">H276</f>
        <v>711</v>
      </c>
      <c r="I275" s="82" t="n">
        <f aca="false">I276</f>
        <v>711</v>
      </c>
      <c r="J275" s="83" t="n">
        <f aca="false">I275/H275</f>
        <v>1</v>
      </c>
    </row>
    <row r="276" customFormat="false" ht="15.75" hidden="false" customHeight="false" outlineLevel="0" collapsed="false">
      <c r="A276" s="80" t="s">
        <v>505</v>
      </c>
      <c r="B276" s="80" t="s">
        <v>723</v>
      </c>
      <c r="C276" s="80" t="s">
        <v>737</v>
      </c>
      <c r="D276" s="80"/>
      <c r="E276" s="81" t="s">
        <v>738</v>
      </c>
      <c r="F276" s="82" t="n">
        <f aca="false">F277</f>
        <v>711</v>
      </c>
      <c r="G276" s="82" t="n">
        <f aca="false">G277</f>
        <v>0</v>
      </c>
      <c r="H276" s="82" t="n">
        <f aca="false">H277</f>
        <v>711</v>
      </c>
      <c r="I276" s="82" t="n">
        <f aca="false">I277</f>
        <v>711</v>
      </c>
      <c r="J276" s="83" t="n">
        <f aca="false">I276/H276</f>
        <v>1</v>
      </c>
    </row>
    <row r="277" customFormat="false" ht="15.75" hidden="false" customHeight="false" outlineLevel="0" collapsed="false">
      <c r="A277" s="85" t="s">
        <v>505</v>
      </c>
      <c r="B277" s="85" t="s">
        <v>723</v>
      </c>
      <c r="C277" s="85" t="s">
        <v>737</v>
      </c>
      <c r="D277" s="85" t="s">
        <v>538</v>
      </c>
      <c r="E277" s="86" t="s">
        <v>539</v>
      </c>
      <c r="F277" s="87" t="n">
        <v>711</v>
      </c>
      <c r="G277" s="87"/>
      <c r="H277" s="87" t="n">
        <f aca="false">SUM(F277:G277)</f>
        <v>711</v>
      </c>
      <c r="I277" s="87" t="n">
        <v>711</v>
      </c>
      <c r="J277" s="88" t="n">
        <f aca="false">I277/H277</f>
        <v>1</v>
      </c>
    </row>
    <row r="278" customFormat="false" ht="31.5" hidden="false" customHeight="false" outlineLevel="0" collapsed="false">
      <c r="A278" s="80" t="s">
        <v>505</v>
      </c>
      <c r="B278" s="80" t="s">
        <v>723</v>
      </c>
      <c r="C278" s="80" t="s">
        <v>570</v>
      </c>
      <c r="D278" s="80"/>
      <c r="E278" s="81" t="s">
        <v>571</v>
      </c>
      <c r="F278" s="87"/>
      <c r="G278" s="82" t="n">
        <f aca="false">G279</f>
        <v>1200</v>
      </c>
      <c r="H278" s="82" t="n">
        <f aca="false">H279</f>
        <v>1200</v>
      </c>
      <c r="I278" s="82" t="n">
        <f aca="false">I279</f>
        <v>1200</v>
      </c>
      <c r="J278" s="83" t="n">
        <f aca="false">I278/H278</f>
        <v>1</v>
      </c>
    </row>
    <row r="279" customFormat="false" ht="31.5" hidden="false" customHeight="false" outlineLevel="0" collapsed="false">
      <c r="A279" s="80" t="s">
        <v>505</v>
      </c>
      <c r="B279" s="80" t="s">
        <v>723</v>
      </c>
      <c r="C279" s="80" t="s">
        <v>739</v>
      </c>
      <c r="D279" s="80"/>
      <c r="E279" s="81" t="s">
        <v>740</v>
      </c>
      <c r="F279" s="87"/>
      <c r="G279" s="82" t="n">
        <f aca="false">G280</f>
        <v>1200</v>
      </c>
      <c r="H279" s="82" t="n">
        <f aca="false">H280</f>
        <v>1200</v>
      </c>
      <c r="I279" s="82" t="n">
        <f aca="false">I280</f>
        <v>1200</v>
      </c>
      <c r="J279" s="83" t="n">
        <f aca="false">I279/H279</f>
        <v>1</v>
      </c>
    </row>
    <row r="280" customFormat="false" ht="31.5" hidden="false" customHeight="false" outlineLevel="0" collapsed="false">
      <c r="A280" s="80" t="s">
        <v>505</v>
      </c>
      <c r="B280" s="80" t="s">
        <v>723</v>
      </c>
      <c r="C280" s="80" t="s">
        <v>741</v>
      </c>
      <c r="D280" s="80"/>
      <c r="E280" s="81" t="s">
        <v>742</v>
      </c>
      <c r="F280" s="87"/>
      <c r="G280" s="82" t="n">
        <f aca="false">G281</f>
        <v>1200</v>
      </c>
      <c r="H280" s="82" t="n">
        <f aca="false">H281</f>
        <v>1200</v>
      </c>
      <c r="I280" s="82" t="n">
        <f aca="false">I281</f>
        <v>1200</v>
      </c>
      <c r="J280" s="83" t="n">
        <f aca="false">I280/H280</f>
        <v>1</v>
      </c>
    </row>
    <row r="281" customFormat="false" ht="31.5" hidden="false" customHeight="false" outlineLevel="0" collapsed="false">
      <c r="A281" s="80" t="s">
        <v>505</v>
      </c>
      <c r="B281" s="80" t="s">
        <v>723</v>
      </c>
      <c r="C281" s="80" t="s">
        <v>743</v>
      </c>
      <c r="D281" s="80"/>
      <c r="E281" s="81" t="s">
        <v>744</v>
      </c>
      <c r="F281" s="87"/>
      <c r="G281" s="82" t="n">
        <f aca="false">G282</f>
        <v>1200</v>
      </c>
      <c r="H281" s="82" t="n">
        <f aca="false">H282</f>
        <v>1200</v>
      </c>
      <c r="I281" s="82" t="n">
        <f aca="false">I282</f>
        <v>1200</v>
      </c>
      <c r="J281" s="83" t="n">
        <f aca="false">I281/H281</f>
        <v>1</v>
      </c>
    </row>
    <row r="282" customFormat="false" ht="15.75" hidden="false" customHeight="false" outlineLevel="0" collapsed="false">
      <c r="A282" s="85" t="s">
        <v>505</v>
      </c>
      <c r="B282" s="85" t="s">
        <v>723</v>
      </c>
      <c r="C282" s="85" t="s">
        <v>743</v>
      </c>
      <c r="D282" s="85" t="s">
        <v>485</v>
      </c>
      <c r="E282" s="86" t="s">
        <v>486</v>
      </c>
      <c r="F282" s="87"/>
      <c r="G282" s="87" t="n">
        <v>1200</v>
      </c>
      <c r="H282" s="87" t="n">
        <f aca="false">SUM(F282:G282)</f>
        <v>1200</v>
      </c>
      <c r="I282" s="87" t="n">
        <v>1200</v>
      </c>
      <c r="J282" s="88" t="n">
        <f aca="false">I282/H282</f>
        <v>1</v>
      </c>
    </row>
    <row r="283" customFormat="false" ht="15.75" hidden="false" customHeight="false" outlineLevel="0" collapsed="false">
      <c r="A283" s="80" t="s">
        <v>505</v>
      </c>
      <c r="B283" s="80" t="s">
        <v>745</v>
      </c>
      <c r="C283" s="85"/>
      <c r="D283" s="85"/>
      <c r="E283" s="84" t="s">
        <v>746</v>
      </c>
      <c r="F283" s="82" t="e">
        <f aca="false">F284+F308+F324+F395</f>
        <v>#REF!</v>
      </c>
      <c r="G283" s="82" t="e">
        <f aca="false">G284+G308+G324+G395</f>
        <v>#REF!</v>
      </c>
      <c r="H283" s="82" t="n">
        <f aca="false">H284+H308+H324+H395</f>
        <v>671477.12982</v>
      </c>
      <c r="I283" s="82" t="n">
        <f aca="false">I284+I308+I324+I395</f>
        <v>648550.85989</v>
      </c>
      <c r="J283" s="83" t="n">
        <f aca="false">I283/H283</f>
        <v>0.965856960852642</v>
      </c>
    </row>
    <row r="284" customFormat="false" ht="15.75" hidden="false" customHeight="false" outlineLevel="0" collapsed="false">
      <c r="A284" s="80" t="s">
        <v>505</v>
      </c>
      <c r="B284" s="80" t="s">
        <v>747</v>
      </c>
      <c r="C284" s="80"/>
      <c r="D284" s="80"/>
      <c r="E284" s="81" t="s">
        <v>748</v>
      </c>
      <c r="F284" s="82" t="e">
        <f aca="false">F285</f>
        <v>#REF!</v>
      </c>
      <c r="G284" s="82" t="e">
        <f aca="false">G285</f>
        <v>#REF!</v>
      </c>
      <c r="H284" s="82" t="n">
        <f aca="false">H285</f>
        <v>259652.43619</v>
      </c>
      <c r="I284" s="82" t="n">
        <f aca="false">I285</f>
        <v>244143.46619</v>
      </c>
      <c r="J284" s="83" t="n">
        <f aca="false">I284/H284</f>
        <v>0.940270269643643</v>
      </c>
    </row>
    <row r="285" customFormat="false" ht="31.5" hidden="false" customHeight="false" outlineLevel="0" collapsed="false">
      <c r="A285" s="80" t="s">
        <v>505</v>
      </c>
      <c r="B285" s="80" t="s">
        <v>747</v>
      </c>
      <c r="C285" s="80" t="s">
        <v>570</v>
      </c>
      <c r="D285" s="80"/>
      <c r="E285" s="81" t="s">
        <v>571</v>
      </c>
      <c r="F285" s="82" t="e">
        <f aca="false">#REF!+F286</f>
        <v>#REF!</v>
      </c>
      <c r="G285" s="82" t="e">
        <f aca="false">#REF!+G286</f>
        <v>#REF!</v>
      </c>
      <c r="H285" s="82" t="n">
        <f aca="false">H286</f>
        <v>259652.43619</v>
      </c>
      <c r="I285" s="82" t="n">
        <f aca="false">I286</f>
        <v>244143.46619</v>
      </c>
      <c r="J285" s="83" t="n">
        <f aca="false">I285/H285</f>
        <v>0.940270269643643</v>
      </c>
    </row>
    <row r="286" customFormat="false" ht="31.5" hidden="false" customHeight="false" outlineLevel="0" collapsed="false">
      <c r="A286" s="80" t="s">
        <v>505</v>
      </c>
      <c r="B286" s="80" t="s">
        <v>747</v>
      </c>
      <c r="C286" s="80" t="s">
        <v>578</v>
      </c>
      <c r="D286" s="80"/>
      <c r="E286" s="81" t="s">
        <v>579</v>
      </c>
      <c r="F286" s="82" t="e">
        <f aca="false">F287+F303</f>
        <v>#REF!</v>
      </c>
      <c r="G286" s="82" t="e">
        <f aca="false">G287+G303</f>
        <v>#REF!</v>
      </c>
      <c r="H286" s="82" t="n">
        <f aca="false">H287+H303</f>
        <v>259652.43619</v>
      </c>
      <c r="I286" s="82" t="n">
        <f aca="false">I287+I303</f>
        <v>244143.46619</v>
      </c>
      <c r="J286" s="83" t="n">
        <f aca="false">I286/H286</f>
        <v>0.940270269643643</v>
      </c>
    </row>
    <row r="287" customFormat="false" ht="15.75" hidden="false" customHeight="false" outlineLevel="0" collapsed="false">
      <c r="A287" s="80" t="s">
        <v>505</v>
      </c>
      <c r="B287" s="80" t="s">
        <v>747</v>
      </c>
      <c r="C287" s="80" t="s">
        <v>580</v>
      </c>
      <c r="D287" s="80"/>
      <c r="E287" s="81" t="s">
        <v>581</v>
      </c>
      <c r="F287" s="82" t="e">
        <f aca="false">F288+F292+F295+#REF!+#REF!+#REF!+#REF!</f>
        <v>#REF!</v>
      </c>
      <c r="G287" s="82" t="e">
        <f aca="false">G288+G292+G295+#REF!+#REF!+#REF!+#REF!</f>
        <v>#REF!</v>
      </c>
      <c r="H287" s="82" t="n">
        <f aca="false">H288+H292+H295+H299+H301</f>
        <v>85861.63619</v>
      </c>
      <c r="I287" s="82" t="n">
        <f aca="false">I288+I292+I295+I299+I301</f>
        <v>76964.56619</v>
      </c>
      <c r="J287" s="83" t="n">
        <f aca="false">I287/H287</f>
        <v>0.896378983737137</v>
      </c>
    </row>
    <row r="288" customFormat="false" ht="31.5" hidden="false" customHeight="false" outlineLevel="0" collapsed="false">
      <c r="A288" s="80" t="s">
        <v>505</v>
      </c>
      <c r="B288" s="80" t="s">
        <v>747</v>
      </c>
      <c r="C288" s="80" t="s">
        <v>749</v>
      </c>
      <c r="D288" s="80"/>
      <c r="E288" s="81" t="s">
        <v>750</v>
      </c>
      <c r="F288" s="82" t="n">
        <f aca="false">F289+F291</f>
        <v>3187.1</v>
      </c>
      <c r="G288" s="82" t="n">
        <f aca="false">G289+G291</f>
        <v>0</v>
      </c>
      <c r="H288" s="82" t="n">
        <f aca="false">H289+H291+H290</f>
        <v>3360.36619</v>
      </c>
      <c r="I288" s="82" t="n">
        <f aca="false">I289+I291+I290</f>
        <v>2988.06619</v>
      </c>
      <c r="J288" s="83" t="n">
        <f aca="false">I288/H288</f>
        <v>0.889208503195897</v>
      </c>
    </row>
    <row r="289" customFormat="false" ht="15.75" hidden="false" customHeight="false" outlineLevel="0" collapsed="false">
      <c r="A289" s="85" t="s">
        <v>505</v>
      </c>
      <c r="B289" s="85" t="s">
        <v>747</v>
      </c>
      <c r="C289" s="85" t="s">
        <v>749</v>
      </c>
      <c r="D289" s="85" t="s">
        <v>485</v>
      </c>
      <c r="E289" s="86" t="s">
        <v>486</v>
      </c>
      <c r="F289" s="87" t="n">
        <f aca="false">1587.1-400</f>
        <v>1187.1</v>
      </c>
      <c r="G289" s="87"/>
      <c r="H289" s="87" t="n">
        <v>196.06619</v>
      </c>
      <c r="I289" s="87" t="n">
        <v>196.06619</v>
      </c>
      <c r="J289" s="88" t="n">
        <f aca="false">I289/H289</f>
        <v>1</v>
      </c>
    </row>
    <row r="290" customFormat="false" ht="31.5" hidden="false" customHeight="false" outlineLevel="0" collapsed="false">
      <c r="A290" s="85" t="s">
        <v>505</v>
      </c>
      <c r="B290" s="85" t="s">
        <v>747</v>
      </c>
      <c r="C290" s="85" t="s">
        <v>749</v>
      </c>
      <c r="D290" s="85" t="s">
        <v>536</v>
      </c>
      <c r="E290" s="86" t="s">
        <v>537</v>
      </c>
      <c r="F290" s="87"/>
      <c r="G290" s="87"/>
      <c r="H290" s="87" t="n">
        <v>277.2</v>
      </c>
      <c r="I290" s="87" t="n">
        <v>268.3</v>
      </c>
      <c r="J290" s="88" t="n">
        <f aca="false">I290/H290</f>
        <v>0.967893217893218</v>
      </c>
    </row>
    <row r="291" customFormat="false" ht="15.75" hidden="false" customHeight="false" outlineLevel="0" collapsed="false">
      <c r="A291" s="85" t="s">
        <v>505</v>
      </c>
      <c r="B291" s="85" t="s">
        <v>747</v>
      </c>
      <c r="C291" s="85" t="s">
        <v>749</v>
      </c>
      <c r="D291" s="85" t="s">
        <v>538</v>
      </c>
      <c r="E291" s="86" t="s">
        <v>539</v>
      </c>
      <c r="F291" s="87" t="n">
        <v>2000</v>
      </c>
      <c r="G291" s="87"/>
      <c r="H291" s="87" t="n">
        <v>2887.1</v>
      </c>
      <c r="I291" s="87" t="n">
        <v>2523.7</v>
      </c>
      <c r="J291" s="88" t="n">
        <f aca="false">I291/H291</f>
        <v>0.874129749575699</v>
      </c>
    </row>
    <row r="292" customFormat="false" ht="15.75" hidden="false" customHeight="false" outlineLevel="0" collapsed="false">
      <c r="A292" s="80" t="s">
        <v>505</v>
      </c>
      <c r="B292" s="80" t="s">
        <v>747</v>
      </c>
      <c r="C292" s="80" t="s">
        <v>751</v>
      </c>
      <c r="D292" s="80"/>
      <c r="E292" s="81" t="s">
        <v>752</v>
      </c>
      <c r="F292" s="82" t="n">
        <f aca="false">F293+F294</f>
        <v>8843.6</v>
      </c>
      <c r="G292" s="82" t="n">
        <f aca="false">G293+G294</f>
        <v>0</v>
      </c>
      <c r="H292" s="82" t="n">
        <f aca="false">H293+H294</f>
        <v>16297.1</v>
      </c>
      <c r="I292" s="82" t="n">
        <f aca="false">I293+I294</f>
        <v>9076.7</v>
      </c>
      <c r="J292" s="83" t="n">
        <f aca="false">I292/H292</f>
        <v>0.5569518503292</v>
      </c>
    </row>
    <row r="293" customFormat="false" ht="15.75" hidden="false" customHeight="false" outlineLevel="0" collapsed="false">
      <c r="A293" s="85" t="s">
        <v>505</v>
      </c>
      <c r="B293" s="85" t="s">
        <v>747</v>
      </c>
      <c r="C293" s="85" t="s">
        <v>751</v>
      </c>
      <c r="D293" s="85" t="s">
        <v>485</v>
      </c>
      <c r="E293" s="86" t="s">
        <v>486</v>
      </c>
      <c r="F293" s="87" t="n">
        <v>750</v>
      </c>
      <c r="G293" s="87"/>
      <c r="H293" s="87" t="n">
        <v>1550</v>
      </c>
      <c r="I293" s="87" t="n">
        <v>1411.6</v>
      </c>
      <c r="J293" s="88" t="n">
        <f aca="false">I293/H293</f>
        <v>0.910709677419355</v>
      </c>
    </row>
    <row r="294" customFormat="false" ht="31.5" hidden="false" customHeight="false" outlineLevel="0" collapsed="false">
      <c r="A294" s="85" t="s">
        <v>505</v>
      </c>
      <c r="B294" s="85" t="s">
        <v>747</v>
      </c>
      <c r="C294" s="85" t="s">
        <v>751</v>
      </c>
      <c r="D294" s="85" t="s">
        <v>536</v>
      </c>
      <c r="E294" s="86" t="s">
        <v>537</v>
      </c>
      <c r="F294" s="87" t="n">
        <f aca="false">7693.6+400</f>
        <v>8093.6</v>
      </c>
      <c r="G294" s="87"/>
      <c r="H294" s="87" t="n">
        <v>14747.1</v>
      </c>
      <c r="I294" s="87" t="n">
        <v>7665.1</v>
      </c>
      <c r="J294" s="88" t="n">
        <f aca="false">I294/H294</f>
        <v>0.51976998867574</v>
      </c>
    </row>
    <row r="295" customFormat="false" ht="15.75" hidden="false" customHeight="false" outlineLevel="0" collapsed="false">
      <c r="A295" s="80" t="s">
        <v>505</v>
      </c>
      <c r="B295" s="80" t="s">
        <v>747</v>
      </c>
      <c r="C295" s="80" t="s">
        <v>582</v>
      </c>
      <c r="D295" s="80"/>
      <c r="E295" s="81" t="s">
        <v>583</v>
      </c>
      <c r="F295" s="82" t="n">
        <f aca="false">F296+F298</f>
        <v>4489.5</v>
      </c>
      <c r="G295" s="82" t="n">
        <f aca="false">G296+G298</f>
        <v>0</v>
      </c>
      <c r="H295" s="82" t="n">
        <f aca="false">H296+H298+H297</f>
        <v>48334.3</v>
      </c>
      <c r="I295" s="82" t="n">
        <f aca="false">I296+I298+I297</f>
        <v>48334.3</v>
      </c>
      <c r="J295" s="83" t="n">
        <f aca="false">I295/H295</f>
        <v>1</v>
      </c>
    </row>
    <row r="296" customFormat="false" ht="15.75" hidden="false" customHeight="false" outlineLevel="0" collapsed="false">
      <c r="A296" s="85" t="s">
        <v>505</v>
      </c>
      <c r="B296" s="85" t="s">
        <v>747</v>
      </c>
      <c r="C296" s="85" t="s">
        <v>582</v>
      </c>
      <c r="D296" s="85" t="s">
        <v>485</v>
      </c>
      <c r="E296" s="86" t="s">
        <v>486</v>
      </c>
      <c r="F296" s="87" t="n">
        <v>4439.5</v>
      </c>
      <c r="G296" s="87"/>
      <c r="H296" s="87" t="n">
        <v>6214</v>
      </c>
      <c r="I296" s="87" t="n">
        <v>6214</v>
      </c>
      <c r="J296" s="88" t="n">
        <f aca="false">I296/H296</f>
        <v>1</v>
      </c>
    </row>
    <row r="297" customFormat="false" ht="15.75" hidden="false" customHeight="false" outlineLevel="0" collapsed="false">
      <c r="A297" s="85" t="s">
        <v>505</v>
      </c>
      <c r="B297" s="85" t="s">
        <v>747</v>
      </c>
      <c r="C297" s="85" t="s">
        <v>582</v>
      </c>
      <c r="D297" s="85" t="s">
        <v>715</v>
      </c>
      <c r="E297" s="86" t="s">
        <v>716</v>
      </c>
      <c r="F297" s="87"/>
      <c r="G297" s="87"/>
      <c r="H297" s="87" t="n">
        <v>41655.7</v>
      </c>
      <c r="I297" s="87" t="n">
        <v>41655.7</v>
      </c>
      <c r="J297" s="88" t="n">
        <f aca="false">I297/H297</f>
        <v>1</v>
      </c>
    </row>
    <row r="298" customFormat="false" ht="31.5" hidden="false" customHeight="false" outlineLevel="0" collapsed="false">
      <c r="A298" s="85" t="s">
        <v>505</v>
      </c>
      <c r="B298" s="85" t="s">
        <v>747</v>
      </c>
      <c r="C298" s="85" t="s">
        <v>582</v>
      </c>
      <c r="D298" s="85" t="s">
        <v>536</v>
      </c>
      <c r="E298" s="86" t="s">
        <v>537</v>
      </c>
      <c r="F298" s="87" t="n">
        <v>50</v>
      </c>
      <c r="G298" s="87"/>
      <c r="H298" s="87" t="n">
        <v>464.6</v>
      </c>
      <c r="I298" s="87" t="n">
        <v>464.6</v>
      </c>
      <c r="J298" s="88" t="n">
        <f aca="false">I298/H298</f>
        <v>1</v>
      </c>
    </row>
    <row r="299" customFormat="false" ht="78.75" hidden="false" customHeight="false" outlineLevel="0" collapsed="false">
      <c r="A299" s="80" t="s">
        <v>505</v>
      </c>
      <c r="B299" s="80" t="s">
        <v>747</v>
      </c>
      <c r="C299" s="80" t="s">
        <v>753</v>
      </c>
      <c r="D299" s="80"/>
      <c r="E299" s="102" t="s">
        <v>754</v>
      </c>
      <c r="F299" s="82" t="n">
        <f aca="false">F300</f>
        <v>13746.7</v>
      </c>
      <c r="G299" s="82" t="n">
        <f aca="false">G300</f>
        <v>0</v>
      </c>
      <c r="H299" s="82" t="n">
        <f aca="false">H300</f>
        <v>16565.47</v>
      </c>
      <c r="I299" s="82" t="n">
        <f aca="false">I300</f>
        <v>16565.5</v>
      </c>
      <c r="J299" s="83" t="n">
        <f aca="false">I299/H299</f>
        <v>1.00000181099601</v>
      </c>
    </row>
    <row r="300" customFormat="false" ht="15.75" hidden="false" customHeight="false" outlineLevel="0" collapsed="false">
      <c r="A300" s="85" t="s">
        <v>505</v>
      </c>
      <c r="B300" s="85" t="s">
        <v>747</v>
      </c>
      <c r="C300" s="85" t="s">
        <v>753</v>
      </c>
      <c r="D300" s="85" t="s">
        <v>715</v>
      </c>
      <c r="E300" s="86" t="s">
        <v>716</v>
      </c>
      <c r="F300" s="87" t="n">
        <v>13746.7</v>
      </c>
      <c r="G300" s="87"/>
      <c r="H300" s="87" t="n">
        <v>16565.47</v>
      </c>
      <c r="I300" s="87" t="n">
        <v>16565.5</v>
      </c>
      <c r="J300" s="88" t="n">
        <f aca="false">I300/H300</f>
        <v>1.00000181099601</v>
      </c>
    </row>
    <row r="301" customFormat="false" ht="31.5" hidden="false" customHeight="false" outlineLevel="0" collapsed="false">
      <c r="A301" s="80" t="s">
        <v>505</v>
      </c>
      <c r="B301" s="80" t="s">
        <v>747</v>
      </c>
      <c r="C301" s="80" t="s">
        <v>755</v>
      </c>
      <c r="D301" s="80"/>
      <c r="E301" s="81" t="s">
        <v>756</v>
      </c>
      <c r="F301" s="82" t="n">
        <f aca="false">F302</f>
        <v>11727.8</v>
      </c>
      <c r="G301" s="82" t="n">
        <f aca="false">G302</f>
        <v>0</v>
      </c>
      <c r="H301" s="82" t="n">
        <f aca="false">H302</f>
        <v>1304.4</v>
      </c>
      <c r="I301" s="82"/>
      <c r="J301" s="83"/>
    </row>
    <row r="302" customFormat="false" ht="15.75" hidden="false" customHeight="false" outlineLevel="0" collapsed="false">
      <c r="A302" s="85" t="s">
        <v>505</v>
      </c>
      <c r="B302" s="85" t="s">
        <v>747</v>
      </c>
      <c r="C302" s="85" t="s">
        <v>755</v>
      </c>
      <c r="D302" s="85" t="s">
        <v>715</v>
      </c>
      <c r="E302" s="86" t="s">
        <v>716</v>
      </c>
      <c r="F302" s="87" t="n">
        <v>11727.8</v>
      </c>
      <c r="G302" s="87"/>
      <c r="H302" s="87" t="n">
        <v>1304.4</v>
      </c>
      <c r="I302" s="87"/>
      <c r="J302" s="88" t="n">
        <f aca="false">I302/H302</f>
        <v>0</v>
      </c>
    </row>
    <row r="303" customFormat="false" ht="31.5" hidden="false" customHeight="false" outlineLevel="0" collapsed="false">
      <c r="A303" s="80" t="s">
        <v>505</v>
      </c>
      <c r="B303" s="80" t="s">
        <v>747</v>
      </c>
      <c r="C303" s="80" t="s">
        <v>757</v>
      </c>
      <c r="D303" s="80"/>
      <c r="E303" s="81" t="s">
        <v>758</v>
      </c>
      <c r="F303" s="82" t="n">
        <f aca="false">F304+F306</f>
        <v>155809</v>
      </c>
      <c r="G303" s="82" t="n">
        <f aca="false">G304+G306</f>
        <v>0</v>
      </c>
      <c r="H303" s="82" t="n">
        <f aca="false">H304+H306</f>
        <v>173790.8</v>
      </c>
      <c r="I303" s="82" t="n">
        <f aca="false">I304+I306</f>
        <v>167178.9</v>
      </c>
      <c r="J303" s="83" t="n">
        <f aca="false">I303/H303</f>
        <v>0.961954833052152</v>
      </c>
    </row>
    <row r="304" customFormat="false" ht="31.5" hidden="false" customHeight="false" outlineLevel="0" collapsed="false">
      <c r="A304" s="80" t="s">
        <v>505</v>
      </c>
      <c r="B304" s="80" t="s">
        <v>747</v>
      </c>
      <c r="C304" s="80" t="s">
        <v>759</v>
      </c>
      <c r="D304" s="80"/>
      <c r="E304" s="81" t="s">
        <v>760</v>
      </c>
      <c r="F304" s="82" t="n">
        <f aca="false">F305</f>
        <v>145162.4</v>
      </c>
      <c r="G304" s="82" t="n">
        <f aca="false">G305</f>
        <v>0</v>
      </c>
      <c r="H304" s="82" t="n">
        <f aca="false">H305</f>
        <v>160652.5</v>
      </c>
      <c r="I304" s="82" t="n">
        <f aca="false">I305</f>
        <v>155729.6</v>
      </c>
      <c r="J304" s="83" t="n">
        <f aca="false">I304/H304</f>
        <v>0.969356841630227</v>
      </c>
    </row>
    <row r="305" customFormat="false" ht="15.75" hidden="false" customHeight="false" outlineLevel="0" collapsed="false">
      <c r="A305" s="85" t="s">
        <v>505</v>
      </c>
      <c r="B305" s="85" t="s">
        <v>747</v>
      </c>
      <c r="C305" s="85" t="s">
        <v>759</v>
      </c>
      <c r="D305" s="85" t="s">
        <v>715</v>
      </c>
      <c r="E305" s="86" t="s">
        <v>716</v>
      </c>
      <c r="F305" s="87" t="n">
        <v>145162.4</v>
      </c>
      <c r="G305" s="87"/>
      <c r="H305" s="87" t="n">
        <v>160652.5</v>
      </c>
      <c r="I305" s="87" t="n">
        <v>155729.6</v>
      </c>
      <c r="J305" s="88" t="n">
        <f aca="false">I305/H305</f>
        <v>0.969356841630227</v>
      </c>
    </row>
    <row r="306" customFormat="false" ht="31.5" hidden="false" customHeight="false" outlineLevel="0" collapsed="false">
      <c r="A306" s="80" t="s">
        <v>505</v>
      </c>
      <c r="B306" s="80" t="s">
        <v>747</v>
      </c>
      <c r="C306" s="80" t="s">
        <v>761</v>
      </c>
      <c r="D306" s="80"/>
      <c r="E306" s="81" t="s">
        <v>762</v>
      </c>
      <c r="F306" s="82" t="n">
        <f aca="false">F307</f>
        <v>10646.6</v>
      </c>
      <c r="G306" s="82" t="n">
        <f aca="false">G307</f>
        <v>0</v>
      </c>
      <c r="H306" s="82" t="n">
        <f aca="false">H307</f>
        <v>13138.3</v>
      </c>
      <c r="I306" s="82" t="n">
        <f aca="false">I307</f>
        <v>11449.3</v>
      </c>
      <c r="J306" s="83" t="n">
        <f aca="false">I306/H306</f>
        <v>0.871444555231651</v>
      </c>
    </row>
    <row r="307" customFormat="false" ht="15.75" hidden="false" customHeight="false" outlineLevel="0" collapsed="false">
      <c r="A307" s="85" t="s">
        <v>505</v>
      </c>
      <c r="B307" s="85" t="s">
        <v>747</v>
      </c>
      <c r="C307" s="85" t="s">
        <v>761</v>
      </c>
      <c r="D307" s="85" t="s">
        <v>715</v>
      </c>
      <c r="E307" s="86" t="s">
        <v>716</v>
      </c>
      <c r="F307" s="87" t="n">
        <v>10646.6</v>
      </c>
      <c r="G307" s="87"/>
      <c r="H307" s="87" t="n">
        <v>13138.3</v>
      </c>
      <c r="I307" s="87" t="n">
        <v>11449.3</v>
      </c>
      <c r="J307" s="88" t="n">
        <f aca="false">I307/H307</f>
        <v>0.871444555231651</v>
      </c>
    </row>
    <row r="308" customFormat="false" ht="15.75" hidden="false" customHeight="false" outlineLevel="0" collapsed="false">
      <c r="A308" s="80" t="s">
        <v>505</v>
      </c>
      <c r="B308" s="80" t="s">
        <v>763</v>
      </c>
      <c r="C308" s="80"/>
      <c r="D308" s="80"/>
      <c r="E308" s="81" t="s">
        <v>764</v>
      </c>
      <c r="F308" s="82" t="e">
        <f aca="false">F309</f>
        <v>#REF!</v>
      </c>
      <c r="G308" s="82" t="e">
        <f aca="false">G309</f>
        <v>#REF!</v>
      </c>
      <c r="H308" s="82" t="n">
        <f aca="false">H309</f>
        <v>35028.917</v>
      </c>
      <c r="I308" s="82" t="n">
        <f aca="false">I309</f>
        <v>29245.56018</v>
      </c>
      <c r="J308" s="83" t="n">
        <f aca="false">I308/H308</f>
        <v>0.834897641283058</v>
      </c>
    </row>
    <row r="309" customFormat="false" ht="31.5" hidden="false" customHeight="false" outlineLevel="0" collapsed="false">
      <c r="A309" s="80" t="s">
        <v>505</v>
      </c>
      <c r="B309" s="80" t="s">
        <v>763</v>
      </c>
      <c r="C309" s="80" t="s">
        <v>570</v>
      </c>
      <c r="D309" s="80"/>
      <c r="E309" s="81" t="s">
        <v>571</v>
      </c>
      <c r="F309" s="82" t="e">
        <f aca="false">F310</f>
        <v>#REF!</v>
      </c>
      <c r="G309" s="82" t="e">
        <f aca="false">G310</f>
        <v>#REF!</v>
      </c>
      <c r="H309" s="82" t="n">
        <f aca="false">H310</f>
        <v>35028.917</v>
      </c>
      <c r="I309" s="82" t="n">
        <f aca="false">I310</f>
        <v>29245.56018</v>
      </c>
      <c r="J309" s="83" t="n">
        <f aca="false">I309/H309</f>
        <v>0.834897641283058</v>
      </c>
    </row>
    <row r="310" customFormat="false" ht="31.5" hidden="false" customHeight="false" outlineLevel="0" collapsed="false">
      <c r="A310" s="80" t="s">
        <v>505</v>
      </c>
      <c r="B310" s="80" t="s">
        <v>763</v>
      </c>
      <c r="C310" s="80" t="s">
        <v>765</v>
      </c>
      <c r="D310" s="80"/>
      <c r="E310" s="81" t="s">
        <v>766</v>
      </c>
      <c r="F310" s="82" t="e">
        <f aca="false">F311+F317+F321</f>
        <v>#REF!</v>
      </c>
      <c r="G310" s="82" t="e">
        <f aca="false">G311+G317+G321</f>
        <v>#REF!</v>
      </c>
      <c r="H310" s="82" t="n">
        <f aca="false">H311+H317+H321</f>
        <v>35028.917</v>
      </c>
      <c r="I310" s="82" t="n">
        <f aca="false">I311+I317+I321</f>
        <v>29245.56018</v>
      </c>
      <c r="J310" s="83" t="n">
        <f aca="false">I310/H310</f>
        <v>0.834897641283058</v>
      </c>
    </row>
    <row r="311" customFormat="false" ht="31.5" hidden="false" customHeight="false" outlineLevel="0" collapsed="false">
      <c r="A311" s="80" t="s">
        <v>505</v>
      </c>
      <c r="B311" s="80" t="s">
        <v>763</v>
      </c>
      <c r="C311" s="80" t="s">
        <v>767</v>
      </c>
      <c r="D311" s="80"/>
      <c r="E311" s="81" t="s">
        <v>768</v>
      </c>
      <c r="F311" s="82" t="n">
        <f aca="false">F312+F315</f>
        <v>8687.7</v>
      </c>
      <c r="G311" s="82" t="n">
        <f aca="false">G312+G315</f>
        <v>0</v>
      </c>
      <c r="H311" s="82" t="n">
        <f aca="false">H312+H315</f>
        <v>25037.85515</v>
      </c>
      <c r="I311" s="82" t="n">
        <f aca="false">I312+I315</f>
        <v>19971.36018</v>
      </c>
      <c r="J311" s="83" t="n">
        <f aca="false">I311/H311</f>
        <v>0.797646605923431</v>
      </c>
    </row>
    <row r="312" customFormat="false" ht="47.25" hidden="false" customHeight="false" outlineLevel="0" collapsed="false">
      <c r="A312" s="80" t="s">
        <v>505</v>
      </c>
      <c r="B312" s="80" t="s">
        <v>763</v>
      </c>
      <c r="C312" s="80" t="s">
        <v>769</v>
      </c>
      <c r="D312" s="80"/>
      <c r="E312" s="81" t="s">
        <v>770</v>
      </c>
      <c r="F312" s="82" t="n">
        <f aca="false">F314+F313</f>
        <v>6687.7</v>
      </c>
      <c r="G312" s="82" t="n">
        <f aca="false">G314+G313</f>
        <v>0</v>
      </c>
      <c r="H312" s="82" t="n">
        <f aca="false">H314+H313</f>
        <v>9618.05515</v>
      </c>
      <c r="I312" s="82" t="n">
        <f aca="false">I314+I313</f>
        <v>7732</v>
      </c>
      <c r="J312" s="83" t="n">
        <f aca="false">I312/H312</f>
        <v>0.803904727038293</v>
      </c>
    </row>
    <row r="313" customFormat="false" ht="15.75" hidden="false" customHeight="false" outlineLevel="0" collapsed="false">
      <c r="A313" s="85" t="s">
        <v>505</v>
      </c>
      <c r="B313" s="85" t="s">
        <v>763</v>
      </c>
      <c r="C313" s="85" t="s">
        <v>769</v>
      </c>
      <c r="D313" s="85" t="s">
        <v>485</v>
      </c>
      <c r="E313" s="86" t="s">
        <v>486</v>
      </c>
      <c r="F313" s="87" t="n">
        <v>2200</v>
      </c>
      <c r="G313" s="87" t="n">
        <v>50</v>
      </c>
      <c r="H313" s="87" t="n">
        <v>1199.55515</v>
      </c>
      <c r="I313" s="87" t="n">
        <v>1197.3</v>
      </c>
      <c r="J313" s="88" t="n">
        <f aca="false">I313/H313</f>
        <v>0.998120011405895</v>
      </c>
    </row>
    <row r="314" customFormat="false" ht="15.75" hidden="false" customHeight="false" outlineLevel="0" collapsed="false">
      <c r="A314" s="85" t="s">
        <v>505</v>
      </c>
      <c r="B314" s="85" t="s">
        <v>763</v>
      </c>
      <c r="C314" s="85" t="s">
        <v>769</v>
      </c>
      <c r="D314" s="85" t="s">
        <v>538</v>
      </c>
      <c r="E314" s="86" t="s">
        <v>539</v>
      </c>
      <c r="F314" s="87" t="n">
        <v>4487.7</v>
      </c>
      <c r="G314" s="87" t="n">
        <v>-50</v>
      </c>
      <c r="H314" s="87" t="n">
        <v>8418.5</v>
      </c>
      <c r="I314" s="87" t="n">
        <v>6534.7</v>
      </c>
      <c r="J314" s="88" t="n">
        <f aca="false">I314/H314</f>
        <v>0.776230919997624</v>
      </c>
    </row>
    <row r="315" customFormat="false" ht="15.75" hidden="false" customHeight="false" outlineLevel="0" collapsed="false">
      <c r="A315" s="80" t="s">
        <v>505</v>
      </c>
      <c r="B315" s="80" t="s">
        <v>763</v>
      </c>
      <c r="C315" s="80" t="s">
        <v>771</v>
      </c>
      <c r="D315" s="80"/>
      <c r="E315" s="81" t="s">
        <v>772</v>
      </c>
      <c r="F315" s="82" t="n">
        <f aca="false">F316</f>
        <v>2000</v>
      </c>
      <c r="G315" s="82" t="n">
        <f aca="false">G316</f>
        <v>0</v>
      </c>
      <c r="H315" s="82" t="n">
        <f aca="false">H316</f>
        <v>15419.8</v>
      </c>
      <c r="I315" s="82" t="n">
        <f aca="false">I316</f>
        <v>12239.36018</v>
      </c>
      <c r="J315" s="83" t="n">
        <f aca="false">I315/H315</f>
        <v>0.793743121181857</v>
      </c>
    </row>
    <row r="316" customFormat="false" ht="31.5" hidden="false" customHeight="false" outlineLevel="0" collapsed="false">
      <c r="A316" s="85" t="s">
        <v>505</v>
      </c>
      <c r="B316" s="85" t="s">
        <v>763</v>
      </c>
      <c r="C316" s="85" t="s">
        <v>771</v>
      </c>
      <c r="D316" s="85" t="s">
        <v>536</v>
      </c>
      <c r="E316" s="86" t="s">
        <v>537</v>
      </c>
      <c r="F316" s="87" t="n">
        <v>2000</v>
      </c>
      <c r="G316" s="87"/>
      <c r="H316" s="87" t="n">
        <v>15419.8</v>
      </c>
      <c r="I316" s="87" t="n">
        <v>12239.36018</v>
      </c>
      <c r="J316" s="88" t="n">
        <f aca="false">I316/H316</f>
        <v>0.793743121181857</v>
      </c>
    </row>
    <row r="317" customFormat="false" ht="15.75" hidden="false" customHeight="false" outlineLevel="0" collapsed="false">
      <c r="A317" s="80" t="s">
        <v>505</v>
      </c>
      <c r="B317" s="80" t="s">
        <v>763</v>
      </c>
      <c r="C317" s="103" t="s">
        <v>773</v>
      </c>
      <c r="D317" s="85"/>
      <c r="E317" s="104" t="s">
        <v>774</v>
      </c>
      <c r="F317" s="82" t="e">
        <f aca="false">F318</f>
        <v>#REF!</v>
      </c>
      <c r="G317" s="82" t="e">
        <f aca="false">G318</f>
        <v>#REF!</v>
      </c>
      <c r="H317" s="82" t="n">
        <f aca="false">H318</f>
        <v>8155.36185</v>
      </c>
      <c r="I317" s="82" t="n">
        <f aca="false">I318</f>
        <v>7438.5</v>
      </c>
      <c r="J317" s="83" t="n">
        <f aca="false">I317/H317</f>
        <v>0.912099320277248</v>
      </c>
    </row>
    <row r="318" customFormat="false" ht="31.5" hidden="false" customHeight="false" outlineLevel="0" collapsed="false">
      <c r="A318" s="80" t="s">
        <v>505</v>
      </c>
      <c r="B318" s="80" t="s">
        <v>763</v>
      </c>
      <c r="C318" s="103" t="s">
        <v>775</v>
      </c>
      <c r="D318" s="103"/>
      <c r="E318" s="104" t="s">
        <v>776</v>
      </c>
      <c r="F318" s="82" t="e">
        <f aca="false">#REF!</f>
        <v>#REF!</v>
      </c>
      <c r="G318" s="82" t="e">
        <f aca="false">#REF!</f>
        <v>#REF!</v>
      </c>
      <c r="H318" s="82" t="n">
        <f aca="false">H319+H320</f>
        <v>8155.36185</v>
      </c>
      <c r="I318" s="82" t="n">
        <f aca="false">I319+I320</f>
        <v>7438.5</v>
      </c>
      <c r="J318" s="83" t="n">
        <f aca="false">I318/H318</f>
        <v>0.912099320277248</v>
      </c>
    </row>
    <row r="319" customFormat="false" ht="15.75" hidden="false" customHeight="false" outlineLevel="0" collapsed="false">
      <c r="A319" s="85" t="s">
        <v>505</v>
      </c>
      <c r="B319" s="85" t="s">
        <v>763</v>
      </c>
      <c r="C319" s="105" t="s">
        <v>775</v>
      </c>
      <c r="D319" s="85" t="s">
        <v>485</v>
      </c>
      <c r="E319" s="86" t="s">
        <v>486</v>
      </c>
      <c r="F319" s="87"/>
      <c r="G319" s="87"/>
      <c r="H319" s="87" t="n">
        <v>1535.46185</v>
      </c>
      <c r="I319" s="87" t="n">
        <v>1535.5</v>
      </c>
      <c r="J319" s="88" t="n">
        <f aca="false">I319/H319</f>
        <v>1.00002484594456</v>
      </c>
    </row>
    <row r="320" customFormat="false" ht="15.75" hidden="false" customHeight="false" outlineLevel="0" collapsed="false">
      <c r="A320" s="85" t="s">
        <v>505</v>
      </c>
      <c r="B320" s="85" t="s">
        <v>763</v>
      </c>
      <c r="C320" s="105" t="s">
        <v>775</v>
      </c>
      <c r="D320" s="51" t="s">
        <v>538</v>
      </c>
      <c r="E320" s="30" t="s">
        <v>539</v>
      </c>
      <c r="F320" s="87"/>
      <c r="G320" s="87"/>
      <c r="H320" s="87" t="n">
        <v>6619.9</v>
      </c>
      <c r="I320" s="87" t="n">
        <v>5903</v>
      </c>
      <c r="J320" s="88" t="n">
        <f aca="false">I320/H320</f>
        <v>0.891705312769075</v>
      </c>
    </row>
    <row r="321" customFormat="false" ht="15.75" hidden="false" customHeight="false" outlineLevel="0" collapsed="false">
      <c r="A321" s="80" t="s">
        <v>505</v>
      </c>
      <c r="B321" s="80" t="s">
        <v>763</v>
      </c>
      <c r="C321" s="103" t="s">
        <v>777</v>
      </c>
      <c r="D321" s="80"/>
      <c r="E321" s="81" t="s">
        <v>778</v>
      </c>
      <c r="F321" s="82" t="n">
        <f aca="false">F322</f>
        <v>1579.1</v>
      </c>
      <c r="G321" s="82" t="n">
        <f aca="false">G322</f>
        <v>0</v>
      </c>
      <c r="H321" s="82" t="n">
        <f aca="false">H322</f>
        <v>1835.7</v>
      </c>
      <c r="I321" s="82" t="n">
        <f aca="false">I322</f>
        <v>1835.7</v>
      </c>
      <c r="J321" s="83" t="n">
        <f aca="false">I321/H321</f>
        <v>1</v>
      </c>
    </row>
    <row r="322" customFormat="false" ht="31.5" hidden="false" customHeight="false" outlineLevel="0" collapsed="false">
      <c r="A322" s="80" t="s">
        <v>505</v>
      </c>
      <c r="B322" s="80" t="s">
        <v>763</v>
      </c>
      <c r="C322" s="103" t="s">
        <v>779</v>
      </c>
      <c r="D322" s="80"/>
      <c r="E322" s="81" t="s">
        <v>780</v>
      </c>
      <c r="F322" s="82" t="n">
        <f aca="false">F323</f>
        <v>1579.1</v>
      </c>
      <c r="G322" s="82" t="n">
        <f aca="false">G323</f>
        <v>0</v>
      </c>
      <c r="H322" s="82" t="n">
        <f aca="false">H323</f>
        <v>1835.7</v>
      </c>
      <c r="I322" s="82" t="n">
        <f aca="false">I323</f>
        <v>1835.7</v>
      </c>
      <c r="J322" s="83" t="n">
        <f aca="false">I322/H322</f>
        <v>1</v>
      </c>
    </row>
    <row r="323" customFormat="false" ht="31.5" hidden="false" customHeight="false" outlineLevel="0" collapsed="false">
      <c r="A323" s="85" t="s">
        <v>505</v>
      </c>
      <c r="B323" s="85" t="s">
        <v>763</v>
      </c>
      <c r="C323" s="105" t="s">
        <v>781</v>
      </c>
      <c r="D323" s="105" t="s">
        <v>536</v>
      </c>
      <c r="E323" s="106" t="s">
        <v>662</v>
      </c>
      <c r="F323" s="87" t="n">
        <v>1579.1</v>
      </c>
      <c r="G323" s="87"/>
      <c r="H323" s="87" t="n">
        <v>1835.7</v>
      </c>
      <c r="I323" s="87" t="n">
        <v>1835.7</v>
      </c>
      <c r="J323" s="88" t="n">
        <f aca="false">I323/H323</f>
        <v>1</v>
      </c>
    </row>
    <row r="324" customFormat="false" ht="15.75" hidden="false" customHeight="false" outlineLevel="0" collapsed="false">
      <c r="A324" s="80" t="s">
        <v>505</v>
      </c>
      <c r="B324" s="80" t="s">
        <v>782</v>
      </c>
      <c r="C324" s="80"/>
      <c r="D324" s="80"/>
      <c r="E324" s="81" t="s">
        <v>783</v>
      </c>
      <c r="F324" s="82" t="e">
        <f aca="false">#REF!+F325+F382</f>
        <v>#REF!</v>
      </c>
      <c r="G324" s="82" t="e">
        <f aca="false">#REF!+G325+G382</f>
        <v>#REF!</v>
      </c>
      <c r="H324" s="82" t="n">
        <f aca="false">H325+H382</f>
        <v>149860.84853</v>
      </c>
      <c r="I324" s="82" t="n">
        <f aca="false">I325+I382</f>
        <v>148395.62542</v>
      </c>
      <c r="J324" s="83" t="n">
        <f aca="false">I324/H324</f>
        <v>0.990222775832564</v>
      </c>
    </row>
    <row r="325" customFormat="false" ht="31.5" hidden="false" customHeight="false" outlineLevel="0" collapsed="false">
      <c r="A325" s="80" t="s">
        <v>505</v>
      </c>
      <c r="B325" s="80" t="s">
        <v>782</v>
      </c>
      <c r="C325" s="80" t="s">
        <v>570</v>
      </c>
      <c r="D325" s="80"/>
      <c r="E325" s="81" t="s">
        <v>571</v>
      </c>
      <c r="F325" s="82" t="n">
        <f aca="false">F326+F374+F378</f>
        <v>102783</v>
      </c>
      <c r="G325" s="82" t="n">
        <f aca="false">G326+G374+G378</f>
        <v>21954.59608</v>
      </c>
      <c r="H325" s="82" t="n">
        <f aca="false">H326+H374+H378</f>
        <v>139837.79163</v>
      </c>
      <c r="I325" s="82" t="n">
        <f aca="false">I326+I374+I378</f>
        <v>138712.59352</v>
      </c>
      <c r="J325" s="83" t="n">
        <f aca="false">I325/H325</f>
        <v>0.991953547772142</v>
      </c>
    </row>
    <row r="326" customFormat="false" ht="15.75" hidden="false" customHeight="false" outlineLevel="0" collapsed="false">
      <c r="A326" s="80" t="s">
        <v>505</v>
      </c>
      <c r="B326" s="80" t="s">
        <v>782</v>
      </c>
      <c r="C326" s="80" t="s">
        <v>572</v>
      </c>
      <c r="D326" s="80"/>
      <c r="E326" s="81" t="s">
        <v>784</v>
      </c>
      <c r="F326" s="82" t="n">
        <f aca="false">F327+F332+F343+F357+F364</f>
        <v>64853.2</v>
      </c>
      <c r="G326" s="82" t="n">
        <f aca="false">G327+G332+G343+G357+G364</f>
        <v>14954.59608</v>
      </c>
      <c r="H326" s="82" t="n">
        <f aca="false">H327+H332+H343+H357+H364</f>
        <v>91393.09163</v>
      </c>
      <c r="I326" s="82" t="n">
        <f aca="false">I327+I332+I343+I357+I364</f>
        <v>91118.29352</v>
      </c>
      <c r="J326" s="83" t="n">
        <f aca="false">I326/H326</f>
        <v>0.996993228863375</v>
      </c>
    </row>
    <row r="327" customFormat="false" ht="31.5" hidden="false" customHeight="false" outlineLevel="0" collapsed="false">
      <c r="A327" s="80" t="s">
        <v>505</v>
      </c>
      <c r="B327" s="80" t="s">
        <v>782</v>
      </c>
      <c r="C327" s="80" t="s">
        <v>785</v>
      </c>
      <c r="D327" s="80"/>
      <c r="E327" s="81" t="s">
        <v>786</v>
      </c>
      <c r="F327" s="82" t="n">
        <f aca="false">F328+F330</f>
        <v>9337.6</v>
      </c>
      <c r="G327" s="82" t="n">
        <f aca="false">G328+G330</f>
        <v>0</v>
      </c>
      <c r="H327" s="82" t="n">
        <f aca="false">H328+H330</f>
        <v>18026.1</v>
      </c>
      <c r="I327" s="82" t="n">
        <f aca="false">I328+I330</f>
        <v>17756.8</v>
      </c>
      <c r="J327" s="83" t="n">
        <f aca="false">I327/H327</f>
        <v>0.985060551089809</v>
      </c>
    </row>
    <row r="328" customFormat="false" ht="15.75" hidden="false" customHeight="false" outlineLevel="0" collapsed="false">
      <c r="A328" s="80" t="s">
        <v>505</v>
      </c>
      <c r="B328" s="80" t="s">
        <v>782</v>
      </c>
      <c r="C328" s="80" t="s">
        <v>787</v>
      </c>
      <c r="D328" s="80"/>
      <c r="E328" s="81" t="s">
        <v>788</v>
      </c>
      <c r="F328" s="82" t="n">
        <f aca="false">F329</f>
        <v>3758.3</v>
      </c>
      <c r="G328" s="82" t="n">
        <f aca="false">G329</f>
        <v>0</v>
      </c>
      <c r="H328" s="82" t="n">
        <f aca="false">H329</f>
        <v>4030.2</v>
      </c>
      <c r="I328" s="82" t="n">
        <f aca="false">I329</f>
        <v>4030.1</v>
      </c>
      <c r="J328" s="83" t="n">
        <f aca="false">I328/H328</f>
        <v>0.999975187335616</v>
      </c>
    </row>
    <row r="329" customFormat="false" ht="31.5" hidden="false" customHeight="false" outlineLevel="0" collapsed="false">
      <c r="A329" s="85" t="s">
        <v>505</v>
      </c>
      <c r="B329" s="85" t="s">
        <v>782</v>
      </c>
      <c r="C329" s="85" t="s">
        <v>787</v>
      </c>
      <c r="D329" s="85" t="s">
        <v>536</v>
      </c>
      <c r="E329" s="86" t="s">
        <v>537</v>
      </c>
      <c r="F329" s="87" t="n">
        <v>3758.3</v>
      </c>
      <c r="G329" s="87"/>
      <c r="H329" s="87" t="n">
        <v>4030.2</v>
      </c>
      <c r="I329" s="87" t="n">
        <v>4030.1</v>
      </c>
      <c r="J329" s="88" t="n">
        <f aca="false">I329/H329</f>
        <v>0.999975187335616</v>
      </c>
    </row>
    <row r="330" customFormat="false" ht="15.75" hidden="false" customHeight="false" outlineLevel="0" collapsed="false">
      <c r="A330" s="80" t="s">
        <v>505</v>
      </c>
      <c r="B330" s="80" t="s">
        <v>782</v>
      </c>
      <c r="C330" s="80" t="s">
        <v>789</v>
      </c>
      <c r="D330" s="80"/>
      <c r="E330" s="81" t="s">
        <v>790</v>
      </c>
      <c r="F330" s="82" t="n">
        <f aca="false">F331</f>
        <v>5579.3</v>
      </c>
      <c r="G330" s="82" t="n">
        <f aca="false">G331</f>
        <v>0</v>
      </c>
      <c r="H330" s="82" t="n">
        <f aca="false">H331</f>
        <v>13995.9</v>
      </c>
      <c r="I330" s="82" t="n">
        <f aca="false">I331</f>
        <v>13726.7</v>
      </c>
      <c r="J330" s="83" t="n">
        <f aca="false">I330/H330</f>
        <v>0.980765795697312</v>
      </c>
    </row>
    <row r="331" customFormat="false" ht="31.5" hidden="false" customHeight="false" outlineLevel="0" collapsed="false">
      <c r="A331" s="85" t="s">
        <v>505</v>
      </c>
      <c r="B331" s="85" t="s">
        <v>782</v>
      </c>
      <c r="C331" s="85" t="s">
        <v>789</v>
      </c>
      <c r="D331" s="85" t="s">
        <v>536</v>
      </c>
      <c r="E331" s="86" t="s">
        <v>537</v>
      </c>
      <c r="F331" s="87" t="n">
        <v>5579.3</v>
      </c>
      <c r="G331" s="87"/>
      <c r="H331" s="87" t="n">
        <v>13995.9</v>
      </c>
      <c r="I331" s="87" t="n">
        <v>13726.7</v>
      </c>
      <c r="J331" s="88" t="n">
        <f aca="false">I331/H331</f>
        <v>0.980765795697312</v>
      </c>
    </row>
    <row r="332" customFormat="false" ht="31.5" hidden="false" customHeight="false" outlineLevel="0" collapsed="false">
      <c r="A332" s="80" t="s">
        <v>505</v>
      </c>
      <c r="B332" s="80" t="s">
        <v>782</v>
      </c>
      <c r="C332" s="80" t="s">
        <v>574</v>
      </c>
      <c r="D332" s="80"/>
      <c r="E332" s="81" t="s">
        <v>575</v>
      </c>
      <c r="F332" s="82" t="n">
        <f aca="false">F333+F335</f>
        <v>2295.3</v>
      </c>
      <c r="G332" s="82" t="n">
        <f aca="false">G333+G335</f>
        <v>0</v>
      </c>
      <c r="H332" s="82" t="n">
        <f aca="false">H333+H335+H337+H339+H341</f>
        <v>4654.28</v>
      </c>
      <c r="I332" s="82" t="n">
        <f aca="false">I333+I335+I337+I339+I341</f>
        <v>4653.7</v>
      </c>
      <c r="J332" s="83" t="n">
        <f aca="false">I332/H332</f>
        <v>0.999875383517966</v>
      </c>
    </row>
    <row r="333" customFormat="false" ht="15.75" hidden="false" customHeight="false" outlineLevel="0" collapsed="false">
      <c r="A333" s="80" t="s">
        <v>505</v>
      </c>
      <c r="B333" s="80" t="s">
        <v>782</v>
      </c>
      <c r="C333" s="80" t="s">
        <v>791</v>
      </c>
      <c r="D333" s="80"/>
      <c r="E333" s="81" t="s">
        <v>792</v>
      </c>
      <c r="F333" s="82" t="n">
        <f aca="false">F334</f>
        <v>2183.3</v>
      </c>
      <c r="G333" s="82" t="n">
        <f aca="false">G334</f>
        <v>0</v>
      </c>
      <c r="H333" s="82" t="n">
        <f aca="false">H334</f>
        <v>1609.2</v>
      </c>
      <c r="I333" s="82" t="n">
        <f aca="false">I334</f>
        <v>1608.6</v>
      </c>
      <c r="J333" s="83" t="n">
        <f aca="false">I333/H333</f>
        <v>0.999627143922446</v>
      </c>
    </row>
    <row r="334" customFormat="false" ht="31.5" hidden="false" customHeight="false" outlineLevel="0" collapsed="false">
      <c r="A334" s="85" t="s">
        <v>505</v>
      </c>
      <c r="B334" s="85" t="s">
        <v>782</v>
      </c>
      <c r="C334" s="85" t="s">
        <v>791</v>
      </c>
      <c r="D334" s="85" t="s">
        <v>536</v>
      </c>
      <c r="E334" s="86" t="s">
        <v>537</v>
      </c>
      <c r="F334" s="87" t="n">
        <v>2183.3</v>
      </c>
      <c r="G334" s="87"/>
      <c r="H334" s="87" t="n">
        <v>1609.2</v>
      </c>
      <c r="I334" s="87" t="n">
        <v>1608.6</v>
      </c>
      <c r="J334" s="88" t="n">
        <f aca="false">I334/H334</f>
        <v>0.999627143922446</v>
      </c>
    </row>
    <row r="335" customFormat="false" ht="31.5" hidden="false" customHeight="false" outlineLevel="0" collapsed="false">
      <c r="A335" s="80" t="s">
        <v>505</v>
      </c>
      <c r="B335" s="80" t="s">
        <v>782</v>
      </c>
      <c r="C335" s="80" t="s">
        <v>793</v>
      </c>
      <c r="D335" s="80"/>
      <c r="E335" s="81" t="s">
        <v>794</v>
      </c>
      <c r="F335" s="82" t="n">
        <f aca="false">F336</f>
        <v>112</v>
      </c>
      <c r="G335" s="82" t="n">
        <f aca="false">G336</f>
        <v>0</v>
      </c>
      <c r="H335" s="82" t="n">
        <f aca="false">H336</f>
        <v>112</v>
      </c>
      <c r="I335" s="82" t="n">
        <f aca="false">I336</f>
        <v>112</v>
      </c>
      <c r="J335" s="83" t="n">
        <f aca="false">I335/H335</f>
        <v>1</v>
      </c>
    </row>
    <row r="336" customFormat="false" ht="31.5" hidden="false" customHeight="false" outlineLevel="0" collapsed="false">
      <c r="A336" s="85" t="s">
        <v>505</v>
      </c>
      <c r="B336" s="85" t="s">
        <v>782</v>
      </c>
      <c r="C336" s="85" t="s">
        <v>793</v>
      </c>
      <c r="D336" s="85" t="s">
        <v>536</v>
      </c>
      <c r="E336" s="86" t="s">
        <v>537</v>
      </c>
      <c r="F336" s="87" t="n">
        <v>112</v>
      </c>
      <c r="G336" s="87"/>
      <c r="H336" s="87" t="n">
        <f aca="false">SUM(F336:G336)</f>
        <v>112</v>
      </c>
      <c r="I336" s="87" t="n">
        <v>112</v>
      </c>
      <c r="J336" s="88" t="n">
        <f aca="false">I336/H336</f>
        <v>1</v>
      </c>
    </row>
    <row r="337" customFormat="false" ht="31.5" hidden="false" customHeight="false" outlineLevel="0" collapsed="false">
      <c r="A337" s="80" t="s">
        <v>505</v>
      </c>
      <c r="B337" s="80" t="s">
        <v>782</v>
      </c>
      <c r="C337" s="80" t="s">
        <v>795</v>
      </c>
      <c r="D337" s="80"/>
      <c r="E337" s="81" t="s">
        <v>796</v>
      </c>
      <c r="F337" s="87"/>
      <c r="G337" s="87"/>
      <c r="H337" s="82" t="n">
        <f aca="false">H338</f>
        <v>3.08</v>
      </c>
      <c r="I337" s="82" t="n">
        <f aca="false">I338</f>
        <v>3.1</v>
      </c>
      <c r="J337" s="83" t="n">
        <f aca="false">I337/H337</f>
        <v>1.00649350649351</v>
      </c>
    </row>
    <row r="338" customFormat="false" ht="31.5" hidden="false" customHeight="false" outlineLevel="0" collapsed="false">
      <c r="A338" s="85" t="s">
        <v>505</v>
      </c>
      <c r="B338" s="85" t="s">
        <v>782</v>
      </c>
      <c r="C338" s="85" t="s">
        <v>795</v>
      </c>
      <c r="D338" s="85" t="s">
        <v>536</v>
      </c>
      <c r="E338" s="86" t="s">
        <v>537</v>
      </c>
      <c r="F338" s="87"/>
      <c r="G338" s="87"/>
      <c r="H338" s="87" t="n">
        <v>3.08</v>
      </c>
      <c r="I338" s="87" t="n">
        <v>3.1</v>
      </c>
      <c r="J338" s="88" t="n">
        <f aca="false">I338/H338</f>
        <v>1.00649350649351</v>
      </c>
    </row>
    <row r="339" customFormat="false" ht="31.5" hidden="false" customHeight="false" outlineLevel="0" collapsed="false">
      <c r="A339" s="80" t="s">
        <v>505</v>
      </c>
      <c r="B339" s="80" t="s">
        <v>782</v>
      </c>
      <c r="C339" s="80" t="s">
        <v>795</v>
      </c>
      <c r="D339" s="80"/>
      <c r="E339" s="81" t="s">
        <v>797</v>
      </c>
      <c r="F339" s="87"/>
      <c r="G339" s="87"/>
      <c r="H339" s="82" t="n">
        <f aca="false">H340</f>
        <v>732.5</v>
      </c>
      <c r="I339" s="82" t="n">
        <f aca="false">I340</f>
        <v>732.5</v>
      </c>
      <c r="J339" s="83" t="n">
        <f aca="false">I339/H339</f>
        <v>1</v>
      </c>
    </row>
    <row r="340" customFormat="false" ht="31.5" hidden="false" customHeight="false" outlineLevel="0" collapsed="false">
      <c r="A340" s="85" t="s">
        <v>505</v>
      </c>
      <c r="B340" s="85" t="s">
        <v>782</v>
      </c>
      <c r="C340" s="85" t="s">
        <v>795</v>
      </c>
      <c r="D340" s="85" t="s">
        <v>536</v>
      </c>
      <c r="E340" s="86" t="s">
        <v>537</v>
      </c>
      <c r="F340" s="87"/>
      <c r="G340" s="87"/>
      <c r="H340" s="87" t="n">
        <v>732.5</v>
      </c>
      <c r="I340" s="87" t="n">
        <v>732.5</v>
      </c>
      <c r="J340" s="88" t="n">
        <f aca="false">I340/H340</f>
        <v>1</v>
      </c>
    </row>
    <row r="341" customFormat="false" ht="31.5" hidden="false" customHeight="false" outlineLevel="0" collapsed="false">
      <c r="A341" s="80" t="s">
        <v>505</v>
      </c>
      <c r="B341" s="80" t="s">
        <v>782</v>
      </c>
      <c r="C341" s="80" t="s">
        <v>795</v>
      </c>
      <c r="D341" s="80"/>
      <c r="E341" s="81" t="s">
        <v>798</v>
      </c>
      <c r="F341" s="87"/>
      <c r="G341" s="87"/>
      <c r="H341" s="82" t="n">
        <f aca="false">H342</f>
        <v>2197.5</v>
      </c>
      <c r="I341" s="82" t="n">
        <f aca="false">I342</f>
        <v>2197.5</v>
      </c>
      <c r="J341" s="83" t="n">
        <f aca="false">I341/H341</f>
        <v>1</v>
      </c>
    </row>
    <row r="342" customFormat="false" ht="31.5" hidden="false" customHeight="false" outlineLevel="0" collapsed="false">
      <c r="A342" s="85" t="s">
        <v>505</v>
      </c>
      <c r="B342" s="85" t="s">
        <v>782</v>
      </c>
      <c r="C342" s="85" t="s">
        <v>795</v>
      </c>
      <c r="D342" s="85" t="s">
        <v>536</v>
      </c>
      <c r="E342" s="86" t="s">
        <v>537</v>
      </c>
      <c r="F342" s="87"/>
      <c r="G342" s="87"/>
      <c r="H342" s="87" t="n">
        <v>2197.5</v>
      </c>
      <c r="I342" s="87" t="n">
        <v>2197.5</v>
      </c>
      <c r="J342" s="88" t="n">
        <f aca="false">I342/H342</f>
        <v>1</v>
      </c>
    </row>
    <row r="343" customFormat="false" ht="47.25" hidden="false" customHeight="false" outlineLevel="0" collapsed="false">
      <c r="A343" s="80" t="s">
        <v>505</v>
      </c>
      <c r="B343" s="80" t="s">
        <v>782</v>
      </c>
      <c r="C343" s="80" t="s">
        <v>799</v>
      </c>
      <c r="D343" s="80"/>
      <c r="E343" s="81" t="s">
        <v>800</v>
      </c>
      <c r="F343" s="82" t="n">
        <f aca="false">F350+F347</f>
        <v>13105.4</v>
      </c>
      <c r="G343" s="82" t="n">
        <f aca="false">G350+G347+G353+G355</f>
        <v>14955.14767</v>
      </c>
      <c r="H343" s="82" t="n">
        <f aca="false">H350+H347+H353+H355+H344</f>
        <v>28598.36387</v>
      </c>
      <c r="I343" s="82" t="n">
        <f aca="false">I350+I347+I353+I355+I344</f>
        <v>28593.44513</v>
      </c>
      <c r="J343" s="83" t="n">
        <f aca="false">I343/H343</f>
        <v>0.99982800624461</v>
      </c>
    </row>
    <row r="344" customFormat="false" ht="31.5" hidden="false" customHeight="false" outlineLevel="0" collapsed="false">
      <c r="A344" s="93" t="s">
        <v>505</v>
      </c>
      <c r="B344" s="93" t="s">
        <v>782</v>
      </c>
      <c r="C344" s="93" t="s">
        <v>801</v>
      </c>
      <c r="D344" s="93"/>
      <c r="E344" s="54" t="s">
        <v>802</v>
      </c>
      <c r="F344" s="82"/>
      <c r="G344" s="82"/>
      <c r="H344" s="82" t="n">
        <f aca="false">H345+H346</f>
        <v>3433.3</v>
      </c>
      <c r="I344" s="82" t="n">
        <f aca="false">I345+I346</f>
        <v>3428.4</v>
      </c>
      <c r="J344" s="83" t="n">
        <f aca="false">I344/H344</f>
        <v>0.998572801677686</v>
      </c>
    </row>
    <row r="345" customFormat="false" ht="31.5" hidden="false" customHeight="false" outlineLevel="0" collapsed="false">
      <c r="A345" s="51" t="s">
        <v>505</v>
      </c>
      <c r="B345" s="51" t="s">
        <v>782</v>
      </c>
      <c r="C345" s="51" t="s">
        <v>801</v>
      </c>
      <c r="D345" s="51" t="s">
        <v>536</v>
      </c>
      <c r="E345" s="30" t="s">
        <v>537</v>
      </c>
      <c r="F345" s="82"/>
      <c r="G345" s="82"/>
      <c r="H345" s="87" t="n">
        <v>1581.2</v>
      </c>
      <c r="I345" s="87" t="n">
        <v>1577.3</v>
      </c>
      <c r="J345" s="88" t="n">
        <f aca="false">I345/H345</f>
        <v>0.997533518846446</v>
      </c>
    </row>
    <row r="346" customFormat="false" ht="15.75" hidden="false" customHeight="false" outlineLevel="0" collapsed="false">
      <c r="A346" s="51" t="s">
        <v>505</v>
      </c>
      <c r="B346" s="51" t="s">
        <v>782</v>
      </c>
      <c r="C346" s="51" t="s">
        <v>801</v>
      </c>
      <c r="D346" s="51" t="s">
        <v>538</v>
      </c>
      <c r="E346" s="30" t="s">
        <v>539</v>
      </c>
      <c r="F346" s="82"/>
      <c r="G346" s="82"/>
      <c r="H346" s="87" t="n">
        <v>1852.1</v>
      </c>
      <c r="I346" s="87" t="n">
        <v>1851.1</v>
      </c>
      <c r="J346" s="88" t="n">
        <f aca="false">I346/H346</f>
        <v>0.999460072350305</v>
      </c>
    </row>
    <row r="347" customFormat="false" ht="47.25" hidden="false" customHeight="false" outlineLevel="0" collapsed="false">
      <c r="A347" s="80" t="s">
        <v>505</v>
      </c>
      <c r="B347" s="80" t="s">
        <v>782</v>
      </c>
      <c r="C347" s="80" t="s">
        <v>803</v>
      </c>
      <c r="D347" s="80"/>
      <c r="E347" s="81" t="s">
        <v>804</v>
      </c>
      <c r="F347" s="82" t="n">
        <f aca="false">F348</f>
        <v>1311</v>
      </c>
      <c r="G347" s="82" t="n">
        <f aca="false">G348</f>
        <v>-0.51567</v>
      </c>
      <c r="H347" s="82" t="n">
        <f aca="false">H348+H349</f>
        <v>1310.48433</v>
      </c>
      <c r="I347" s="82" t="n">
        <f aca="false">I348+I349</f>
        <v>1310.48245</v>
      </c>
      <c r="J347" s="83" t="n">
        <f aca="false">I347/H347</f>
        <v>0.999998565415887</v>
      </c>
    </row>
    <row r="348" customFormat="false" ht="31.5" hidden="false" customHeight="false" outlineLevel="0" collapsed="false">
      <c r="A348" s="85" t="s">
        <v>505</v>
      </c>
      <c r="B348" s="85" t="s">
        <v>782</v>
      </c>
      <c r="C348" s="85" t="s">
        <v>803</v>
      </c>
      <c r="D348" s="85" t="s">
        <v>536</v>
      </c>
      <c r="E348" s="86" t="s">
        <v>537</v>
      </c>
      <c r="F348" s="87" t="n">
        <v>1311</v>
      </c>
      <c r="G348" s="107" t="n">
        <v>-0.51567</v>
      </c>
      <c r="H348" s="107" t="n">
        <v>1092.94715</v>
      </c>
      <c r="I348" s="107" t="n">
        <v>1092.94527</v>
      </c>
      <c r="J348" s="88" t="n">
        <f aca="false">I348/H348</f>
        <v>0.99999827988023</v>
      </c>
    </row>
    <row r="349" customFormat="false" ht="15.75" hidden="false" customHeight="false" outlineLevel="0" collapsed="false">
      <c r="A349" s="85" t="s">
        <v>505</v>
      </c>
      <c r="B349" s="85" t="s">
        <v>782</v>
      </c>
      <c r="C349" s="85" t="s">
        <v>803</v>
      </c>
      <c r="D349" s="51" t="s">
        <v>538</v>
      </c>
      <c r="E349" s="30" t="s">
        <v>539</v>
      </c>
      <c r="F349" s="87"/>
      <c r="G349" s="107"/>
      <c r="H349" s="107" t="n">
        <v>217.53718</v>
      </c>
      <c r="I349" s="107" t="n">
        <v>217.53718</v>
      </c>
      <c r="J349" s="88" t="n">
        <f aca="false">I349/H349</f>
        <v>1</v>
      </c>
    </row>
    <row r="350" customFormat="false" ht="47.25" hidden="false" customHeight="false" outlineLevel="0" collapsed="false">
      <c r="A350" s="80" t="s">
        <v>505</v>
      </c>
      <c r="B350" s="80" t="s">
        <v>782</v>
      </c>
      <c r="C350" s="80" t="s">
        <v>803</v>
      </c>
      <c r="D350" s="80"/>
      <c r="E350" s="81" t="s">
        <v>805</v>
      </c>
      <c r="F350" s="82" t="n">
        <f aca="false">F351</f>
        <v>11794.4</v>
      </c>
      <c r="G350" s="82" t="n">
        <f aca="false">G351</f>
        <v>-0.04106</v>
      </c>
      <c r="H350" s="82" t="n">
        <f aca="false">H351+H352</f>
        <v>11794.35894</v>
      </c>
      <c r="I350" s="82" t="n">
        <f aca="false">I351+I352</f>
        <v>11794.34208</v>
      </c>
      <c r="J350" s="83" t="n">
        <f aca="false">I350/H350</f>
        <v>0.999998570503061</v>
      </c>
    </row>
    <row r="351" customFormat="false" ht="31.5" hidden="false" customHeight="false" outlineLevel="0" collapsed="false">
      <c r="A351" s="85" t="s">
        <v>505</v>
      </c>
      <c r="B351" s="85" t="s">
        <v>782</v>
      </c>
      <c r="C351" s="85" t="s">
        <v>803</v>
      </c>
      <c r="D351" s="85" t="s">
        <v>536</v>
      </c>
      <c r="E351" s="86" t="s">
        <v>537</v>
      </c>
      <c r="F351" s="87" t="n">
        <v>11794.4</v>
      </c>
      <c r="G351" s="107" t="n">
        <v>-0.04106</v>
      </c>
      <c r="H351" s="107" t="n">
        <v>9836.5243</v>
      </c>
      <c r="I351" s="107" t="n">
        <v>9836.50744</v>
      </c>
      <c r="J351" s="88" t="n">
        <f aca="false">I351/H351</f>
        <v>0.999998285979937</v>
      </c>
    </row>
    <row r="352" customFormat="false" ht="15.75" hidden="false" customHeight="false" outlineLevel="0" collapsed="false">
      <c r="A352" s="85" t="s">
        <v>505</v>
      </c>
      <c r="B352" s="85" t="s">
        <v>782</v>
      </c>
      <c r="C352" s="85" t="s">
        <v>803</v>
      </c>
      <c r="D352" s="51" t="s">
        <v>538</v>
      </c>
      <c r="E352" s="30" t="s">
        <v>539</v>
      </c>
      <c r="F352" s="87"/>
      <c r="G352" s="107"/>
      <c r="H352" s="107" t="n">
        <v>1957.83464</v>
      </c>
      <c r="I352" s="107" t="n">
        <v>1957.83464</v>
      </c>
      <c r="J352" s="88" t="n">
        <f aca="false">I352/H352</f>
        <v>1</v>
      </c>
    </row>
    <row r="353" customFormat="false" ht="31.5" hidden="false" customHeight="false" outlineLevel="0" collapsed="false">
      <c r="A353" s="80" t="s">
        <v>505</v>
      </c>
      <c r="B353" s="80" t="s">
        <v>782</v>
      </c>
      <c r="C353" s="80" t="s">
        <v>806</v>
      </c>
      <c r="D353" s="85"/>
      <c r="E353" s="81" t="s">
        <v>807</v>
      </c>
      <c r="F353" s="87"/>
      <c r="G353" s="82" t="n">
        <f aca="false">G354</f>
        <v>3738.9261</v>
      </c>
      <c r="H353" s="82" t="n">
        <f aca="false">H354</f>
        <v>3015.05515</v>
      </c>
      <c r="I353" s="82" t="n">
        <f aca="false">I354</f>
        <v>3015.05515</v>
      </c>
      <c r="J353" s="83" t="n">
        <f aca="false">I353/H353</f>
        <v>1</v>
      </c>
    </row>
    <row r="354" customFormat="false" ht="31.5" hidden="false" customHeight="false" outlineLevel="0" collapsed="false">
      <c r="A354" s="85" t="s">
        <v>505</v>
      </c>
      <c r="B354" s="85" t="s">
        <v>782</v>
      </c>
      <c r="C354" s="85" t="s">
        <v>806</v>
      </c>
      <c r="D354" s="85" t="s">
        <v>536</v>
      </c>
      <c r="E354" s="86" t="s">
        <v>537</v>
      </c>
      <c r="F354" s="87"/>
      <c r="G354" s="107" t="n">
        <v>3738.9261</v>
      </c>
      <c r="H354" s="107" t="n">
        <v>3015.05515</v>
      </c>
      <c r="I354" s="107" t="n">
        <v>3015.05515</v>
      </c>
      <c r="J354" s="88" t="n">
        <f aca="false">I354/H354</f>
        <v>1</v>
      </c>
    </row>
    <row r="355" customFormat="false" ht="31.5" hidden="false" customHeight="false" outlineLevel="0" collapsed="false">
      <c r="A355" s="80" t="s">
        <v>505</v>
      </c>
      <c r="B355" s="80" t="s">
        <v>782</v>
      </c>
      <c r="C355" s="80" t="s">
        <v>806</v>
      </c>
      <c r="D355" s="85"/>
      <c r="E355" s="81" t="s">
        <v>808</v>
      </c>
      <c r="F355" s="87"/>
      <c r="G355" s="82" t="n">
        <f aca="false">G356</f>
        <v>11216.7783</v>
      </c>
      <c r="H355" s="82" t="n">
        <f aca="false">H356</f>
        <v>9045.16545</v>
      </c>
      <c r="I355" s="82" t="n">
        <f aca="false">I356</f>
        <v>9045.16545</v>
      </c>
      <c r="J355" s="83" t="n">
        <f aca="false">I355/H355</f>
        <v>1</v>
      </c>
    </row>
    <row r="356" customFormat="false" ht="31.5" hidden="false" customHeight="false" outlineLevel="0" collapsed="false">
      <c r="A356" s="85" t="s">
        <v>505</v>
      </c>
      <c r="B356" s="85" t="s">
        <v>782</v>
      </c>
      <c r="C356" s="85" t="s">
        <v>806</v>
      </c>
      <c r="D356" s="85" t="s">
        <v>536</v>
      </c>
      <c r="E356" s="86" t="s">
        <v>537</v>
      </c>
      <c r="F356" s="87"/>
      <c r="G356" s="107" t="n">
        <v>11216.7783</v>
      </c>
      <c r="H356" s="107" t="n">
        <v>9045.16545</v>
      </c>
      <c r="I356" s="107" t="n">
        <v>9045.16545</v>
      </c>
      <c r="J356" s="88" t="n">
        <f aca="false">I356/H356</f>
        <v>1</v>
      </c>
    </row>
    <row r="357" customFormat="false" ht="15.75" hidden="false" customHeight="false" outlineLevel="0" collapsed="false">
      <c r="A357" s="80" t="s">
        <v>505</v>
      </c>
      <c r="B357" s="80" t="s">
        <v>782</v>
      </c>
      <c r="C357" s="80" t="s">
        <v>809</v>
      </c>
      <c r="D357" s="80"/>
      <c r="E357" s="81" t="s">
        <v>778</v>
      </c>
      <c r="F357" s="82" t="n">
        <f aca="false">F362+F358</f>
        <v>2720</v>
      </c>
      <c r="G357" s="82" t="n">
        <f aca="false">G362+G358+G360</f>
        <v>0.0687900000000354</v>
      </c>
      <c r="H357" s="82" t="n">
        <f aca="false">H362+H358+H360</f>
        <v>2720.06815</v>
      </c>
      <c r="I357" s="82" t="n">
        <f aca="false">I362+I358+I360</f>
        <v>2720.06879</v>
      </c>
      <c r="J357" s="83" t="n">
        <f aca="false">I357/H357</f>
        <v>1.00000023528822</v>
      </c>
    </row>
    <row r="358" customFormat="false" ht="47.25" hidden="false" customHeight="false" outlineLevel="0" collapsed="false">
      <c r="A358" s="80" t="s">
        <v>505</v>
      </c>
      <c r="B358" s="80" t="s">
        <v>782</v>
      </c>
      <c r="C358" s="80" t="s">
        <v>810</v>
      </c>
      <c r="D358" s="80"/>
      <c r="E358" s="81" t="s">
        <v>811</v>
      </c>
      <c r="F358" s="82" t="n">
        <f aca="false">F359</f>
        <v>816</v>
      </c>
      <c r="G358" s="82" t="n">
        <f aca="false">G359</f>
        <v>0.02064</v>
      </c>
      <c r="H358" s="82" t="n">
        <v>816.02</v>
      </c>
      <c r="I358" s="82" t="n">
        <f aca="false">I359</f>
        <v>816.02064</v>
      </c>
      <c r="J358" s="83" t="n">
        <f aca="false">I358/H358</f>
        <v>1.0000007842945</v>
      </c>
    </row>
    <row r="359" customFormat="false" ht="31.5" hidden="false" customHeight="false" outlineLevel="0" collapsed="false">
      <c r="A359" s="85" t="s">
        <v>505</v>
      </c>
      <c r="B359" s="85" t="s">
        <v>782</v>
      </c>
      <c r="C359" s="85" t="s">
        <v>810</v>
      </c>
      <c r="D359" s="85" t="s">
        <v>536</v>
      </c>
      <c r="E359" s="86" t="s">
        <v>537</v>
      </c>
      <c r="F359" s="87" t="n">
        <v>816</v>
      </c>
      <c r="G359" s="107" t="n">
        <v>0.02064</v>
      </c>
      <c r="H359" s="107" t="n">
        <f aca="false">SUM(F359:G359)</f>
        <v>816.02064</v>
      </c>
      <c r="I359" s="107" t="n">
        <v>816.02064</v>
      </c>
      <c r="J359" s="88" t="n">
        <f aca="false">I359/H359</f>
        <v>1</v>
      </c>
    </row>
    <row r="360" customFormat="false" ht="47.25" hidden="false" customHeight="false" outlineLevel="0" collapsed="false">
      <c r="A360" s="80" t="s">
        <v>505</v>
      </c>
      <c r="B360" s="80" t="s">
        <v>782</v>
      </c>
      <c r="C360" s="80" t="s">
        <v>810</v>
      </c>
      <c r="D360" s="80"/>
      <c r="E360" s="81" t="s">
        <v>812</v>
      </c>
      <c r="F360" s="87"/>
      <c r="G360" s="82" t="n">
        <f aca="false">G361</f>
        <v>1808.84574</v>
      </c>
      <c r="H360" s="82" t="n">
        <f aca="false">H361</f>
        <v>1808.84574</v>
      </c>
      <c r="I360" s="82" t="n">
        <f aca="false">I361</f>
        <v>1808.84574</v>
      </c>
      <c r="J360" s="83" t="n">
        <f aca="false">I360/H360</f>
        <v>1</v>
      </c>
    </row>
    <row r="361" customFormat="false" ht="31.5" hidden="false" customHeight="false" outlineLevel="0" collapsed="false">
      <c r="A361" s="85" t="s">
        <v>505</v>
      </c>
      <c r="B361" s="85" t="s">
        <v>782</v>
      </c>
      <c r="C361" s="85" t="s">
        <v>810</v>
      </c>
      <c r="D361" s="85" t="s">
        <v>536</v>
      </c>
      <c r="E361" s="86" t="s">
        <v>537</v>
      </c>
      <c r="F361" s="87"/>
      <c r="G361" s="107" t="n">
        <v>1808.84574</v>
      </c>
      <c r="H361" s="107" t="n">
        <f aca="false">SUM(F361:G361)</f>
        <v>1808.84574</v>
      </c>
      <c r="I361" s="107" t="n">
        <v>1808.84574</v>
      </c>
      <c r="J361" s="88" t="n">
        <f aca="false">I361/H361</f>
        <v>1</v>
      </c>
    </row>
    <row r="362" customFormat="false" ht="47.25" hidden="false" customHeight="false" outlineLevel="0" collapsed="false">
      <c r="A362" s="80" t="s">
        <v>505</v>
      </c>
      <c r="B362" s="80" t="s">
        <v>782</v>
      </c>
      <c r="C362" s="80" t="s">
        <v>810</v>
      </c>
      <c r="D362" s="80"/>
      <c r="E362" s="81" t="s">
        <v>813</v>
      </c>
      <c r="F362" s="82" t="n">
        <f aca="false">F363</f>
        <v>1904</v>
      </c>
      <c r="G362" s="82" t="n">
        <f aca="false">G363</f>
        <v>-1808.79759</v>
      </c>
      <c r="H362" s="82" t="n">
        <f aca="false">H363</f>
        <v>95.2024100000001</v>
      </c>
      <c r="I362" s="82" t="n">
        <f aca="false">I363</f>
        <v>95.2024100000001</v>
      </c>
      <c r="J362" s="83" t="n">
        <f aca="false">I362/H362</f>
        <v>1</v>
      </c>
    </row>
    <row r="363" customFormat="false" ht="31.5" hidden="false" customHeight="false" outlineLevel="0" collapsed="false">
      <c r="A363" s="85" t="s">
        <v>505</v>
      </c>
      <c r="B363" s="85" t="s">
        <v>782</v>
      </c>
      <c r="C363" s="85" t="s">
        <v>810</v>
      </c>
      <c r="D363" s="85" t="s">
        <v>536</v>
      </c>
      <c r="E363" s="86" t="s">
        <v>537</v>
      </c>
      <c r="F363" s="87" t="n">
        <v>1904</v>
      </c>
      <c r="G363" s="107" t="n">
        <f aca="false">-1808.84574+0.04815</f>
        <v>-1808.79759</v>
      </c>
      <c r="H363" s="107" t="n">
        <f aca="false">SUM(F363:G363)</f>
        <v>95.2024100000001</v>
      </c>
      <c r="I363" s="107" t="n">
        <v>95.2024100000001</v>
      </c>
      <c r="J363" s="88" t="n">
        <f aca="false">I363/H363</f>
        <v>1</v>
      </c>
    </row>
    <row r="364" customFormat="false" ht="31.5" hidden="false" customHeight="false" outlineLevel="0" collapsed="false">
      <c r="A364" s="80" t="s">
        <v>505</v>
      </c>
      <c r="B364" s="80" t="s">
        <v>782</v>
      </c>
      <c r="C364" s="80" t="s">
        <v>814</v>
      </c>
      <c r="D364" s="80"/>
      <c r="E364" s="81" t="s">
        <v>815</v>
      </c>
      <c r="F364" s="82" t="n">
        <f aca="false">F365+F368+F371</f>
        <v>37394.9</v>
      </c>
      <c r="G364" s="82" t="n">
        <f aca="false">G365+G368+G371</f>
        <v>-0.62038</v>
      </c>
      <c r="H364" s="82" t="n">
        <f aca="false">H365+H368+H371</f>
        <v>37394.27961</v>
      </c>
      <c r="I364" s="82" t="n">
        <f aca="false">I365+I368+I371</f>
        <v>37394.2796</v>
      </c>
      <c r="J364" s="83" t="n">
        <f aca="false">I364/H364</f>
        <v>0.999999999732579</v>
      </c>
    </row>
    <row r="365" customFormat="false" ht="31.5" hidden="false" customHeight="false" outlineLevel="0" collapsed="false">
      <c r="A365" s="80" t="s">
        <v>505</v>
      </c>
      <c r="B365" s="80" t="s">
        <v>782</v>
      </c>
      <c r="C365" s="80" t="s">
        <v>816</v>
      </c>
      <c r="D365" s="80"/>
      <c r="E365" s="81" t="s">
        <v>817</v>
      </c>
      <c r="F365" s="82" t="n">
        <f aca="false">F366</f>
        <v>3740</v>
      </c>
      <c r="G365" s="82" t="n">
        <f aca="false">G366</f>
        <v>-0.57204</v>
      </c>
      <c r="H365" s="82" t="n">
        <f aca="false">H366+H367</f>
        <v>3739.42796</v>
      </c>
      <c r="I365" s="82" t="n">
        <f aca="false">I366+I367</f>
        <v>3739.42795</v>
      </c>
      <c r="J365" s="83" t="n">
        <f aca="false">I365/H365</f>
        <v>0.999999997325794</v>
      </c>
    </row>
    <row r="366" customFormat="false" ht="31.5" hidden="false" customHeight="false" outlineLevel="0" collapsed="false">
      <c r="A366" s="85" t="s">
        <v>505</v>
      </c>
      <c r="B366" s="85" t="s">
        <v>782</v>
      </c>
      <c r="C366" s="85" t="s">
        <v>816</v>
      </c>
      <c r="D366" s="85" t="s">
        <v>536</v>
      </c>
      <c r="E366" s="86" t="s">
        <v>537</v>
      </c>
      <c r="F366" s="87" t="n">
        <v>3740</v>
      </c>
      <c r="G366" s="107" t="n">
        <v>-0.57204</v>
      </c>
      <c r="H366" s="107" t="n">
        <v>2871.80241</v>
      </c>
      <c r="I366" s="107" t="n">
        <v>2871.80241</v>
      </c>
      <c r="J366" s="88" t="n">
        <f aca="false">I366/H366</f>
        <v>1</v>
      </c>
    </row>
    <row r="367" customFormat="false" ht="15.75" hidden="false" customHeight="false" outlineLevel="0" collapsed="false">
      <c r="A367" s="85" t="s">
        <v>505</v>
      </c>
      <c r="B367" s="85" t="s">
        <v>782</v>
      </c>
      <c r="C367" s="85" t="s">
        <v>816</v>
      </c>
      <c r="D367" s="51" t="s">
        <v>538</v>
      </c>
      <c r="E367" s="30" t="s">
        <v>539</v>
      </c>
      <c r="F367" s="87"/>
      <c r="G367" s="107"/>
      <c r="H367" s="107" t="n">
        <v>867.62555</v>
      </c>
      <c r="I367" s="107" t="n">
        <v>867.62554</v>
      </c>
      <c r="J367" s="88" t="n">
        <f aca="false">I367/H367</f>
        <v>0.999999988474291</v>
      </c>
    </row>
    <row r="368" customFormat="false" ht="47.25" hidden="false" customHeight="false" outlineLevel="0" collapsed="false">
      <c r="A368" s="80" t="s">
        <v>505</v>
      </c>
      <c r="B368" s="80" t="s">
        <v>782</v>
      </c>
      <c r="C368" s="80" t="s">
        <v>816</v>
      </c>
      <c r="D368" s="80"/>
      <c r="E368" s="81" t="s">
        <v>818</v>
      </c>
      <c r="F368" s="82" t="n">
        <f aca="false">F369</f>
        <v>31972.2</v>
      </c>
      <c r="G368" s="82" t="n">
        <f aca="false">G369</f>
        <v>-0.09092</v>
      </c>
      <c r="H368" s="82" t="n">
        <f aca="false">H369+H370</f>
        <v>31972.10907</v>
      </c>
      <c r="I368" s="82" t="n">
        <f aca="false">I369+I370</f>
        <v>31972.10907</v>
      </c>
      <c r="J368" s="83" t="n">
        <f aca="false">I368/H368</f>
        <v>1</v>
      </c>
    </row>
    <row r="369" customFormat="false" ht="31.5" hidden="false" customHeight="false" outlineLevel="0" collapsed="false">
      <c r="A369" s="85" t="s">
        <v>505</v>
      </c>
      <c r="B369" s="85" t="s">
        <v>782</v>
      </c>
      <c r="C369" s="85" t="s">
        <v>816</v>
      </c>
      <c r="D369" s="85" t="s">
        <v>536</v>
      </c>
      <c r="E369" s="86" t="s">
        <v>537</v>
      </c>
      <c r="F369" s="87" t="n">
        <v>31972.2</v>
      </c>
      <c r="G369" s="107" t="n">
        <v>-0.09092</v>
      </c>
      <c r="H369" s="107" t="n">
        <v>24553.91054</v>
      </c>
      <c r="I369" s="107" t="n">
        <v>24553.91054</v>
      </c>
      <c r="J369" s="88" t="n">
        <f aca="false">I369/H369</f>
        <v>1</v>
      </c>
    </row>
    <row r="370" customFormat="false" ht="15.75" hidden="false" customHeight="false" outlineLevel="0" collapsed="false">
      <c r="A370" s="85" t="s">
        <v>505</v>
      </c>
      <c r="B370" s="85" t="s">
        <v>782</v>
      </c>
      <c r="C370" s="85" t="s">
        <v>816</v>
      </c>
      <c r="D370" s="51" t="s">
        <v>538</v>
      </c>
      <c r="E370" s="30" t="s">
        <v>539</v>
      </c>
      <c r="F370" s="87"/>
      <c r="G370" s="107"/>
      <c r="H370" s="107" t="n">
        <v>7418.19853</v>
      </c>
      <c r="I370" s="107" t="n">
        <v>7418.19853</v>
      </c>
      <c r="J370" s="88" t="n">
        <f aca="false">I370/H370</f>
        <v>1</v>
      </c>
    </row>
    <row r="371" customFormat="false" ht="31.5" hidden="false" customHeight="false" outlineLevel="0" collapsed="false">
      <c r="A371" s="80" t="s">
        <v>505</v>
      </c>
      <c r="B371" s="80" t="s">
        <v>782</v>
      </c>
      <c r="C371" s="80" t="s">
        <v>816</v>
      </c>
      <c r="D371" s="80"/>
      <c r="E371" s="81" t="s">
        <v>819</v>
      </c>
      <c r="F371" s="82" t="n">
        <f aca="false">F372</f>
        <v>1682.7</v>
      </c>
      <c r="G371" s="82" t="n">
        <f aca="false">G372</f>
        <v>0.04258</v>
      </c>
      <c r="H371" s="82" t="n">
        <f aca="false">H372+H373</f>
        <v>1682.74258</v>
      </c>
      <c r="I371" s="82" t="n">
        <f aca="false">I372+I373</f>
        <v>1682.74258</v>
      </c>
      <c r="J371" s="83" t="n">
        <f aca="false">I371/H371</f>
        <v>1</v>
      </c>
    </row>
    <row r="372" customFormat="false" ht="31.5" hidden="false" customHeight="false" outlineLevel="0" collapsed="false">
      <c r="A372" s="85" t="s">
        <v>505</v>
      </c>
      <c r="B372" s="85" t="s">
        <v>782</v>
      </c>
      <c r="C372" s="85" t="s">
        <v>816</v>
      </c>
      <c r="D372" s="85" t="s">
        <v>536</v>
      </c>
      <c r="E372" s="86" t="s">
        <v>537</v>
      </c>
      <c r="F372" s="87" t="n">
        <v>1682.7</v>
      </c>
      <c r="G372" s="107" t="n">
        <v>0.04258</v>
      </c>
      <c r="H372" s="107" t="n">
        <v>1292.31107</v>
      </c>
      <c r="I372" s="107" t="n">
        <v>1292.31107</v>
      </c>
      <c r="J372" s="88" t="n">
        <f aca="false">I372/H372</f>
        <v>1</v>
      </c>
    </row>
    <row r="373" customFormat="false" ht="15.75" hidden="false" customHeight="false" outlineLevel="0" collapsed="false">
      <c r="A373" s="85" t="s">
        <v>505</v>
      </c>
      <c r="B373" s="85" t="s">
        <v>782</v>
      </c>
      <c r="C373" s="85" t="s">
        <v>816</v>
      </c>
      <c r="D373" s="51" t="s">
        <v>538</v>
      </c>
      <c r="E373" s="30" t="s">
        <v>539</v>
      </c>
      <c r="F373" s="87"/>
      <c r="G373" s="107"/>
      <c r="H373" s="107" t="n">
        <v>390.43151</v>
      </c>
      <c r="I373" s="107" t="n">
        <v>390.43151</v>
      </c>
      <c r="J373" s="88" t="n">
        <f aca="false">I373/H373</f>
        <v>1</v>
      </c>
    </row>
    <row r="374" customFormat="false" ht="15.75" hidden="false" customHeight="false" outlineLevel="0" collapsed="false">
      <c r="A374" s="80" t="s">
        <v>505</v>
      </c>
      <c r="B374" s="80" t="s">
        <v>782</v>
      </c>
      <c r="C374" s="80" t="s">
        <v>705</v>
      </c>
      <c r="D374" s="80"/>
      <c r="E374" s="81" t="s">
        <v>706</v>
      </c>
      <c r="F374" s="82" t="n">
        <f aca="false">F375</f>
        <v>25650.3</v>
      </c>
      <c r="G374" s="82" t="n">
        <f aca="false">G375</f>
        <v>7000</v>
      </c>
      <c r="H374" s="82" t="n">
        <f aca="false">H375</f>
        <v>32650.3</v>
      </c>
      <c r="I374" s="82" t="n">
        <f aca="false">I375</f>
        <v>31799.9</v>
      </c>
      <c r="J374" s="83" t="n">
        <f aca="false">I374/H374</f>
        <v>0.973954297510283</v>
      </c>
    </row>
    <row r="375" customFormat="false" ht="31.5" hidden="false" customHeight="false" outlineLevel="0" collapsed="false">
      <c r="A375" s="80" t="s">
        <v>505</v>
      </c>
      <c r="B375" s="80" t="s">
        <v>782</v>
      </c>
      <c r="C375" s="80" t="s">
        <v>707</v>
      </c>
      <c r="D375" s="80"/>
      <c r="E375" s="81" t="s">
        <v>708</v>
      </c>
      <c r="F375" s="82" t="n">
        <f aca="false">F376</f>
        <v>25650.3</v>
      </c>
      <c r="G375" s="82" t="n">
        <f aca="false">G376</f>
        <v>7000</v>
      </c>
      <c r="H375" s="82" t="n">
        <f aca="false">H376</f>
        <v>32650.3</v>
      </c>
      <c r="I375" s="82" t="n">
        <f aca="false">I376</f>
        <v>31799.9</v>
      </c>
      <c r="J375" s="83" t="n">
        <f aca="false">I375/H375</f>
        <v>0.973954297510283</v>
      </c>
    </row>
    <row r="376" customFormat="false" ht="15.75" hidden="false" customHeight="false" outlineLevel="0" collapsed="false">
      <c r="A376" s="80" t="s">
        <v>505</v>
      </c>
      <c r="B376" s="80" t="s">
        <v>782</v>
      </c>
      <c r="C376" s="80" t="s">
        <v>820</v>
      </c>
      <c r="D376" s="80"/>
      <c r="E376" s="81" t="s">
        <v>821</v>
      </c>
      <c r="F376" s="82" t="n">
        <f aca="false">F377</f>
        <v>25650.3</v>
      </c>
      <c r="G376" s="82" t="n">
        <f aca="false">G377</f>
        <v>7000</v>
      </c>
      <c r="H376" s="82" t="n">
        <f aca="false">H377</f>
        <v>32650.3</v>
      </c>
      <c r="I376" s="82" t="n">
        <f aca="false">I377</f>
        <v>31799.9</v>
      </c>
      <c r="J376" s="83" t="n">
        <f aca="false">I376/H376</f>
        <v>0.973954297510283</v>
      </c>
    </row>
    <row r="377" customFormat="false" ht="31.5" hidden="false" customHeight="false" outlineLevel="0" collapsed="false">
      <c r="A377" s="85" t="s">
        <v>505</v>
      </c>
      <c r="B377" s="85" t="s">
        <v>782</v>
      </c>
      <c r="C377" s="85" t="s">
        <v>820</v>
      </c>
      <c r="D377" s="85" t="s">
        <v>536</v>
      </c>
      <c r="E377" s="86" t="s">
        <v>537</v>
      </c>
      <c r="F377" s="87" t="n">
        <v>25650.3</v>
      </c>
      <c r="G377" s="87" t="n">
        <v>7000</v>
      </c>
      <c r="H377" s="87" t="n">
        <f aca="false">SUM(F377:G377)</f>
        <v>32650.3</v>
      </c>
      <c r="I377" s="87" t="n">
        <v>31799.9</v>
      </c>
      <c r="J377" s="88" t="n">
        <f aca="false">I377/H377</f>
        <v>0.973954297510283</v>
      </c>
    </row>
    <row r="378" customFormat="false" ht="31.5" hidden="false" customHeight="false" outlineLevel="0" collapsed="false">
      <c r="A378" s="80" t="s">
        <v>505</v>
      </c>
      <c r="B378" s="80" t="s">
        <v>782</v>
      </c>
      <c r="C378" s="80" t="s">
        <v>698</v>
      </c>
      <c r="D378" s="80"/>
      <c r="E378" s="81" t="s">
        <v>699</v>
      </c>
      <c r="F378" s="82" t="n">
        <f aca="false">F379</f>
        <v>12279.5</v>
      </c>
      <c r="G378" s="82" t="n">
        <f aca="false">G379</f>
        <v>0</v>
      </c>
      <c r="H378" s="82" t="n">
        <f aca="false">H379</f>
        <v>15794.4</v>
      </c>
      <c r="I378" s="82" t="n">
        <f aca="false">I379</f>
        <v>15794.4</v>
      </c>
      <c r="J378" s="83" t="n">
        <f aca="false">I378/H378</f>
        <v>1</v>
      </c>
    </row>
    <row r="379" customFormat="false" ht="31.5" hidden="false" customHeight="false" outlineLevel="0" collapsed="false">
      <c r="A379" s="80" t="s">
        <v>505</v>
      </c>
      <c r="B379" s="80" t="s">
        <v>782</v>
      </c>
      <c r="C379" s="80" t="s">
        <v>720</v>
      </c>
      <c r="D379" s="80"/>
      <c r="E379" s="81" t="s">
        <v>532</v>
      </c>
      <c r="F379" s="82" t="n">
        <f aca="false">F380</f>
        <v>12279.5</v>
      </c>
      <c r="G379" s="82" t="n">
        <f aca="false">G380</f>
        <v>0</v>
      </c>
      <c r="H379" s="82" t="n">
        <f aca="false">H380</f>
        <v>15794.4</v>
      </c>
      <c r="I379" s="82" t="n">
        <f aca="false">I380</f>
        <v>15794.4</v>
      </c>
      <c r="J379" s="83" t="n">
        <f aca="false">I379/H379</f>
        <v>1</v>
      </c>
    </row>
    <row r="380" customFormat="false" ht="31.5" hidden="false" customHeight="false" outlineLevel="0" collapsed="false">
      <c r="A380" s="80" t="s">
        <v>505</v>
      </c>
      <c r="B380" s="80" t="s">
        <v>782</v>
      </c>
      <c r="C380" s="80" t="s">
        <v>721</v>
      </c>
      <c r="D380" s="80"/>
      <c r="E380" s="81" t="s">
        <v>722</v>
      </c>
      <c r="F380" s="82" t="n">
        <f aca="false">F381</f>
        <v>12279.5</v>
      </c>
      <c r="G380" s="82" t="n">
        <f aca="false">G381</f>
        <v>0</v>
      </c>
      <c r="H380" s="82" t="n">
        <f aca="false">H381</f>
        <v>15794.4</v>
      </c>
      <c r="I380" s="82" t="n">
        <f aca="false">I381</f>
        <v>15794.4</v>
      </c>
      <c r="J380" s="83" t="n">
        <f aca="false">I380/H380</f>
        <v>1</v>
      </c>
    </row>
    <row r="381" customFormat="false" ht="31.5" hidden="false" customHeight="false" outlineLevel="0" collapsed="false">
      <c r="A381" s="85" t="s">
        <v>505</v>
      </c>
      <c r="B381" s="85" t="s">
        <v>782</v>
      </c>
      <c r="C381" s="85" t="s">
        <v>721</v>
      </c>
      <c r="D381" s="85" t="s">
        <v>536</v>
      </c>
      <c r="E381" s="86" t="s">
        <v>537</v>
      </c>
      <c r="F381" s="87" t="n">
        <v>12279.5</v>
      </c>
      <c r="G381" s="87"/>
      <c r="H381" s="87" t="n">
        <v>15794.4</v>
      </c>
      <c r="I381" s="87" t="n">
        <v>15794.4</v>
      </c>
      <c r="J381" s="88" t="n">
        <f aca="false">I381/H381</f>
        <v>1</v>
      </c>
    </row>
    <row r="382" customFormat="false" ht="31.5" hidden="false" customHeight="false" outlineLevel="0" collapsed="false">
      <c r="A382" s="80" t="s">
        <v>505</v>
      </c>
      <c r="B382" s="80" t="s">
        <v>782</v>
      </c>
      <c r="C382" s="103" t="s">
        <v>584</v>
      </c>
      <c r="D382" s="103"/>
      <c r="E382" s="104" t="s">
        <v>585</v>
      </c>
      <c r="F382" s="82" t="n">
        <f aca="false">F383</f>
        <v>770.037</v>
      </c>
      <c r="G382" s="82" t="n">
        <f aca="false">G383</f>
        <v>2580.84419</v>
      </c>
      <c r="H382" s="82" t="n">
        <f aca="false">H383</f>
        <v>10023.0569</v>
      </c>
      <c r="I382" s="82" t="n">
        <f aca="false">I383</f>
        <v>9683.0319</v>
      </c>
      <c r="J382" s="83" t="n">
        <f aca="false">I382/H382</f>
        <v>0.966075718875745</v>
      </c>
    </row>
    <row r="383" customFormat="false" ht="31.5" hidden="false" customHeight="false" outlineLevel="0" collapsed="false">
      <c r="A383" s="80" t="s">
        <v>505</v>
      </c>
      <c r="B383" s="80" t="s">
        <v>782</v>
      </c>
      <c r="C383" s="103" t="s">
        <v>586</v>
      </c>
      <c r="D383" s="103"/>
      <c r="E383" s="104" t="s">
        <v>587</v>
      </c>
      <c r="F383" s="82" t="n">
        <f aca="false">F384</f>
        <v>770.037</v>
      </c>
      <c r="G383" s="82" t="n">
        <f aca="false">G384</f>
        <v>2580.84419</v>
      </c>
      <c r="H383" s="82" t="n">
        <f aca="false">H384</f>
        <v>10023.0569</v>
      </c>
      <c r="I383" s="82" t="n">
        <f aca="false">I384</f>
        <v>9683.0319</v>
      </c>
      <c r="J383" s="83" t="n">
        <f aca="false">I383/H383</f>
        <v>0.966075718875745</v>
      </c>
    </row>
    <row r="384" customFormat="false" ht="31.5" hidden="false" customHeight="false" outlineLevel="0" collapsed="false">
      <c r="A384" s="80" t="s">
        <v>505</v>
      </c>
      <c r="B384" s="80" t="s">
        <v>782</v>
      </c>
      <c r="C384" s="103" t="s">
        <v>588</v>
      </c>
      <c r="D384" s="103"/>
      <c r="E384" s="104" t="s">
        <v>822</v>
      </c>
      <c r="F384" s="108" t="n">
        <f aca="false">F385+F387</f>
        <v>770.037</v>
      </c>
      <c r="G384" s="108" t="n">
        <f aca="false">G385+G387+G389+G391</f>
        <v>2580.84419</v>
      </c>
      <c r="H384" s="108" t="n">
        <f aca="false">H385+H387+H389+H391+H393</f>
        <v>10023.0569</v>
      </c>
      <c r="I384" s="108" t="n">
        <f aca="false">I385+I387+I389+I391+I393</f>
        <v>9683.0319</v>
      </c>
      <c r="J384" s="83" t="n">
        <f aca="false">I384/H384</f>
        <v>0.966075718875745</v>
      </c>
    </row>
    <row r="385" customFormat="false" ht="47.25" hidden="false" customHeight="false" outlineLevel="0" collapsed="false">
      <c r="A385" s="80" t="s">
        <v>505</v>
      </c>
      <c r="B385" s="80" t="s">
        <v>782</v>
      </c>
      <c r="C385" s="103" t="s">
        <v>823</v>
      </c>
      <c r="D385" s="103"/>
      <c r="E385" s="109" t="s">
        <v>824</v>
      </c>
      <c r="F385" s="82" t="n">
        <f aca="false">F386</f>
        <v>128.337</v>
      </c>
      <c r="G385" s="82" t="n">
        <f aca="false">G386</f>
        <v>0</v>
      </c>
      <c r="H385" s="82" t="n">
        <f aca="false">H386</f>
        <v>128.34</v>
      </c>
      <c r="I385" s="82" t="n">
        <f aca="false">I386</f>
        <v>128.34</v>
      </c>
      <c r="J385" s="83" t="n">
        <f aca="false">I385/H385</f>
        <v>1</v>
      </c>
    </row>
    <row r="386" customFormat="false" ht="31.5" hidden="false" customHeight="false" outlineLevel="0" collapsed="false">
      <c r="A386" s="85" t="s">
        <v>505</v>
      </c>
      <c r="B386" s="85" t="s">
        <v>782</v>
      </c>
      <c r="C386" s="105" t="s">
        <v>823</v>
      </c>
      <c r="D386" s="105" t="s">
        <v>536</v>
      </c>
      <c r="E386" s="106" t="s">
        <v>662</v>
      </c>
      <c r="F386" s="87" t="n">
        <v>128.337</v>
      </c>
      <c r="G386" s="107"/>
      <c r="H386" s="87" t="n">
        <v>128.34</v>
      </c>
      <c r="I386" s="87" t="n">
        <v>128.34</v>
      </c>
      <c r="J386" s="88" t="n">
        <f aca="false">I386/H386</f>
        <v>1</v>
      </c>
    </row>
    <row r="387" customFormat="false" ht="47.25" hidden="false" customHeight="false" outlineLevel="0" collapsed="false">
      <c r="A387" s="80" t="s">
        <v>505</v>
      </c>
      <c r="B387" s="80" t="s">
        <v>782</v>
      </c>
      <c r="C387" s="103" t="s">
        <v>823</v>
      </c>
      <c r="D387" s="103"/>
      <c r="E387" s="109" t="s">
        <v>825</v>
      </c>
      <c r="F387" s="82" t="n">
        <f aca="false">F388</f>
        <v>641.7</v>
      </c>
      <c r="G387" s="82" t="n">
        <f aca="false">G388</f>
        <v>-0.015</v>
      </c>
      <c r="H387" s="82" t="n">
        <f aca="false">H388</f>
        <v>641.685</v>
      </c>
      <c r="I387" s="82" t="n">
        <f aca="false">I388</f>
        <v>301.66</v>
      </c>
      <c r="J387" s="83" t="n">
        <f aca="false">I387/H387</f>
        <v>0.470106048918083</v>
      </c>
    </row>
    <row r="388" customFormat="false" ht="31.5" hidden="false" customHeight="false" outlineLevel="0" collapsed="false">
      <c r="A388" s="85" t="s">
        <v>505</v>
      </c>
      <c r="B388" s="85" t="s">
        <v>782</v>
      </c>
      <c r="C388" s="105" t="s">
        <v>823</v>
      </c>
      <c r="D388" s="105" t="s">
        <v>536</v>
      </c>
      <c r="E388" s="106" t="s">
        <v>662</v>
      </c>
      <c r="F388" s="87" t="n">
        <v>641.7</v>
      </c>
      <c r="G388" s="107" t="n">
        <v>-0.015</v>
      </c>
      <c r="H388" s="87" t="n">
        <f aca="false">SUM(F388:G388)</f>
        <v>641.685</v>
      </c>
      <c r="I388" s="87" t="n">
        <v>301.66</v>
      </c>
      <c r="J388" s="88" t="n">
        <f aca="false">I388/H388</f>
        <v>0.470106048918083</v>
      </c>
    </row>
    <row r="389" customFormat="false" ht="31.5" hidden="false" customHeight="false" outlineLevel="0" collapsed="false">
      <c r="A389" s="80" t="s">
        <v>505</v>
      </c>
      <c r="B389" s="80" t="s">
        <v>782</v>
      </c>
      <c r="C389" s="103" t="s">
        <v>826</v>
      </c>
      <c r="D389" s="80"/>
      <c r="E389" s="109" t="s">
        <v>827</v>
      </c>
      <c r="F389" s="87"/>
      <c r="G389" s="82" t="n">
        <f aca="false">G390</f>
        <v>1655.53959</v>
      </c>
      <c r="H389" s="82" t="n">
        <f aca="false">H390</f>
        <v>1655.53959</v>
      </c>
      <c r="I389" s="82" t="n">
        <f aca="false">I390</f>
        <v>1655.53959</v>
      </c>
      <c r="J389" s="83" t="n">
        <f aca="false">I389/H389</f>
        <v>1</v>
      </c>
    </row>
    <row r="390" customFormat="false" ht="31.5" hidden="false" customHeight="false" outlineLevel="0" collapsed="false">
      <c r="A390" s="85" t="s">
        <v>505</v>
      </c>
      <c r="B390" s="85" t="s">
        <v>782</v>
      </c>
      <c r="C390" s="105" t="s">
        <v>826</v>
      </c>
      <c r="D390" s="85" t="s">
        <v>536</v>
      </c>
      <c r="E390" s="86" t="s">
        <v>537</v>
      </c>
      <c r="F390" s="87"/>
      <c r="G390" s="107" t="n">
        <v>1655.53959</v>
      </c>
      <c r="H390" s="107" t="n">
        <f aca="false">SUM(F390:G390)</f>
        <v>1655.53959</v>
      </c>
      <c r="I390" s="107" t="n">
        <v>1655.53959</v>
      </c>
      <c r="J390" s="88" t="n">
        <f aca="false">I390/H390</f>
        <v>1</v>
      </c>
    </row>
    <row r="391" customFormat="false" ht="31.5" hidden="false" customHeight="false" outlineLevel="0" collapsed="false">
      <c r="A391" s="80" t="s">
        <v>505</v>
      </c>
      <c r="B391" s="80" t="s">
        <v>782</v>
      </c>
      <c r="C391" s="103" t="s">
        <v>826</v>
      </c>
      <c r="D391" s="80"/>
      <c r="E391" s="109" t="s">
        <v>828</v>
      </c>
      <c r="F391" s="87"/>
      <c r="G391" s="82" t="n">
        <f aca="false">G392</f>
        <v>925.3196</v>
      </c>
      <c r="H391" s="82" t="n">
        <f aca="false">H392</f>
        <v>925.3196</v>
      </c>
      <c r="I391" s="82" t="n">
        <f aca="false">I392</f>
        <v>925.3196</v>
      </c>
      <c r="J391" s="83" t="n">
        <f aca="false">I391/H391</f>
        <v>1</v>
      </c>
    </row>
    <row r="392" customFormat="false" ht="31.5" hidden="false" customHeight="false" outlineLevel="0" collapsed="false">
      <c r="A392" s="85" t="s">
        <v>505</v>
      </c>
      <c r="B392" s="85" t="s">
        <v>782</v>
      </c>
      <c r="C392" s="105" t="s">
        <v>826</v>
      </c>
      <c r="D392" s="85" t="s">
        <v>536</v>
      </c>
      <c r="E392" s="86" t="s">
        <v>537</v>
      </c>
      <c r="F392" s="87"/>
      <c r="G392" s="107" t="n">
        <v>925.3196</v>
      </c>
      <c r="H392" s="107" t="n">
        <f aca="false">SUM(F392:G392)</f>
        <v>925.3196</v>
      </c>
      <c r="I392" s="107" t="n">
        <v>925.3196</v>
      </c>
      <c r="J392" s="88" t="n">
        <f aca="false">I392/H392</f>
        <v>1</v>
      </c>
    </row>
    <row r="393" customFormat="false" ht="31.5" hidden="false" customHeight="false" outlineLevel="0" collapsed="false">
      <c r="A393" s="80" t="s">
        <v>505</v>
      </c>
      <c r="B393" s="80" t="s">
        <v>782</v>
      </c>
      <c r="C393" s="103" t="s">
        <v>826</v>
      </c>
      <c r="D393" s="80"/>
      <c r="E393" s="109" t="s">
        <v>829</v>
      </c>
      <c r="F393" s="87"/>
      <c r="G393" s="82" t="n">
        <f aca="false">G394</f>
        <v>1655.53959</v>
      </c>
      <c r="H393" s="82" t="n">
        <f aca="false">H394</f>
        <v>6672.17271</v>
      </c>
      <c r="I393" s="82" t="n">
        <f aca="false">I394</f>
        <v>6672.17271</v>
      </c>
      <c r="J393" s="83" t="n">
        <f aca="false">I393/H393</f>
        <v>1</v>
      </c>
    </row>
    <row r="394" customFormat="false" ht="31.5" hidden="false" customHeight="false" outlineLevel="0" collapsed="false">
      <c r="A394" s="85" t="s">
        <v>505</v>
      </c>
      <c r="B394" s="85" t="s">
        <v>782</v>
      </c>
      <c r="C394" s="105" t="s">
        <v>826</v>
      </c>
      <c r="D394" s="85" t="s">
        <v>536</v>
      </c>
      <c r="E394" s="86" t="s">
        <v>537</v>
      </c>
      <c r="F394" s="87"/>
      <c r="G394" s="107" t="n">
        <v>1655.53959</v>
      </c>
      <c r="H394" s="107" t="n">
        <v>6672.17271</v>
      </c>
      <c r="I394" s="107" t="n">
        <v>6672.17271</v>
      </c>
      <c r="J394" s="88" t="n">
        <f aca="false">I394/H394</f>
        <v>1</v>
      </c>
    </row>
    <row r="395" customFormat="false" ht="15.75" hidden="false" customHeight="false" outlineLevel="0" collapsed="false">
      <c r="A395" s="80" t="s">
        <v>505</v>
      </c>
      <c r="B395" s="80" t="s">
        <v>830</v>
      </c>
      <c r="C395" s="80"/>
      <c r="D395" s="80"/>
      <c r="E395" s="81" t="s">
        <v>831</v>
      </c>
      <c r="F395" s="82" t="n">
        <f aca="false">F396+F417</f>
        <v>133003.8</v>
      </c>
      <c r="G395" s="82" t="n">
        <f aca="false">G396+G417</f>
        <v>80000</v>
      </c>
      <c r="H395" s="82" t="n">
        <f aca="false">H396+H417</f>
        <v>226934.9281</v>
      </c>
      <c r="I395" s="82" t="n">
        <f aca="false">I396+I417</f>
        <v>226766.2081</v>
      </c>
      <c r="J395" s="83" t="n">
        <f aca="false">I395/H395</f>
        <v>0.999256526963863</v>
      </c>
    </row>
    <row r="396" customFormat="false" ht="31.5" hidden="false" customHeight="false" outlineLevel="0" collapsed="false">
      <c r="A396" s="80" t="s">
        <v>505</v>
      </c>
      <c r="B396" s="80" t="s">
        <v>830</v>
      </c>
      <c r="C396" s="80" t="s">
        <v>570</v>
      </c>
      <c r="D396" s="80"/>
      <c r="E396" s="81" t="s">
        <v>571</v>
      </c>
      <c r="F396" s="82" t="n">
        <f aca="false">F407+F411</f>
        <v>132465.7</v>
      </c>
      <c r="G396" s="82" t="n">
        <f aca="false">G407+G411+G401</f>
        <v>80000</v>
      </c>
      <c r="H396" s="82" t="n">
        <f aca="false">H407+H411+H401+H397</f>
        <v>226396.8381</v>
      </c>
      <c r="I396" s="82" t="n">
        <f aca="false">I407+I411+I401+I397</f>
        <v>226332.5081</v>
      </c>
      <c r="J396" s="83" t="n">
        <f aca="false">I396/H396</f>
        <v>0.999715852922064</v>
      </c>
    </row>
    <row r="397" customFormat="false" ht="15.75" hidden="false" customHeight="false" outlineLevel="0" collapsed="false">
      <c r="A397" s="80" t="s">
        <v>505</v>
      </c>
      <c r="B397" s="80" t="s">
        <v>830</v>
      </c>
      <c r="C397" s="93" t="s">
        <v>572</v>
      </c>
      <c r="D397" s="93"/>
      <c r="E397" s="54" t="s">
        <v>573</v>
      </c>
      <c r="F397" s="82"/>
      <c r="G397" s="82"/>
      <c r="H397" s="82" t="n">
        <f aca="false">H398</f>
        <v>2000</v>
      </c>
      <c r="I397" s="82" t="n">
        <f aca="false">I398</f>
        <v>1960</v>
      </c>
      <c r="J397" s="83" t="n">
        <f aca="false">I397/H397</f>
        <v>0.98</v>
      </c>
    </row>
    <row r="398" customFormat="false" ht="47.25" hidden="false" customHeight="false" outlineLevel="0" collapsed="false">
      <c r="A398" s="80" t="s">
        <v>505</v>
      </c>
      <c r="B398" s="80" t="s">
        <v>830</v>
      </c>
      <c r="C398" s="94" t="s">
        <v>832</v>
      </c>
      <c r="D398" s="94"/>
      <c r="E398" s="46" t="s">
        <v>833</v>
      </c>
      <c r="F398" s="82"/>
      <c r="G398" s="82"/>
      <c r="H398" s="82" t="n">
        <f aca="false">H399</f>
        <v>2000</v>
      </c>
      <c r="I398" s="82" t="n">
        <f aca="false">I399</f>
        <v>1960</v>
      </c>
      <c r="J398" s="83" t="n">
        <f aca="false">I398/H398</f>
        <v>0.98</v>
      </c>
    </row>
    <row r="399" customFormat="false" ht="63" hidden="false" customHeight="false" outlineLevel="0" collapsed="false">
      <c r="A399" s="80" t="s">
        <v>505</v>
      </c>
      <c r="B399" s="80" t="s">
        <v>830</v>
      </c>
      <c r="C399" s="94" t="s">
        <v>834</v>
      </c>
      <c r="D399" s="94"/>
      <c r="E399" s="46" t="s">
        <v>835</v>
      </c>
      <c r="F399" s="82"/>
      <c r="G399" s="82"/>
      <c r="H399" s="82" t="n">
        <f aca="false">H400</f>
        <v>2000</v>
      </c>
      <c r="I399" s="82" t="n">
        <f aca="false">I400</f>
        <v>1960</v>
      </c>
      <c r="J399" s="83" t="n">
        <f aca="false">I399/H399</f>
        <v>0.98</v>
      </c>
    </row>
    <row r="400" customFormat="false" ht="31.5" hidden="false" customHeight="false" outlineLevel="0" collapsed="false">
      <c r="A400" s="85" t="s">
        <v>505</v>
      </c>
      <c r="B400" s="85" t="s">
        <v>830</v>
      </c>
      <c r="C400" s="96" t="s">
        <v>834</v>
      </c>
      <c r="D400" s="96" t="s">
        <v>536</v>
      </c>
      <c r="E400" s="50" t="s">
        <v>662</v>
      </c>
      <c r="F400" s="82"/>
      <c r="G400" s="82"/>
      <c r="H400" s="87" t="n">
        <v>2000</v>
      </c>
      <c r="I400" s="87" t="n">
        <v>1960</v>
      </c>
      <c r="J400" s="88" t="n">
        <f aca="false">I400/H400</f>
        <v>0.98</v>
      </c>
    </row>
    <row r="401" customFormat="false" ht="15.75" hidden="false" customHeight="false" outlineLevel="0" collapsed="false">
      <c r="A401" s="80" t="s">
        <v>505</v>
      </c>
      <c r="B401" s="80" t="s">
        <v>830</v>
      </c>
      <c r="C401" s="80" t="s">
        <v>705</v>
      </c>
      <c r="D401" s="80"/>
      <c r="E401" s="81" t="s">
        <v>706</v>
      </c>
      <c r="F401" s="82"/>
      <c r="G401" s="82" t="n">
        <f aca="false">G402</f>
        <v>80000</v>
      </c>
      <c r="H401" s="82" t="n">
        <f aca="false">H402</f>
        <v>85587.9581</v>
      </c>
      <c r="I401" s="82" t="n">
        <f aca="false">I402</f>
        <v>85587.9581</v>
      </c>
      <c r="J401" s="83" t="n">
        <f aca="false">I401/H401</f>
        <v>1</v>
      </c>
    </row>
    <row r="402" customFormat="false" ht="31.5" hidden="false" customHeight="false" outlineLevel="0" collapsed="false">
      <c r="A402" s="80" t="s">
        <v>505</v>
      </c>
      <c r="B402" s="80" t="s">
        <v>830</v>
      </c>
      <c r="C402" s="80" t="s">
        <v>707</v>
      </c>
      <c r="D402" s="80"/>
      <c r="E402" s="81" t="s">
        <v>708</v>
      </c>
      <c r="F402" s="82"/>
      <c r="G402" s="82" t="n">
        <f aca="false">G403+G405</f>
        <v>80000</v>
      </c>
      <c r="H402" s="82" t="n">
        <f aca="false">H403+H405</f>
        <v>85587.9581</v>
      </c>
      <c r="I402" s="82" t="n">
        <f aca="false">I403+I405</f>
        <v>85587.9581</v>
      </c>
      <c r="J402" s="83" t="n">
        <f aca="false">I402/H402</f>
        <v>1</v>
      </c>
    </row>
    <row r="403" customFormat="false" ht="31.5" hidden="false" customHeight="false" outlineLevel="0" collapsed="false">
      <c r="A403" s="80" t="s">
        <v>505</v>
      </c>
      <c r="B403" s="80" t="s">
        <v>830</v>
      </c>
      <c r="C403" s="80" t="s">
        <v>836</v>
      </c>
      <c r="D403" s="85"/>
      <c r="E403" s="81" t="s">
        <v>807</v>
      </c>
      <c r="F403" s="82"/>
      <c r="G403" s="82" t="n">
        <f aca="false">G404</f>
        <v>20000</v>
      </c>
      <c r="H403" s="82" t="n">
        <f aca="false">H404</f>
        <v>22451.65665</v>
      </c>
      <c r="I403" s="82" t="n">
        <f aca="false">I404</f>
        <v>22451.65665</v>
      </c>
      <c r="J403" s="83" t="n">
        <f aca="false">I403/H403</f>
        <v>1</v>
      </c>
    </row>
    <row r="404" customFormat="false" ht="31.5" hidden="false" customHeight="false" outlineLevel="0" collapsed="false">
      <c r="A404" s="85" t="s">
        <v>505</v>
      </c>
      <c r="B404" s="85" t="s">
        <v>830</v>
      </c>
      <c r="C404" s="85" t="s">
        <v>836</v>
      </c>
      <c r="D404" s="85" t="s">
        <v>536</v>
      </c>
      <c r="E404" s="86" t="s">
        <v>537</v>
      </c>
      <c r="F404" s="82"/>
      <c r="G404" s="107" t="n">
        <v>20000</v>
      </c>
      <c r="H404" s="107" t="n">
        <v>22451.65665</v>
      </c>
      <c r="I404" s="107" t="n">
        <v>22451.65665</v>
      </c>
      <c r="J404" s="88" t="n">
        <f aca="false">I404/H404</f>
        <v>1</v>
      </c>
    </row>
    <row r="405" customFormat="false" ht="31.5" hidden="false" customHeight="false" outlineLevel="0" collapsed="false">
      <c r="A405" s="80" t="s">
        <v>505</v>
      </c>
      <c r="B405" s="80" t="s">
        <v>830</v>
      </c>
      <c r="C405" s="80" t="s">
        <v>836</v>
      </c>
      <c r="D405" s="85"/>
      <c r="E405" s="81" t="s">
        <v>808</v>
      </c>
      <c r="F405" s="82"/>
      <c r="G405" s="82" t="n">
        <f aca="false">G406</f>
        <v>60000</v>
      </c>
      <c r="H405" s="82" t="n">
        <f aca="false">H406</f>
        <v>63136.30145</v>
      </c>
      <c r="I405" s="82" t="n">
        <f aca="false">I406</f>
        <v>63136.30145</v>
      </c>
      <c r="J405" s="83" t="n">
        <f aca="false">I405/H405</f>
        <v>1</v>
      </c>
    </row>
    <row r="406" customFormat="false" ht="31.5" hidden="false" customHeight="false" outlineLevel="0" collapsed="false">
      <c r="A406" s="85" t="s">
        <v>505</v>
      </c>
      <c r="B406" s="85" t="s">
        <v>830</v>
      </c>
      <c r="C406" s="85" t="s">
        <v>836</v>
      </c>
      <c r="D406" s="85" t="s">
        <v>536</v>
      </c>
      <c r="E406" s="86" t="s">
        <v>537</v>
      </c>
      <c r="F406" s="82"/>
      <c r="G406" s="107" t="n">
        <v>60000</v>
      </c>
      <c r="H406" s="107" t="n">
        <v>63136.30145</v>
      </c>
      <c r="I406" s="107" t="n">
        <v>63136.30145</v>
      </c>
      <c r="J406" s="88" t="n">
        <f aca="false">I406/H406</f>
        <v>1</v>
      </c>
    </row>
    <row r="407" customFormat="false" ht="31.5" hidden="false" customHeight="false" outlineLevel="0" collapsed="false">
      <c r="A407" s="80" t="s">
        <v>505</v>
      </c>
      <c r="B407" s="80" t="s">
        <v>830</v>
      </c>
      <c r="C407" s="80" t="s">
        <v>578</v>
      </c>
      <c r="D407" s="80"/>
      <c r="E407" s="81" t="s">
        <v>579</v>
      </c>
      <c r="F407" s="82" t="n">
        <f aca="false">F408</f>
        <v>11244.1</v>
      </c>
      <c r="G407" s="82" t="n">
        <f aca="false">G408</f>
        <v>0</v>
      </c>
      <c r="H407" s="82" t="n">
        <f aca="false">H408</f>
        <v>11244.1</v>
      </c>
      <c r="I407" s="82" t="n">
        <f aca="false">I408</f>
        <v>11219.8</v>
      </c>
      <c r="J407" s="83" t="n">
        <f aca="false">I407/H407</f>
        <v>0.997838866605598</v>
      </c>
    </row>
    <row r="408" customFormat="false" ht="15.75" hidden="false" customHeight="false" outlineLevel="0" collapsed="false">
      <c r="A408" s="80" t="s">
        <v>505</v>
      </c>
      <c r="B408" s="80" t="s">
        <v>830</v>
      </c>
      <c r="C408" s="80" t="s">
        <v>580</v>
      </c>
      <c r="D408" s="80"/>
      <c r="E408" s="81" t="s">
        <v>581</v>
      </c>
      <c r="F408" s="82" t="n">
        <f aca="false">F409</f>
        <v>11244.1</v>
      </c>
      <c r="G408" s="82" t="n">
        <f aca="false">G409</f>
        <v>0</v>
      </c>
      <c r="H408" s="82" t="n">
        <f aca="false">H409</f>
        <v>11244.1</v>
      </c>
      <c r="I408" s="82" t="n">
        <f aca="false">I409</f>
        <v>11219.8</v>
      </c>
      <c r="J408" s="83" t="n">
        <f aca="false">I408/H408</f>
        <v>0.997838866605598</v>
      </c>
    </row>
    <row r="409" customFormat="false" ht="15.75" hidden="false" customHeight="false" outlineLevel="0" collapsed="false">
      <c r="A409" s="80" t="s">
        <v>505</v>
      </c>
      <c r="B409" s="80" t="s">
        <v>830</v>
      </c>
      <c r="C409" s="80" t="s">
        <v>751</v>
      </c>
      <c r="D409" s="80"/>
      <c r="E409" s="81" t="s">
        <v>752</v>
      </c>
      <c r="F409" s="82" t="n">
        <f aca="false">F410</f>
        <v>11244.1</v>
      </c>
      <c r="G409" s="82" t="n">
        <f aca="false">G410</f>
        <v>0</v>
      </c>
      <c r="H409" s="82" t="n">
        <f aca="false">H410</f>
        <v>11244.1</v>
      </c>
      <c r="I409" s="82" t="n">
        <f aca="false">I410</f>
        <v>11219.8</v>
      </c>
      <c r="J409" s="83" t="n">
        <f aca="false">I409/H409</f>
        <v>0.997838866605598</v>
      </c>
    </row>
    <row r="410" customFormat="false" ht="15.75" hidden="false" customHeight="false" outlineLevel="0" collapsed="false">
      <c r="A410" s="85" t="s">
        <v>505</v>
      </c>
      <c r="B410" s="85" t="s">
        <v>830</v>
      </c>
      <c r="C410" s="85" t="s">
        <v>751</v>
      </c>
      <c r="D410" s="85" t="s">
        <v>485</v>
      </c>
      <c r="E410" s="86" t="s">
        <v>486</v>
      </c>
      <c r="F410" s="87" t="n">
        <v>11244.1</v>
      </c>
      <c r="G410" s="87"/>
      <c r="H410" s="87" t="n">
        <v>11244.1</v>
      </c>
      <c r="I410" s="87" t="n">
        <v>11219.8</v>
      </c>
      <c r="J410" s="88" t="n">
        <f aca="false">I410/H410</f>
        <v>0.997838866605598</v>
      </c>
    </row>
    <row r="411" customFormat="false" ht="31.5" hidden="false" customHeight="false" outlineLevel="0" collapsed="false">
      <c r="A411" s="80" t="s">
        <v>505</v>
      </c>
      <c r="B411" s="80" t="s">
        <v>830</v>
      </c>
      <c r="C411" s="80" t="s">
        <v>698</v>
      </c>
      <c r="D411" s="80"/>
      <c r="E411" s="81" t="s">
        <v>699</v>
      </c>
      <c r="F411" s="82" t="n">
        <f aca="false">F412</f>
        <v>121221.6</v>
      </c>
      <c r="G411" s="82" t="n">
        <f aca="false">G412</f>
        <v>0</v>
      </c>
      <c r="H411" s="82" t="n">
        <f aca="false">H412</f>
        <v>127564.78</v>
      </c>
      <c r="I411" s="82" t="n">
        <f aca="false">I412</f>
        <v>127564.75</v>
      </c>
      <c r="J411" s="83" t="n">
        <f aca="false">I411/H411</f>
        <v>0.99999976482537</v>
      </c>
    </row>
    <row r="412" customFormat="false" ht="31.5" hidden="false" customHeight="false" outlineLevel="0" collapsed="false">
      <c r="A412" s="80" t="s">
        <v>505</v>
      </c>
      <c r="B412" s="80" t="s">
        <v>830</v>
      </c>
      <c r="C412" s="80" t="s">
        <v>720</v>
      </c>
      <c r="D412" s="80"/>
      <c r="E412" s="81" t="s">
        <v>532</v>
      </c>
      <c r="F412" s="82" t="n">
        <f aca="false">F413</f>
        <v>121221.6</v>
      </c>
      <c r="G412" s="82" t="n">
        <f aca="false">G413</f>
        <v>0</v>
      </c>
      <c r="H412" s="82" t="n">
        <f aca="false">H413+H415</f>
        <v>127564.78</v>
      </c>
      <c r="I412" s="82" t="n">
        <f aca="false">I413+I415</f>
        <v>127564.75</v>
      </c>
      <c r="J412" s="83" t="n">
        <f aca="false">I412/H412</f>
        <v>0.99999976482537</v>
      </c>
    </row>
    <row r="413" customFormat="false" ht="31.5" hidden="false" customHeight="false" outlineLevel="0" collapsed="false">
      <c r="A413" s="80" t="s">
        <v>505</v>
      </c>
      <c r="B413" s="80" t="s">
        <v>830</v>
      </c>
      <c r="C413" s="80" t="s">
        <v>721</v>
      </c>
      <c r="D413" s="80"/>
      <c r="E413" s="81" t="s">
        <v>722</v>
      </c>
      <c r="F413" s="82" t="n">
        <f aca="false">F414</f>
        <v>121221.6</v>
      </c>
      <c r="G413" s="82" t="n">
        <f aca="false">G414</f>
        <v>0</v>
      </c>
      <c r="H413" s="82" t="n">
        <f aca="false">H414</f>
        <v>124582.1</v>
      </c>
      <c r="I413" s="82" t="n">
        <f aca="false">I414</f>
        <v>124582.1</v>
      </c>
      <c r="J413" s="83" t="n">
        <f aca="false">I413/H413</f>
        <v>1</v>
      </c>
    </row>
    <row r="414" customFormat="false" ht="31.5" hidden="false" customHeight="false" outlineLevel="0" collapsed="false">
      <c r="A414" s="85" t="s">
        <v>505</v>
      </c>
      <c r="B414" s="85" t="s">
        <v>830</v>
      </c>
      <c r="C414" s="85" t="s">
        <v>721</v>
      </c>
      <c r="D414" s="85" t="s">
        <v>536</v>
      </c>
      <c r="E414" s="86" t="s">
        <v>537</v>
      </c>
      <c r="F414" s="87" t="n">
        <v>121221.6</v>
      </c>
      <c r="G414" s="87"/>
      <c r="H414" s="87" t="n">
        <v>124582.1</v>
      </c>
      <c r="I414" s="87" t="n">
        <v>124582.1</v>
      </c>
      <c r="J414" s="88" t="n">
        <f aca="false">I414/H414</f>
        <v>1</v>
      </c>
    </row>
    <row r="415" customFormat="false" ht="31.5" hidden="false" customHeight="false" outlineLevel="0" collapsed="false">
      <c r="A415" s="93" t="s">
        <v>505</v>
      </c>
      <c r="B415" s="93" t="s">
        <v>830</v>
      </c>
      <c r="C415" s="93" t="s">
        <v>837</v>
      </c>
      <c r="D415" s="93"/>
      <c r="E415" s="54" t="s">
        <v>838</v>
      </c>
      <c r="F415" s="87"/>
      <c r="G415" s="87"/>
      <c r="H415" s="82" t="n">
        <f aca="false">H416</f>
        <v>2982.68</v>
      </c>
      <c r="I415" s="82" t="n">
        <f aca="false">I416</f>
        <v>2982.65</v>
      </c>
      <c r="J415" s="83" t="n">
        <f aca="false">I415/H415</f>
        <v>0.999989941931417</v>
      </c>
    </row>
    <row r="416" customFormat="false" ht="31.5" hidden="false" customHeight="false" outlineLevel="0" collapsed="false">
      <c r="A416" s="51" t="s">
        <v>505</v>
      </c>
      <c r="B416" s="51" t="s">
        <v>830</v>
      </c>
      <c r="C416" s="51" t="s">
        <v>837</v>
      </c>
      <c r="D416" s="51" t="s">
        <v>536</v>
      </c>
      <c r="E416" s="30" t="s">
        <v>537</v>
      </c>
      <c r="F416" s="87"/>
      <c r="G416" s="87"/>
      <c r="H416" s="87" t="n">
        <f aca="false">3008.68-26</f>
        <v>2982.68</v>
      </c>
      <c r="I416" s="87" t="n">
        <v>2982.65</v>
      </c>
      <c r="J416" s="88" t="n">
        <f aca="false">I416/H416</f>
        <v>0.999989941931417</v>
      </c>
    </row>
    <row r="417" customFormat="false" ht="31.5" hidden="false" customHeight="false" outlineLevel="0" collapsed="false">
      <c r="A417" s="80" t="s">
        <v>505</v>
      </c>
      <c r="B417" s="80" t="s">
        <v>830</v>
      </c>
      <c r="C417" s="80" t="s">
        <v>517</v>
      </c>
      <c r="D417" s="80"/>
      <c r="E417" s="81" t="s">
        <v>518</v>
      </c>
      <c r="F417" s="82" t="n">
        <f aca="false">F418</f>
        <v>538.1</v>
      </c>
      <c r="G417" s="82" t="n">
        <f aca="false">G418</f>
        <v>0</v>
      </c>
      <c r="H417" s="82" t="n">
        <f aca="false">H418</f>
        <v>538.09</v>
      </c>
      <c r="I417" s="82" t="n">
        <f aca="false">I418</f>
        <v>433.7</v>
      </c>
      <c r="J417" s="83" t="n">
        <f aca="false">I417/H417</f>
        <v>0.805998996450408</v>
      </c>
    </row>
    <row r="418" customFormat="false" ht="31.5" hidden="false" customHeight="false" outlineLevel="0" collapsed="false">
      <c r="A418" s="80" t="s">
        <v>505</v>
      </c>
      <c r="B418" s="80" t="s">
        <v>830</v>
      </c>
      <c r="C418" s="80" t="s">
        <v>519</v>
      </c>
      <c r="D418" s="80"/>
      <c r="E418" s="81" t="s">
        <v>520</v>
      </c>
      <c r="F418" s="82" t="n">
        <f aca="false">F419</f>
        <v>538.1</v>
      </c>
      <c r="G418" s="82" t="n">
        <f aca="false">G419</f>
        <v>0</v>
      </c>
      <c r="H418" s="82" t="n">
        <f aca="false">H419</f>
        <v>538.09</v>
      </c>
      <c r="I418" s="82" t="n">
        <f aca="false">I419</f>
        <v>433.7</v>
      </c>
      <c r="J418" s="83" t="n">
        <f aca="false">I418/H418</f>
        <v>0.805998996450408</v>
      </c>
    </row>
    <row r="419" customFormat="false" ht="15.75" hidden="false" customHeight="false" outlineLevel="0" collapsed="false">
      <c r="A419" s="80" t="s">
        <v>505</v>
      </c>
      <c r="B419" s="80" t="s">
        <v>830</v>
      </c>
      <c r="C419" s="80" t="s">
        <v>521</v>
      </c>
      <c r="D419" s="80"/>
      <c r="E419" s="81" t="s">
        <v>522</v>
      </c>
      <c r="F419" s="82" t="n">
        <f aca="false">F420</f>
        <v>538.1</v>
      </c>
      <c r="G419" s="82" t="n">
        <f aca="false">G420</f>
        <v>0</v>
      </c>
      <c r="H419" s="82" t="n">
        <f aca="false">H420</f>
        <v>538.09</v>
      </c>
      <c r="I419" s="82" t="n">
        <f aca="false">I420</f>
        <v>433.7</v>
      </c>
      <c r="J419" s="83" t="n">
        <f aca="false">I419/H419</f>
        <v>0.805998996450408</v>
      </c>
    </row>
    <row r="420" customFormat="false" ht="31.5" hidden="false" customHeight="false" outlineLevel="0" collapsed="false">
      <c r="A420" s="80" t="s">
        <v>505</v>
      </c>
      <c r="B420" s="80" t="s">
        <v>830</v>
      </c>
      <c r="C420" s="80" t="s">
        <v>839</v>
      </c>
      <c r="D420" s="80"/>
      <c r="E420" s="81" t="s">
        <v>840</v>
      </c>
      <c r="F420" s="82" t="n">
        <f aca="false">F421</f>
        <v>538.1</v>
      </c>
      <c r="G420" s="82" t="n">
        <f aca="false">G421</f>
        <v>0</v>
      </c>
      <c r="H420" s="82" t="n">
        <f aca="false">H421</f>
        <v>538.09</v>
      </c>
      <c r="I420" s="82" t="n">
        <f aca="false">I421</f>
        <v>433.7</v>
      </c>
      <c r="J420" s="83" t="n">
        <f aca="false">I420/H420</f>
        <v>0.805998996450408</v>
      </c>
    </row>
    <row r="421" customFormat="false" ht="15.75" hidden="false" customHeight="false" outlineLevel="0" collapsed="false">
      <c r="A421" s="85" t="s">
        <v>505</v>
      </c>
      <c r="B421" s="85" t="s">
        <v>830</v>
      </c>
      <c r="C421" s="85" t="s">
        <v>839</v>
      </c>
      <c r="D421" s="85" t="s">
        <v>485</v>
      </c>
      <c r="E421" s="86" t="s">
        <v>486</v>
      </c>
      <c r="F421" s="87" t="n">
        <v>538.1</v>
      </c>
      <c r="G421" s="87"/>
      <c r="H421" s="87" t="n">
        <v>538.09</v>
      </c>
      <c r="I421" s="87" t="n">
        <v>433.7</v>
      </c>
      <c r="J421" s="88" t="n">
        <f aca="false">I421/H421</f>
        <v>0.805998996450408</v>
      </c>
    </row>
    <row r="422" customFormat="false" ht="15.75" hidden="false" customHeight="false" outlineLevel="0" collapsed="false">
      <c r="A422" s="80" t="s">
        <v>505</v>
      </c>
      <c r="B422" s="80" t="s">
        <v>841</v>
      </c>
      <c r="C422" s="85"/>
      <c r="D422" s="85"/>
      <c r="E422" s="84" t="s">
        <v>842</v>
      </c>
      <c r="F422" s="82" t="e">
        <f aca="false">F423</f>
        <v>#REF!</v>
      </c>
      <c r="G422" s="82" t="e">
        <f aca="false">G423</f>
        <v>#REF!</v>
      </c>
      <c r="H422" s="82" t="n">
        <f aca="false">H423+H429</f>
        <v>511774.7</v>
      </c>
      <c r="I422" s="82" t="n">
        <f aca="false">I423+I429</f>
        <v>510257.1</v>
      </c>
      <c r="J422" s="83" t="n">
        <f aca="false">I422/H422</f>
        <v>0.997034632622519</v>
      </c>
    </row>
    <row r="423" customFormat="false" ht="15.75" hidden="false" customHeight="false" outlineLevel="0" collapsed="false">
      <c r="A423" s="80" t="s">
        <v>505</v>
      </c>
      <c r="B423" s="80" t="s">
        <v>843</v>
      </c>
      <c r="C423" s="80"/>
      <c r="D423" s="80"/>
      <c r="E423" s="81" t="s">
        <v>844</v>
      </c>
      <c r="F423" s="82" t="e">
        <f aca="false">F424</f>
        <v>#REF!</v>
      </c>
      <c r="G423" s="82" t="e">
        <f aca="false">G424</f>
        <v>#REF!</v>
      </c>
      <c r="H423" s="82" t="n">
        <f aca="false">H424</f>
        <v>175.9</v>
      </c>
      <c r="I423" s="82"/>
      <c r="J423" s="83"/>
    </row>
    <row r="424" customFormat="false" ht="31.5" hidden="false" customHeight="false" outlineLevel="0" collapsed="false">
      <c r="A424" s="80" t="s">
        <v>505</v>
      </c>
      <c r="B424" s="80" t="s">
        <v>843</v>
      </c>
      <c r="C424" s="80" t="s">
        <v>562</v>
      </c>
      <c r="D424" s="80"/>
      <c r="E424" s="81" t="s">
        <v>563</v>
      </c>
      <c r="F424" s="82" t="e">
        <f aca="false">F425</f>
        <v>#REF!</v>
      </c>
      <c r="G424" s="82" t="e">
        <f aca="false">G425</f>
        <v>#REF!</v>
      </c>
      <c r="H424" s="82" t="n">
        <f aca="false">H425</f>
        <v>175.9</v>
      </c>
      <c r="I424" s="82"/>
      <c r="J424" s="83"/>
    </row>
    <row r="425" customFormat="false" ht="15.75" hidden="false" customHeight="false" outlineLevel="0" collapsed="false">
      <c r="A425" s="80" t="s">
        <v>505</v>
      </c>
      <c r="B425" s="80" t="s">
        <v>843</v>
      </c>
      <c r="C425" s="80" t="s">
        <v>690</v>
      </c>
      <c r="D425" s="80"/>
      <c r="E425" s="81" t="s">
        <v>691</v>
      </c>
      <c r="F425" s="82" t="e">
        <f aca="false">F426+#REF!</f>
        <v>#REF!</v>
      </c>
      <c r="G425" s="82" t="e">
        <f aca="false">G426+#REF!</f>
        <v>#REF!</v>
      </c>
      <c r="H425" s="82" t="n">
        <f aca="false">H426</f>
        <v>175.9</v>
      </c>
      <c r="I425" s="82"/>
      <c r="J425" s="83"/>
    </row>
    <row r="426" customFormat="false" ht="15.75" hidden="false" customHeight="false" outlineLevel="0" collapsed="false">
      <c r="A426" s="80" t="s">
        <v>505</v>
      </c>
      <c r="B426" s="80" t="s">
        <v>843</v>
      </c>
      <c r="C426" s="80" t="s">
        <v>692</v>
      </c>
      <c r="D426" s="80"/>
      <c r="E426" s="81" t="s">
        <v>693</v>
      </c>
      <c r="F426" s="82" t="e">
        <f aca="false">#REF!+F427</f>
        <v>#REF!</v>
      </c>
      <c r="G426" s="82" t="e">
        <f aca="false">#REF!+G427</f>
        <v>#REF!</v>
      </c>
      <c r="H426" s="82" t="n">
        <f aca="false">H427</f>
        <v>175.9</v>
      </c>
      <c r="I426" s="82"/>
      <c r="J426" s="83"/>
    </row>
    <row r="427" customFormat="false" ht="15.75" hidden="false" customHeight="false" outlineLevel="0" collapsed="false">
      <c r="A427" s="80" t="s">
        <v>505</v>
      </c>
      <c r="B427" s="80" t="s">
        <v>843</v>
      </c>
      <c r="C427" s="80" t="s">
        <v>845</v>
      </c>
      <c r="D427" s="80"/>
      <c r="E427" s="81" t="s">
        <v>846</v>
      </c>
      <c r="F427" s="82" t="n">
        <f aca="false">F428</f>
        <v>175.9</v>
      </c>
      <c r="G427" s="82" t="n">
        <f aca="false">G428</f>
        <v>0</v>
      </c>
      <c r="H427" s="82" t="n">
        <f aca="false">H428</f>
        <v>175.9</v>
      </c>
      <c r="I427" s="82"/>
      <c r="J427" s="83"/>
    </row>
    <row r="428" customFormat="false" ht="15.75" hidden="false" customHeight="false" outlineLevel="0" collapsed="false">
      <c r="A428" s="85" t="s">
        <v>505</v>
      </c>
      <c r="B428" s="85" t="s">
        <v>843</v>
      </c>
      <c r="C428" s="85" t="s">
        <v>845</v>
      </c>
      <c r="D428" s="85" t="s">
        <v>485</v>
      </c>
      <c r="E428" s="86" t="s">
        <v>486</v>
      </c>
      <c r="F428" s="87" t="n">
        <v>175.9</v>
      </c>
      <c r="G428" s="87"/>
      <c r="H428" s="87" t="n">
        <f aca="false">SUM(F428:G428)</f>
        <v>175.9</v>
      </c>
      <c r="I428" s="87"/>
      <c r="J428" s="88" t="n">
        <f aca="false">I428/H428</f>
        <v>0</v>
      </c>
    </row>
    <row r="429" customFormat="false" ht="15.75" hidden="false" customHeight="false" outlineLevel="0" collapsed="false">
      <c r="A429" s="80" t="s">
        <v>505</v>
      </c>
      <c r="B429" s="80" t="s">
        <v>847</v>
      </c>
      <c r="C429" s="80"/>
      <c r="D429" s="80"/>
      <c r="E429" s="81" t="s">
        <v>848</v>
      </c>
      <c r="F429" s="82"/>
      <c r="G429" s="82"/>
      <c r="H429" s="82" t="n">
        <f aca="false">H430</f>
        <v>511598.8</v>
      </c>
      <c r="I429" s="82" t="n">
        <f aca="false">I430</f>
        <v>510257.1</v>
      </c>
      <c r="J429" s="83" t="n">
        <f aca="false">I429/H429</f>
        <v>0.997377437163653</v>
      </c>
    </row>
    <row r="430" customFormat="false" ht="31.5" hidden="false" customHeight="false" outlineLevel="0" collapsed="false">
      <c r="A430" s="80" t="s">
        <v>505</v>
      </c>
      <c r="B430" s="80" t="s">
        <v>847</v>
      </c>
      <c r="C430" s="80" t="s">
        <v>570</v>
      </c>
      <c r="D430" s="80"/>
      <c r="E430" s="81" t="s">
        <v>571</v>
      </c>
      <c r="F430" s="82" t="n">
        <f aca="false">F449+F453</f>
        <v>0</v>
      </c>
      <c r="G430" s="82" t="e">
        <f aca="false">G449+G453+#REF!</f>
        <v>#REF!</v>
      </c>
      <c r="H430" s="82" t="n">
        <f aca="false">H431</f>
        <v>511598.8</v>
      </c>
      <c r="I430" s="82" t="n">
        <f aca="false">I431</f>
        <v>510257.1</v>
      </c>
      <c r="J430" s="83" t="n">
        <f aca="false">I430/H430</f>
        <v>0.997377437163653</v>
      </c>
    </row>
    <row r="431" customFormat="false" ht="15.75" hidden="false" customHeight="false" outlineLevel="0" collapsed="false">
      <c r="A431" s="80" t="s">
        <v>505</v>
      </c>
      <c r="B431" s="80" t="s">
        <v>847</v>
      </c>
      <c r="C431" s="80" t="s">
        <v>572</v>
      </c>
      <c r="D431" s="80"/>
      <c r="E431" s="81" t="s">
        <v>784</v>
      </c>
      <c r="F431" s="82"/>
      <c r="G431" s="82"/>
      <c r="H431" s="82" t="n">
        <f aca="false">H435+H432</f>
        <v>511598.8</v>
      </c>
      <c r="I431" s="82" t="n">
        <f aca="false">I435+I432</f>
        <v>510257.1</v>
      </c>
      <c r="J431" s="83" t="n">
        <f aca="false">I431/H431</f>
        <v>0.997377437163653</v>
      </c>
    </row>
    <row r="432" customFormat="false" ht="31.5" hidden="false" customHeight="false" outlineLevel="0" collapsed="false">
      <c r="A432" s="80" t="s">
        <v>505</v>
      </c>
      <c r="B432" s="80" t="s">
        <v>847</v>
      </c>
      <c r="C432" s="80" t="s">
        <v>785</v>
      </c>
      <c r="D432" s="80"/>
      <c r="E432" s="81" t="s">
        <v>786</v>
      </c>
      <c r="F432" s="82"/>
      <c r="G432" s="82"/>
      <c r="H432" s="82" t="n">
        <f aca="false">H433</f>
        <v>1589.8</v>
      </c>
      <c r="I432" s="82" t="n">
        <f aca="false">I433</f>
        <v>248.1</v>
      </c>
      <c r="J432" s="83" t="n">
        <f aca="false">I432/H432</f>
        <v>0.156057365706378</v>
      </c>
    </row>
    <row r="433" customFormat="false" ht="15.75" hidden="false" customHeight="false" outlineLevel="0" collapsed="false">
      <c r="A433" s="80" t="s">
        <v>505</v>
      </c>
      <c r="B433" s="80" t="s">
        <v>847</v>
      </c>
      <c r="C433" s="80" t="s">
        <v>789</v>
      </c>
      <c r="D433" s="80"/>
      <c r="E433" s="81" t="s">
        <v>790</v>
      </c>
      <c r="F433" s="82"/>
      <c r="G433" s="82"/>
      <c r="H433" s="82" t="n">
        <f aca="false">H434</f>
        <v>1589.8</v>
      </c>
      <c r="I433" s="82" t="n">
        <f aca="false">I434</f>
        <v>248.1</v>
      </c>
      <c r="J433" s="83" t="n">
        <f aca="false">I433/H433</f>
        <v>0.156057365706378</v>
      </c>
    </row>
    <row r="434" customFormat="false" ht="31.5" hidden="false" customHeight="false" outlineLevel="0" collapsed="false">
      <c r="A434" s="85" t="s">
        <v>505</v>
      </c>
      <c r="B434" s="85" t="s">
        <v>847</v>
      </c>
      <c r="C434" s="85" t="s">
        <v>789</v>
      </c>
      <c r="D434" s="85" t="s">
        <v>536</v>
      </c>
      <c r="E434" s="86" t="s">
        <v>537</v>
      </c>
      <c r="F434" s="82"/>
      <c r="G434" s="82"/>
      <c r="H434" s="87" t="n">
        <v>1589.8</v>
      </c>
      <c r="I434" s="87" t="n">
        <v>248.1</v>
      </c>
      <c r="J434" s="88" t="n">
        <f aca="false">I434/H434</f>
        <v>0.156057365706378</v>
      </c>
    </row>
    <row r="435" customFormat="false" ht="15.75" hidden="false" customHeight="false" outlineLevel="0" collapsed="false">
      <c r="A435" s="80" t="s">
        <v>505</v>
      </c>
      <c r="B435" s="80" t="s">
        <v>847</v>
      </c>
      <c r="C435" s="80" t="s">
        <v>849</v>
      </c>
      <c r="D435" s="85"/>
      <c r="E435" s="81" t="s">
        <v>850</v>
      </c>
      <c r="F435" s="82"/>
      <c r="G435" s="82"/>
      <c r="H435" s="82" t="n">
        <f aca="false">H436+H438+H440</f>
        <v>510009</v>
      </c>
      <c r="I435" s="82" t="n">
        <f aca="false">I436+I438+I440</f>
        <v>510009</v>
      </c>
      <c r="J435" s="83" t="n">
        <f aca="false">I435/H435</f>
        <v>1</v>
      </c>
    </row>
    <row r="436" customFormat="false" ht="31.5" hidden="false" customHeight="false" outlineLevel="0" collapsed="false">
      <c r="A436" s="80" t="s">
        <v>505</v>
      </c>
      <c r="B436" s="80" t="s">
        <v>847</v>
      </c>
      <c r="C436" s="80" t="s">
        <v>851</v>
      </c>
      <c r="D436" s="85"/>
      <c r="E436" s="81" t="s">
        <v>852</v>
      </c>
      <c r="F436" s="82"/>
      <c r="G436" s="82"/>
      <c r="H436" s="82" t="n">
        <f aca="false">H437</f>
        <v>6375.1</v>
      </c>
      <c r="I436" s="82" t="n">
        <f aca="false">I437</f>
        <v>6375.1</v>
      </c>
      <c r="J436" s="83" t="n">
        <f aca="false">I436/H436</f>
        <v>1</v>
      </c>
    </row>
    <row r="437" customFormat="false" ht="31.5" hidden="false" customHeight="false" outlineLevel="0" collapsed="false">
      <c r="A437" s="85" t="s">
        <v>505</v>
      </c>
      <c r="B437" s="85" t="s">
        <v>847</v>
      </c>
      <c r="C437" s="85" t="s">
        <v>851</v>
      </c>
      <c r="D437" s="85" t="s">
        <v>536</v>
      </c>
      <c r="E437" s="86" t="s">
        <v>537</v>
      </c>
      <c r="F437" s="82"/>
      <c r="G437" s="82"/>
      <c r="H437" s="87" t="n">
        <v>6375.1</v>
      </c>
      <c r="I437" s="87" t="n">
        <v>6375.1</v>
      </c>
      <c r="J437" s="88" t="n">
        <f aca="false">I437/H437</f>
        <v>1</v>
      </c>
    </row>
    <row r="438" customFormat="false" ht="31.5" hidden="false" customHeight="false" outlineLevel="0" collapsed="false">
      <c r="A438" s="80" t="s">
        <v>505</v>
      </c>
      <c r="B438" s="80" t="s">
        <v>847</v>
      </c>
      <c r="C438" s="80" t="s">
        <v>851</v>
      </c>
      <c r="D438" s="85"/>
      <c r="E438" s="81" t="s">
        <v>853</v>
      </c>
      <c r="F438" s="82"/>
      <c r="G438" s="82"/>
      <c r="H438" s="82" t="n">
        <f aca="false">H439</f>
        <v>125908.5</v>
      </c>
      <c r="I438" s="82" t="n">
        <f aca="false">I439</f>
        <v>125908.5</v>
      </c>
      <c r="J438" s="83" t="n">
        <f aca="false">I438/H438</f>
        <v>1</v>
      </c>
    </row>
    <row r="439" customFormat="false" ht="31.5" hidden="false" customHeight="false" outlineLevel="0" collapsed="false">
      <c r="A439" s="85" t="s">
        <v>505</v>
      </c>
      <c r="B439" s="85" t="s">
        <v>847</v>
      </c>
      <c r="C439" s="85" t="s">
        <v>851</v>
      </c>
      <c r="D439" s="85" t="s">
        <v>536</v>
      </c>
      <c r="E439" s="86" t="s">
        <v>537</v>
      </c>
      <c r="F439" s="82"/>
      <c r="G439" s="82"/>
      <c r="H439" s="87" t="n">
        <v>125908.5</v>
      </c>
      <c r="I439" s="87" t="n">
        <v>125908.5</v>
      </c>
      <c r="J439" s="88" t="n">
        <f aca="false">I439/H439</f>
        <v>1</v>
      </c>
    </row>
    <row r="440" customFormat="false" ht="47.25" hidden="false" customHeight="false" outlineLevel="0" collapsed="false">
      <c r="A440" s="80" t="s">
        <v>505</v>
      </c>
      <c r="B440" s="80" t="s">
        <v>847</v>
      </c>
      <c r="C440" s="80" t="s">
        <v>851</v>
      </c>
      <c r="D440" s="85"/>
      <c r="E440" s="81" t="s">
        <v>854</v>
      </c>
      <c r="F440" s="82"/>
      <c r="G440" s="82"/>
      <c r="H440" s="82" t="n">
        <f aca="false">H441</f>
        <v>377725.4</v>
      </c>
      <c r="I440" s="82" t="n">
        <f aca="false">I441</f>
        <v>377725.4</v>
      </c>
      <c r="J440" s="83" t="n">
        <f aca="false">I440/H440</f>
        <v>1</v>
      </c>
    </row>
    <row r="441" customFormat="false" ht="31.5" hidden="false" customHeight="false" outlineLevel="0" collapsed="false">
      <c r="A441" s="85" t="s">
        <v>505</v>
      </c>
      <c r="B441" s="85" t="s">
        <v>847</v>
      </c>
      <c r="C441" s="85" t="s">
        <v>851</v>
      </c>
      <c r="D441" s="85" t="s">
        <v>536</v>
      </c>
      <c r="E441" s="86" t="s">
        <v>537</v>
      </c>
      <c r="F441" s="82"/>
      <c r="G441" s="82"/>
      <c r="H441" s="87" t="n">
        <v>377725.4</v>
      </c>
      <c r="I441" s="87" t="n">
        <v>377725.4</v>
      </c>
      <c r="J441" s="88" t="n">
        <f aca="false">I441/H441</f>
        <v>1</v>
      </c>
    </row>
    <row r="442" customFormat="false" ht="15.75" hidden="false" customHeight="false" outlineLevel="0" collapsed="false">
      <c r="A442" s="80" t="s">
        <v>505</v>
      </c>
      <c r="B442" s="80" t="s">
        <v>495</v>
      </c>
      <c r="C442" s="85"/>
      <c r="D442" s="85"/>
      <c r="E442" s="84" t="s">
        <v>496</v>
      </c>
      <c r="F442" s="82" t="n">
        <f aca="false">F459+F494</f>
        <v>12711.4</v>
      </c>
      <c r="G442" s="82" t="n">
        <f aca="false">G459+G494+G443</f>
        <v>24337.98394</v>
      </c>
      <c r="H442" s="82" t="n">
        <f aca="false">H459+H494+H443+H453+H481</f>
        <v>93983.44673</v>
      </c>
      <c r="I442" s="82" t="n">
        <f aca="false">I459+I494+I443+I453+I481</f>
        <v>93137.06394</v>
      </c>
      <c r="J442" s="83" t="n">
        <f aca="false">I442/H442</f>
        <v>0.990994341882018</v>
      </c>
    </row>
    <row r="443" customFormat="false" ht="15.75" hidden="false" customHeight="false" outlineLevel="0" collapsed="false">
      <c r="A443" s="80" t="s">
        <v>505</v>
      </c>
      <c r="B443" s="98" t="s">
        <v>855</v>
      </c>
      <c r="C443" s="98"/>
      <c r="D443" s="98"/>
      <c r="E443" s="84" t="s">
        <v>856</v>
      </c>
      <c r="F443" s="82"/>
      <c r="G443" s="82" t="n">
        <f aca="false">G444</f>
        <v>24337.98394</v>
      </c>
      <c r="H443" s="82" t="n">
        <f aca="false">H444</f>
        <v>25531.88394</v>
      </c>
      <c r="I443" s="82" t="n">
        <f aca="false">I444</f>
        <v>25531.86394</v>
      </c>
      <c r="J443" s="83" t="n">
        <f aca="false">I443/H443</f>
        <v>0.999999216665717</v>
      </c>
    </row>
    <row r="444" customFormat="false" ht="31.5" hidden="false" customHeight="false" outlineLevel="0" collapsed="false">
      <c r="A444" s="80" t="s">
        <v>505</v>
      </c>
      <c r="B444" s="98" t="s">
        <v>855</v>
      </c>
      <c r="C444" s="103" t="s">
        <v>857</v>
      </c>
      <c r="D444" s="103"/>
      <c r="E444" s="104" t="s">
        <v>858</v>
      </c>
      <c r="F444" s="82"/>
      <c r="G444" s="82" t="n">
        <f aca="false">G445</f>
        <v>24337.98394</v>
      </c>
      <c r="H444" s="82" t="n">
        <f aca="false">H445</f>
        <v>25531.88394</v>
      </c>
      <c r="I444" s="82" t="n">
        <f aca="false">I445</f>
        <v>25531.86394</v>
      </c>
      <c r="J444" s="83" t="n">
        <f aca="false">I444/H444</f>
        <v>0.999999216665717</v>
      </c>
    </row>
    <row r="445" customFormat="false" ht="31.5" hidden="false" customHeight="false" outlineLevel="0" collapsed="false">
      <c r="A445" s="80" t="s">
        <v>505</v>
      </c>
      <c r="B445" s="98" t="s">
        <v>855</v>
      </c>
      <c r="C445" s="103" t="s">
        <v>859</v>
      </c>
      <c r="D445" s="103"/>
      <c r="E445" s="104" t="s">
        <v>860</v>
      </c>
      <c r="F445" s="82"/>
      <c r="G445" s="82" t="n">
        <f aca="false">G446</f>
        <v>24337.98394</v>
      </c>
      <c r="H445" s="82" t="n">
        <f aca="false">H446</f>
        <v>25531.88394</v>
      </c>
      <c r="I445" s="82" t="n">
        <f aca="false">I446</f>
        <v>25531.86394</v>
      </c>
      <c r="J445" s="83" t="n">
        <f aca="false">I445/H445</f>
        <v>0.999999216665717</v>
      </c>
    </row>
    <row r="446" customFormat="false" ht="31.5" hidden="false" customHeight="false" outlineLevel="0" collapsed="false">
      <c r="A446" s="80" t="s">
        <v>505</v>
      </c>
      <c r="B446" s="98" t="s">
        <v>855</v>
      </c>
      <c r="C446" s="103" t="s">
        <v>861</v>
      </c>
      <c r="D446" s="103"/>
      <c r="E446" s="104" t="s">
        <v>862</v>
      </c>
      <c r="F446" s="82"/>
      <c r="G446" s="82" t="n">
        <f aca="false">G449+G451</f>
        <v>24337.98394</v>
      </c>
      <c r="H446" s="82" t="n">
        <f aca="false">H449+H451+H447</f>
        <v>25531.88394</v>
      </c>
      <c r="I446" s="82" t="n">
        <f aca="false">I449+I451+I447</f>
        <v>25531.86394</v>
      </c>
      <c r="J446" s="83" t="n">
        <f aca="false">I446/H446</f>
        <v>0.999999216665717</v>
      </c>
    </row>
    <row r="447" customFormat="false" ht="31.5" hidden="false" customHeight="false" outlineLevel="0" collapsed="false">
      <c r="A447" s="93" t="s">
        <v>505</v>
      </c>
      <c r="B447" s="98" t="s">
        <v>855</v>
      </c>
      <c r="C447" s="94" t="s">
        <v>863</v>
      </c>
      <c r="D447" s="94"/>
      <c r="E447" s="101" t="s">
        <v>864</v>
      </c>
      <c r="F447" s="82"/>
      <c r="G447" s="82"/>
      <c r="H447" s="82" t="n">
        <f aca="false">H448</f>
        <v>1193.9</v>
      </c>
      <c r="I447" s="82" t="n">
        <f aca="false">I448</f>
        <v>1193.88</v>
      </c>
      <c r="J447" s="83" t="n">
        <f aca="false">I447/H447</f>
        <v>0.999983248178239</v>
      </c>
    </row>
    <row r="448" customFormat="false" ht="31.5" hidden="false" customHeight="false" outlineLevel="0" collapsed="false">
      <c r="A448" s="51" t="s">
        <v>505</v>
      </c>
      <c r="B448" s="99" t="s">
        <v>855</v>
      </c>
      <c r="C448" s="96" t="s">
        <v>863</v>
      </c>
      <c r="D448" s="96" t="s">
        <v>536</v>
      </c>
      <c r="E448" s="50" t="s">
        <v>662</v>
      </c>
      <c r="F448" s="82"/>
      <c r="G448" s="82"/>
      <c r="H448" s="87" t="n">
        <v>1193.9</v>
      </c>
      <c r="I448" s="87" t="n">
        <v>1193.88</v>
      </c>
      <c r="J448" s="88" t="n">
        <f aca="false">I448/H448</f>
        <v>0.999983248178239</v>
      </c>
    </row>
    <row r="449" customFormat="false" ht="31.5" hidden="false" customHeight="false" outlineLevel="0" collapsed="false">
      <c r="A449" s="80" t="s">
        <v>505</v>
      </c>
      <c r="B449" s="98" t="s">
        <v>855</v>
      </c>
      <c r="C449" s="80" t="s">
        <v>865</v>
      </c>
      <c r="D449" s="80"/>
      <c r="E449" s="81" t="s">
        <v>866</v>
      </c>
      <c r="F449" s="82"/>
      <c r="G449" s="82" t="n">
        <f aca="false">G450</f>
        <v>6084.49599</v>
      </c>
      <c r="H449" s="82" t="n">
        <f aca="false">H450</f>
        <v>6084.49599</v>
      </c>
      <c r="I449" s="82" t="n">
        <f aca="false">I450</f>
        <v>6084.49599</v>
      </c>
      <c r="J449" s="83" t="n">
        <f aca="false">I449/H449</f>
        <v>1</v>
      </c>
    </row>
    <row r="450" customFormat="false" ht="31.5" hidden="false" customHeight="false" outlineLevel="0" collapsed="false">
      <c r="A450" s="85" t="s">
        <v>505</v>
      </c>
      <c r="B450" s="99" t="s">
        <v>855</v>
      </c>
      <c r="C450" s="85" t="s">
        <v>865</v>
      </c>
      <c r="D450" s="85" t="s">
        <v>536</v>
      </c>
      <c r="E450" s="86" t="s">
        <v>537</v>
      </c>
      <c r="F450" s="82"/>
      <c r="G450" s="107" t="n">
        <v>6084.49599</v>
      </c>
      <c r="H450" s="107" t="n">
        <f aca="false">SUM(F450:G450)</f>
        <v>6084.49599</v>
      </c>
      <c r="I450" s="107" t="n">
        <v>6084.49599</v>
      </c>
      <c r="J450" s="88" t="n">
        <f aca="false">I450/H450</f>
        <v>1</v>
      </c>
    </row>
    <row r="451" customFormat="false" ht="31.5" hidden="false" customHeight="false" outlineLevel="0" collapsed="false">
      <c r="A451" s="80" t="s">
        <v>505</v>
      </c>
      <c r="B451" s="98" t="s">
        <v>855</v>
      </c>
      <c r="C451" s="80" t="s">
        <v>865</v>
      </c>
      <c r="D451" s="80"/>
      <c r="E451" s="81" t="s">
        <v>867</v>
      </c>
      <c r="F451" s="82"/>
      <c r="G451" s="82" t="n">
        <f aca="false">G452</f>
        <v>18253.48795</v>
      </c>
      <c r="H451" s="82" t="n">
        <f aca="false">H452</f>
        <v>18253.48795</v>
      </c>
      <c r="I451" s="82" t="n">
        <f aca="false">I452</f>
        <v>18253.48795</v>
      </c>
      <c r="J451" s="83" t="n">
        <f aca="false">I451/H451</f>
        <v>1</v>
      </c>
    </row>
    <row r="452" customFormat="false" ht="31.5" hidden="false" customHeight="false" outlineLevel="0" collapsed="false">
      <c r="A452" s="85" t="s">
        <v>505</v>
      </c>
      <c r="B452" s="99" t="s">
        <v>855</v>
      </c>
      <c r="C452" s="85" t="s">
        <v>865</v>
      </c>
      <c r="D452" s="85" t="s">
        <v>536</v>
      </c>
      <c r="E452" s="86" t="s">
        <v>537</v>
      </c>
      <c r="F452" s="82"/>
      <c r="G452" s="107" t="n">
        <v>18253.48795</v>
      </c>
      <c r="H452" s="107" t="n">
        <f aca="false">SUM(F452:G452)</f>
        <v>18253.48795</v>
      </c>
      <c r="I452" s="107" t="n">
        <v>18253.48795</v>
      </c>
      <c r="J452" s="88" t="n">
        <f aca="false">I452/H452</f>
        <v>1</v>
      </c>
    </row>
    <row r="453" customFormat="false" ht="15.75" hidden="false" customHeight="false" outlineLevel="0" collapsed="false">
      <c r="A453" s="93" t="s">
        <v>505</v>
      </c>
      <c r="B453" s="93" t="s">
        <v>868</v>
      </c>
      <c r="C453" s="93"/>
      <c r="D453" s="93"/>
      <c r="E453" s="54" t="s">
        <v>869</v>
      </c>
      <c r="F453" s="82"/>
      <c r="G453" s="107"/>
      <c r="H453" s="82" t="n">
        <f aca="false">H454</f>
        <v>846.4</v>
      </c>
      <c r="I453" s="82"/>
      <c r="J453" s="83"/>
    </row>
    <row r="454" customFormat="false" ht="31.5" hidden="false" customHeight="false" outlineLevel="0" collapsed="false">
      <c r="A454" s="93" t="s">
        <v>505</v>
      </c>
      <c r="B454" s="93" t="s">
        <v>868</v>
      </c>
      <c r="C454" s="93" t="s">
        <v>725</v>
      </c>
      <c r="D454" s="93"/>
      <c r="E454" s="54" t="s">
        <v>726</v>
      </c>
      <c r="F454" s="82"/>
      <c r="G454" s="107"/>
      <c r="H454" s="82" t="n">
        <f aca="false">H455</f>
        <v>846.4</v>
      </c>
      <c r="I454" s="82"/>
      <c r="J454" s="83"/>
    </row>
    <row r="455" customFormat="false" ht="15.75" hidden="false" customHeight="false" outlineLevel="0" collapsed="false">
      <c r="A455" s="93" t="s">
        <v>505</v>
      </c>
      <c r="B455" s="93" t="s">
        <v>868</v>
      </c>
      <c r="C455" s="93" t="s">
        <v>870</v>
      </c>
      <c r="D455" s="93"/>
      <c r="E455" s="54" t="s">
        <v>871</v>
      </c>
      <c r="F455" s="82"/>
      <c r="G455" s="107"/>
      <c r="H455" s="82" t="n">
        <f aca="false">H456</f>
        <v>846.4</v>
      </c>
      <c r="I455" s="82"/>
      <c r="J455" s="83"/>
    </row>
    <row r="456" customFormat="false" ht="31.5" hidden="false" customHeight="false" outlineLevel="0" collapsed="false">
      <c r="A456" s="93" t="s">
        <v>505</v>
      </c>
      <c r="B456" s="93" t="s">
        <v>868</v>
      </c>
      <c r="C456" s="93" t="s">
        <v>872</v>
      </c>
      <c r="D456" s="93"/>
      <c r="E456" s="54" t="s">
        <v>873</v>
      </c>
      <c r="F456" s="82"/>
      <c r="G456" s="107"/>
      <c r="H456" s="82" t="n">
        <f aca="false">H457</f>
        <v>846.4</v>
      </c>
      <c r="I456" s="82"/>
      <c r="J456" s="83"/>
    </row>
    <row r="457" customFormat="false" ht="31.5" hidden="false" customHeight="false" outlineLevel="0" collapsed="false">
      <c r="A457" s="93" t="s">
        <v>505</v>
      </c>
      <c r="B457" s="93" t="s">
        <v>868</v>
      </c>
      <c r="C457" s="93" t="s">
        <v>874</v>
      </c>
      <c r="D457" s="94"/>
      <c r="E457" s="46" t="s">
        <v>875</v>
      </c>
      <c r="F457" s="82"/>
      <c r="G457" s="107"/>
      <c r="H457" s="82" t="n">
        <f aca="false">H458</f>
        <v>846.4</v>
      </c>
      <c r="I457" s="82"/>
      <c r="J457" s="83"/>
    </row>
    <row r="458" customFormat="false" ht="31.5" hidden="false" customHeight="false" outlineLevel="0" collapsed="false">
      <c r="A458" s="51" t="s">
        <v>505</v>
      </c>
      <c r="B458" s="51" t="s">
        <v>868</v>
      </c>
      <c r="C458" s="51" t="s">
        <v>874</v>
      </c>
      <c r="D458" s="96" t="s">
        <v>536</v>
      </c>
      <c r="E458" s="50" t="s">
        <v>662</v>
      </c>
      <c r="F458" s="82"/>
      <c r="G458" s="107"/>
      <c r="H458" s="87" t="n">
        <v>846.4</v>
      </c>
      <c r="I458" s="87"/>
      <c r="J458" s="88" t="n">
        <f aca="false">I458/H458</f>
        <v>0</v>
      </c>
    </row>
    <row r="459" customFormat="false" ht="15.75" hidden="false" customHeight="false" outlineLevel="0" collapsed="false">
      <c r="A459" s="80" t="s">
        <v>505</v>
      </c>
      <c r="B459" s="80" t="s">
        <v>497</v>
      </c>
      <c r="C459" s="80"/>
      <c r="D459" s="80"/>
      <c r="E459" s="81" t="s">
        <v>498</v>
      </c>
      <c r="F459" s="82" t="n">
        <f aca="false">F460+F470+F465</f>
        <v>597.5</v>
      </c>
      <c r="G459" s="82" t="n">
        <f aca="false">G460+G470+G465</f>
        <v>0</v>
      </c>
      <c r="H459" s="82" t="n">
        <f aca="false">H460+H470+H465</f>
        <v>635.9</v>
      </c>
      <c r="I459" s="82" t="n">
        <f aca="false">I460+I470+I465</f>
        <v>635.9</v>
      </c>
      <c r="J459" s="83" t="n">
        <f aca="false">I459/H459</f>
        <v>1</v>
      </c>
    </row>
    <row r="460" customFormat="false" ht="31.5" hidden="false" customHeight="false" outlineLevel="0" collapsed="false">
      <c r="A460" s="80" t="s">
        <v>505</v>
      </c>
      <c r="B460" s="80" t="s">
        <v>497</v>
      </c>
      <c r="C460" s="80" t="s">
        <v>562</v>
      </c>
      <c r="D460" s="80"/>
      <c r="E460" s="81" t="s">
        <v>563</v>
      </c>
      <c r="F460" s="82" t="n">
        <f aca="false">F461</f>
        <v>62.2</v>
      </c>
      <c r="G460" s="82" t="n">
        <f aca="false">G461</f>
        <v>0</v>
      </c>
      <c r="H460" s="82" t="n">
        <f aca="false">H461</f>
        <v>78.1</v>
      </c>
      <c r="I460" s="82" t="n">
        <f aca="false">I461</f>
        <v>78.1</v>
      </c>
      <c r="J460" s="83" t="n">
        <f aca="false">I460/H460</f>
        <v>1</v>
      </c>
    </row>
    <row r="461" customFormat="false" ht="47.25" hidden="false" customHeight="false" outlineLevel="0" collapsed="false">
      <c r="A461" s="80" t="s">
        <v>505</v>
      </c>
      <c r="B461" s="80" t="s">
        <v>497</v>
      </c>
      <c r="C461" s="80" t="s">
        <v>636</v>
      </c>
      <c r="D461" s="80"/>
      <c r="E461" s="81" t="s">
        <v>637</v>
      </c>
      <c r="F461" s="82" t="n">
        <f aca="false">F462</f>
        <v>62.2</v>
      </c>
      <c r="G461" s="82" t="n">
        <f aca="false">G462</f>
        <v>0</v>
      </c>
      <c r="H461" s="82" t="n">
        <f aca="false">H462</f>
        <v>78.1</v>
      </c>
      <c r="I461" s="82" t="n">
        <f aca="false">I462</f>
        <v>78.1</v>
      </c>
      <c r="J461" s="83" t="n">
        <f aca="false">I461/H461</f>
        <v>1</v>
      </c>
    </row>
    <row r="462" customFormat="false" ht="31.5" hidden="false" customHeight="false" outlineLevel="0" collapsed="false">
      <c r="A462" s="80" t="s">
        <v>505</v>
      </c>
      <c r="B462" s="80" t="s">
        <v>497</v>
      </c>
      <c r="C462" s="80" t="s">
        <v>638</v>
      </c>
      <c r="D462" s="80"/>
      <c r="E462" s="81" t="s">
        <v>532</v>
      </c>
      <c r="F462" s="82" t="n">
        <f aca="false">F463</f>
        <v>62.2</v>
      </c>
      <c r="G462" s="82" t="n">
        <f aca="false">G463</f>
        <v>0</v>
      </c>
      <c r="H462" s="82" t="n">
        <f aca="false">H463</f>
        <v>78.1</v>
      </c>
      <c r="I462" s="82" t="n">
        <f aca="false">I463</f>
        <v>78.1</v>
      </c>
      <c r="J462" s="83" t="n">
        <f aca="false">I462/H462</f>
        <v>1</v>
      </c>
    </row>
    <row r="463" customFormat="false" ht="15.75" hidden="false" customHeight="false" outlineLevel="0" collapsed="false">
      <c r="A463" s="80" t="s">
        <v>505</v>
      </c>
      <c r="B463" s="80" t="s">
        <v>497</v>
      </c>
      <c r="C463" s="80" t="s">
        <v>639</v>
      </c>
      <c r="D463" s="80"/>
      <c r="E463" s="81" t="s">
        <v>640</v>
      </c>
      <c r="F463" s="82" t="n">
        <f aca="false">F464</f>
        <v>62.2</v>
      </c>
      <c r="G463" s="82" t="n">
        <f aca="false">G464</f>
        <v>0</v>
      </c>
      <c r="H463" s="82" t="n">
        <f aca="false">H464</f>
        <v>78.1</v>
      </c>
      <c r="I463" s="82" t="n">
        <f aca="false">I464</f>
        <v>78.1</v>
      </c>
      <c r="J463" s="83" t="n">
        <f aca="false">I463/H463</f>
        <v>1</v>
      </c>
    </row>
    <row r="464" customFormat="false" ht="15.75" hidden="false" customHeight="false" outlineLevel="0" collapsed="false">
      <c r="A464" s="85" t="s">
        <v>505</v>
      </c>
      <c r="B464" s="85" t="s">
        <v>497</v>
      </c>
      <c r="C464" s="85" t="s">
        <v>639</v>
      </c>
      <c r="D464" s="85" t="s">
        <v>485</v>
      </c>
      <c r="E464" s="86" t="s">
        <v>486</v>
      </c>
      <c r="F464" s="87" t="n">
        <v>62.2</v>
      </c>
      <c r="G464" s="87"/>
      <c r="H464" s="87" t="n">
        <v>78.1</v>
      </c>
      <c r="I464" s="87" t="n">
        <v>78.1</v>
      </c>
      <c r="J464" s="88" t="n">
        <f aca="false">I464/H464</f>
        <v>1</v>
      </c>
    </row>
    <row r="465" customFormat="false" ht="31.5" hidden="false" customHeight="false" outlineLevel="0" collapsed="false">
      <c r="A465" s="80" t="s">
        <v>505</v>
      </c>
      <c r="B465" s="80" t="s">
        <v>497</v>
      </c>
      <c r="C465" s="80" t="s">
        <v>570</v>
      </c>
      <c r="D465" s="80"/>
      <c r="E465" s="81" t="s">
        <v>571</v>
      </c>
      <c r="F465" s="82" t="n">
        <f aca="false">F466</f>
        <v>155.3</v>
      </c>
      <c r="G465" s="82" t="n">
        <f aca="false">G466</f>
        <v>0</v>
      </c>
      <c r="H465" s="82" t="n">
        <f aca="false">H466</f>
        <v>303.2</v>
      </c>
      <c r="I465" s="82" t="n">
        <f aca="false">I466</f>
        <v>303.2</v>
      </c>
      <c r="J465" s="83" t="n">
        <f aca="false">I465/H465</f>
        <v>1</v>
      </c>
    </row>
    <row r="466" customFormat="false" ht="31.5" hidden="false" customHeight="false" outlineLevel="0" collapsed="false">
      <c r="A466" s="80" t="s">
        <v>505</v>
      </c>
      <c r="B466" s="80" t="s">
        <v>497</v>
      </c>
      <c r="C466" s="80" t="s">
        <v>698</v>
      </c>
      <c r="D466" s="80"/>
      <c r="E466" s="81" t="s">
        <v>699</v>
      </c>
      <c r="F466" s="82" t="n">
        <f aca="false">F467</f>
        <v>155.3</v>
      </c>
      <c r="G466" s="82" t="n">
        <f aca="false">G467</f>
        <v>0</v>
      </c>
      <c r="H466" s="82" t="n">
        <f aca="false">H467</f>
        <v>303.2</v>
      </c>
      <c r="I466" s="82" t="n">
        <f aca="false">I467</f>
        <v>303.2</v>
      </c>
      <c r="J466" s="83" t="n">
        <f aca="false">I466/H466</f>
        <v>1</v>
      </c>
    </row>
    <row r="467" customFormat="false" ht="31.5" hidden="false" customHeight="false" outlineLevel="0" collapsed="false">
      <c r="A467" s="80" t="s">
        <v>505</v>
      </c>
      <c r="B467" s="80" t="s">
        <v>497</v>
      </c>
      <c r="C467" s="80" t="s">
        <v>720</v>
      </c>
      <c r="D467" s="80"/>
      <c r="E467" s="81" t="s">
        <v>532</v>
      </c>
      <c r="F467" s="82" t="n">
        <f aca="false">F468</f>
        <v>155.3</v>
      </c>
      <c r="G467" s="82" t="n">
        <f aca="false">G468</f>
        <v>0</v>
      </c>
      <c r="H467" s="82" t="n">
        <f aca="false">H468</f>
        <v>303.2</v>
      </c>
      <c r="I467" s="82" t="n">
        <f aca="false">I468</f>
        <v>303.2</v>
      </c>
      <c r="J467" s="83" t="n">
        <f aca="false">I467/H467</f>
        <v>1</v>
      </c>
    </row>
    <row r="468" customFormat="false" ht="31.5" hidden="false" customHeight="false" outlineLevel="0" collapsed="false">
      <c r="A468" s="80" t="s">
        <v>505</v>
      </c>
      <c r="B468" s="80" t="s">
        <v>497</v>
      </c>
      <c r="C468" s="80" t="s">
        <v>721</v>
      </c>
      <c r="D468" s="80"/>
      <c r="E468" s="81" t="s">
        <v>722</v>
      </c>
      <c r="F468" s="82" t="n">
        <f aca="false">F469</f>
        <v>155.3</v>
      </c>
      <c r="G468" s="82" t="n">
        <f aca="false">G469</f>
        <v>0</v>
      </c>
      <c r="H468" s="82" t="n">
        <f aca="false">H469</f>
        <v>303.2</v>
      </c>
      <c r="I468" s="82" t="n">
        <f aca="false">I469</f>
        <v>303.2</v>
      </c>
      <c r="J468" s="83" t="n">
        <f aca="false">I468/H468</f>
        <v>1</v>
      </c>
    </row>
    <row r="469" customFormat="false" ht="31.5" hidden="false" customHeight="false" outlineLevel="0" collapsed="false">
      <c r="A469" s="85" t="s">
        <v>505</v>
      </c>
      <c r="B469" s="85" t="s">
        <v>497</v>
      </c>
      <c r="C469" s="85" t="s">
        <v>721</v>
      </c>
      <c r="D469" s="85" t="s">
        <v>536</v>
      </c>
      <c r="E469" s="86" t="s">
        <v>537</v>
      </c>
      <c r="F469" s="87" t="n">
        <v>155.3</v>
      </c>
      <c r="G469" s="87"/>
      <c r="H469" s="87" t="n">
        <v>303.2</v>
      </c>
      <c r="I469" s="87" t="n">
        <v>303.2</v>
      </c>
      <c r="J469" s="88" t="n">
        <f aca="false">I469/H469</f>
        <v>1</v>
      </c>
    </row>
    <row r="470" customFormat="false" ht="31.5" hidden="false" customHeight="false" outlineLevel="0" collapsed="false">
      <c r="A470" s="80" t="s">
        <v>505</v>
      </c>
      <c r="B470" s="80" t="s">
        <v>497</v>
      </c>
      <c r="C470" s="80" t="s">
        <v>527</v>
      </c>
      <c r="D470" s="80"/>
      <c r="E470" s="81" t="s">
        <v>528</v>
      </c>
      <c r="F470" s="82" t="n">
        <f aca="false">F471+F475</f>
        <v>380</v>
      </c>
      <c r="G470" s="82" t="n">
        <f aca="false">G471+G475</f>
        <v>0</v>
      </c>
      <c r="H470" s="82" t="n">
        <f aca="false">H471+H475</f>
        <v>254.6</v>
      </c>
      <c r="I470" s="82" t="n">
        <f aca="false">I471+I475</f>
        <v>254.6</v>
      </c>
      <c r="J470" s="83" t="n">
        <f aca="false">I470/H470</f>
        <v>1</v>
      </c>
    </row>
    <row r="471" customFormat="false" ht="15.75" hidden="false" customHeight="false" outlineLevel="0" collapsed="false">
      <c r="A471" s="80" t="s">
        <v>505</v>
      </c>
      <c r="B471" s="80" t="s">
        <v>497</v>
      </c>
      <c r="C471" s="80" t="s">
        <v>600</v>
      </c>
      <c r="D471" s="80"/>
      <c r="E471" s="81" t="s">
        <v>601</v>
      </c>
      <c r="F471" s="82" t="n">
        <f aca="false">F472</f>
        <v>300</v>
      </c>
      <c r="G471" s="82" t="n">
        <f aca="false">G472</f>
        <v>0</v>
      </c>
      <c r="H471" s="82" t="n">
        <f aca="false">H472</f>
        <v>175.8</v>
      </c>
      <c r="I471" s="82" t="n">
        <f aca="false">I472</f>
        <v>175.8</v>
      </c>
      <c r="J471" s="83" t="n">
        <f aca="false">I471/H471</f>
        <v>1</v>
      </c>
    </row>
    <row r="472" customFormat="false" ht="47.25" hidden="false" customHeight="false" outlineLevel="0" collapsed="false">
      <c r="A472" s="80" t="s">
        <v>505</v>
      </c>
      <c r="B472" s="80" t="s">
        <v>497</v>
      </c>
      <c r="C472" s="80" t="s">
        <v>602</v>
      </c>
      <c r="D472" s="80"/>
      <c r="E472" s="81" t="s">
        <v>603</v>
      </c>
      <c r="F472" s="82" t="n">
        <f aca="false">F473</f>
        <v>300</v>
      </c>
      <c r="G472" s="82" t="n">
        <f aca="false">G473</f>
        <v>0</v>
      </c>
      <c r="H472" s="82" t="n">
        <f aca="false">H473</f>
        <v>175.8</v>
      </c>
      <c r="I472" s="82" t="n">
        <f aca="false">I473</f>
        <v>175.8</v>
      </c>
      <c r="J472" s="83" t="n">
        <f aca="false">I472/H472</f>
        <v>1</v>
      </c>
    </row>
    <row r="473" customFormat="false" ht="15.75" hidden="false" customHeight="false" outlineLevel="0" collapsed="false">
      <c r="A473" s="80" t="s">
        <v>505</v>
      </c>
      <c r="B473" s="80" t="s">
        <v>497</v>
      </c>
      <c r="C473" s="80" t="s">
        <v>604</v>
      </c>
      <c r="D473" s="80"/>
      <c r="E473" s="81" t="s">
        <v>605</v>
      </c>
      <c r="F473" s="82" t="n">
        <f aca="false">F474</f>
        <v>300</v>
      </c>
      <c r="G473" s="82" t="n">
        <f aca="false">G474</f>
        <v>0</v>
      </c>
      <c r="H473" s="82" t="n">
        <f aca="false">H474</f>
        <v>175.8</v>
      </c>
      <c r="I473" s="82" t="n">
        <f aca="false">I474</f>
        <v>175.8</v>
      </c>
      <c r="J473" s="83" t="n">
        <f aca="false">I473/H473</f>
        <v>1</v>
      </c>
    </row>
    <row r="474" customFormat="false" ht="15.75" hidden="false" customHeight="false" outlineLevel="0" collapsed="false">
      <c r="A474" s="85" t="s">
        <v>505</v>
      </c>
      <c r="B474" s="85" t="s">
        <v>497</v>
      </c>
      <c r="C474" s="85" t="s">
        <v>604</v>
      </c>
      <c r="D474" s="85" t="s">
        <v>485</v>
      </c>
      <c r="E474" s="86" t="s">
        <v>486</v>
      </c>
      <c r="F474" s="87" t="n">
        <v>300</v>
      </c>
      <c r="G474" s="87"/>
      <c r="H474" s="87" t="n">
        <v>175.8</v>
      </c>
      <c r="I474" s="87" t="n">
        <v>175.8</v>
      </c>
      <c r="J474" s="88" t="n">
        <f aca="false">I474/H474</f>
        <v>1</v>
      </c>
    </row>
    <row r="475" customFormat="false" ht="47.25" hidden="false" customHeight="false" outlineLevel="0" collapsed="false">
      <c r="A475" s="80" t="s">
        <v>505</v>
      </c>
      <c r="B475" s="80" t="s">
        <v>497</v>
      </c>
      <c r="C475" s="80" t="s">
        <v>529</v>
      </c>
      <c r="D475" s="80"/>
      <c r="E475" s="81" t="s">
        <v>530</v>
      </c>
      <c r="F475" s="82" t="n">
        <f aca="false">F476</f>
        <v>80</v>
      </c>
      <c r="G475" s="82" t="n">
        <f aca="false">G476</f>
        <v>0</v>
      </c>
      <c r="H475" s="82" t="n">
        <f aca="false">H476</f>
        <v>78.8</v>
      </c>
      <c r="I475" s="82" t="n">
        <f aca="false">I476</f>
        <v>78.8</v>
      </c>
      <c r="J475" s="83" t="n">
        <f aca="false">I475/H475</f>
        <v>1</v>
      </c>
    </row>
    <row r="476" customFormat="false" ht="31.5" hidden="false" customHeight="false" outlineLevel="0" collapsed="false">
      <c r="A476" s="80" t="s">
        <v>505</v>
      </c>
      <c r="B476" s="80" t="s">
        <v>497</v>
      </c>
      <c r="C476" s="80" t="s">
        <v>615</v>
      </c>
      <c r="D476" s="80"/>
      <c r="E476" s="81" t="s">
        <v>616</v>
      </c>
      <c r="F476" s="82" t="n">
        <f aca="false">F477+F479</f>
        <v>80</v>
      </c>
      <c r="G476" s="82" t="n">
        <f aca="false">G477+G479</f>
        <v>0</v>
      </c>
      <c r="H476" s="82" t="n">
        <f aca="false">H477+H479</f>
        <v>78.8</v>
      </c>
      <c r="I476" s="82" t="n">
        <f aca="false">I477+I479</f>
        <v>78.8</v>
      </c>
      <c r="J476" s="83" t="n">
        <f aca="false">I476/H476</f>
        <v>1</v>
      </c>
    </row>
    <row r="477" customFormat="false" ht="15.75" hidden="false" customHeight="false" outlineLevel="0" collapsed="false">
      <c r="A477" s="80" t="s">
        <v>505</v>
      </c>
      <c r="B477" s="80" t="s">
        <v>497</v>
      </c>
      <c r="C477" s="80" t="s">
        <v>617</v>
      </c>
      <c r="D477" s="80"/>
      <c r="E477" s="81" t="s">
        <v>618</v>
      </c>
      <c r="F477" s="82" t="n">
        <f aca="false">F478</f>
        <v>30</v>
      </c>
      <c r="G477" s="82" t="n">
        <f aca="false">G478</f>
        <v>0</v>
      </c>
      <c r="H477" s="82" t="n">
        <f aca="false">H478</f>
        <v>28.8</v>
      </c>
      <c r="I477" s="82" t="n">
        <f aca="false">I478</f>
        <v>28.8</v>
      </c>
      <c r="J477" s="83" t="n">
        <f aca="false">I477/H477</f>
        <v>1</v>
      </c>
    </row>
    <row r="478" customFormat="false" ht="31.5" hidden="false" customHeight="false" outlineLevel="0" collapsed="false">
      <c r="A478" s="85" t="s">
        <v>505</v>
      </c>
      <c r="B478" s="85" t="s">
        <v>497</v>
      </c>
      <c r="C478" s="85" t="s">
        <v>617</v>
      </c>
      <c r="D478" s="85" t="s">
        <v>536</v>
      </c>
      <c r="E478" s="86" t="s">
        <v>537</v>
      </c>
      <c r="F478" s="87" t="n">
        <v>30</v>
      </c>
      <c r="G478" s="87"/>
      <c r="H478" s="87" t="n">
        <v>28.8</v>
      </c>
      <c r="I478" s="87" t="n">
        <v>28.8</v>
      </c>
      <c r="J478" s="88" t="n">
        <f aca="false">I478/H478</f>
        <v>1</v>
      </c>
    </row>
    <row r="479" customFormat="false" ht="15.75" hidden="false" customHeight="false" outlineLevel="0" collapsed="false">
      <c r="A479" s="80" t="s">
        <v>505</v>
      </c>
      <c r="B479" s="80" t="s">
        <v>497</v>
      </c>
      <c r="C479" s="80" t="s">
        <v>876</v>
      </c>
      <c r="D479" s="80"/>
      <c r="E479" s="81" t="s">
        <v>877</v>
      </c>
      <c r="F479" s="82" t="n">
        <f aca="false">F480</f>
        <v>50</v>
      </c>
      <c r="G479" s="82" t="n">
        <f aca="false">G480</f>
        <v>0</v>
      </c>
      <c r="H479" s="82" t="n">
        <f aca="false">H480</f>
        <v>50</v>
      </c>
      <c r="I479" s="82" t="n">
        <f aca="false">I480</f>
        <v>50</v>
      </c>
      <c r="J479" s="83" t="n">
        <f aca="false">I479/H479</f>
        <v>1</v>
      </c>
    </row>
    <row r="480" customFormat="false" ht="31.5" hidden="false" customHeight="false" outlineLevel="0" collapsed="false">
      <c r="A480" s="85" t="s">
        <v>505</v>
      </c>
      <c r="B480" s="85" t="s">
        <v>497</v>
      </c>
      <c r="C480" s="85" t="s">
        <v>876</v>
      </c>
      <c r="D480" s="85" t="s">
        <v>536</v>
      </c>
      <c r="E480" s="86" t="s">
        <v>537</v>
      </c>
      <c r="F480" s="87" t="n">
        <v>50</v>
      </c>
      <c r="G480" s="87"/>
      <c r="H480" s="87" t="n">
        <f aca="false">SUM(F480:G480)</f>
        <v>50</v>
      </c>
      <c r="I480" s="87" t="n">
        <v>50</v>
      </c>
      <c r="J480" s="88" t="n">
        <f aca="false">I480/H480</f>
        <v>1</v>
      </c>
    </row>
    <row r="481" customFormat="false" ht="15.75" hidden="false" customHeight="false" outlineLevel="0" collapsed="false">
      <c r="A481" s="93" t="s">
        <v>505</v>
      </c>
      <c r="B481" s="93" t="s">
        <v>878</v>
      </c>
      <c r="C481" s="93"/>
      <c r="D481" s="93"/>
      <c r="E481" s="54" t="s">
        <v>879</v>
      </c>
      <c r="F481" s="87"/>
      <c r="G481" s="87"/>
      <c r="H481" s="82" t="n">
        <f aca="false">H482</f>
        <v>54855.36279</v>
      </c>
      <c r="I481" s="82" t="n">
        <f aca="false">I482</f>
        <v>54855.4</v>
      </c>
      <c r="J481" s="83" t="n">
        <f aca="false">I481/H481</f>
        <v>1.0000006783293</v>
      </c>
    </row>
    <row r="482" customFormat="false" ht="31.5" hidden="false" customHeight="false" outlineLevel="0" collapsed="false">
      <c r="A482" s="93" t="s">
        <v>505</v>
      </c>
      <c r="B482" s="93" t="s">
        <v>878</v>
      </c>
      <c r="C482" s="93" t="s">
        <v>725</v>
      </c>
      <c r="D482" s="93"/>
      <c r="E482" s="54" t="s">
        <v>726</v>
      </c>
      <c r="F482" s="87"/>
      <c r="G482" s="87"/>
      <c r="H482" s="82" t="n">
        <f aca="false">H483</f>
        <v>54855.36279</v>
      </c>
      <c r="I482" s="82" t="n">
        <f aca="false">I483</f>
        <v>54855.4</v>
      </c>
      <c r="J482" s="83" t="n">
        <f aca="false">I482/H482</f>
        <v>1.0000006783293</v>
      </c>
    </row>
    <row r="483" customFormat="false" ht="15.75" hidden="false" customHeight="false" outlineLevel="0" collapsed="false">
      <c r="A483" s="93" t="s">
        <v>505</v>
      </c>
      <c r="B483" s="93" t="s">
        <v>878</v>
      </c>
      <c r="C483" s="93" t="s">
        <v>880</v>
      </c>
      <c r="D483" s="93"/>
      <c r="E483" s="54" t="s">
        <v>881</v>
      </c>
      <c r="F483" s="87"/>
      <c r="G483" s="87"/>
      <c r="H483" s="82" t="n">
        <f aca="false">H484+H487</f>
        <v>54855.36279</v>
      </c>
      <c r="I483" s="82" t="n">
        <f aca="false">I484+I487</f>
        <v>54855.4</v>
      </c>
      <c r="J483" s="83" t="n">
        <f aca="false">I483/H483</f>
        <v>1.0000006783293</v>
      </c>
    </row>
    <row r="484" customFormat="false" ht="31.5" hidden="false" customHeight="false" outlineLevel="0" collapsed="false">
      <c r="A484" s="93" t="s">
        <v>505</v>
      </c>
      <c r="B484" s="93" t="s">
        <v>878</v>
      </c>
      <c r="C484" s="93" t="s">
        <v>882</v>
      </c>
      <c r="D484" s="93"/>
      <c r="E484" s="54" t="s">
        <v>883</v>
      </c>
      <c r="F484" s="87"/>
      <c r="G484" s="87"/>
      <c r="H484" s="82" t="n">
        <f aca="false">H485</f>
        <v>1692.2</v>
      </c>
      <c r="I484" s="82" t="n">
        <f aca="false">I485</f>
        <v>1692.2</v>
      </c>
      <c r="J484" s="83" t="n">
        <f aca="false">I484/H484</f>
        <v>1</v>
      </c>
    </row>
    <row r="485" customFormat="false" ht="15.75" hidden="false" customHeight="false" outlineLevel="0" collapsed="false">
      <c r="A485" s="93" t="s">
        <v>505</v>
      </c>
      <c r="B485" s="93" t="s">
        <v>878</v>
      </c>
      <c r="C485" s="93" t="s">
        <v>884</v>
      </c>
      <c r="D485" s="93"/>
      <c r="E485" s="54" t="s">
        <v>885</v>
      </c>
      <c r="F485" s="87"/>
      <c r="G485" s="87"/>
      <c r="H485" s="82" t="n">
        <f aca="false">H486</f>
        <v>1692.2</v>
      </c>
      <c r="I485" s="82" t="n">
        <f aca="false">I486</f>
        <v>1692.2</v>
      </c>
      <c r="J485" s="83" t="n">
        <f aca="false">I485/H485</f>
        <v>1</v>
      </c>
    </row>
    <row r="486" customFormat="false" ht="31.5" hidden="false" customHeight="false" outlineLevel="0" collapsed="false">
      <c r="A486" s="51" t="s">
        <v>505</v>
      </c>
      <c r="B486" s="51" t="s">
        <v>878</v>
      </c>
      <c r="C486" s="51" t="s">
        <v>884</v>
      </c>
      <c r="D486" s="51" t="s">
        <v>536</v>
      </c>
      <c r="E486" s="30" t="s">
        <v>537</v>
      </c>
      <c r="F486" s="87"/>
      <c r="G486" s="87"/>
      <c r="H486" s="87" t="n">
        <v>1692.2</v>
      </c>
      <c r="I486" s="87" t="n">
        <v>1692.2</v>
      </c>
      <c r="J486" s="88" t="n">
        <f aca="false">I486/H486</f>
        <v>1</v>
      </c>
    </row>
    <row r="487" customFormat="false" ht="31.5" hidden="false" customHeight="false" outlineLevel="0" collapsed="false">
      <c r="A487" s="93" t="s">
        <v>505</v>
      </c>
      <c r="B487" s="93" t="s">
        <v>878</v>
      </c>
      <c r="C487" s="93" t="s">
        <v>886</v>
      </c>
      <c r="D487" s="93"/>
      <c r="E487" s="54" t="s">
        <v>887</v>
      </c>
      <c r="F487" s="82"/>
      <c r="G487" s="82"/>
      <c r="H487" s="82" t="n">
        <f aca="false">H488+H490+H492</f>
        <v>53163.16279</v>
      </c>
      <c r="I487" s="82" t="n">
        <f aca="false">I488+I490+I492</f>
        <v>53163.2</v>
      </c>
      <c r="J487" s="83" t="n">
        <f aca="false">I487/H487</f>
        <v>1.00000069992074</v>
      </c>
    </row>
    <row r="488" customFormat="false" ht="31.5" hidden="false" customHeight="false" outlineLevel="0" collapsed="false">
      <c r="A488" s="93" t="s">
        <v>505</v>
      </c>
      <c r="B488" s="93" t="s">
        <v>878</v>
      </c>
      <c r="C488" s="93" t="s">
        <v>888</v>
      </c>
      <c r="D488" s="93"/>
      <c r="E488" s="54" t="s">
        <v>889</v>
      </c>
      <c r="F488" s="82"/>
      <c r="G488" s="82"/>
      <c r="H488" s="82" t="n">
        <f aca="false">H489</f>
        <v>53.16316</v>
      </c>
      <c r="I488" s="82" t="n">
        <f aca="false">I489</f>
        <v>53.2</v>
      </c>
      <c r="J488" s="83" t="n">
        <f aca="false">I488/H488</f>
        <v>1.00069296106552</v>
      </c>
    </row>
    <row r="489" customFormat="false" ht="31.5" hidden="false" customHeight="false" outlineLevel="0" collapsed="false">
      <c r="A489" s="51" t="s">
        <v>505</v>
      </c>
      <c r="B489" s="51" t="s">
        <v>878</v>
      </c>
      <c r="C489" s="51" t="s">
        <v>888</v>
      </c>
      <c r="D489" s="85" t="s">
        <v>536</v>
      </c>
      <c r="E489" s="86" t="s">
        <v>537</v>
      </c>
      <c r="F489" s="87"/>
      <c r="G489" s="87"/>
      <c r="H489" s="87" t="n">
        <v>53.16316</v>
      </c>
      <c r="I489" s="87" t="n">
        <v>53.2</v>
      </c>
      <c r="J489" s="88" t="n">
        <f aca="false">I489/H489</f>
        <v>1.00069296106552</v>
      </c>
    </row>
    <row r="490" customFormat="false" ht="31.5" hidden="false" customHeight="false" outlineLevel="0" collapsed="false">
      <c r="A490" s="93" t="s">
        <v>505</v>
      </c>
      <c r="B490" s="93" t="s">
        <v>878</v>
      </c>
      <c r="C490" s="93" t="s">
        <v>888</v>
      </c>
      <c r="D490" s="93"/>
      <c r="E490" s="54" t="s">
        <v>890</v>
      </c>
      <c r="F490" s="82"/>
      <c r="G490" s="82"/>
      <c r="H490" s="82" t="n">
        <f aca="false">H491</f>
        <v>2655.49998</v>
      </c>
      <c r="I490" s="82" t="n">
        <f aca="false">I491</f>
        <v>2655.5</v>
      </c>
      <c r="J490" s="83" t="n">
        <f aca="false">I490/H490</f>
        <v>1.00000000753154</v>
      </c>
    </row>
    <row r="491" customFormat="false" ht="31.5" hidden="false" customHeight="false" outlineLevel="0" collapsed="false">
      <c r="A491" s="51" t="s">
        <v>505</v>
      </c>
      <c r="B491" s="51" t="s">
        <v>878</v>
      </c>
      <c r="C491" s="51" t="s">
        <v>888</v>
      </c>
      <c r="D491" s="85" t="s">
        <v>536</v>
      </c>
      <c r="E491" s="86" t="s">
        <v>537</v>
      </c>
      <c r="F491" s="87"/>
      <c r="G491" s="87"/>
      <c r="H491" s="87" t="n">
        <v>2655.49998</v>
      </c>
      <c r="I491" s="87" t="n">
        <v>2655.5</v>
      </c>
      <c r="J491" s="88" t="n">
        <f aca="false">I491/H491</f>
        <v>1.00000000753154</v>
      </c>
    </row>
    <row r="492" customFormat="false" ht="47.25" hidden="false" customHeight="false" outlineLevel="0" collapsed="false">
      <c r="A492" s="93" t="s">
        <v>505</v>
      </c>
      <c r="B492" s="93" t="s">
        <v>878</v>
      </c>
      <c r="C492" s="93" t="s">
        <v>888</v>
      </c>
      <c r="D492" s="93"/>
      <c r="E492" s="54" t="s">
        <v>891</v>
      </c>
      <c r="F492" s="82"/>
      <c r="G492" s="82"/>
      <c r="H492" s="82" t="n">
        <f aca="false">H493</f>
        <v>50454.49965</v>
      </c>
      <c r="I492" s="82" t="n">
        <f aca="false">I493</f>
        <v>50454.5</v>
      </c>
      <c r="J492" s="83" t="n">
        <f aca="false">I492/H492</f>
        <v>1.00000000693694</v>
      </c>
    </row>
    <row r="493" customFormat="false" ht="31.5" hidden="false" customHeight="false" outlineLevel="0" collapsed="false">
      <c r="A493" s="51" t="s">
        <v>505</v>
      </c>
      <c r="B493" s="51" t="s">
        <v>878</v>
      </c>
      <c r="C493" s="51" t="s">
        <v>888</v>
      </c>
      <c r="D493" s="85" t="s">
        <v>536</v>
      </c>
      <c r="E493" s="86" t="s">
        <v>537</v>
      </c>
      <c r="F493" s="87"/>
      <c r="G493" s="87"/>
      <c r="H493" s="87" t="n">
        <v>50454.49965</v>
      </c>
      <c r="I493" s="87" t="n">
        <v>50454.5</v>
      </c>
      <c r="J493" s="88" t="n">
        <f aca="false">I493/H493</f>
        <v>1.00000000693694</v>
      </c>
    </row>
    <row r="494" customFormat="false" ht="15.75" hidden="false" customHeight="false" outlineLevel="0" collapsed="false">
      <c r="A494" s="80" t="s">
        <v>505</v>
      </c>
      <c r="B494" s="80" t="s">
        <v>892</v>
      </c>
      <c r="C494" s="80"/>
      <c r="D494" s="80"/>
      <c r="E494" s="81" t="s">
        <v>893</v>
      </c>
      <c r="F494" s="82" t="n">
        <f aca="false">F495</f>
        <v>12113.9</v>
      </c>
      <c r="G494" s="82" t="n">
        <f aca="false">G495</f>
        <v>0</v>
      </c>
      <c r="H494" s="82" t="n">
        <f aca="false">H495</f>
        <v>12113.9</v>
      </c>
      <c r="I494" s="82" t="n">
        <f aca="false">I495</f>
        <v>12113.9</v>
      </c>
      <c r="J494" s="83" t="n">
        <f aca="false">I494/H494</f>
        <v>1</v>
      </c>
    </row>
    <row r="495" customFormat="false" ht="31.5" hidden="false" customHeight="false" outlineLevel="0" collapsed="false">
      <c r="A495" s="80" t="s">
        <v>505</v>
      </c>
      <c r="B495" s="80" t="s">
        <v>892</v>
      </c>
      <c r="C495" s="80" t="s">
        <v>527</v>
      </c>
      <c r="D495" s="80"/>
      <c r="E495" s="81" t="s">
        <v>528</v>
      </c>
      <c r="F495" s="82" t="n">
        <f aca="false">F496</f>
        <v>12113.9</v>
      </c>
      <c r="G495" s="82" t="n">
        <f aca="false">G496</f>
        <v>0</v>
      </c>
      <c r="H495" s="82" t="n">
        <f aca="false">H496</f>
        <v>12113.9</v>
      </c>
      <c r="I495" s="82" t="n">
        <f aca="false">I496</f>
        <v>12113.9</v>
      </c>
      <c r="J495" s="83" t="n">
        <f aca="false">I495/H495</f>
        <v>1</v>
      </c>
    </row>
    <row r="496" customFormat="false" ht="47.25" hidden="false" customHeight="false" outlineLevel="0" collapsed="false">
      <c r="A496" s="80" t="s">
        <v>505</v>
      </c>
      <c r="B496" s="80" t="s">
        <v>892</v>
      </c>
      <c r="C496" s="80" t="s">
        <v>529</v>
      </c>
      <c r="D496" s="80"/>
      <c r="E496" s="81" t="s">
        <v>530</v>
      </c>
      <c r="F496" s="82" t="n">
        <f aca="false">F497</f>
        <v>12113.9</v>
      </c>
      <c r="G496" s="82" t="n">
        <f aca="false">G497</f>
        <v>0</v>
      </c>
      <c r="H496" s="82" t="n">
        <f aca="false">H497</f>
        <v>12113.9</v>
      </c>
      <c r="I496" s="82" t="n">
        <f aca="false">I497</f>
        <v>12113.9</v>
      </c>
      <c r="J496" s="83" t="n">
        <f aca="false">I496/H496</f>
        <v>1</v>
      </c>
    </row>
    <row r="497" customFormat="false" ht="31.5" hidden="false" customHeight="false" outlineLevel="0" collapsed="false">
      <c r="A497" s="80" t="s">
        <v>505</v>
      </c>
      <c r="B497" s="80" t="s">
        <v>892</v>
      </c>
      <c r="C497" s="80" t="s">
        <v>615</v>
      </c>
      <c r="D497" s="80"/>
      <c r="E497" s="81" t="s">
        <v>616</v>
      </c>
      <c r="F497" s="82" t="n">
        <f aca="false">F498</f>
        <v>12113.9</v>
      </c>
      <c r="G497" s="82" t="n">
        <f aca="false">G498</f>
        <v>0</v>
      </c>
      <c r="H497" s="82" t="n">
        <f aca="false">H498</f>
        <v>12113.9</v>
      </c>
      <c r="I497" s="82" t="n">
        <f aca="false">I498</f>
        <v>12113.9</v>
      </c>
      <c r="J497" s="83" t="n">
        <f aca="false">I497/H497</f>
        <v>1</v>
      </c>
    </row>
    <row r="498" customFormat="false" ht="15.75" hidden="false" customHeight="false" outlineLevel="0" collapsed="false">
      <c r="A498" s="80" t="s">
        <v>505</v>
      </c>
      <c r="B498" s="80" t="s">
        <v>892</v>
      </c>
      <c r="C498" s="80" t="s">
        <v>876</v>
      </c>
      <c r="D498" s="80"/>
      <c r="E498" s="81" t="s">
        <v>877</v>
      </c>
      <c r="F498" s="82" t="n">
        <f aca="false">F499</f>
        <v>12113.9</v>
      </c>
      <c r="G498" s="82" t="n">
        <f aca="false">G499</f>
        <v>0</v>
      </c>
      <c r="H498" s="82" t="n">
        <f aca="false">H499</f>
        <v>12113.9</v>
      </c>
      <c r="I498" s="82" t="n">
        <f aca="false">I499</f>
        <v>12113.9</v>
      </c>
      <c r="J498" s="83" t="n">
        <f aca="false">I498/H498</f>
        <v>1</v>
      </c>
    </row>
    <row r="499" customFormat="false" ht="31.5" hidden="false" customHeight="false" outlineLevel="0" collapsed="false">
      <c r="A499" s="85" t="s">
        <v>505</v>
      </c>
      <c r="B499" s="85" t="s">
        <v>892</v>
      </c>
      <c r="C499" s="85" t="s">
        <v>876</v>
      </c>
      <c r="D499" s="85" t="s">
        <v>536</v>
      </c>
      <c r="E499" s="86" t="s">
        <v>537</v>
      </c>
      <c r="F499" s="87" t="n">
        <v>12113.9</v>
      </c>
      <c r="G499" s="87"/>
      <c r="H499" s="87" t="n">
        <f aca="false">SUM(F499:G499)</f>
        <v>12113.9</v>
      </c>
      <c r="I499" s="87" t="n">
        <v>12113.9</v>
      </c>
      <c r="J499" s="88" t="n">
        <f aca="false">I499/H499</f>
        <v>1</v>
      </c>
    </row>
    <row r="500" customFormat="false" ht="15.75" hidden="false" customHeight="false" outlineLevel="0" collapsed="false">
      <c r="A500" s="80" t="s">
        <v>505</v>
      </c>
      <c r="B500" s="80" t="s">
        <v>894</v>
      </c>
      <c r="C500" s="80"/>
      <c r="D500" s="80"/>
      <c r="E500" s="81" t="s">
        <v>895</v>
      </c>
      <c r="F500" s="82" t="n">
        <f aca="false">F516</f>
        <v>150</v>
      </c>
      <c r="G500" s="82" t="n">
        <f aca="false">G516+G501</f>
        <v>116.58538</v>
      </c>
      <c r="H500" s="82" t="n">
        <f aca="false">H516+H501</f>
        <v>723.69517</v>
      </c>
      <c r="I500" s="82" t="n">
        <f aca="false">I516+I501</f>
        <v>723.69517</v>
      </c>
      <c r="J500" s="83" t="n">
        <f aca="false">I500/H500</f>
        <v>1</v>
      </c>
    </row>
    <row r="501" customFormat="false" ht="15.75" hidden="false" customHeight="false" outlineLevel="0" collapsed="false">
      <c r="A501" s="80" t="s">
        <v>505</v>
      </c>
      <c r="B501" s="80" t="s">
        <v>896</v>
      </c>
      <c r="C501" s="80"/>
      <c r="D501" s="80"/>
      <c r="E501" s="81" t="s">
        <v>897</v>
      </c>
      <c r="F501" s="82"/>
      <c r="G501" s="82" t="n">
        <f aca="false">G507</f>
        <v>116.58538</v>
      </c>
      <c r="H501" s="82" t="n">
        <f aca="false">H507+H502</f>
        <v>573.69517</v>
      </c>
      <c r="I501" s="82" t="n">
        <f aca="false">I507+I502</f>
        <v>573.69517</v>
      </c>
      <c r="J501" s="83" t="n">
        <f aca="false">I501/H501</f>
        <v>1</v>
      </c>
    </row>
    <row r="502" customFormat="false" ht="31.5" hidden="false" customHeight="false" outlineLevel="0" collapsed="false">
      <c r="A502" s="80" t="s">
        <v>505</v>
      </c>
      <c r="B502" s="80" t="s">
        <v>896</v>
      </c>
      <c r="C502" s="80" t="s">
        <v>725</v>
      </c>
      <c r="D502" s="80"/>
      <c r="E502" s="81" t="s">
        <v>726</v>
      </c>
      <c r="F502" s="82"/>
      <c r="G502" s="82"/>
      <c r="H502" s="82" t="n">
        <f aca="false">H503</f>
        <v>155.7</v>
      </c>
      <c r="I502" s="82" t="n">
        <f aca="false">I503</f>
        <v>155.7</v>
      </c>
      <c r="J502" s="83" t="n">
        <f aca="false">I502/H502</f>
        <v>1</v>
      </c>
    </row>
    <row r="503" customFormat="false" ht="15.75" hidden="false" customHeight="false" outlineLevel="0" collapsed="false">
      <c r="A503" s="80" t="s">
        <v>505</v>
      </c>
      <c r="B503" s="80" t="s">
        <v>896</v>
      </c>
      <c r="C503" s="80" t="s">
        <v>870</v>
      </c>
      <c r="D503" s="80"/>
      <c r="E503" s="81" t="s">
        <v>871</v>
      </c>
      <c r="F503" s="82"/>
      <c r="G503" s="82"/>
      <c r="H503" s="82" t="n">
        <f aca="false">H504</f>
        <v>155.7</v>
      </c>
      <c r="I503" s="82" t="n">
        <f aca="false">I504</f>
        <v>155.7</v>
      </c>
      <c r="J503" s="83" t="n">
        <f aca="false">I503/H503</f>
        <v>1</v>
      </c>
    </row>
    <row r="504" customFormat="false" ht="15.75" hidden="false" customHeight="false" outlineLevel="0" collapsed="false">
      <c r="A504" s="80" t="s">
        <v>505</v>
      </c>
      <c r="B504" s="93" t="s">
        <v>896</v>
      </c>
      <c r="C504" s="98" t="s">
        <v>898</v>
      </c>
      <c r="D504" s="10"/>
      <c r="E504" s="43" t="s">
        <v>778</v>
      </c>
      <c r="F504" s="82"/>
      <c r="G504" s="82"/>
      <c r="H504" s="82" t="n">
        <f aca="false">H505</f>
        <v>155.7</v>
      </c>
      <c r="I504" s="82" t="n">
        <f aca="false">I505</f>
        <v>155.7</v>
      </c>
      <c r="J504" s="83" t="n">
        <f aca="false">I504/H504</f>
        <v>1</v>
      </c>
    </row>
    <row r="505" customFormat="false" ht="31.5" hidden="false" customHeight="false" outlineLevel="0" collapsed="false">
      <c r="A505" s="80" t="s">
        <v>505</v>
      </c>
      <c r="B505" s="93" t="s">
        <v>896</v>
      </c>
      <c r="C505" s="98" t="s">
        <v>899</v>
      </c>
      <c r="D505" s="94"/>
      <c r="E505" s="46" t="s">
        <v>875</v>
      </c>
      <c r="F505" s="82"/>
      <c r="G505" s="82"/>
      <c r="H505" s="82" t="n">
        <f aca="false">H506</f>
        <v>155.7</v>
      </c>
      <c r="I505" s="82" t="n">
        <f aca="false">I506</f>
        <v>155.7</v>
      </c>
      <c r="J505" s="83" t="n">
        <f aca="false">I505/H505</f>
        <v>1</v>
      </c>
    </row>
    <row r="506" customFormat="false" ht="31.5" hidden="false" customHeight="false" outlineLevel="0" collapsed="false">
      <c r="A506" s="85" t="s">
        <v>505</v>
      </c>
      <c r="B506" s="51" t="s">
        <v>896</v>
      </c>
      <c r="C506" s="99" t="s">
        <v>899</v>
      </c>
      <c r="D506" s="96" t="s">
        <v>536</v>
      </c>
      <c r="E506" s="50" t="s">
        <v>662</v>
      </c>
      <c r="F506" s="82"/>
      <c r="G506" s="82"/>
      <c r="H506" s="87" t="n">
        <v>155.7</v>
      </c>
      <c r="I506" s="87" t="n">
        <v>155.7</v>
      </c>
      <c r="J506" s="88" t="n">
        <f aca="false">I506/H506</f>
        <v>1</v>
      </c>
    </row>
    <row r="507" customFormat="false" ht="31.5" hidden="false" customHeight="false" outlineLevel="0" collapsed="false">
      <c r="A507" s="80" t="s">
        <v>505</v>
      </c>
      <c r="B507" s="80" t="s">
        <v>896</v>
      </c>
      <c r="C507" s="103" t="s">
        <v>584</v>
      </c>
      <c r="D507" s="103"/>
      <c r="E507" s="104" t="s">
        <v>585</v>
      </c>
      <c r="F507" s="82"/>
      <c r="G507" s="82" t="n">
        <f aca="false">G508</f>
        <v>116.58538</v>
      </c>
      <c r="H507" s="82" t="n">
        <f aca="false">H508</f>
        <v>417.99517</v>
      </c>
      <c r="I507" s="82" t="n">
        <f aca="false">I508</f>
        <v>417.99517</v>
      </c>
      <c r="J507" s="83" t="n">
        <f aca="false">I507/H507</f>
        <v>1</v>
      </c>
    </row>
    <row r="508" customFormat="false" ht="31.5" hidden="false" customHeight="false" outlineLevel="0" collapsed="false">
      <c r="A508" s="80" t="s">
        <v>505</v>
      </c>
      <c r="B508" s="80" t="s">
        <v>896</v>
      </c>
      <c r="C508" s="103" t="s">
        <v>586</v>
      </c>
      <c r="D508" s="103"/>
      <c r="E508" s="104" t="s">
        <v>587</v>
      </c>
      <c r="F508" s="82"/>
      <c r="G508" s="82" t="n">
        <f aca="false">G509</f>
        <v>116.58538</v>
      </c>
      <c r="H508" s="82" t="n">
        <f aca="false">H509</f>
        <v>417.99517</v>
      </c>
      <c r="I508" s="82" t="n">
        <f aca="false">I509</f>
        <v>417.99517</v>
      </c>
      <c r="J508" s="83" t="n">
        <f aca="false">I508/H508</f>
        <v>1</v>
      </c>
    </row>
    <row r="509" customFormat="false" ht="31.5" hidden="false" customHeight="false" outlineLevel="0" collapsed="false">
      <c r="A509" s="80" t="s">
        <v>505</v>
      </c>
      <c r="B509" s="80" t="s">
        <v>896</v>
      </c>
      <c r="C509" s="103" t="s">
        <v>588</v>
      </c>
      <c r="D509" s="103"/>
      <c r="E509" s="104" t="s">
        <v>822</v>
      </c>
      <c r="F509" s="82"/>
      <c r="G509" s="82" t="n">
        <f aca="false">G510+G512</f>
        <v>116.58538</v>
      </c>
      <c r="H509" s="82" t="n">
        <f aca="false">H510+H512+H514</f>
        <v>417.99517</v>
      </c>
      <c r="I509" s="82" t="n">
        <f aca="false">I510+I512+I514</f>
        <v>417.99517</v>
      </c>
      <c r="J509" s="83" t="n">
        <f aca="false">I509/H509</f>
        <v>1</v>
      </c>
    </row>
    <row r="510" customFormat="false" ht="31.5" hidden="false" customHeight="false" outlineLevel="0" collapsed="false">
      <c r="A510" s="80" t="s">
        <v>505</v>
      </c>
      <c r="B510" s="80" t="s">
        <v>896</v>
      </c>
      <c r="C510" s="103" t="s">
        <v>826</v>
      </c>
      <c r="D510" s="80"/>
      <c r="E510" s="109" t="s">
        <v>827</v>
      </c>
      <c r="F510" s="82"/>
      <c r="G510" s="82" t="n">
        <f aca="false">G511</f>
        <v>74.78585</v>
      </c>
      <c r="H510" s="82" t="n">
        <f aca="false">H511</f>
        <v>74.78585</v>
      </c>
      <c r="I510" s="82" t="n">
        <f aca="false">I511</f>
        <v>74.78585</v>
      </c>
      <c r="J510" s="83" t="n">
        <f aca="false">I510/H510</f>
        <v>1</v>
      </c>
    </row>
    <row r="511" customFormat="false" ht="31.5" hidden="false" customHeight="false" outlineLevel="0" collapsed="false">
      <c r="A511" s="85" t="s">
        <v>505</v>
      </c>
      <c r="B511" s="85" t="s">
        <v>896</v>
      </c>
      <c r="C511" s="105" t="s">
        <v>826</v>
      </c>
      <c r="D511" s="85" t="s">
        <v>536</v>
      </c>
      <c r="E511" s="86" t="s">
        <v>537</v>
      </c>
      <c r="F511" s="82"/>
      <c r="G511" s="107" t="n">
        <v>74.78585</v>
      </c>
      <c r="H511" s="107" t="n">
        <f aca="false">SUM(F511:G511)</f>
        <v>74.78585</v>
      </c>
      <c r="I511" s="107" t="n">
        <v>74.78585</v>
      </c>
      <c r="J511" s="88" t="n">
        <f aca="false">I511/H511</f>
        <v>1</v>
      </c>
    </row>
    <row r="512" customFormat="false" ht="31.5" hidden="false" customHeight="false" outlineLevel="0" collapsed="false">
      <c r="A512" s="80" t="s">
        <v>505</v>
      </c>
      <c r="B512" s="80" t="s">
        <v>896</v>
      </c>
      <c r="C512" s="103" t="s">
        <v>826</v>
      </c>
      <c r="D512" s="80"/>
      <c r="E512" s="109" t="s">
        <v>828</v>
      </c>
      <c r="F512" s="82"/>
      <c r="G512" s="82" t="n">
        <f aca="false">G513</f>
        <v>41.79953</v>
      </c>
      <c r="H512" s="82" t="n">
        <f aca="false">H513</f>
        <v>41.79953</v>
      </c>
      <c r="I512" s="82" t="n">
        <f aca="false">I513</f>
        <v>41.79953</v>
      </c>
      <c r="J512" s="83" t="n">
        <f aca="false">I512/H512</f>
        <v>1</v>
      </c>
    </row>
    <row r="513" customFormat="false" ht="31.5" hidden="false" customHeight="false" outlineLevel="0" collapsed="false">
      <c r="A513" s="85" t="s">
        <v>505</v>
      </c>
      <c r="B513" s="85" t="s">
        <v>896</v>
      </c>
      <c r="C513" s="105" t="s">
        <v>826</v>
      </c>
      <c r="D513" s="85" t="s">
        <v>536</v>
      </c>
      <c r="E513" s="86" t="s">
        <v>537</v>
      </c>
      <c r="F513" s="82"/>
      <c r="G513" s="107" t="n">
        <v>41.79953</v>
      </c>
      <c r="H513" s="107" t="n">
        <f aca="false">SUM(F513:G513)</f>
        <v>41.79953</v>
      </c>
      <c r="I513" s="107" t="n">
        <v>41.79953</v>
      </c>
      <c r="J513" s="88" t="n">
        <f aca="false">I513/H513</f>
        <v>1</v>
      </c>
    </row>
    <row r="514" customFormat="false" ht="31.5" hidden="false" customHeight="false" outlineLevel="0" collapsed="false">
      <c r="A514" s="80" t="s">
        <v>505</v>
      </c>
      <c r="B514" s="80" t="s">
        <v>896</v>
      </c>
      <c r="C514" s="103" t="s">
        <v>826</v>
      </c>
      <c r="D514" s="80"/>
      <c r="E514" s="109" t="s">
        <v>829</v>
      </c>
      <c r="F514" s="87"/>
      <c r="G514" s="82" t="n">
        <f aca="false">G515</f>
        <v>1655.53959</v>
      </c>
      <c r="H514" s="82" t="n">
        <f aca="false">H515</f>
        <v>301.40979</v>
      </c>
      <c r="I514" s="82" t="n">
        <f aca="false">I515</f>
        <v>301.40979</v>
      </c>
      <c r="J514" s="83" t="n">
        <f aca="false">I514/H514</f>
        <v>1</v>
      </c>
    </row>
    <row r="515" customFormat="false" ht="31.5" hidden="false" customHeight="false" outlineLevel="0" collapsed="false">
      <c r="A515" s="85" t="s">
        <v>505</v>
      </c>
      <c r="B515" s="85" t="s">
        <v>896</v>
      </c>
      <c r="C515" s="105" t="s">
        <v>826</v>
      </c>
      <c r="D515" s="85" t="s">
        <v>536</v>
      </c>
      <c r="E515" s="86" t="s">
        <v>537</v>
      </c>
      <c r="F515" s="87"/>
      <c r="G515" s="107" t="n">
        <v>1655.53959</v>
      </c>
      <c r="H515" s="107" t="n">
        <v>301.40979</v>
      </c>
      <c r="I515" s="107" t="n">
        <v>301.40979</v>
      </c>
      <c r="J515" s="88" t="n">
        <f aca="false">I515/H515</f>
        <v>1</v>
      </c>
    </row>
    <row r="516" customFormat="false" ht="15.75" hidden="false" customHeight="false" outlineLevel="0" collapsed="false">
      <c r="A516" s="80" t="s">
        <v>505</v>
      </c>
      <c r="B516" s="80" t="s">
        <v>900</v>
      </c>
      <c r="C516" s="80"/>
      <c r="D516" s="80"/>
      <c r="E516" s="81" t="s">
        <v>901</v>
      </c>
      <c r="F516" s="82" t="n">
        <f aca="false">F517</f>
        <v>150</v>
      </c>
      <c r="G516" s="82" t="n">
        <f aca="false">G517</f>
        <v>0</v>
      </c>
      <c r="H516" s="82" t="n">
        <f aca="false">H517</f>
        <v>150</v>
      </c>
      <c r="I516" s="82" t="n">
        <f aca="false">I517</f>
        <v>150</v>
      </c>
      <c r="J516" s="83" t="n">
        <f aca="false">I516/H516</f>
        <v>1</v>
      </c>
    </row>
    <row r="517" customFormat="false" ht="31.5" hidden="false" customHeight="false" outlineLevel="0" collapsed="false">
      <c r="A517" s="80" t="s">
        <v>505</v>
      </c>
      <c r="B517" s="80" t="s">
        <v>900</v>
      </c>
      <c r="C517" s="80" t="s">
        <v>725</v>
      </c>
      <c r="D517" s="80"/>
      <c r="E517" s="81" t="s">
        <v>726</v>
      </c>
      <c r="F517" s="82" t="n">
        <f aca="false">F518</f>
        <v>150</v>
      </c>
      <c r="G517" s="82" t="n">
        <f aca="false">G518</f>
        <v>0</v>
      </c>
      <c r="H517" s="82" t="n">
        <f aca="false">H518</f>
        <v>150</v>
      </c>
      <c r="I517" s="82" t="n">
        <f aca="false">I518</f>
        <v>150</v>
      </c>
      <c r="J517" s="83" t="n">
        <f aca="false">I517/H517</f>
        <v>1</v>
      </c>
    </row>
    <row r="518" customFormat="false" ht="15.75" hidden="false" customHeight="false" outlineLevel="0" collapsed="false">
      <c r="A518" s="80" t="s">
        <v>505</v>
      </c>
      <c r="B518" s="80" t="s">
        <v>900</v>
      </c>
      <c r="C518" s="80" t="s">
        <v>870</v>
      </c>
      <c r="D518" s="80"/>
      <c r="E518" s="81" t="s">
        <v>871</v>
      </c>
      <c r="F518" s="82" t="n">
        <f aca="false">F519</f>
        <v>150</v>
      </c>
      <c r="G518" s="82" t="n">
        <f aca="false">G519</f>
        <v>0</v>
      </c>
      <c r="H518" s="82" t="n">
        <f aca="false">H519</f>
        <v>150</v>
      </c>
      <c r="I518" s="82" t="n">
        <f aca="false">I519</f>
        <v>150</v>
      </c>
      <c r="J518" s="83" t="n">
        <f aca="false">I518/H518</f>
        <v>1</v>
      </c>
    </row>
    <row r="519" customFormat="false" ht="31.5" hidden="false" customHeight="false" outlineLevel="0" collapsed="false">
      <c r="A519" s="80" t="s">
        <v>505</v>
      </c>
      <c r="B519" s="80" t="s">
        <v>900</v>
      </c>
      <c r="C519" s="80" t="s">
        <v>872</v>
      </c>
      <c r="D519" s="80"/>
      <c r="E519" s="81" t="s">
        <v>873</v>
      </c>
      <c r="F519" s="82" t="n">
        <f aca="false">F520</f>
        <v>150</v>
      </c>
      <c r="G519" s="82" t="n">
        <f aca="false">G520</f>
        <v>0</v>
      </c>
      <c r="H519" s="82" t="n">
        <f aca="false">H520</f>
        <v>150</v>
      </c>
      <c r="I519" s="82" t="n">
        <f aca="false">I520</f>
        <v>150</v>
      </c>
      <c r="J519" s="83" t="n">
        <f aca="false">I519/H519</f>
        <v>1</v>
      </c>
    </row>
    <row r="520" customFormat="false" ht="15.75" hidden="false" customHeight="false" outlineLevel="0" collapsed="false">
      <c r="A520" s="80" t="s">
        <v>505</v>
      </c>
      <c r="B520" s="80" t="s">
        <v>900</v>
      </c>
      <c r="C520" s="80" t="s">
        <v>902</v>
      </c>
      <c r="D520" s="80"/>
      <c r="E520" s="81" t="s">
        <v>488</v>
      </c>
      <c r="F520" s="82" t="n">
        <f aca="false">F521</f>
        <v>150</v>
      </c>
      <c r="G520" s="82" t="n">
        <f aca="false">G521</f>
        <v>0</v>
      </c>
      <c r="H520" s="82" t="n">
        <f aca="false">H521</f>
        <v>150</v>
      </c>
      <c r="I520" s="82" t="n">
        <f aca="false">I521</f>
        <v>150</v>
      </c>
      <c r="J520" s="83" t="n">
        <f aca="false">I520/H520</f>
        <v>1</v>
      </c>
    </row>
    <row r="521" customFormat="false" ht="15.75" hidden="false" customHeight="false" outlineLevel="0" collapsed="false">
      <c r="A521" s="85" t="s">
        <v>505</v>
      </c>
      <c r="B521" s="85" t="s">
        <v>900</v>
      </c>
      <c r="C521" s="85" t="s">
        <v>902</v>
      </c>
      <c r="D521" s="85" t="s">
        <v>485</v>
      </c>
      <c r="E521" s="86" t="s">
        <v>486</v>
      </c>
      <c r="F521" s="87" t="n">
        <v>150</v>
      </c>
      <c r="G521" s="87"/>
      <c r="H521" s="87" t="n">
        <f aca="false">SUM(F521:G521)</f>
        <v>150</v>
      </c>
      <c r="I521" s="87" t="n">
        <v>150</v>
      </c>
      <c r="J521" s="88" t="n">
        <f aca="false">I521/H521</f>
        <v>1</v>
      </c>
    </row>
    <row r="522" customFormat="false" ht="15.75" hidden="false" customHeight="false" outlineLevel="0" collapsed="false">
      <c r="A522" s="80" t="s">
        <v>505</v>
      </c>
      <c r="B522" s="80" t="s">
        <v>903</v>
      </c>
      <c r="C522" s="85"/>
      <c r="D522" s="85"/>
      <c r="E522" s="84" t="s">
        <v>904</v>
      </c>
      <c r="F522" s="82" t="e">
        <f aca="false">F523+F529+#REF!+F558</f>
        <v>#REF!</v>
      </c>
      <c r="G522" s="82" t="e">
        <f aca="false">G523+G529+#REF!+G558</f>
        <v>#REF!</v>
      </c>
      <c r="H522" s="82" t="n">
        <f aca="false">H523+H529+H558+H546</f>
        <v>77577.7</v>
      </c>
      <c r="I522" s="82" t="n">
        <f aca="false">I523+I529+I558+I546</f>
        <v>71105.9</v>
      </c>
      <c r="J522" s="83" t="n">
        <f aca="false">I522/H522</f>
        <v>0.91657654197018</v>
      </c>
    </row>
    <row r="523" customFormat="false" ht="15.75" hidden="false" customHeight="false" outlineLevel="0" collapsed="false">
      <c r="A523" s="80" t="s">
        <v>505</v>
      </c>
      <c r="B523" s="80" t="s">
        <v>905</v>
      </c>
      <c r="C523" s="80"/>
      <c r="D523" s="80"/>
      <c r="E523" s="81" t="s">
        <v>906</v>
      </c>
      <c r="F523" s="82" t="n">
        <f aca="false">F524</f>
        <v>14289.1</v>
      </c>
      <c r="G523" s="82" t="n">
        <f aca="false">G524</f>
        <v>0</v>
      </c>
      <c r="H523" s="82" t="n">
        <f aca="false">H524</f>
        <v>14289.1</v>
      </c>
      <c r="I523" s="82" t="n">
        <f aca="false">I524</f>
        <v>13946.1</v>
      </c>
      <c r="J523" s="83" t="n">
        <f aca="false">I523/H523</f>
        <v>0.975995689021702</v>
      </c>
    </row>
    <row r="524" customFormat="false" ht="31.5" hidden="false" customHeight="false" outlineLevel="0" collapsed="false">
      <c r="A524" s="80" t="s">
        <v>505</v>
      </c>
      <c r="B524" s="80" t="s">
        <v>905</v>
      </c>
      <c r="C524" s="80" t="s">
        <v>527</v>
      </c>
      <c r="D524" s="80"/>
      <c r="E524" s="81" t="s">
        <v>528</v>
      </c>
      <c r="F524" s="82" t="n">
        <f aca="false">F525</f>
        <v>14289.1</v>
      </c>
      <c r="G524" s="82" t="n">
        <f aca="false">G525</f>
        <v>0</v>
      </c>
      <c r="H524" s="82" t="n">
        <f aca="false">H525</f>
        <v>14289.1</v>
      </c>
      <c r="I524" s="82" t="n">
        <f aca="false">I525</f>
        <v>13946.1</v>
      </c>
      <c r="J524" s="83" t="n">
        <f aca="false">I524/H524</f>
        <v>0.975995689021702</v>
      </c>
    </row>
    <row r="525" customFormat="false" ht="47.25" hidden="false" customHeight="false" outlineLevel="0" collapsed="false">
      <c r="A525" s="80" t="s">
        <v>505</v>
      </c>
      <c r="B525" s="80" t="s">
        <v>905</v>
      </c>
      <c r="C525" s="80" t="s">
        <v>529</v>
      </c>
      <c r="D525" s="80"/>
      <c r="E525" s="81" t="s">
        <v>530</v>
      </c>
      <c r="F525" s="82" t="n">
        <f aca="false">F526</f>
        <v>14289.1</v>
      </c>
      <c r="G525" s="82" t="n">
        <f aca="false">G526</f>
        <v>0</v>
      </c>
      <c r="H525" s="82" t="n">
        <f aca="false">H526</f>
        <v>14289.1</v>
      </c>
      <c r="I525" s="82" t="n">
        <f aca="false">I526</f>
        <v>13946.1</v>
      </c>
      <c r="J525" s="83" t="n">
        <f aca="false">I525/H525</f>
        <v>0.975995689021702</v>
      </c>
    </row>
    <row r="526" customFormat="false" ht="31.5" hidden="false" customHeight="false" outlineLevel="0" collapsed="false">
      <c r="A526" s="80" t="s">
        <v>505</v>
      </c>
      <c r="B526" s="80" t="s">
        <v>905</v>
      </c>
      <c r="C526" s="80" t="s">
        <v>531</v>
      </c>
      <c r="D526" s="80"/>
      <c r="E526" s="81" t="s">
        <v>532</v>
      </c>
      <c r="F526" s="82" t="n">
        <f aca="false">F527</f>
        <v>14289.1</v>
      </c>
      <c r="G526" s="82" t="n">
        <f aca="false">G527</f>
        <v>0</v>
      </c>
      <c r="H526" s="82" t="n">
        <f aca="false">H527</f>
        <v>14289.1</v>
      </c>
      <c r="I526" s="82" t="n">
        <f aca="false">I527</f>
        <v>13946.1</v>
      </c>
      <c r="J526" s="83" t="n">
        <f aca="false">I526/H526</f>
        <v>0.975995689021702</v>
      </c>
    </row>
    <row r="527" customFormat="false" ht="31.5" hidden="false" customHeight="false" outlineLevel="0" collapsed="false">
      <c r="A527" s="80" t="s">
        <v>505</v>
      </c>
      <c r="B527" s="80" t="s">
        <v>905</v>
      </c>
      <c r="C527" s="80" t="s">
        <v>907</v>
      </c>
      <c r="D527" s="80"/>
      <c r="E527" s="81" t="s">
        <v>908</v>
      </c>
      <c r="F527" s="82" t="n">
        <f aca="false">F528</f>
        <v>14289.1</v>
      </c>
      <c r="G527" s="82" t="n">
        <f aca="false">G528</f>
        <v>0</v>
      </c>
      <c r="H527" s="82" t="n">
        <f aca="false">H528</f>
        <v>14289.1</v>
      </c>
      <c r="I527" s="82" t="n">
        <f aca="false">I528</f>
        <v>13946.1</v>
      </c>
      <c r="J527" s="83" t="n">
        <f aca="false">I527/H527</f>
        <v>0.975995689021702</v>
      </c>
    </row>
    <row r="528" customFormat="false" ht="15.75" hidden="false" customHeight="false" outlineLevel="0" collapsed="false">
      <c r="A528" s="85" t="s">
        <v>505</v>
      </c>
      <c r="B528" s="85" t="s">
        <v>905</v>
      </c>
      <c r="C528" s="85" t="s">
        <v>907</v>
      </c>
      <c r="D528" s="85" t="s">
        <v>534</v>
      </c>
      <c r="E528" s="86" t="s">
        <v>535</v>
      </c>
      <c r="F528" s="87" t="n">
        <v>14289.1</v>
      </c>
      <c r="G528" s="87"/>
      <c r="H528" s="87" t="n">
        <f aca="false">SUM(F528:G528)</f>
        <v>14289.1</v>
      </c>
      <c r="I528" s="87" t="n">
        <v>13946.1</v>
      </c>
      <c r="J528" s="88" t="n">
        <f aca="false">I528/H528</f>
        <v>0.975995689021702</v>
      </c>
    </row>
    <row r="529" customFormat="false" ht="15.75" hidden="false" customHeight="false" outlineLevel="0" collapsed="false">
      <c r="A529" s="80" t="s">
        <v>505</v>
      </c>
      <c r="B529" s="80" t="s">
        <v>909</v>
      </c>
      <c r="C529" s="80"/>
      <c r="D529" s="80"/>
      <c r="E529" s="81" t="s">
        <v>910</v>
      </c>
      <c r="F529" s="82" t="n">
        <f aca="false">F541</f>
        <v>2889.3</v>
      </c>
      <c r="G529" s="82" t="n">
        <f aca="false">G541+G530</f>
        <v>12316.572</v>
      </c>
      <c r="H529" s="82" t="n">
        <f aca="false">H541+H530</f>
        <v>26256</v>
      </c>
      <c r="I529" s="82" t="n">
        <f aca="false">I541+I530</f>
        <v>26256</v>
      </c>
      <c r="J529" s="83" t="n">
        <f aca="false">I529/H529</f>
        <v>1</v>
      </c>
    </row>
    <row r="530" customFormat="false" ht="31.5" hidden="false" customHeight="false" outlineLevel="0" collapsed="false">
      <c r="A530" s="93" t="s">
        <v>505</v>
      </c>
      <c r="B530" s="93" t="s">
        <v>909</v>
      </c>
      <c r="C530" s="80" t="s">
        <v>570</v>
      </c>
      <c r="D530" s="80"/>
      <c r="E530" s="81" t="s">
        <v>571</v>
      </c>
      <c r="F530" s="82"/>
      <c r="G530" s="82" t="n">
        <f aca="false">G537</f>
        <v>12316.572</v>
      </c>
      <c r="H530" s="82" t="n">
        <f aca="false">H537+H531</f>
        <v>22681.4</v>
      </c>
      <c r="I530" s="82" t="n">
        <f aca="false">I537+I531</f>
        <v>22681.4</v>
      </c>
      <c r="J530" s="83" t="n">
        <f aca="false">I530/H530</f>
        <v>1</v>
      </c>
    </row>
    <row r="531" customFormat="false" ht="31.5" hidden="false" customHeight="false" outlineLevel="0" collapsed="false">
      <c r="A531" s="93" t="s">
        <v>505</v>
      </c>
      <c r="B531" s="93" t="s">
        <v>909</v>
      </c>
      <c r="C531" s="80" t="s">
        <v>578</v>
      </c>
      <c r="D531" s="80"/>
      <c r="E531" s="81" t="s">
        <v>579</v>
      </c>
      <c r="F531" s="82"/>
      <c r="G531" s="82"/>
      <c r="H531" s="82" t="n">
        <f aca="false">H532</f>
        <v>1084.7</v>
      </c>
      <c r="I531" s="82" t="n">
        <f aca="false">I532</f>
        <v>1084.7</v>
      </c>
      <c r="J531" s="83" t="n">
        <f aca="false">I531/H531</f>
        <v>1</v>
      </c>
    </row>
    <row r="532" customFormat="false" ht="31.5" hidden="false" customHeight="false" outlineLevel="0" collapsed="false">
      <c r="A532" s="93" t="s">
        <v>505</v>
      </c>
      <c r="B532" s="93" t="s">
        <v>909</v>
      </c>
      <c r="C532" s="80" t="s">
        <v>757</v>
      </c>
      <c r="D532" s="80"/>
      <c r="E532" s="81" t="s">
        <v>758</v>
      </c>
      <c r="F532" s="82"/>
      <c r="G532" s="82"/>
      <c r="H532" s="82" t="n">
        <f aca="false">H535+H533</f>
        <v>1084.7</v>
      </c>
      <c r="I532" s="82" t="n">
        <f aca="false">I535+I533</f>
        <v>1084.7</v>
      </c>
      <c r="J532" s="83" t="n">
        <f aca="false">I532/H532</f>
        <v>1</v>
      </c>
    </row>
    <row r="533" customFormat="false" ht="31.5" hidden="false" customHeight="false" outlineLevel="0" collapsed="false">
      <c r="A533" s="93" t="s">
        <v>505</v>
      </c>
      <c r="B533" s="93" t="s">
        <v>909</v>
      </c>
      <c r="C533" s="80" t="s">
        <v>759</v>
      </c>
      <c r="D533" s="80"/>
      <c r="E533" s="81" t="s">
        <v>760</v>
      </c>
      <c r="F533" s="82" t="n">
        <f aca="false">F534</f>
        <v>145162.4</v>
      </c>
      <c r="G533" s="82" t="n">
        <f aca="false">G534</f>
        <v>0</v>
      </c>
      <c r="H533" s="82" t="n">
        <f aca="false">H534</f>
        <v>201.9</v>
      </c>
      <c r="I533" s="82" t="n">
        <f aca="false">I534</f>
        <v>201.9</v>
      </c>
      <c r="J533" s="83" t="n">
        <f aca="false">I533/H533</f>
        <v>1</v>
      </c>
    </row>
    <row r="534" customFormat="false" ht="15.75" hidden="false" customHeight="false" outlineLevel="0" collapsed="false">
      <c r="A534" s="51" t="s">
        <v>505</v>
      </c>
      <c r="B534" s="51" t="s">
        <v>909</v>
      </c>
      <c r="C534" s="85" t="s">
        <v>759</v>
      </c>
      <c r="D534" s="85" t="s">
        <v>534</v>
      </c>
      <c r="E534" s="86" t="s">
        <v>535</v>
      </c>
      <c r="F534" s="87" t="n">
        <v>145162.4</v>
      </c>
      <c r="G534" s="87"/>
      <c r="H534" s="87" t="n">
        <v>201.9</v>
      </c>
      <c r="I534" s="87" t="n">
        <v>201.9</v>
      </c>
      <c r="J534" s="88" t="n">
        <f aca="false">I534/H534</f>
        <v>1</v>
      </c>
    </row>
    <row r="535" customFormat="false" ht="31.5" hidden="false" customHeight="false" outlineLevel="0" collapsed="false">
      <c r="A535" s="93" t="s">
        <v>505</v>
      </c>
      <c r="B535" s="93" t="s">
        <v>909</v>
      </c>
      <c r="C535" s="80" t="s">
        <v>761</v>
      </c>
      <c r="D535" s="80"/>
      <c r="E535" s="81" t="s">
        <v>762</v>
      </c>
      <c r="F535" s="82"/>
      <c r="G535" s="82"/>
      <c r="H535" s="82" t="n">
        <f aca="false">H536</f>
        <v>882.8</v>
      </c>
      <c r="I535" s="82" t="n">
        <f aca="false">I536</f>
        <v>882.8</v>
      </c>
      <c r="J535" s="83" t="n">
        <f aca="false">I535/H535</f>
        <v>1</v>
      </c>
    </row>
    <row r="536" customFormat="false" ht="15.75" hidden="false" customHeight="false" outlineLevel="0" collapsed="false">
      <c r="A536" s="51" t="s">
        <v>505</v>
      </c>
      <c r="B536" s="51" t="s">
        <v>909</v>
      </c>
      <c r="C536" s="85" t="s">
        <v>761</v>
      </c>
      <c r="D536" s="85" t="s">
        <v>534</v>
      </c>
      <c r="E536" s="86" t="s">
        <v>535</v>
      </c>
      <c r="F536" s="82"/>
      <c r="G536" s="82"/>
      <c r="H536" s="87" t="n">
        <v>882.8</v>
      </c>
      <c r="I536" s="87" t="n">
        <v>882.8</v>
      </c>
      <c r="J536" s="88" t="n">
        <f aca="false">I536/H536</f>
        <v>1</v>
      </c>
    </row>
    <row r="537" customFormat="false" ht="31.5" hidden="false" customHeight="false" outlineLevel="0" collapsed="false">
      <c r="A537" s="93" t="s">
        <v>505</v>
      </c>
      <c r="B537" s="93" t="s">
        <v>909</v>
      </c>
      <c r="C537" s="93" t="s">
        <v>698</v>
      </c>
      <c r="D537" s="93"/>
      <c r="E537" s="54" t="s">
        <v>699</v>
      </c>
      <c r="F537" s="82"/>
      <c r="G537" s="82" t="n">
        <f aca="false">G538</f>
        <v>12316.572</v>
      </c>
      <c r="H537" s="82" t="n">
        <f aca="false">H538</f>
        <v>21596.7</v>
      </c>
      <c r="I537" s="82" t="n">
        <f aca="false">I538</f>
        <v>21596.7</v>
      </c>
      <c r="J537" s="83" t="n">
        <f aca="false">I537/H537</f>
        <v>1</v>
      </c>
    </row>
    <row r="538" customFormat="false" ht="31.5" hidden="false" customHeight="false" outlineLevel="0" collapsed="false">
      <c r="A538" s="93" t="s">
        <v>505</v>
      </c>
      <c r="B538" s="93" t="s">
        <v>909</v>
      </c>
      <c r="C538" s="93" t="s">
        <v>700</v>
      </c>
      <c r="D538" s="93"/>
      <c r="E538" s="54" t="s">
        <v>616</v>
      </c>
      <c r="F538" s="82"/>
      <c r="G538" s="82" t="n">
        <f aca="false">G539</f>
        <v>12316.572</v>
      </c>
      <c r="H538" s="82" t="n">
        <f aca="false">H539</f>
        <v>21596.7</v>
      </c>
      <c r="I538" s="82" t="n">
        <f aca="false">I539</f>
        <v>21596.7</v>
      </c>
      <c r="J538" s="83" t="n">
        <f aca="false">I538/H538</f>
        <v>1</v>
      </c>
    </row>
    <row r="539" customFormat="false" ht="78.75" hidden="false" customHeight="false" outlineLevel="0" collapsed="false">
      <c r="A539" s="93" t="s">
        <v>505</v>
      </c>
      <c r="B539" s="93" t="s">
        <v>909</v>
      </c>
      <c r="C539" s="93" t="s">
        <v>911</v>
      </c>
      <c r="D539" s="93"/>
      <c r="E539" s="110" t="s">
        <v>912</v>
      </c>
      <c r="F539" s="82"/>
      <c r="G539" s="82" t="n">
        <f aca="false">G540</f>
        <v>12316.572</v>
      </c>
      <c r="H539" s="82" t="n">
        <f aca="false">H540</f>
        <v>21596.7</v>
      </c>
      <c r="I539" s="82" t="n">
        <f aca="false">I540</f>
        <v>21596.7</v>
      </c>
      <c r="J539" s="83" t="n">
        <f aca="false">I539/H539</f>
        <v>1</v>
      </c>
    </row>
    <row r="540" customFormat="false" ht="15.75" hidden="false" customHeight="false" outlineLevel="0" collapsed="false">
      <c r="A540" s="51" t="s">
        <v>505</v>
      </c>
      <c r="B540" s="51" t="s">
        <v>909</v>
      </c>
      <c r="C540" s="51" t="s">
        <v>911</v>
      </c>
      <c r="D540" s="51" t="s">
        <v>538</v>
      </c>
      <c r="E540" s="30" t="s">
        <v>539</v>
      </c>
      <c r="F540" s="82"/>
      <c r="G540" s="87" t="n">
        <v>12316.572</v>
      </c>
      <c r="H540" s="87" t="n">
        <v>21596.7</v>
      </c>
      <c r="I540" s="87" t="n">
        <v>21596.7</v>
      </c>
      <c r="J540" s="88" t="n">
        <f aca="false">I540/H540</f>
        <v>1</v>
      </c>
    </row>
    <row r="541" customFormat="false" ht="31.5" hidden="false" customHeight="false" outlineLevel="0" collapsed="false">
      <c r="A541" s="80" t="s">
        <v>505</v>
      </c>
      <c r="B541" s="80" t="s">
        <v>909</v>
      </c>
      <c r="C541" s="80" t="s">
        <v>517</v>
      </c>
      <c r="D541" s="80"/>
      <c r="E541" s="81" t="s">
        <v>518</v>
      </c>
      <c r="F541" s="82" t="n">
        <f aca="false">F542</f>
        <v>2889.3</v>
      </c>
      <c r="G541" s="82" t="n">
        <f aca="false">G542</f>
        <v>0</v>
      </c>
      <c r="H541" s="82" t="n">
        <f aca="false">H542</f>
        <v>3574.6</v>
      </c>
      <c r="I541" s="82" t="n">
        <f aca="false">I542</f>
        <v>3574.6</v>
      </c>
      <c r="J541" s="83" t="n">
        <f aca="false">I541/H541</f>
        <v>1</v>
      </c>
    </row>
    <row r="542" customFormat="false" ht="31.5" hidden="false" customHeight="false" outlineLevel="0" collapsed="false">
      <c r="A542" s="80" t="s">
        <v>505</v>
      </c>
      <c r="B542" s="80" t="s">
        <v>909</v>
      </c>
      <c r="C542" s="80" t="s">
        <v>519</v>
      </c>
      <c r="D542" s="80"/>
      <c r="E542" s="81" t="s">
        <v>520</v>
      </c>
      <c r="F542" s="82" t="n">
        <f aca="false">F543</f>
        <v>2889.3</v>
      </c>
      <c r="G542" s="82" t="n">
        <f aca="false">G543</f>
        <v>0</v>
      </c>
      <c r="H542" s="82" t="n">
        <f aca="false">H543</f>
        <v>3574.6</v>
      </c>
      <c r="I542" s="82" t="n">
        <f aca="false">I543</f>
        <v>3574.6</v>
      </c>
      <c r="J542" s="83" t="n">
        <f aca="false">I542/H542</f>
        <v>1</v>
      </c>
    </row>
    <row r="543" customFormat="false" ht="15.75" hidden="false" customHeight="false" outlineLevel="0" collapsed="false">
      <c r="A543" s="80" t="s">
        <v>505</v>
      </c>
      <c r="B543" s="80" t="s">
        <v>909</v>
      </c>
      <c r="C543" s="80" t="s">
        <v>521</v>
      </c>
      <c r="D543" s="80"/>
      <c r="E543" s="81" t="s">
        <v>522</v>
      </c>
      <c r="F543" s="82" t="n">
        <f aca="false">F544</f>
        <v>2889.3</v>
      </c>
      <c r="G543" s="82" t="n">
        <f aca="false">G544</f>
        <v>0</v>
      </c>
      <c r="H543" s="82" t="n">
        <f aca="false">H544</f>
        <v>3574.6</v>
      </c>
      <c r="I543" s="82" t="n">
        <f aca="false">I544</f>
        <v>3574.6</v>
      </c>
      <c r="J543" s="83" t="n">
        <f aca="false">I543/H543</f>
        <v>1</v>
      </c>
    </row>
    <row r="544" customFormat="false" ht="31.5" hidden="false" customHeight="false" outlineLevel="0" collapsed="false">
      <c r="A544" s="80" t="s">
        <v>505</v>
      </c>
      <c r="B544" s="80" t="s">
        <v>909</v>
      </c>
      <c r="C544" s="80" t="s">
        <v>525</v>
      </c>
      <c r="D544" s="80"/>
      <c r="E544" s="81" t="s">
        <v>526</v>
      </c>
      <c r="F544" s="82" t="n">
        <f aca="false">F545</f>
        <v>2889.3</v>
      </c>
      <c r="G544" s="82" t="n">
        <f aca="false">G545</f>
        <v>0</v>
      </c>
      <c r="H544" s="82" t="n">
        <f aca="false">H545</f>
        <v>3574.6</v>
      </c>
      <c r="I544" s="82" t="n">
        <f aca="false">I545</f>
        <v>3574.6</v>
      </c>
      <c r="J544" s="83" t="n">
        <f aca="false">I544/H544</f>
        <v>1</v>
      </c>
    </row>
    <row r="545" customFormat="false" ht="15.75" hidden="false" customHeight="false" outlineLevel="0" collapsed="false">
      <c r="A545" s="85" t="s">
        <v>505</v>
      </c>
      <c r="B545" s="85" t="s">
        <v>909</v>
      </c>
      <c r="C545" s="85" t="s">
        <v>525</v>
      </c>
      <c r="D545" s="85" t="s">
        <v>534</v>
      </c>
      <c r="E545" s="86" t="s">
        <v>535</v>
      </c>
      <c r="F545" s="87" t="n">
        <v>2889.3</v>
      </c>
      <c r="G545" s="87"/>
      <c r="H545" s="87" t="n">
        <v>3574.6</v>
      </c>
      <c r="I545" s="87" t="n">
        <v>3574.6</v>
      </c>
      <c r="J545" s="88" t="n">
        <f aca="false">I545/H545</f>
        <v>1</v>
      </c>
    </row>
    <row r="546" customFormat="false" ht="15.75" hidden="false" customHeight="false" outlineLevel="0" collapsed="false">
      <c r="A546" s="80" t="s">
        <v>505</v>
      </c>
      <c r="B546" s="80" t="s">
        <v>913</v>
      </c>
      <c r="C546" s="80"/>
      <c r="D546" s="80"/>
      <c r="E546" s="81" t="s">
        <v>914</v>
      </c>
      <c r="F546" s="82" t="n">
        <f aca="false">F547</f>
        <v>22984.3</v>
      </c>
      <c r="G546" s="82" t="n">
        <f aca="false">G547</f>
        <v>0</v>
      </c>
      <c r="H546" s="82" t="n">
        <f aca="false">H547</f>
        <v>17411.8</v>
      </c>
      <c r="I546" s="82" t="n">
        <f aca="false">I547</f>
        <v>16027.3</v>
      </c>
      <c r="J546" s="83" t="n">
        <f aca="false">I546/H546</f>
        <v>0.920484958476436</v>
      </c>
    </row>
    <row r="547" customFormat="false" ht="31.5" hidden="false" customHeight="false" outlineLevel="0" collapsed="false">
      <c r="A547" s="80" t="s">
        <v>505</v>
      </c>
      <c r="B547" s="80" t="s">
        <v>913</v>
      </c>
      <c r="C547" s="80" t="s">
        <v>517</v>
      </c>
      <c r="D547" s="80"/>
      <c r="E547" s="81" t="s">
        <v>518</v>
      </c>
      <c r="F547" s="82" t="n">
        <f aca="false">F548</f>
        <v>22984.3</v>
      </c>
      <c r="G547" s="82" t="n">
        <f aca="false">G548</f>
        <v>0</v>
      </c>
      <c r="H547" s="82" t="n">
        <f aca="false">H548</f>
        <v>17411.8</v>
      </c>
      <c r="I547" s="82" t="n">
        <f aca="false">I548</f>
        <v>16027.3</v>
      </c>
      <c r="J547" s="83" t="n">
        <f aca="false">I547/H547</f>
        <v>0.920484958476436</v>
      </c>
    </row>
    <row r="548" customFormat="false" ht="31.5" hidden="false" customHeight="false" outlineLevel="0" collapsed="false">
      <c r="A548" s="80" t="s">
        <v>505</v>
      </c>
      <c r="B548" s="80" t="s">
        <v>913</v>
      </c>
      <c r="C548" s="80" t="s">
        <v>915</v>
      </c>
      <c r="D548" s="80"/>
      <c r="E548" s="81" t="s">
        <v>916</v>
      </c>
      <c r="F548" s="82" t="n">
        <f aca="false">F549</f>
        <v>22984.3</v>
      </c>
      <c r="G548" s="82" t="n">
        <f aca="false">G549</f>
        <v>0</v>
      </c>
      <c r="H548" s="82" t="n">
        <f aca="false">H549</f>
        <v>17411.8</v>
      </c>
      <c r="I548" s="82" t="n">
        <f aca="false">I549</f>
        <v>16027.3</v>
      </c>
      <c r="J548" s="83" t="n">
        <f aca="false">I548/H548</f>
        <v>0.920484958476436</v>
      </c>
    </row>
    <row r="549" customFormat="false" ht="31.5" hidden="false" customHeight="false" outlineLevel="0" collapsed="false">
      <c r="A549" s="80" t="s">
        <v>505</v>
      </c>
      <c r="B549" s="80" t="s">
        <v>913</v>
      </c>
      <c r="C549" s="80" t="s">
        <v>917</v>
      </c>
      <c r="D549" s="80"/>
      <c r="E549" s="81" t="s">
        <v>918</v>
      </c>
      <c r="F549" s="82" t="n">
        <f aca="false">F554+F552+F550+F556</f>
        <v>22984.3</v>
      </c>
      <c r="G549" s="82" t="n">
        <f aca="false">G554+G552+G550+G556</f>
        <v>0</v>
      </c>
      <c r="H549" s="82" t="n">
        <f aca="false">H554+H552+H550+H556</f>
        <v>17411.8</v>
      </c>
      <c r="I549" s="82" t="n">
        <f aca="false">I554+I552+I550+I556</f>
        <v>16027.3</v>
      </c>
      <c r="J549" s="83" t="n">
        <f aca="false">I549/H549</f>
        <v>0.920484958476436</v>
      </c>
    </row>
    <row r="550" customFormat="false" ht="15.75" hidden="false" customHeight="false" outlineLevel="0" collapsed="false">
      <c r="A550" s="80" t="s">
        <v>505</v>
      </c>
      <c r="B550" s="80" t="s">
        <v>913</v>
      </c>
      <c r="C550" s="111" t="s">
        <v>919</v>
      </c>
      <c r="D550" s="80"/>
      <c r="E550" s="81" t="s">
        <v>920</v>
      </c>
      <c r="F550" s="82" t="n">
        <f aca="false">F551</f>
        <v>17970</v>
      </c>
      <c r="G550" s="82" t="n">
        <f aca="false">G551</f>
        <v>0</v>
      </c>
      <c r="H550" s="82" t="n">
        <f aca="false">H551</f>
        <v>8206.3</v>
      </c>
      <c r="I550" s="82" t="n">
        <f aca="false">I551</f>
        <v>6821.8</v>
      </c>
      <c r="J550" s="83" t="n">
        <f aca="false">I550/H550</f>
        <v>0.831288156660127</v>
      </c>
    </row>
    <row r="551" customFormat="false" ht="15.75" hidden="false" customHeight="false" outlineLevel="0" collapsed="false">
      <c r="A551" s="85" t="s">
        <v>505</v>
      </c>
      <c r="B551" s="85" t="s">
        <v>913</v>
      </c>
      <c r="C551" s="112" t="s">
        <v>919</v>
      </c>
      <c r="D551" s="85" t="s">
        <v>534</v>
      </c>
      <c r="E551" s="86" t="s">
        <v>535</v>
      </c>
      <c r="F551" s="87" t="n">
        <v>17970</v>
      </c>
      <c r="G551" s="87"/>
      <c r="H551" s="87" t="n">
        <v>8206.3</v>
      </c>
      <c r="I551" s="87" t="n">
        <v>6821.8</v>
      </c>
      <c r="J551" s="88" t="n">
        <f aca="false">I551/H551</f>
        <v>0.831288156660127</v>
      </c>
    </row>
    <row r="552" customFormat="false" ht="15.75" hidden="false" customHeight="false" outlineLevel="0" collapsed="false">
      <c r="A552" s="80" t="s">
        <v>505</v>
      </c>
      <c r="B552" s="80" t="s">
        <v>913</v>
      </c>
      <c r="C552" s="80" t="s">
        <v>921</v>
      </c>
      <c r="D552" s="80"/>
      <c r="E552" s="81" t="s">
        <v>922</v>
      </c>
      <c r="F552" s="82" t="n">
        <f aca="false">F553</f>
        <v>3000</v>
      </c>
      <c r="G552" s="82" t="n">
        <f aca="false">G553</f>
        <v>0</v>
      </c>
      <c r="H552" s="82" t="n">
        <f aca="false">H553</f>
        <v>3178.8</v>
      </c>
      <c r="I552" s="82" t="n">
        <f aca="false">I553</f>
        <v>3178.8</v>
      </c>
      <c r="J552" s="83" t="n">
        <f aca="false">I552/H552</f>
        <v>1</v>
      </c>
    </row>
    <row r="553" customFormat="false" ht="15.75" hidden="false" customHeight="false" outlineLevel="0" collapsed="false">
      <c r="A553" s="85" t="s">
        <v>505</v>
      </c>
      <c r="B553" s="85" t="s">
        <v>913</v>
      </c>
      <c r="C553" s="85" t="s">
        <v>921</v>
      </c>
      <c r="D553" s="85" t="s">
        <v>534</v>
      </c>
      <c r="E553" s="86" t="s">
        <v>535</v>
      </c>
      <c r="F553" s="87" t="n">
        <v>3000</v>
      </c>
      <c r="G553" s="87"/>
      <c r="H553" s="87" t="n">
        <v>3178.8</v>
      </c>
      <c r="I553" s="87" t="n">
        <v>3178.8</v>
      </c>
      <c r="J553" s="88" t="n">
        <f aca="false">I553/H553</f>
        <v>1</v>
      </c>
    </row>
    <row r="554" customFormat="false" ht="15.75" hidden="false" customHeight="false" outlineLevel="0" collapsed="false">
      <c r="A554" s="80" t="s">
        <v>505</v>
      </c>
      <c r="B554" s="80" t="s">
        <v>913</v>
      </c>
      <c r="C554" s="80" t="s">
        <v>921</v>
      </c>
      <c r="D554" s="80"/>
      <c r="E554" s="81" t="s">
        <v>923</v>
      </c>
      <c r="F554" s="82" t="n">
        <f aca="false">F555</f>
        <v>1510.7</v>
      </c>
      <c r="G554" s="82" t="n">
        <f aca="false">G555</f>
        <v>0</v>
      </c>
      <c r="H554" s="82" t="n">
        <f aca="false">H555</f>
        <v>4520</v>
      </c>
      <c r="I554" s="82" t="n">
        <f aca="false">I555</f>
        <v>4520</v>
      </c>
      <c r="J554" s="83" t="n">
        <f aca="false">I554/H554</f>
        <v>1</v>
      </c>
    </row>
    <row r="555" customFormat="false" ht="15.75" hidden="false" customHeight="false" outlineLevel="0" collapsed="false">
      <c r="A555" s="85" t="s">
        <v>505</v>
      </c>
      <c r="B555" s="85" t="s">
        <v>913</v>
      </c>
      <c r="C555" s="85" t="s">
        <v>921</v>
      </c>
      <c r="D555" s="85" t="s">
        <v>534</v>
      </c>
      <c r="E555" s="86" t="s">
        <v>535</v>
      </c>
      <c r="F555" s="87" t="n">
        <v>1510.7</v>
      </c>
      <c r="G555" s="87"/>
      <c r="H555" s="87" t="n">
        <v>4520</v>
      </c>
      <c r="I555" s="87" t="n">
        <v>4520</v>
      </c>
      <c r="J555" s="88" t="n">
        <f aca="false">I555/H555</f>
        <v>1</v>
      </c>
    </row>
    <row r="556" customFormat="false" ht="15.75" hidden="false" customHeight="false" outlineLevel="0" collapsed="false">
      <c r="A556" s="80" t="s">
        <v>505</v>
      </c>
      <c r="B556" s="80" t="s">
        <v>913</v>
      </c>
      <c r="C556" s="80" t="s">
        <v>921</v>
      </c>
      <c r="D556" s="80"/>
      <c r="E556" s="81" t="s">
        <v>924</v>
      </c>
      <c r="F556" s="82" t="n">
        <f aca="false">F557</f>
        <v>503.6</v>
      </c>
      <c r="G556" s="82" t="n">
        <f aca="false">G557</f>
        <v>0</v>
      </c>
      <c r="H556" s="82" t="n">
        <f aca="false">H557</f>
        <v>1506.7</v>
      </c>
      <c r="I556" s="82" t="n">
        <f aca="false">I557</f>
        <v>1506.7</v>
      </c>
      <c r="J556" s="83" t="n">
        <f aca="false">I556/H556</f>
        <v>1</v>
      </c>
    </row>
    <row r="557" customFormat="false" ht="15.75" hidden="false" customHeight="false" outlineLevel="0" collapsed="false">
      <c r="A557" s="85" t="s">
        <v>505</v>
      </c>
      <c r="B557" s="85" t="s">
        <v>913</v>
      </c>
      <c r="C557" s="85" t="s">
        <v>921</v>
      </c>
      <c r="D557" s="85" t="s">
        <v>534</v>
      </c>
      <c r="E557" s="86" t="s">
        <v>535</v>
      </c>
      <c r="F557" s="87" t="n">
        <v>503.6</v>
      </c>
      <c r="G557" s="87"/>
      <c r="H557" s="87" t="n">
        <v>1506.7</v>
      </c>
      <c r="I557" s="87" t="n">
        <v>1506.7</v>
      </c>
      <c r="J557" s="88" t="n">
        <f aca="false">I557/H557</f>
        <v>1</v>
      </c>
    </row>
    <row r="558" customFormat="false" ht="15.75" hidden="false" customHeight="false" outlineLevel="0" collapsed="false">
      <c r="A558" s="80" t="s">
        <v>505</v>
      </c>
      <c r="B558" s="80" t="s">
        <v>925</v>
      </c>
      <c r="C558" s="80"/>
      <c r="D558" s="80"/>
      <c r="E558" s="81" t="s">
        <v>926</v>
      </c>
      <c r="F558" s="82" t="n">
        <f aca="false">F559+F564+F575</f>
        <v>8840.8</v>
      </c>
      <c r="G558" s="82" t="n">
        <f aca="false">G559+G564+G575</f>
        <v>0</v>
      </c>
      <c r="H558" s="82" t="n">
        <f aca="false">H559+H564+H575</f>
        <v>19620.8</v>
      </c>
      <c r="I558" s="82" t="n">
        <f aca="false">I559+I564+I575</f>
        <v>14876.5</v>
      </c>
      <c r="J558" s="83" t="n">
        <f aca="false">I558/H558</f>
        <v>0.758200481122075</v>
      </c>
    </row>
    <row r="559" customFormat="false" ht="31.5" hidden="false" customHeight="false" outlineLevel="0" collapsed="false">
      <c r="A559" s="80" t="s">
        <v>505</v>
      </c>
      <c r="B559" s="80" t="s">
        <v>925</v>
      </c>
      <c r="C559" s="80" t="s">
        <v>570</v>
      </c>
      <c r="D559" s="80"/>
      <c r="E559" s="81" t="s">
        <v>571</v>
      </c>
      <c r="F559" s="82" t="n">
        <f aca="false">F560</f>
        <v>779.1</v>
      </c>
      <c r="G559" s="82" t="n">
        <f aca="false">G560</f>
        <v>0</v>
      </c>
      <c r="H559" s="82" t="n">
        <f aca="false">H560</f>
        <v>205.7</v>
      </c>
      <c r="I559" s="82" t="n">
        <f aca="false">I560</f>
        <v>205.7</v>
      </c>
      <c r="J559" s="83" t="n">
        <f aca="false">I559/H559</f>
        <v>1</v>
      </c>
    </row>
    <row r="560" customFormat="false" ht="31.5" hidden="false" customHeight="false" outlineLevel="0" collapsed="false">
      <c r="A560" s="80" t="s">
        <v>505</v>
      </c>
      <c r="B560" s="80" t="s">
        <v>925</v>
      </c>
      <c r="C560" s="80" t="s">
        <v>698</v>
      </c>
      <c r="D560" s="80"/>
      <c r="E560" s="81" t="s">
        <v>699</v>
      </c>
      <c r="F560" s="82" t="n">
        <f aca="false">F561</f>
        <v>779.1</v>
      </c>
      <c r="G560" s="82" t="n">
        <f aca="false">G561</f>
        <v>0</v>
      </c>
      <c r="H560" s="82" t="n">
        <f aca="false">H561</f>
        <v>205.7</v>
      </c>
      <c r="I560" s="82" t="n">
        <f aca="false">I561</f>
        <v>205.7</v>
      </c>
      <c r="J560" s="83" t="n">
        <f aca="false">I560/H560</f>
        <v>1</v>
      </c>
    </row>
    <row r="561" customFormat="false" ht="31.5" hidden="false" customHeight="false" outlineLevel="0" collapsed="false">
      <c r="A561" s="80" t="s">
        <v>505</v>
      </c>
      <c r="B561" s="80" t="s">
        <v>925</v>
      </c>
      <c r="C561" s="80" t="s">
        <v>700</v>
      </c>
      <c r="D561" s="80"/>
      <c r="E561" s="81" t="s">
        <v>616</v>
      </c>
      <c r="F561" s="82" t="n">
        <f aca="false">F562</f>
        <v>779.1</v>
      </c>
      <c r="G561" s="82" t="n">
        <f aca="false">G562</f>
        <v>0</v>
      </c>
      <c r="H561" s="82" t="n">
        <f aca="false">H562</f>
        <v>205.7</v>
      </c>
      <c r="I561" s="82" t="n">
        <f aca="false">I562</f>
        <v>205.7</v>
      </c>
      <c r="J561" s="83" t="n">
        <f aca="false">I561/H561</f>
        <v>1</v>
      </c>
    </row>
    <row r="562" customFormat="false" ht="31.5" hidden="false" customHeight="false" outlineLevel="0" collapsed="false">
      <c r="A562" s="80" t="s">
        <v>505</v>
      </c>
      <c r="B562" s="80" t="s">
        <v>925</v>
      </c>
      <c r="C562" s="80" t="s">
        <v>701</v>
      </c>
      <c r="D562" s="80"/>
      <c r="E562" s="81" t="s">
        <v>702</v>
      </c>
      <c r="F562" s="82" t="n">
        <f aca="false">F563</f>
        <v>779.1</v>
      </c>
      <c r="G562" s="82" t="n">
        <f aca="false">G563</f>
        <v>0</v>
      </c>
      <c r="H562" s="82" t="n">
        <f aca="false">H563</f>
        <v>205.7</v>
      </c>
      <c r="I562" s="82" t="n">
        <f aca="false">I563</f>
        <v>205.7</v>
      </c>
      <c r="J562" s="83" t="n">
        <f aca="false">I562/H562</f>
        <v>1</v>
      </c>
    </row>
    <row r="563" customFormat="false" ht="15.75" hidden="false" customHeight="false" outlineLevel="0" collapsed="false">
      <c r="A563" s="85" t="s">
        <v>505</v>
      </c>
      <c r="B563" s="85" t="s">
        <v>925</v>
      </c>
      <c r="C563" s="85" t="s">
        <v>701</v>
      </c>
      <c r="D563" s="85" t="s">
        <v>538</v>
      </c>
      <c r="E563" s="86" t="s">
        <v>539</v>
      </c>
      <c r="F563" s="87" t="n">
        <v>779.1</v>
      </c>
      <c r="G563" s="87"/>
      <c r="H563" s="87" t="n">
        <v>205.7</v>
      </c>
      <c r="I563" s="87" t="n">
        <v>205.7</v>
      </c>
      <c r="J563" s="88" t="n">
        <f aca="false">I563/H563</f>
        <v>1</v>
      </c>
    </row>
    <row r="564" customFormat="false" ht="31.5" hidden="false" customHeight="false" outlineLevel="0" collapsed="false">
      <c r="A564" s="80" t="s">
        <v>505</v>
      </c>
      <c r="B564" s="80" t="s">
        <v>925</v>
      </c>
      <c r="C564" s="80" t="s">
        <v>584</v>
      </c>
      <c r="D564" s="80"/>
      <c r="E564" s="81" t="s">
        <v>585</v>
      </c>
      <c r="F564" s="82" t="n">
        <f aca="false">F565+F571</f>
        <v>3996.9</v>
      </c>
      <c r="G564" s="82" t="n">
        <f aca="false">G565+G571</f>
        <v>0</v>
      </c>
      <c r="H564" s="82" t="n">
        <f aca="false">H565+H571</f>
        <v>4350.3</v>
      </c>
      <c r="I564" s="82" t="n">
        <f aca="false">I565+I571</f>
        <v>4350.3</v>
      </c>
      <c r="J564" s="83" t="n">
        <f aca="false">I564/H564</f>
        <v>1</v>
      </c>
    </row>
    <row r="565" customFormat="false" ht="31.5" hidden="false" customHeight="false" outlineLevel="0" collapsed="false">
      <c r="A565" s="80" t="s">
        <v>505</v>
      </c>
      <c r="B565" s="80" t="s">
        <v>925</v>
      </c>
      <c r="C565" s="80" t="s">
        <v>927</v>
      </c>
      <c r="D565" s="80"/>
      <c r="E565" s="81" t="s">
        <v>928</v>
      </c>
      <c r="F565" s="82" t="n">
        <f aca="false">F566</f>
        <v>2533.8</v>
      </c>
      <c r="G565" s="82" t="n">
        <f aca="false">G566</f>
        <v>0</v>
      </c>
      <c r="H565" s="82" t="n">
        <f aca="false">H566</f>
        <v>2533.8</v>
      </c>
      <c r="I565" s="82" t="n">
        <f aca="false">I566</f>
        <v>2533.8</v>
      </c>
      <c r="J565" s="83" t="n">
        <f aca="false">I565/H565</f>
        <v>1</v>
      </c>
    </row>
    <row r="566" customFormat="false" ht="15.75" hidden="false" customHeight="false" outlineLevel="0" collapsed="false">
      <c r="A566" s="80" t="s">
        <v>505</v>
      </c>
      <c r="B566" s="80" t="s">
        <v>925</v>
      </c>
      <c r="C566" s="80" t="s">
        <v>929</v>
      </c>
      <c r="D566" s="80"/>
      <c r="E566" s="81" t="s">
        <v>930</v>
      </c>
      <c r="F566" s="82" t="n">
        <f aca="false">F567+F569</f>
        <v>2533.8</v>
      </c>
      <c r="G566" s="82" t="n">
        <f aca="false">G567+G569</f>
        <v>0</v>
      </c>
      <c r="H566" s="82" t="n">
        <f aca="false">H567+H569</f>
        <v>2533.8</v>
      </c>
      <c r="I566" s="82" t="n">
        <f aca="false">I567+I569</f>
        <v>2533.8</v>
      </c>
      <c r="J566" s="83" t="n">
        <f aca="false">I566/H566</f>
        <v>1</v>
      </c>
    </row>
    <row r="567" customFormat="false" ht="31.5" hidden="false" customHeight="false" outlineLevel="0" collapsed="false">
      <c r="A567" s="80" t="s">
        <v>505</v>
      </c>
      <c r="B567" s="80" t="s">
        <v>925</v>
      </c>
      <c r="C567" s="80" t="s">
        <v>931</v>
      </c>
      <c r="D567" s="80"/>
      <c r="E567" s="81" t="s">
        <v>591</v>
      </c>
      <c r="F567" s="82" t="n">
        <f aca="false">F568</f>
        <v>1420.9</v>
      </c>
      <c r="G567" s="82" t="n">
        <f aca="false">G568</f>
        <v>0</v>
      </c>
      <c r="H567" s="82" t="n">
        <f aca="false">H568</f>
        <v>1420.9</v>
      </c>
      <c r="I567" s="82" t="n">
        <f aca="false">I568</f>
        <v>1420.9</v>
      </c>
      <c r="J567" s="83" t="n">
        <f aca="false">I567/H567</f>
        <v>1</v>
      </c>
    </row>
    <row r="568" customFormat="false" ht="31.5" hidden="false" customHeight="false" outlineLevel="0" collapsed="false">
      <c r="A568" s="85" t="s">
        <v>505</v>
      </c>
      <c r="B568" s="85" t="s">
        <v>925</v>
      </c>
      <c r="C568" s="85" t="s">
        <v>931</v>
      </c>
      <c r="D568" s="85" t="s">
        <v>536</v>
      </c>
      <c r="E568" s="86" t="s">
        <v>537</v>
      </c>
      <c r="F568" s="87" t="n">
        <v>1420.9</v>
      </c>
      <c r="G568" s="87"/>
      <c r="H568" s="87" t="n">
        <v>1420.9</v>
      </c>
      <c r="I568" s="87" t="n">
        <v>1420.9</v>
      </c>
      <c r="J568" s="88" t="n">
        <f aca="false">I568/H568</f>
        <v>1</v>
      </c>
    </row>
    <row r="569" customFormat="false" ht="15.75" hidden="false" customHeight="false" outlineLevel="0" collapsed="false">
      <c r="A569" s="80" t="s">
        <v>505</v>
      </c>
      <c r="B569" s="80" t="s">
        <v>925</v>
      </c>
      <c r="C569" s="80" t="s">
        <v>932</v>
      </c>
      <c r="D569" s="80"/>
      <c r="E569" s="81" t="s">
        <v>933</v>
      </c>
      <c r="F569" s="82" t="n">
        <f aca="false">F570</f>
        <v>1112.9</v>
      </c>
      <c r="G569" s="82" t="n">
        <f aca="false">G570</f>
        <v>0</v>
      </c>
      <c r="H569" s="82" t="n">
        <f aca="false">H570</f>
        <v>1112.9</v>
      </c>
      <c r="I569" s="82" t="n">
        <f aca="false">I570</f>
        <v>1112.9</v>
      </c>
      <c r="J569" s="83" t="n">
        <f aca="false">I569/H569</f>
        <v>1</v>
      </c>
    </row>
    <row r="570" customFormat="false" ht="15.75" hidden="false" customHeight="false" outlineLevel="0" collapsed="false">
      <c r="A570" s="85" t="s">
        <v>505</v>
      </c>
      <c r="B570" s="85" t="s">
        <v>925</v>
      </c>
      <c r="C570" s="85" t="s">
        <v>932</v>
      </c>
      <c r="D570" s="85" t="s">
        <v>534</v>
      </c>
      <c r="E570" s="86" t="s">
        <v>535</v>
      </c>
      <c r="F570" s="87" t="n">
        <v>1112.9</v>
      </c>
      <c r="G570" s="87"/>
      <c r="H570" s="87" t="n">
        <f aca="false">SUM(F570:G570)</f>
        <v>1112.9</v>
      </c>
      <c r="I570" s="87" t="n">
        <v>1112.9</v>
      </c>
      <c r="J570" s="88" t="n">
        <f aca="false">I570/H570</f>
        <v>1</v>
      </c>
    </row>
    <row r="571" customFormat="false" ht="31.5" hidden="false" customHeight="false" outlineLevel="0" collapsed="false">
      <c r="A571" s="80" t="s">
        <v>505</v>
      </c>
      <c r="B571" s="80" t="s">
        <v>925</v>
      </c>
      <c r="C571" s="80" t="s">
        <v>934</v>
      </c>
      <c r="D571" s="80"/>
      <c r="E571" s="81" t="s">
        <v>935</v>
      </c>
      <c r="F571" s="82" t="n">
        <f aca="false">F572</f>
        <v>1463.1</v>
      </c>
      <c r="G571" s="82" t="n">
        <f aca="false">G572</f>
        <v>0</v>
      </c>
      <c r="H571" s="82" t="n">
        <f aca="false">H572</f>
        <v>1816.5</v>
      </c>
      <c r="I571" s="82" t="n">
        <f aca="false">I572</f>
        <v>1816.5</v>
      </c>
      <c r="J571" s="83" t="n">
        <f aca="false">I571/H571</f>
        <v>1</v>
      </c>
    </row>
    <row r="572" customFormat="false" ht="31.5" hidden="false" customHeight="false" outlineLevel="0" collapsed="false">
      <c r="A572" s="80" t="s">
        <v>505</v>
      </c>
      <c r="B572" s="80" t="s">
        <v>925</v>
      </c>
      <c r="C572" s="80" t="s">
        <v>936</v>
      </c>
      <c r="D572" s="80"/>
      <c r="E572" s="81" t="s">
        <v>937</v>
      </c>
      <c r="F572" s="82" t="n">
        <f aca="false">F573</f>
        <v>1463.1</v>
      </c>
      <c r="G572" s="82" t="n">
        <f aca="false">G573</f>
        <v>0</v>
      </c>
      <c r="H572" s="82" t="n">
        <f aca="false">H573</f>
        <v>1816.5</v>
      </c>
      <c r="I572" s="82" t="n">
        <f aca="false">I573</f>
        <v>1816.5</v>
      </c>
      <c r="J572" s="83" t="n">
        <f aca="false">I572/H572</f>
        <v>1</v>
      </c>
    </row>
    <row r="573" customFormat="false" ht="31.5" hidden="false" customHeight="false" outlineLevel="0" collapsed="false">
      <c r="A573" s="80" t="s">
        <v>505</v>
      </c>
      <c r="B573" s="80" t="s">
        <v>925</v>
      </c>
      <c r="C573" s="80" t="s">
        <v>938</v>
      </c>
      <c r="D573" s="80"/>
      <c r="E573" s="81" t="s">
        <v>591</v>
      </c>
      <c r="F573" s="82" t="n">
        <f aca="false">F574</f>
        <v>1463.1</v>
      </c>
      <c r="G573" s="82" t="n">
        <f aca="false">G574</f>
        <v>0</v>
      </c>
      <c r="H573" s="82" t="n">
        <f aca="false">H574</f>
        <v>1816.5</v>
      </c>
      <c r="I573" s="82" t="n">
        <f aca="false">I574</f>
        <v>1816.5</v>
      </c>
      <c r="J573" s="83" t="n">
        <f aca="false">I573/H573</f>
        <v>1</v>
      </c>
    </row>
    <row r="574" customFormat="false" ht="31.5" hidden="false" customHeight="false" outlineLevel="0" collapsed="false">
      <c r="A574" s="85" t="s">
        <v>505</v>
      </c>
      <c r="B574" s="85" t="s">
        <v>925</v>
      </c>
      <c r="C574" s="85" t="s">
        <v>938</v>
      </c>
      <c r="D574" s="85" t="s">
        <v>536</v>
      </c>
      <c r="E574" s="86" t="s">
        <v>537</v>
      </c>
      <c r="F574" s="87" t="n">
        <v>1463.1</v>
      </c>
      <c r="G574" s="87"/>
      <c r="H574" s="87" t="n">
        <v>1816.5</v>
      </c>
      <c r="I574" s="87" t="n">
        <v>1816.5</v>
      </c>
      <c r="J574" s="88" t="n">
        <f aca="false">I574/H574</f>
        <v>1</v>
      </c>
    </row>
    <row r="575" customFormat="false" ht="31.5" hidden="false" customHeight="false" outlineLevel="0" collapsed="false">
      <c r="A575" s="80" t="s">
        <v>505</v>
      </c>
      <c r="B575" s="80" t="s">
        <v>925</v>
      </c>
      <c r="C575" s="80" t="s">
        <v>517</v>
      </c>
      <c r="D575" s="80"/>
      <c r="E575" s="81" t="s">
        <v>518</v>
      </c>
      <c r="F575" s="82" t="n">
        <f aca="false">F576+F582</f>
        <v>4064.8</v>
      </c>
      <c r="G575" s="82" t="n">
        <f aca="false">G576+G582</f>
        <v>0</v>
      </c>
      <c r="H575" s="82" t="n">
        <f aca="false">H576+H582</f>
        <v>15064.8</v>
      </c>
      <c r="I575" s="82" t="n">
        <f aca="false">I576+I582</f>
        <v>10320.5</v>
      </c>
      <c r="J575" s="83" t="n">
        <f aca="false">I575/H575</f>
        <v>0.685073814454888</v>
      </c>
    </row>
    <row r="576" customFormat="false" ht="31.5" hidden="false" customHeight="false" outlineLevel="0" collapsed="false">
      <c r="A576" s="80" t="s">
        <v>505</v>
      </c>
      <c r="B576" s="80" t="s">
        <v>925</v>
      </c>
      <c r="C576" s="80" t="s">
        <v>519</v>
      </c>
      <c r="D576" s="80"/>
      <c r="E576" s="81" t="s">
        <v>520</v>
      </c>
      <c r="F576" s="82" t="n">
        <f aca="false">F577</f>
        <v>1564.8</v>
      </c>
      <c r="G576" s="82" t="n">
        <f aca="false">G577</f>
        <v>0</v>
      </c>
      <c r="H576" s="82" t="n">
        <f aca="false">H577</f>
        <v>3564.8</v>
      </c>
      <c r="I576" s="82" t="n">
        <f aca="false">I577</f>
        <v>1820.5</v>
      </c>
      <c r="J576" s="83" t="n">
        <f aca="false">I576/H576</f>
        <v>0.510687836624776</v>
      </c>
    </row>
    <row r="577" customFormat="false" ht="31.5" hidden="false" customHeight="false" outlineLevel="0" collapsed="false">
      <c r="A577" s="80" t="s">
        <v>505</v>
      </c>
      <c r="B577" s="80" t="s">
        <v>925</v>
      </c>
      <c r="C577" s="80" t="s">
        <v>939</v>
      </c>
      <c r="D577" s="80"/>
      <c r="E577" s="81" t="s">
        <v>940</v>
      </c>
      <c r="F577" s="82" t="n">
        <f aca="false">F578+F580</f>
        <v>1564.8</v>
      </c>
      <c r="G577" s="82" t="n">
        <f aca="false">G578+G580</f>
        <v>0</v>
      </c>
      <c r="H577" s="82" t="n">
        <f aca="false">H578+H580</f>
        <v>3564.8</v>
      </c>
      <c r="I577" s="82" t="n">
        <f aca="false">I578+I580</f>
        <v>1820.5</v>
      </c>
      <c r="J577" s="83" t="n">
        <f aca="false">I577/H577</f>
        <v>0.510687836624776</v>
      </c>
    </row>
    <row r="578" customFormat="false" ht="15.75" hidden="false" customHeight="false" outlineLevel="0" collapsed="false">
      <c r="A578" s="80" t="s">
        <v>505</v>
      </c>
      <c r="B578" s="80" t="s">
        <v>925</v>
      </c>
      <c r="C578" s="80" t="s">
        <v>941</v>
      </c>
      <c r="D578" s="80"/>
      <c r="E578" s="81" t="s">
        <v>942</v>
      </c>
      <c r="F578" s="82" t="n">
        <f aca="false">F579</f>
        <v>11.4</v>
      </c>
      <c r="G578" s="82" t="n">
        <f aca="false">G579</f>
        <v>0</v>
      </c>
      <c r="H578" s="82" t="n">
        <f aca="false">H579</f>
        <v>11.4</v>
      </c>
      <c r="I578" s="82" t="n">
        <f aca="false">I579</f>
        <v>9</v>
      </c>
      <c r="J578" s="83" t="n">
        <f aca="false">I578/H578</f>
        <v>0.789473684210526</v>
      </c>
    </row>
    <row r="579" customFormat="false" ht="15.75" hidden="false" customHeight="false" outlineLevel="0" collapsed="false">
      <c r="A579" s="85" t="s">
        <v>505</v>
      </c>
      <c r="B579" s="85" t="s">
        <v>925</v>
      </c>
      <c r="C579" s="85" t="s">
        <v>941</v>
      </c>
      <c r="D579" s="85" t="s">
        <v>485</v>
      </c>
      <c r="E579" s="86" t="s">
        <v>486</v>
      </c>
      <c r="F579" s="87" t="n">
        <v>11.4</v>
      </c>
      <c r="G579" s="87"/>
      <c r="H579" s="87" t="n">
        <f aca="false">SUM(F579:G579)</f>
        <v>11.4</v>
      </c>
      <c r="I579" s="87" t="n">
        <v>9</v>
      </c>
      <c r="J579" s="88" t="n">
        <f aca="false">I579/H579</f>
        <v>0.789473684210526</v>
      </c>
    </row>
    <row r="580" customFormat="false" ht="31.5" hidden="false" customHeight="false" outlineLevel="0" collapsed="false">
      <c r="A580" s="80" t="s">
        <v>505</v>
      </c>
      <c r="B580" s="80" t="s">
        <v>925</v>
      </c>
      <c r="C580" s="80" t="s">
        <v>943</v>
      </c>
      <c r="D580" s="80"/>
      <c r="E580" s="81" t="s">
        <v>944</v>
      </c>
      <c r="F580" s="82" t="n">
        <f aca="false">F581</f>
        <v>1553.4</v>
      </c>
      <c r="G580" s="82" t="n">
        <f aca="false">G581</f>
        <v>0</v>
      </c>
      <c r="H580" s="82" t="n">
        <f aca="false">H581</f>
        <v>3553.4</v>
      </c>
      <c r="I580" s="82" t="n">
        <f aca="false">I581</f>
        <v>1811.5</v>
      </c>
      <c r="J580" s="83" t="n">
        <f aca="false">I580/H580</f>
        <v>0.509793437271346</v>
      </c>
    </row>
    <row r="581" customFormat="false" ht="15.75" hidden="false" customHeight="false" outlineLevel="0" collapsed="false">
      <c r="A581" s="85" t="s">
        <v>505</v>
      </c>
      <c r="B581" s="85" t="s">
        <v>925</v>
      </c>
      <c r="C581" s="85" t="s">
        <v>943</v>
      </c>
      <c r="D581" s="85" t="s">
        <v>534</v>
      </c>
      <c r="E581" s="86" t="s">
        <v>535</v>
      </c>
      <c r="F581" s="87" t="n">
        <v>1553.4</v>
      </c>
      <c r="G581" s="87"/>
      <c r="H581" s="87" t="n">
        <v>3553.4</v>
      </c>
      <c r="I581" s="87" t="n">
        <v>1811.5</v>
      </c>
      <c r="J581" s="88" t="n">
        <f aca="false">I581/H581</f>
        <v>0.509793437271346</v>
      </c>
    </row>
    <row r="582" customFormat="false" ht="15.75" hidden="false" customHeight="false" outlineLevel="0" collapsed="false">
      <c r="A582" s="80" t="s">
        <v>505</v>
      </c>
      <c r="B582" s="80" t="s">
        <v>925</v>
      </c>
      <c r="C582" s="80" t="s">
        <v>945</v>
      </c>
      <c r="D582" s="80"/>
      <c r="E582" s="81" t="s">
        <v>946</v>
      </c>
      <c r="F582" s="82" t="n">
        <f aca="false">F583</f>
        <v>2500</v>
      </c>
      <c r="G582" s="82" t="n">
        <f aca="false">G583</f>
        <v>0</v>
      </c>
      <c r="H582" s="82" t="n">
        <f aca="false">H583</f>
        <v>11500</v>
      </c>
      <c r="I582" s="82" t="n">
        <f aca="false">I583</f>
        <v>8500</v>
      </c>
      <c r="J582" s="83" t="n">
        <f aca="false">I582/H582</f>
        <v>0.739130434782609</v>
      </c>
    </row>
    <row r="583" customFormat="false" ht="31.5" hidden="false" customHeight="false" outlineLevel="0" collapsed="false">
      <c r="A583" s="80" t="s">
        <v>505</v>
      </c>
      <c r="B583" s="80" t="s">
        <v>925</v>
      </c>
      <c r="C583" s="80" t="s">
        <v>947</v>
      </c>
      <c r="D583" s="80"/>
      <c r="E583" s="81" t="s">
        <v>948</v>
      </c>
      <c r="F583" s="82" t="n">
        <f aca="false">F584</f>
        <v>2500</v>
      </c>
      <c r="G583" s="82" t="n">
        <f aca="false">G584</f>
        <v>0</v>
      </c>
      <c r="H583" s="82" t="n">
        <f aca="false">H584</f>
        <v>11500</v>
      </c>
      <c r="I583" s="82" t="n">
        <f aca="false">I584</f>
        <v>8500</v>
      </c>
      <c r="J583" s="83" t="n">
        <f aca="false">I583/H583</f>
        <v>0.739130434782609</v>
      </c>
    </row>
    <row r="584" customFormat="false" ht="15.75" hidden="false" customHeight="false" outlineLevel="0" collapsed="false">
      <c r="A584" s="80" t="s">
        <v>505</v>
      </c>
      <c r="B584" s="80" t="s">
        <v>925</v>
      </c>
      <c r="C584" s="80" t="s">
        <v>949</v>
      </c>
      <c r="D584" s="80"/>
      <c r="E584" s="81" t="s">
        <v>950</v>
      </c>
      <c r="F584" s="82" t="n">
        <f aca="false">F585</f>
        <v>2500</v>
      </c>
      <c r="G584" s="82" t="n">
        <f aca="false">G585</f>
        <v>0</v>
      </c>
      <c r="H584" s="82" t="n">
        <f aca="false">H585</f>
        <v>11500</v>
      </c>
      <c r="I584" s="82" t="n">
        <f aca="false">I585</f>
        <v>8500</v>
      </c>
      <c r="J584" s="83" t="n">
        <f aca="false">I584/H584</f>
        <v>0.739130434782609</v>
      </c>
    </row>
    <row r="585" customFormat="false" ht="15.75" hidden="false" customHeight="false" outlineLevel="0" collapsed="false">
      <c r="A585" s="85" t="s">
        <v>505</v>
      </c>
      <c r="B585" s="85" t="s">
        <v>925</v>
      </c>
      <c r="C585" s="85" t="s">
        <v>949</v>
      </c>
      <c r="D585" s="85" t="s">
        <v>534</v>
      </c>
      <c r="E585" s="86" t="s">
        <v>535</v>
      </c>
      <c r="F585" s="87" t="n">
        <v>2500</v>
      </c>
      <c r="G585" s="87"/>
      <c r="H585" s="87" t="n">
        <v>11500</v>
      </c>
      <c r="I585" s="87" t="n">
        <v>8500</v>
      </c>
      <c r="J585" s="88" t="n">
        <f aca="false">I585/H585</f>
        <v>0.739130434782609</v>
      </c>
    </row>
    <row r="586" customFormat="false" ht="15.75" hidden="false" customHeight="false" outlineLevel="0" collapsed="false">
      <c r="A586" s="80" t="s">
        <v>505</v>
      </c>
      <c r="B586" s="80" t="s">
        <v>951</v>
      </c>
      <c r="C586" s="85"/>
      <c r="D586" s="85"/>
      <c r="E586" s="84" t="s">
        <v>952</v>
      </c>
      <c r="F586" s="82" t="e">
        <f aca="false">F587</f>
        <v>#REF!</v>
      </c>
      <c r="G586" s="82" t="e">
        <f aca="false">G587</f>
        <v>#REF!</v>
      </c>
      <c r="H586" s="82" t="n">
        <f aca="false">H587</f>
        <v>30237.645</v>
      </c>
      <c r="I586" s="82" t="n">
        <f aca="false">I587</f>
        <v>30097.91125</v>
      </c>
      <c r="J586" s="83" t="n">
        <f aca="false">I586/H586</f>
        <v>0.995378815049915</v>
      </c>
    </row>
    <row r="587" customFormat="false" ht="15.75" hidden="false" customHeight="false" outlineLevel="0" collapsed="false">
      <c r="A587" s="80" t="s">
        <v>505</v>
      </c>
      <c r="B587" s="80" t="s">
        <v>953</v>
      </c>
      <c r="C587" s="80"/>
      <c r="D587" s="80"/>
      <c r="E587" s="81" t="s">
        <v>954</v>
      </c>
      <c r="F587" s="82" t="e">
        <f aca="false">F588</f>
        <v>#REF!</v>
      </c>
      <c r="G587" s="82" t="e">
        <f aca="false">G588</f>
        <v>#REF!</v>
      </c>
      <c r="H587" s="82" t="n">
        <f aca="false">H588</f>
        <v>30237.645</v>
      </c>
      <c r="I587" s="82" t="n">
        <f aca="false">I588</f>
        <v>30097.91125</v>
      </c>
      <c r="J587" s="83" t="n">
        <f aca="false">I587/H587</f>
        <v>0.995378815049915</v>
      </c>
    </row>
    <row r="588" customFormat="false" ht="31.5" hidden="false" customHeight="false" outlineLevel="0" collapsed="false">
      <c r="A588" s="80" t="s">
        <v>505</v>
      </c>
      <c r="B588" s="80" t="s">
        <v>953</v>
      </c>
      <c r="C588" s="80" t="s">
        <v>955</v>
      </c>
      <c r="D588" s="80"/>
      <c r="E588" s="81" t="s">
        <v>956</v>
      </c>
      <c r="F588" s="82" t="e">
        <f aca="false">F589</f>
        <v>#REF!</v>
      </c>
      <c r="G588" s="82" t="e">
        <f aca="false">G589</f>
        <v>#REF!</v>
      </c>
      <c r="H588" s="82" t="n">
        <f aca="false">H589</f>
        <v>30237.645</v>
      </c>
      <c r="I588" s="82" t="n">
        <f aca="false">I589</f>
        <v>30097.91125</v>
      </c>
      <c r="J588" s="83" t="n">
        <f aca="false">I588/H588</f>
        <v>0.995378815049915</v>
      </c>
    </row>
    <row r="589" customFormat="false" ht="15.75" hidden="false" customHeight="false" outlineLevel="0" collapsed="false">
      <c r="A589" s="80" t="s">
        <v>505</v>
      </c>
      <c r="B589" s="80" t="s">
        <v>953</v>
      </c>
      <c r="C589" s="80" t="s">
        <v>957</v>
      </c>
      <c r="D589" s="80"/>
      <c r="E589" s="81" t="s">
        <v>958</v>
      </c>
      <c r="F589" s="82" t="e">
        <f aca="false">F590</f>
        <v>#REF!</v>
      </c>
      <c r="G589" s="82" t="e">
        <f aca="false">G590</f>
        <v>#REF!</v>
      </c>
      <c r="H589" s="82" t="n">
        <f aca="false">H590</f>
        <v>30237.645</v>
      </c>
      <c r="I589" s="82" t="n">
        <f aca="false">I590</f>
        <v>30097.91125</v>
      </c>
      <c r="J589" s="83" t="n">
        <f aca="false">I589/H589</f>
        <v>0.995378815049915</v>
      </c>
    </row>
    <row r="590" customFormat="false" ht="31.5" hidden="false" customHeight="false" outlineLevel="0" collapsed="false">
      <c r="A590" s="80" t="s">
        <v>505</v>
      </c>
      <c r="B590" s="80" t="s">
        <v>953</v>
      </c>
      <c r="C590" s="80" t="s">
        <v>959</v>
      </c>
      <c r="D590" s="80"/>
      <c r="E590" s="81" t="s">
        <v>960</v>
      </c>
      <c r="F590" s="82" t="e">
        <f aca="false">#REF!</f>
        <v>#REF!</v>
      </c>
      <c r="G590" s="82" t="e">
        <f aca="false">#REF!+G593+G597+#REF!</f>
        <v>#REF!</v>
      </c>
      <c r="H590" s="82" t="n">
        <f aca="false">H593+H597+H591</f>
        <v>30237.645</v>
      </c>
      <c r="I590" s="82" t="n">
        <f aca="false">I593+I597+I591</f>
        <v>30097.91125</v>
      </c>
      <c r="J590" s="83" t="n">
        <f aca="false">I590/H590</f>
        <v>0.995378815049915</v>
      </c>
    </row>
    <row r="591" customFormat="false" ht="15.75" hidden="false" customHeight="false" outlineLevel="0" collapsed="false">
      <c r="A591" s="80" t="s">
        <v>505</v>
      </c>
      <c r="B591" s="80" t="s">
        <v>953</v>
      </c>
      <c r="C591" s="80" t="s">
        <v>961</v>
      </c>
      <c r="D591" s="80"/>
      <c r="E591" s="81" t="s">
        <v>962</v>
      </c>
      <c r="F591" s="82"/>
      <c r="G591" s="82"/>
      <c r="H591" s="82" t="n">
        <f aca="false">H592</f>
        <v>198</v>
      </c>
      <c r="I591" s="82" t="n">
        <f aca="false">I592</f>
        <v>58.3</v>
      </c>
      <c r="J591" s="83" t="n">
        <f aca="false">I591/H591</f>
        <v>0.294444444444444</v>
      </c>
    </row>
    <row r="592" customFormat="false" ht="31.5" hidden="false" customHeight="false" outlineLevel="0" collapsed="false">
      <c r="A592" s="85" t="s">
        <v>505</v>
      </c>
      <c r="B592" s="85" t="s">
        <v>953</v>
      </c>
      <c r="C592" s="85" t="s">
        <v>961</v>
      </c>
      <c r="D592" s="85" t="s">
        <v>536</v>
      </c>
      <c r="E592" s="86" t="s">
        <v>537</v>
      </c>
      <c r="F592" s="82"/>
      <c r="G592" s="82"/>
      <c r="H592" s="87" t="n">
        <v>198</v>
      </c>
      <c r="I592" s="87" t="n">
        <v>58.3</v>
      </c>
      <c r="J592" s="88" t="n">
        <f aca="false">I592/H592</f>
        <v>0.294444444444444</v>
      </c>
    </row>
    <row r="593" customFormat="false" ht="31.5" hidden="false" customHeight="false" outlineLevel="0" collapsed="false">
      <c r="A593" s="80" t="s">
        <v>505</v>
      </c>
      <c r="B593" s="80" t="s">
        <v>953</v>
      </c>
      <c r="C593" s="80" t="s">
        <v>963</v>
      </c>
      <c r="D593" s="80"/>
      <c r="E593" s="81" t="s">
        <v>807</v>
      </c>
      <c r="F593" s="82"/>
      <c r="G593" s="82" t="n">
        <f aca="false">G594</f>
        <v>7509.91125</v>
      </c>
      <c r="H593" s="82" t="n">
        <f aca="false">H594</f>
        <v>7509.91125</v>
      </c>
      <c r="I593" s="82" t="n">
        <f aca="false">I594</f>
        <v>7509.91125</v>
      </c>
      <c r="J593" s="83" t="n">
        <f aca="false">I593/H593</f>
        <v>1</v>
      </c>
    </row>
    <row r="594" customFormat="false" ht="15.75" hidden="false" customHeight="false" outlineLevel="0" collapsed="false">
      <c r="A594" s="85" t="s">
        <v>505</v>
      </c>
      <c r="B594" s="85" t="s">
        <v>953</v>
      </c>
      <c r="C594" s="85" t="s">
        <v>963</v>
      </c>
      <c r="D594" s="85" t="s">
        <v>715</v>
      </c>
      <c r="E594" s="86" t="s">
        <v>716</v>
      </c>
      <c r="F594" s="82"/>
      <c r="G594" s="87" t="n">
        <f aca="false">G596</f>
        <v>7509.91125</v>
      </c>
      <c r="H594" s="87" t="n">
        <f aca="false">H596</f>
        <v>7509.91125</v>
      </c>
      <c r="I594" s="87" t="n">
        <f aca="false">I596</f>
        <v>7509.91125</v>
      </c>
      <c r="J594" s="88" t="n">
        <f aca="false">I594/H594</f>
        <v>1</v>
      </c>
    </row>
    <row r="595" customFormat="false" ht="15.75" hidden="false" customHeight="false" outlineLevel="0" collapsed="false">
      <c r="A595" s="80"/>
      <c r="B595" s="80"/>
      <c r="C595" s="85"/>
      <c r="D595" s="85"/>
      <c r="E595" s="86" t="s">
        <v>964</v>
      </c>
      <c r="F595" s="82"/>
      <c r="G595" s="87"/>
      <c r="H595" s="87"/>
      <c r="I595" s="82"/>
      <c r="J595" s="83"/>
    </row>
    <row r="596" customFormat="false" ht="31.5" hidden="false" customHeight="false" outlineLevel="0" collapsed="false">
      <c r="A596" s="80"/>
      <c r="B596" s="80"/>
      <c r="C596" s="85"/>
      <c r="D596" s="85"/>
      <c r="E596" s="86" t="s">
        <v>965</v>
      </c>
      <c r="F596" s="82"/>
      <c r="G596" s="107" t="n">
        <v>7509.91125</v>
      </c>
      <c r="H596" s="107" t="n">
        <f aca="false">SUM(F596:G596)</f>
        <v>7509.91125</v>
      </c>
      <c r="I596" s="107" t="n">
        <v>7509.91125</v>
      </c>
      <c r="J596" s="83" t="n">
        <f aca="false">I596/H596</f>
        <v>1</v>
      </c>
    </row>
    <row r="597" customFormat="false" ht="31.5" hidden="false" customHeight="false" outlineLevel="0" collapsed="false">
      <c r="A597" s="80" t="s">
        <v>505</v>
      </c>
      <c r="B597" s="80" t="s">
        <v>953</v>
      </c>
      <c r="C597" s="80" t="s">
        <v>963</v>
      </c>
      <c r="D597" s="80"/>
      <c r="E597" s="81" t="s">
        <v>808</v>
      </c>
      <c r="F597" s="82"/>
      <c r="G597" s="82" t="n">
        <f aca="false">G598</f>
        <v>22529.73375</v>
      </c>
      <c r="H597" s="82" t="n">
        <f aca="false">H598</f>
        <v>22529.73375</v>
      </c>
      <c r="I597" s="82" t="n">
        <f aca="false">I598</f>
        <v>22529.7</v>
      </c>
      <c r="J597" s="83" t="n">
        <f aca="false">I597/H597</f>
        <v>0.999998501979634</v>
      </c>
    </row>
    <row r="598" customFormat="false" ht="15.75" hidden="false" customHeight="false" outlineLevel="0" collapsed="false">
      <c r="A598" s="85" t="s">
        <v>505</v>
      </c>
      <c r="B598" s="85" t="s">
        <v>953</v>
      </c>
      <c r="C598" s="85" t="s">
        <v>963</v>
      </c>
      <c r="D598" s="85" t="s">
        <v>715</v>
      </c>
      <c r="E598" s="86" t="s">
        <v>716</v>
      </c>
      <c r="F598" s="82"/>
      <c r="G598" s="87" t="n">
        <f aca="false">G600</f>
        <v>22529.73375</v>
      </c>
      <c r="H598" s="87" t="n">
        <f aca="false">H600</f>
        <v>22529.73375</v>
      </c>
      <c r="I598" s="87" t="n">
        <v>22529.7</v>
      </c>
      <c r="J598" s="88" t="n">
        <f aca="false">I598/H598</f>
        <v>0.999998501979634</v>
      </c>
    </row>
    <row r="599" customFormat="false" ht="15.75" hidden="false" customHeight="false" outlineLevel="0" collapsed="false">
      <c r="A599" s="80"/>
      <c r="B599" s="80"/>
      <c r="C599" s="85"/>
      <c r="D599" s="85"/>
      <c r="E599" s="86" t="s">
        <v>964</v>
      </c>
      <c r="F599" s="82"/>
      <c r="G599" s="87"/>
      <c r="H599" s="87"/>
      <c r="I599" s="82"/>
      <c r="J599" s="83"/>
    </row>
    <row r="600" customFormat="false" ht="31.5" hidden="false" customHeight="false" outlineLevel="0" collapsed="false">
      <c r="A600" s="80"/>
      <c r="B600" s="80"/>
      <c r="C600" s="85"/>
      <c r="D600" s="85"/>
      <c r="E600" s="86" t="s">
        <v>965</v>
      </c>
      <c r="F600" s="82"/>
      <c r="G600" s="107" t="n">
        <v>22529.73375</v>
      </c>
      <c r="H600" s="107" t="n">
        <f aca="false">SUM(F600:G600)</f>
        <v>22529.73375</v>
      </c>
      <c r="I600" s="107" t="n">
        <v>22529.73375</v>
      </c>
      <c r="J600" s="83" t="n">
        <f aca="false">I600/H600</f>
        <v>1</v>
      </c>
    </row>
    <row r="601" customFormat="false" ht="15.75" hidden="false" customHeight="false" outlineLevel="0" collapsed="false">
      <c r="A601" s="85"/>
      <c r="B601" s="85"/>
      <c r="C601" s="85"/>
      <c r="D601" s="85"/>
      <c r="E601" s="86"/>
      <c r="F601" s="87"/>
      <c r="G601" s="87"/>
      <c r="H601" s="87"/>
      <c r="I601" s="87"/>
      <c r="J601" s="83"/>
    </row>
    <row r="602" customFormat="false" ht="31.5" hidden="false" customHeight="false" outlineLevel="0" collapsed="false">
      <c r="A602" s="80" t="s">
        <v>966</v>
      </c>
      <c r="B602" s="80"/>
      <c r="C602" s="80"/>
      <c r="D602" s="80"/>
      <c r="E602" s="81" t="s">
        <v>185</v>
      </c>
      <c r="F602" s="82" t="n">
        <f aca="false">F604+F617+F625+F632</f>
        <v>15205.7</v>
      </c>
      <c r="G602" s="82" t="n">
        <f aca="false">G604+G617+G625+G632</f>
        <v>0</v>
      </c>
      <c r="H602" s="82" t="n">
        <f aca="false">H604+H617+H625+H632</f>
        <v>14593.7</v>
      </c>
      <c r="I602" s="82" t="n">
        <f aca="false">I604+I617+I625+I632</f>
        <v>14518.8</v>
      </c>
      <c r="J602" s="83" t="n">
        <f aca="false">I602/H602</f>
        <v>0.994867648368817</v>
      </c>
    </row>
    <row r="603" customFormat="false" ht="15.75" hidden="false" customHeight="false" outlineLevel="0" collapsed="false">
      <c r="A603" s="80" t="s">
        <v>966</v>
      </c>
      <c r="B603" s="80" t="s">
        <v>473</v>
      </c>
      <c r="C603" s="80"/>
      <c r="D603" s="80"/>
      <c r="E603" s="84" t="s">
        <v>474</v>
      </c>
      <c r="F603" s="82" t="n">
        <f aca="false">F604+F617</f>
        <v>12991.8</v>
      </c>
      <c r="G603" s="82" t="n">
        <f aca="false">G604+G617</f>
        <v>0</v>
      </c>
      <c r="H603" s="82" t="n">
        <f aca="false">H604+H617</f>
        <v>13090.2</v>
      </c>
      <c r="I603" s="82" t="n">
        <f aca="false">I604+I617</f>
        <v>13017.8</v>
      </c>
      <c r="J603" s="83" t="n">
        <f aca="false">I603/H603</f>
        <v>0.994469144856457</v>
      </c>
    </row>
    <row r="604" customFormat="false" ht="47.25" hidden="false" customHeight="false" outlineLevel="0" collapsed="false">
      <c r="A604" s="80" t="s">
        <v>966</v>
      </c>
      <c r="B604" s="80" t="s">
        <v>515</v>
      </c>
      <c r="C604" s="80"/>
      <c r="D604" s="80"/>
      <c r="E604" s="81" t="s">
        <v>516</v>
      </c>
      <c r="F604" s="82" t="n">
        <f aca="false">F605</f>
        <v>12916.2</v>
      </c>
      <c r="G604" s="82" t="n">
        <f aca="false">G605</f>
        <v>0</v>
      </c>
      <c r="H604" s="82" t="n">
        <f aca="false">H605+H612</f>
        <v>13014.6</v>
      </c>
      <c r="I604" s="82" t="n">
        <f aca="false">I605+I612</f>
        <v>12960.2</v>
      </c>
      <c r="J604" s="83" t="n">
        <f aca="false">I604/H604</f>
        <v>0.995820078988213</v>
      </c>
    </row>
    <row r="605" customFormat="false" ht="31.5" hidden="false" customHeight="false" outlineLevel="0" collapsed="false">
      <c r="A605" s="80" t="s">
        <v>966</v>
      </c>
      <c r="B605" s="80" t="s">
        <v>515</v>
      </c>
      <c r="C605" s="80" t="s">
        <v>570</v>
      </c>
      <c r="D605" s="80"/>
      <c r="E605" s="81" t="s">
        <v>571</v>
      </c>
      <c r="F605" s="82" t="n">
        <f aca="false">F606</f>
        <v>12916.2</v>
      </c>
      <c r="G605" s="82" t="n">
        <f aca="false">G606</f>
        <v>0</v>
      </c>
      <c r="H605" s="82" t="n">
        <f aca="false">H606</f>
        <v>12916.2</v>
      </c>
      <c r="I605" s="82" t="n">
        <f aca="false">I606</f>
        <v>12861.8</v>
      </c>
      <c r="J605" s="83" t="n">
        <f aca="false">I605/H605</f>
        <v>0.995788234929778</v>
      </c>
    </row>
    <row r="606" customFormat="false" ht="31.5" hidden="false" customHeight="false" outlineLevel="0" collapsed="false">
      <c r="A606" s="80" t="s">
        <v>966</v>
      </c>
      <c r="B606" s="80" t="s">
        <v>515</v>
      </c>
      <c r="C606" s="80" t="s">
        <v>698</v>
      </c>
      <c r="D606" s="80"/>
      <c r="E606" s="81" t="s">
        <v>699</v>
      </c>
      <c r="F606" s="82" t="n">
        <f aca="false">F607</f>
        <v>12916.2</v>
      </c>
      <c r="G606" s="82" t="n">
        <f aca="false">G607</f>
        <v>0</v>
      </c>
      <c r="H606" s="82" t="n">
        <f aca="false">H607</f>
        <v>12916.2</v>
      </c>
      <c r="I606" s="82" t="n">
        <f aca="false">I607</f>
        <v>12861.8</v>
      </c>
      <c r="J606" s="83" t="n">
        <f aca="false">I606/H606</f>
        <v>0.995788234929778</v>
      </c>
    </row>
    <row r="607" customFormat="false" ht="31.5" hidden="false" customHeight="false" outlineLevel="0" collapsed="false">
      <c r="A607" s="80" t="s">
        <v>966</v>
      </c>
      <c r="B607" s="80" t="s">
        <v>515</v>
      </c>
      <c r="C607" s="80" t="s">
        <v>720</v>
      </c>
      <c r="D607" s="80"/>
      <c r="E607" s="81" t="s">
        <v>532</v>
      </c>
      <c r="F607" s="82" t="n">
        <f aca="false">F608</f>
        <v>12916.2</v>
      </c>
      <c r="G607" s="82" t="n">
        <f aca="false">G608</f>
        <v>0</v>
      </c>
      <c r="H607" s="82" t="n">
        <f aca="false">H608</f>
        <v>12916.2</v>
      </c>
      <c r="I607" s="82" t="n">
        <f aca="false">I608</f>
        <v>12861.8</v>
      </c>
      <c r="J607" s="83" t="n">
        <f aca="false">I607/H607</f>
        <v>0.995788234929778</v>
      </c>
    </row>
    <row r="608" customFormat="false" ht="15.75" hidden="false" customHeight="false" outlineLevel="0" collapsed="false">
      <c r="A608" s="80" t="s">
        <v>966</v>
      </c>
      <c r="B608" s="80" t="s">
        <v>515</v>
      </c>
      <c r="C608" s="80" t="s">
        <v>967</v>
      </c>
      <c r="D608" s="80"/>
      <c r="E608" s="81" t="s">
        <v>484</v>
      </c>
      <c r="F608" s="82" t="n">
        <f aca="false">F609+F610+F611</f>
        <v>12916.2</v>
      </c>
      <c r="G608" s="82" t="n">
        <f aca="false">G609+G610+G611</f>
        <v>0</v>
      </c>
      <c r="H608" s="82" t="n">
        <f aca="false">H609+H610+H611</f>
        <v>12916.2</v>
      </c>
      <c r="I608" s="82" t="n">
        <f aca="false">I609+I610+I611</f>
        <v>12861.8</v>
      </c>
      <c r="J608" s="83" t="n">
        <f aca="false">I608/H608</f>
        <v>0.995788234929778</v>
      </c>
    </row>
    <row r="609" customFormat="false" ht="47.25" hidden="false" customHeight="false" outlineLevel="0" collapsed="false">
      <c r="A609" s="85" t="s">
        <v>966</v>
      </c>
      <c r="B609" s="85" t="s">
        <v>515</v>
      </c>
      <c r="C609" s="85" t="s">
        <v>967</v>
      </c>
      <c r="D609" s="85" t="s">
        <v>481</v>
      </c>
      <c r="E609" s="86" t="s">
        <v>482</v>
      </c>
      <c r="F609" s="87" t="n">
        <v>12213.4</v>
      </c>
      <c r="G609" s="87"/>
      <c r="H609" s="87" t="n">
        <v>12398.3</v>
      </c>
      <c r="I609" s="87" t="n">
        <v>12346.3</v>
      </c>
      <c r="J609" s="88" t="n">
        <f aca="false">I609/H609</f>
        <v>0.995805876612116</v>
      </c>
    </row>
    <row r="610" customFormat="false" ht="15.75" hidden="false" customHeight="false" outlineLevel="0" collapsed="false">
      <c r="A610" s="85" t="s">
        <v>966</v>
      </c>
      <c r="B610" s="85" t="s">
        <v>515</v>
      </c>
      <c r="C610" s="85" t="s">
        <v>967</v>
      </c>
      <c r="D610" s="85" t="s">
        <v>485</v>
      </c>
      <c r="E610" s="86" t="s">
        <v>486</v>
      </c>
      <c r="F610" s="87" t="n">
        <v>700.6</v>
      </c>
      <c r="G610" s="87"/>
      <c r="H610" s="87" t="n">
        <v>515.7</v>
      </c>
      <c r="I610" s="87" t="n">
        <v>515.5</v>
      </c>
      <c r="J610" s="88" t="n">
        <f aca="false">I610/H610</f>
        <v>0.999612177622649</v>
      </c>
    </row>
    <row r="611" customFormat="false" ht="15.75" hidden="false" customHeight="false" outlineLevel="0" collapsed="false">
      <c r="A611" s="85" t="s">
        <v>966</v>
      </c>
      <c r="B611" s="85" t="s">
        <v>515</v>
      </c>
      <c r="C611" s="85" t="s">
        <v>967</v>
      </c>
      <c r="D611" s="85" t="s">
        <v>538</v>
      </c>
      <c r="E611" s="86" t="s">
        <v>539</v>
      </c>
      <c r="F611" s="87" t="n">
        <v>2.2</v>
      </c>
      <c r="G611" s="87"/>
      <c r="H611" s="87" t="n">
        <f aca="false">SUM(F611:G611)</f>
        <v>2.2</v>
      </c>
      <c r="I611" s="87"/>
      <c r="J611" s="88" t="n">
        <f aca="false">I611/H611</f>
        <v>0</v>
      </c>
    </row>
    <row r="612" customFormat="false" ht="31.5" hidden="false" customHeight="false" outlineLevel="0" collapsed="false">
      <c r="A612" s="80" t="s">
        <v>966</v>
      </c>
      <c r="B612" s="80" t="s">
        <v>515</v>
      </c>
      <c r="C612" s="80" t="s">
        <v>527</v>
      </c>
      <c r="D612" s="80"/>
      <c r="E612" s="81" t="s">
        <v>528</v>
      </c>
      <c r="F612" s="87"/>
      <c r="G612" s="87"/>
      <c r="H612" s="95" t="n">
        <f aca="false">H613</f>
        <v>98.4</v>
      </c>
      <c r="I612" s="95" t="n">
        <f aca="false">I613</f>
        <v>98.4</v>
      </c>
      <c r="J612" s="113" t="n">
        <f aca="false">I612/H612</f>
        <v>1</v>
      </c>
    </row>
    <row r="613" customFormat="false" ht="47.25" hidden="false" customHeight="false" outlineLevel="0" collapsed="false">
      <c r="A613" s="80" t="s">
        <v>966</v>
      </c>
      <c r="B613" s="80" t="s">
        <v>515</v>
      </c>
      <c r="C613" s="80" t="s">
        <v>529</v>
      </c>
      <c r="D613" s="80"/>
      <c r="E613" s="81" t="s">
        <v>530</v>
      </c>
      <c r="F613" s="87"/>
      <c r="G613" s="87"/>
      <c r="H613" s="95" t="n">
        <f aca="false">H614</f>
        <v>98.4</v>
      </c>
      <c r="I613" s="95" t="n">
        <f aca="false">I614</f>
        <v>98.4</v>
      </c>
      <c r="J613" s="113" t="n">
        <f aca="false">I613/H613</f>
        <v>1</v>
      </c>
    </row>
    <row r="614" customFormat="false" ht="31.5" hidden="false" customHeight="false" outlineLevel="0" collapsed="false">
      <c r="A614" s="80" t="s">
        <v>966</v>
      </c>
      <c r="B614" s="80" t="s">
        <v>515</v>
      </c>
      <c r="C614" s="80" t="s">
        <v>531</v>
      </c>
      <c r="D614" s="80"/>
      <c r="E614" s="81" t="s">
        <v>532</v>
      </c>
      <c r="F614" s="87"/>
      <c r="G614" s="87"/>
      <c r="H614" s="95" t="n">
        <f aca="false">H615</f>
        <v>98.4</v>
      </c>
      <c r="I614" s="95" t="n">
        <f aca="false">I615</f>
        <v>98.4</v>
      </c>
      <c r="J614" s="113" t="n">
        <f aca="false">I614/H614</f>
        <v>1</v>
      </c>
    </row>
    <row r="615" customFormat="false" ht="15.75" hidden="false" customHeight="false" outlineLevel="0" collapsed="false">
      <c r="A615" s="80" t="s">
        <v>966</v>
      </c>
      <c r="B615" s="80" t="s">
        <v>515</v>
      </c>
      <c r="C615" s="80" t="s">
        <v>553</v>
      </c>
      <c r="D615" s="80"/>
      <c r="E615" s="46" t="s">
        <v>514</v>
      </c>
      <c r="F615" s="87"/>
      <c r="G615" s="87"/>
      <c r="H615" s="95" t="n">
        <f aca="false">H616</f>
        <v>98.4</v>
      </c>
      <c r="I615" s="95" t="n">
        <f aca="false">I616</f>
        <v>98.4</v>
      </c>
      <c r="J615" s="113" t="n">
        <f aca="false">I615/H615</f>
        <v>1</v>
      </c>
    </row>
    <row r="616" customFormat="false" ht="47.25" hidden="false" customHeight="false" outlineLevel="0" collapsed="false">
      <c r="A616" s="85" t="s">
        <v>966</v>
      </c>
      <c r="B616" s="85" t="s">
        <v>515</v>
      </c>
      <c r="C616" s="85" t="s">
        <v>553</v>
      </c>
      <c r="D616" s="85" t="s">
        <v>481</v>
      </c>
      <c r="E616" s="86" t="s">
        <v>482</v>
      </c>
      <c r="F616" s="87"/>
      <c r="G616" s="87"/>
      <c r="H616" s="97" t="n">
        <v>98.4</v>
      </c>
      <c r="I616" s="97" t="n">
        <v>98.4</v>
      </c>
      <c r="J616" s="114" t="n">
        <f aca="false">I616/H616</f>
        <v>1</v>
      </c>
    </row>
    <row r="617" customFormat="false" ht="15.75" hidden="false" customHeight="false" outlineLevel="0" collapsed="false">
      <c r="A617" s="80" t="s">
        <v>966</v>
      </c>
      <c r="B617" s="80" t="s">
        <v>489</v>
      </c>
      <c r="C617" s="80"/>
      <c r="D617" s="80"/>
      <c r="E617" s="81" t="s">
        <v>490</v>
      </c>
      <c r="F617" s="82" t="n">
        <f aca="false">F618</f>
        <v>75.6</v>
      </c>
      <c r="G617" s="82" t="n">
        <f aca="false">G618</f>
        <v>0</v>
      </c>
      <c r="H617" s="82" t="n">
        <f aca="false">H618</f>
        <v>75.6</v>
      </c>
      <c r="I617" s="82" t="n">
        <f aca="false">I618</f>
        <v>57.6</v>
      </c>
      <c r="J617" s="83" t="n">
        <f aca="false">I617/H617</f>
        <v>0.761904761904762</v>
      </c>
    </row>
    <row r="618" customFormat="false" ht="31.5" hidden="false" customHeight="false" outlineLevel="0" collapsed="false">
      <c r="A618" s="80" t="s">
        <v>966</v>
      </c>
      <c r="B618" s="80" t="s">
        <v>489</v>
      </c>
      <c r="C618" s="80" t="s">
        <v>527</v>
      </c>
      <c r="D618" s="80"/>
      <c r="E618" s="81" t="s">
        <v>528</v>
      </c>
      <c r="F618" s="82" t="n">
        <f aca="false">F619</f>
        <v>75.6</v>
      </c>
      <c r="G618" s="82" t="n">
        <f aca="false">G619</f>
        <v>0</v>
      </c>
      <c r="H618" s="82" t="n">
        <f aca="false">H619</f>
        <v>75.6</v>
      </c>
      <c r="I618" s="82" t="n">
        <f aca="false">I619</f>
        <v>57.6</v>
      </c>
      <c r="J618" s="83" t="n">
        <f aca="false">I618/H618</f>
        <v>0.761904761904762</v>
      </c>
    </row>
    <row r="619" customFormat="false" ht="15.75" hidden="false" customHeight="false" outlineLevel="0" collapsed="false">
      <c r="A619" s="80" t="s">
        <v>966</v>
      </c>
      <c r="B619" s="80" t="s">
        <v>489</v>
      </c>
      <c r="C619" s="80" t="s">
        <v>600</v>
      </c>
      <c r="D619" s="80"/>
      <c r="E619" s="81" t="s">
        <v>601</v>
      </c>
      <c r="F619" s="82" t="n">
        <f aca="false">F620</f>
        <v>75.6</v>
      </c>
      <c r="G619" s="82" t="n">
        <f aca="false">G620</f>
        <v>0</v>
      </c>
      <c r="H619" s="82" t="n">
        <f aca="false">H620</f>
        <v>75.6</v>
      </c>
      <c r="I619" s="82" t="n">
        <f aca="false">I620</f>
        <v>57.6</v>
      </c>
      <c r="J619" s="83" t="n">
        <f aca="false">I619/H619</f>
        <v>0.761904761904762</v>
      </c>
    </row>
    <row r="620" customFormat="false" ht="47.25" hidden="false" customHeight="false" outlineLevel="0" collapsed="false">
      <c r="A620" s="80" t="s">
        <v>966</v>
      </c>
      <c r="B620" s="80" t="s">
        <v>489</v>
      </c>
      <c r="C620" s="80" t="s">
        <v>602</v>
      </c>
      <c r="D620" s="80"/>
      <c r="E620" s="81" t="s">
        <v>603</v>
      </c>
      <c r="F620" s="82" t="n">
        <f aca="false">F621</f>
        <v>75.6</v>
      </c>
      <c r="G620" s="82" t="n">
        <f aca="false">G621</f>
        <v>0</v>
      </c>
      <c r="H620" s="82" t="n">
        <f aca="false">H621</f>
        <v>75.6</v>
      </c>
      <c r="I620" s="82" t="n">
        <f aca="false">I621</f>
        <v>57.6</v>
      </c>
      <c r="J620" s="83" t="n">
        <f aca="false">I620/H620</f>
        <v>0.761904761904762</v>
      </c>
    </row>
    <row r="621" customFormat="false" ht="15.75" hidden="false" customHeight="false" outlineLevel="0" collapsed="false">
      <c r="A621" s="80" t="s">
        <v>966</v>
      </c>
      <c r="B621" s="80" t="s">
        <v>489</v>
      </c>
      <c r="C621" s="80" t="s">
        <v>604</v>
      </c>
      <c r="D621" s="80"/>
      <c r="E621" s="81" t="s">
        <v>605</v>
      </c>
      <c r="F621" s="82" t="n">
        <f aca="false">F622+F623</f>
        <v>75.6</v>
      </c>
      <c r="G621" s="82" t="n">
        <f aca="false">G622+G623</f>
        <v>0</v>
      </c>
      <c r="H621" s="82" t="n">
        <f aca="false">H622+H623</f>
        <v>75.6</v>
      </c>
      <c r="I621" s="82" t="n">
        <f aca="false">I622+I623</f>
        <v>57.6</v>
      </c>
      <c r="J621" s="83" t="n">
        <f aca="false">I621/H621</f>
        <v>0.761904761904762</v>
      </c>
    </row>
    <row r="622" customFormat="false" ht="47.25" hidden="false" customHeight="false" outlineLevel="0" collapsed="false">
      <c r="A622" s="85" t="s">
        <v>966</v>
      </c>
      <c r="B622" s="85" t="s">
        <v>489</v>
      </c>
      <c r="C622" s="85" t="s">
        <v>604</v>
      </c>
      <c r="D622" s="85" t="s">
        <v>481</v>
      </c>
      <c r="E622" s="86" t="s">
        <v>482</v>
      </c>
      <c r="F622" s="87" t="n">
        <v>18</v>
      </c>
      <c r="G622" s="87"/>
      <c r="H622" s="87" t="n">
        <f aca="false">SUM(F622:G622)</f>
        <v>18</v>
      </c>
      <c r="I622" s="87"/>
      <c r="J622" s="88" t="n">
        <f aca="false">I622/H622</f>
        <v>0</v>
      </c>
    </row>
    <row r="623" customFormat="false" ht="15.75" hidden="false" customHeight="false" outlineLevel="0" collapsed="false">
      <c r="A623" s="85" t="s">
        <v>966</v>
      </c>
      <c r="B623" s="85" t="s">
        <v>489</v>
      </c>
      <c r="C623" s="85" t="s">
        <v>604</v>
      </c>
      <c r="D623" s="85" t="s">
        <v>485</v>
      </c>
      <c r="E623" s="86" t="s">
        <v>486</v>
      </c>
      <c r="F623" s="87" t="n">
        <v>57.6</v>
      </c>
      <c r="G623" s="87"/>
      <c r="H623" s="87" t="n">
        <f aca="false">SUM(F623:G623)</f>
        <v>57.6</v>
      </c>
      <c r="I623" s="87" t="n">
        <v>57.6</v>
      </c>
      <c r="J623" s="88" t="n">
        <f aca="false">I623/H623</f>
        <v>1</v>
      </c>
    </row>
    <row r="624" customFormat="false" ht="15.75" hidden="false" customHeight="false" outlineLevel="0" collapsed="false">
      <c r="A624" s="80" t="s">
        <v>966</v>
      </c>
      <c r="B624" s="80" t="s">
        <v>663</v>
      </c>
      <c r="C624" s="85"/>
      <c r="D624" s="85"/>
      <c r="E624" s="84" t="s">
        <v>664</v>
      </c>
      <c r="F624" s="82" t="n">
        <f aca="false">F625</f>
        <v>2192.9</v>
      </c>
      <c r="G624" s="82" t="n">
        <f aca="false">G625</f>
        <v>0</v>
      </c>
      <c r="H624" s="82" t="n">
        <f aca="false">H625</f>
        <v>1482.5</v>
      </c>
      <c r="I624" s="82" t="n">
        <f aca="false">I625</f>
        <v>1482.5</v>
      </c>
      <c r="J624" s="83" t="n">
        <f aca="false">I624/H624</f>
        <v>1</v>
      </c>
    </row>
    <row r="625" customFormat="false" ht="15.75" hidden="false" customHeight="false" outlineLevel="0" collapsed="false">
      <c r="A625" s="80" t="s">
        <v>966</v>
      </c>
      <c r="B625" s="80" t="s">
        <v>723</v>
      </c>
      <c r="C625" s="80"/>
      <c r="D625" s="80"/>
      <c r="E625" s="81" t="s">
        <v>724</v>
      </c>
      <c r="F625" s="82" t="n">
        <f aca="false">F626</f>
        <v>2192.9</v>
      </c>
      <c r="G625" s="82" t="n">
        <f aca="false">G626</f>
        <v>0</v>
      </c>
      <c r="H625" s="82" t="n">
        <f aca="false">H626</f>
        <v>1482.5</v>
      </c>
      <c r="I625" s="82" t="n">
        <f aca="false">I626</f>
        <v>1482.5</v>
      </c>
      <c r="J625" s="83" t="n">
        <f aca="false">I625/H625</f>
        <v>1</v>
      </c>
    </row>
    <row r="626" customFormat="false" ht="31.5" hidden="false" customHeight="false" outlineLevel="0" collapsed="false">
      <c r="A626" s="80" t="s">
        <v>966</v>
      </c>
      <c r="B626" s="80" t="s">
        <v>723</v>
      </c>
      <c r="C626" s="80" t="s">
        <v>570</v>
      </c>
      <c r="D626" s="80"/>
      <c r="E626" s="81" t="s">
        <v>571</v>
      </c>
      <c r="F626" s="82" t="n">
        <f aca="false">F627</f>
        <v>2192.9</v>
      </c>
      <c r="G626" s="82" t="n">
        <f aca="false">G627</f>
        <v>0</v>
      </c>
      <c r="H626" s="82" t="n">
        <f aca="false">H627</f>
        <v>1482.5</v>
      </c>
      <c r="I626" s="82" t="n">
        <f aca="false">I627</f>
        <v>1482.5</v>
      </c>
      <c r="J626" s="83" t="n">
        <f aca="false">I626/H626</f>
        <v>1</v>
      </c>
    </row>
    <row r="627" customFormat="false" ht="31.5" hidden="false" customHeight="false" outlineLevel="0" collapsed="false">
      <c r="A627" s="80" t="s">
        <v>966</v>
      </c>
      <c r="B627" s="80" t="s">
        <v>723</v>
      </c>
      <c r="C627" s="80" t="s">
        <v>739</v>
      </c>
      <c r="D627" s="80"/>
      <c r="E627" s="81" t="s">
        <v>740</v>
      </c>
      <c r="F627" s="82" t="n">
        <f aca="false">F628</f>
        <v>2192.9</v>
      </c>
      <c r="G627" s="82" t="n">
        <f aca="false">G628</f>
        <v>0</v>
      </c>
      <c r="H627" s="82" t="n">
        <f aca="false">H628</f>
        <v>1482.5</v>
      </c>
      <c r="I627" s="82" t="n">
        <f aca="false">I628</f>
        <v>1482.5</v>
      </c>
      <c r="J627" s="83" t="n">
        <f aca="false">I627/H627</f>
        <v>1</v>
      </c>
    </row>
    <row r="628" customFormat="false" ht="31.5" hidden="false" customHeight="false" outlineLevel="0" collapsed="false">
      <c r="A628" s="80" t="s">
        <v>966</v>
      </c>
      <c r="B628" s="80" t="s">
        <v>723</v>
      </c>
      <c r="C628" s="80" t="s">
        <v>741</v>
      </c>
      <c r="D628" s="80"/>
      <c r="E628" s="81" t="s">
        <v>742</v>
      </c>
      <c r="F628" s="82" t="n">
        <f aca="false">F629</f>
        <v>2192.9</v>
      </c>
      <c r="G628" s="82" t="n">
        <f aca="false">G629</f>
        <v>0</v>
      </c>
      <c r="H628" s="82" t="n">
        <f aca="false">H629</f>
        <v>1482.5</v>
      </c>
      <c r="I628" s="82" t="n">
        <f aca="false">I629</f>
        <v>1482.5</v>
      </c>
      <c r="J628" s="83" t="n">
        <f aca="false">I628/H628</f>
        <v>1</v>
      </c>
    </row>
    <row r="629" customFormat="false" ht="31.5" hidden="false" customHeight="false" outlineLevel="0" collapsed="false">
      <c r="A629" s="80" t="s">
        <v>966</v>
      </c>
      <c r="B629" s="80" t="s">
        <v>723</v>
      </c>
      <c r="C629" s="80" t="s">
        <v>743</v>
      </c>
      <c r="D629" s="80"/>
      <c r="E629" s="81" t="s">
        <v>744</v>
      </c>
      <c r="F629" s="82" t="n">
        <f aca="false">F630</f>
        <v>2192.9</v>
      </c>
      <c r="G629" s="82" t="n">
        <f aca="false">G630</f>
        <v>0</v>
      </c>
      <c r="H629" s="82" t="n">
        <f aca="false">H630</f>
        <v>1482.5</v>
      </c>
      <c r="I629" s="82" t="n">
        <f aca="false">I630</f>
        <v>1482.5</v>
      </c>
      <c r="J629" s="83" t="n">
        <f aca="false">I629/H629</f>
        <v>1</v>
      </c>
    </row>
    <row r="630" customFormat="false" ht="15.75" hidden="false" customHeight="false" outlineLevel="0" collapsed="false">
      <c r="A630" s="85" t="s">
        <v>966</v>
      </c>
      <c r="B630" s="85" t="s">
        <v>723</v>
      </c>
      <c r="C630" s="85" t="s">
        <v>743</v>
      </c>
      <c r="D630" s="85" t="s">
        <v>485</v>
      </c>
      <c r="E630" s="86" t="s">
        <v>486</v>
      </c>
      <c r="F630" s="87" t="n">
        <v>2192.9</v>
      </c>
      <c r="G630" s="87"/>
      <c r="H630" s="87" t="n">
        <v>1482.5</v>
      </c>
      <c r="I630" s="87" t="n">
        <v>1482.5</v>
      </c>
      <c r="J630" s="88" t="n">
        <f aca="false">I630/H630</f>
        <v>1</v>
      </c>
    </row>
    <row r="631" customFormat="false" ht="15.75" hidden="false" customHeight="false" outlineLevel="0" collapsed="false">
      <c r="A631" s="80" t="s">
        <v>966</v>
      </c>
      <c r="B631" s="80" t="s">
        <v>495</v>
      </c>
      <c r="C631" s="85"/>
      <c r="D631" s="85"/>
      <c r="E631" s="84" t="s">
        <v>496</v>
      </c>
      <c r="F631" s="82" t="n">
        <f aca="false">F632</f>
        <v>21</v>
      </c>
      <c r="G631" s="82" t="n">
        <f aca="false">G632</f>
        <v>0</v>
      </c>
      <c r="H631" s="82" t="n">
        <f aca="false">H632</f>
        <v>21</v>
      </c>
      <c r="I631" s="82" t="n">
        <f aca="false">I632</f>
        <v>18.5</v>
      </c>
      <c r="J631" s="83" t="n">
        <f aca="false">I631/H631</f>
        <v>0.880952380952381</v>
      </c>
    </row>
    <row r="632" customFormat="false" ht="15.75" hidden="false" customHeight="false" outlineLevel="0" collapsed="false">
      <c r="A632" s="80" t="s">
        <v>966</v>
      </c>
      <c r="B632" s="80" t="s">
        <v>497</v>
      </c>
      <c r="C632" s="80"/>
      <c r="D632" s="80"/>
      <c r="E632" s="81" t="s">
        <v>498</v>
      </c>
      <c r="F632" s="82" t="n">
        <f aca="false">F633</f>
        <v>21</v>
      </c>
      <c r="G632" s="82" t="n">
        <f aca="false">G633</f>
        <v>0</v>
      </c>
      <c r="H632" s="82" t="n">
        <f aca="false">H633</f>
        <v>21</v>
      </c>
      <c r="I632" s="82" t="n">
        <f aca="false">I633</f>
        <v>18.5</v>
      </c>
      <c r="J632" s="83" t="n">
        <f aca="false">I632/H632</f>
        <v>0.880952380952381</v>
      </c>
    </row>
    <row r="633" customFormat="false" ht="31.5" hidden="false" customHeight="false" outlineLevel="0" collapsed="false">
      <c r="A633" s="80" t="s">
        <v>966</v>
      </c>
      <c r="B633" s="80" t="s">
        <v>497</v>
      </c>
      <c r="C633" s="80" t="s">
        <v>527</v>
      </c>
      <c r="D633" s="80"/>
      <c r="E633" s="81" t="s">
        <v>528</v>
      </c>
      <c r="F633" s="82" t="n">
        <f aca="false">F634</f>
        <v>21</v>
      </c>
      <c r="G633" s="82" t="n">
        <f aca="false">G634</f>
        <v>0</v>
      </c>
      <c r="H633" s="82" t="n">
        <f aca="false">H634</f>
        <v>21</v>
      </c>
      <c r="I633" s="82" t="n">
        <f aca="false">I634</f>
        <v>18.5</v>
      </c>
      <c r="J633" s="83" t="n">
        <f aca="false">I633/H633</f>
        <v>0.880952380952381</v>
      </c>
    </row>
    <row r="634" customFormat="false" ht="15.75" hidden="false" customHeight="false" outlineLevel="0" collapsed="false">
      <c r="A634" s="80" t="s">
        <v>966</v>
      </c>
      <c r="B634" s="80" t="s">
        <v>497</v>
      </c>
      <c r="C634" s="80" t="s">
        <v>600</v>
      </c>
      <c r="D634" s="80"/>
      <c r="E634" s="81" t="s">
        <v>601</v>
      </c>
      <c r="F634" s="82" t="n">
        <f aca="false">F635</f>
        <v>21</v>
      </c>
      <c r="G634" s="82" t="n">
        <f aca="false">G635</f>
        <v>0</v>
      </c>
      <c r="H634" s="82" t="n">
        <f aca="false">H635</f>
        <v>21</v>
      </c>
      <c r="I634" s="82" t="n">
        <f aca="false">I635</f>
        <v>18.5</v>
      </c>
      <c r="J634" s="83" t="n">
        <f aca="false">I634/H634</f>
        <v>0.880952380952381</v>
      </c>
    </row>
    <row r="635" customFormat="false" ht="47.25" hidden="false" customHeight="false" outlineLevel="0" collapsed="false">
      <c r="A635" s="80" t="s">
        <v>966</v>
      </c>
      <c r="B635" s="80" t="s">
        <v>497</v>
      </c>
      <c r="C635" s="80" t="s">
        <v>602</v>
      </c>
      <c r="D635" s="80"/>
      <c r="E635" s="81" t="s">
        <v>603</v>
      </c>
      <c r="F635" s="82" t="n">
        <f aca="false">F636</f>
        <v>21</v>
      </c>
      <c r="G635" s="82" t="n">
        <f aca="false">G636</f>
        <v>0</v>
      </c>
      <c r="H635" s="82" t="n">
        <f aca="false">H636</f>
        <v>21</v>
      </c>
      <c r="I635" s="82" t="n">
        <f aca="false">I636</f>
        <v>18.5</v>
      </c>
      <c r="J635" s="83" t="n">
        <f aca="false">I635/H635</f>
        <v>0.880952380952381</v>
      </c>
    </row>
    <row r="636" customFormat="false" ht="15.75" hidden="false" customHeight="false" outlineLevel="0" collapsed="false">
      <c r="A636" s="80" t="s">
        <v>966</v>
      </c>
      <c r="B636" s="80" t="s">
        <v>497</v>
      </c>
      <c r="C636" s="80" t="s">
        <v>604</v>
      </c>
      <c r="D636" s="80"/>
      <c r="E636" s="81" t="s">
        <v>605</v>
      </c>
      <c r="F636" s="82" t="n">
        <f aca="false">F637</f>
        <v>21</v>
      </c>
      <c r="G636" s="82" t="n">
        <f aca="false">G637</f>
        <v>0</v>
      </c>
      <c r="H636" s="82" t="n">
        <f aca="false">H637</f>
        <v>21</v>
      </c>
      <c r="I636" s="82" t="n">
        <f aca="false">I637</f>
        <v>18.5</v>
      </c>
      <c r="J636" s="83" t="n">
        <f aca="false">I636/H636</f>
        <v>0.880952380952381</v>
      </c>
    </row>
    <row r="637" customFormat="false" ht="15.75" hidden="false" customHeight="false" outlineLevel="0" collapsed="false">
      <c r="A637" s="85" t="s">
        <v>966</v>
      </c>
      <c r="B637" s="85" t="s">
        <v>497</v>
      </c>
      <c r="C637" s="85" t="s">
        <v>604</v>
      </c>
      <c r="D637" s="85" t="s">
        <v>485</v>
      </c>
      <c r="E637" s="86" t="s">
        <v>486</v>
      </c>
      <c r="F637" s="87" t="n">
        <v>21</v>
      </c>
      <c r="G637" s="87"/>
      <c r="H637" s="87" t="n">
        <f aca="false">SUM(F637:G637)</f>
        <v>21</v>
      </c>
      <c r="I637" s="87" t="n">
        <v>18.5</v>
      </c>
      <c r="J637" s="88" t="n">
        <f aca="false">I637/H637</f>
        <v>0.880952380952381</v>
      </c>
    </row>
    <row r="638" customFormat="false" ht="15.75" hidden="false" customHeight="false" outlineLevel="0" collapsed="false">
      <c r="A638" s="89"/>
      <c r="B638" s="89"/>
      <c r="C638" s="89"/>
      <c r="D638" s="89"/>
      <c r="E638" s="90"/>
      <c r="F638" s="91"/>
      <c r="G638" s="91"/>
      <c r="H638" s="91"/>
      <c r="I638" s="91"/>
      <c r="J638" s="92"/>
    </row>
    <row r="639" customFormat="false" ht="31.5" hidden="false" customHeight="false" outlineLevel="0" collapsed="false">
      <c r="A639" s="80" t="s">
        <v>968</v>
      </c>
      <c r="B639" s="80"/>
      <c r="C639" s="80"/>
      <c r="D639" s="80"/>
      <c r="E639" s="81" t="s">
        <v>186</v>
      </c>
      <c r="F639" s="82" t="e">
        <f aca="false">F640+#REF!+F672</f>
        <v>#REF!</v>
      </c>
      <c r="G639" s="82" t="e">
        <f aca="false">G640+#REF!+G672</f>
        <v>#REF!</v>
      </c>
      <c r="H639" s="82" t="n">
        <f aca="false">H640+H672</f>
        <v>34818.1</v>
      </c>
      <c r="I639" s="82" t="n">
        <f aca="false">I640+I672</f>
        <v>34737.3</v>
      </c>
      <c r="J639" s="83" t="n">
        <f aca="false">I639/H639</f>
        <v>0.997679367914964</v>
      </c>
    </row>
    <row r="640" customFormat="false" ht="15.75" hidden="false" customHeight="false" outlineLevel="0" collapsed="false">
      <c r="A640" s="80" t="s">
        <v>968</v>
      </c>
      <c r="B640" s="80" t="s">
        <v>473</v>
      </c>
      <c r="C640" s="80"/>
      <c r="D640" s="80"/>
      <c r="E640" s="84" t="s">
        <v>474</v>
      </c>
      <c r="F640" s="82" t="e">
        <f aca="false">F641+F653</f>
        <v>#REF!</v>
      </c>
      <c r="G640" s="82" t="e">
        <f aca="false">G641+G653</f>
        <v>#REF!</v>
      </c>
      <c r="H640" s="82" t="n">
        <f aca="false">H641+H653</f>
        <v>33818.1</v>
      </c>
      <c r="I640" s="82" t="n">
        <f aca="false">I641+I653</f>
        <v>33737.3</v>
      </c>
      <c r="J640" s="83" t="n">
        <f aca="false">I640/H640</f>
        <v>0.997610746907721</v>
      </c>
    </row>
    <row r="641" customFormat="false" ht="47.25" hidden="false" customHeight="false" outlineLevel="0" collapsed="false">
      <c r="A641" s="80" t="s">
        <v>968</v>
      </c>
      <c r="B641" s="80" t="s">
        <v>515</v>
      </c>
      <c r="C641" s="80"/>
      <c r="D641" s="80"/>
      <c r="E641" s="81" t="s">
        <v>516</v>
      </c>
      <c r="F641" s="82" t="e">
        <f aca="false">F642+F648</f>
        <v>#REF!</v>
      </c>
      <c r="G641" s="82" t="e">
        <f aca="false">G642+G648</f>
        <v>#REF!</v>
      </c>
      <c r="H641" s="82" t="n">
        <f aca="false">H642+H648</f>
        <v>24157.2</v>
      </c>
      <c r="I641" s="82" t="n">
        <f aca="false">I642+I648</f>
        <v>24157.2</v>
      </c>
      <c r="J641" s="83" t="n">
        <f aca="false">I641/H641</f>
        <v>1</v>
      </c>
    </row>
    <row r="642" customFormat="false" ht="31.5" hidden="false" customHeight="false" outlineLevel="0" collapsed="false">
      <c r="A642" s="80" t="s">
        <v>968</v>
      </c>
      <c r="B642" s="80" t="s">
        <v>515</v>
      </c>
      <c r="C642" s="80" t="s">
        <v>673</v>
      </c>
      <c r="D642" s="80"/>
      <c r="E642" s="81" t="s">
        <v>674</v>
      </c>
      <c r="F642" s="82" t="e">
        <f aca="false">F643</f>
        <v>#REF!</v>
      </c>
      <c r="G642" s="82" t="e">
        <f aca="false">G643</f>
        <v>#REF!</v>
      </c>
      <c r="H642" s="82" t="n">
        <f aca="false">H643</f>
        <v>24032.2</v>
      </c>
      <c r="I642" s="82" t="n">
        <f aca="false">I643</f>
        <v>24032.2</v>
      </c>
      <c r="J642" s="83" t="n">
        <f aca="false">I642/H642</f>
        <v>1</v>
      </c>
    </row>
    <row r="643" customFormat="false" ht="31.5" hidden="false" customHeight="false" outlineLevel="0" collapsed="false">
      <c r="A643" s="80" t="s">
        <v>968</v>
      </c>
      <c r="B643" s="80" t="s">
        <v>515</v>
      </c>
      <c r="C643" s="80" t="s">
        <v>969</v>
      </c>
      <c r="D643" s="80"/>
      <c r="E643" s="81" t="s">
        <v>970</v>
      </c>
      <c r="F643" s="82" t="e">
        <f aca="false">F644</f>
        <v>#REF!</v>
      </c>
      <c r="G643" s="82" t="e">
        <f aca="false">G644</f>
        <v>#REF!</v>
      </c>
      <c r="H643" s="82" t="n">
        <f aca="false">H644</f>
        <v>24032.2</v>
      </c>
      <c r="I643" s="82" t="n">
        <f aca="false">I644</f>
        <v>24032.2</v>
      </c>
      <c r="J643" s="83" t="n">
        <f aca="false">I643/H643</f>
        <v>1</v>
      </c>
    </row>
    <row r="644" customFormat="false" ht="31.5" hidden="false" customHeight="false" outlineLevel="0" collapsed="false">
      <c r="A644" s="80" t="s">
        <v>968</v>
      </c>
      <c r="B644" s="80" t="s">
        <v>515</v>
      </c>
      <c r="C644" s="80" t="s">
        <v>971</v>
      </c>
      <c r="D644" s="80"/>
      <c r="E644" s="81" t="s">
        <v>532</v>
      </c>
      <c r="F644" s="82" t="e">
        <f aca="false">F645</f>
        <v>#REF!</v>
      </c>
      <c r="G644" s="82" t="e">
        <f aca="false">G645</f>
        <v>#REF!</v>
      </c>
      <c r="H644" s="82" t="n">
        <f aca="false">H645</f>
        <v>24032.2</v>
      </c>
      <c r="I644" s="82" t="n">
        <f aca="false">I645</f>
        <v>24032.2</v>
      </c>
      <c r="J644" s="83" t="n">
        <f aca="false">I644/H644</f>
        <v>1</v>
      </c>
    </row>
    <row r="645" customFormat="false" ht="15.75" hidden="false" customHeight="false" outlineLevel="0" collapsed="false">
      <c r="A645" s="80" t="s">
        <v>968</v>
      </c>
      <c r="B645" s="80" t="s">
        <v>515</v>
      </c>
      <c r="C645" s="80" t="s">
        <v>972</v>
      </c>
      <c r="D645" s="80"/>
      <c r="E645" s="81" t="s">
        <v>484</v>
      </c>
      <c r="F645" s="82" t="e">
        <f aca="false">F646+F647+#REF!</f>
        <v>#REF!</v>
      </c>
      <c r="G645" s="82" t="e">
        <f aca="false">G646+G647+#REF!</f>
        <v>#REF!</v>
      </c>
      <c r="H645" s="82" t="n">
        <f aca="false">H646+H647</f>
        <v>24032.2</v>
      </c>
      <c r="I645" s="82" t="n">
        <f aca="false">I646+I647</f>
        <v>24032.2</v>
      </c>
      <c r="J645" s="83" t="n">
        <f aca="false">I645/H645</f>
        <v>1</v>
      </c>
    </row>
    <row r="646" customFormat="false" ht="47.25" hidden="false" customHeight="false" outlineLevel="0" collapsed="false">
      <c r="A646" s="85" t="s">
        <v>968</v>
      </c>
      <c r="B646" s="85" t="s">
        <v>515</v>
      </c>
      <c r="C646" s="85" t="s">
        <v>972</v>
      </c>
      <c r="D646" s="85" t="s">
        <v>481</v>
      </c>
      <c r="E646" s="86" t="s">
        <v>482</v>
      </c>
      <c r="F646" s="87" t="n">
        <v>21675.3</v>
      </c>
      <c r="G646" s="87"/>
      <c r="H646" s="87" t="n">
        <v>23429.4</v>
      </c>
      <c r="I646" s="87" t="n">
        <v>23429.4</v>
      </c>
      <c r="J646" s="88" t="n">
        <f aca="false">I646/H646</f>
        <v>1</v>
      </c>
    </row>
    <row r="647" customFormat="false" ht="15.75" hidden="false" customHeight="false" outlineLevel="0" collapsed="false">
      <c r="A647" s="85" t="s">
        <v>968</v>
      </c>
      <c r="B647" s="85" t="s">
        <v>515</v>
      </c>
      <c r="C647" s="85" t="s">
        <v>972</v>
      </c>
      <c r="D647" s="85" t="s">
        <v>485</v>
      </c>
      <c r="E647" s="86" t="s">
        <v>486</v>
      </c>
      <c r="F647" s="87" t="n">
        <v>899.6</v>
      </c>
      <c r="G647" s="87"/>
      <c r="H647" s="87" t="n">
        <v>602.8</v>
      </c>
      <c r="I647" s="87" t="n">
        <v>602.8</v>
      </c>
      <c r="J647" s="88" t="n">
        <f aca="false">I647/H647</f>
        <v>1</v>
      </c>
    </row>
    <row r="648" customFormat="false" ht="31.5" hidden="false" customHeight="false" outlineLevel="0" collapsed="false">
      <c r="A648" s="80" t="s">
        <v>968</v>
      </c>
      <c r="B648" s="80" t="s">
        <v>515</v>
      </c>
      <c r="C648" s="80" t="s">
        <v>527</v>
      </c>
      <c r="D648" s="80"/>
      <c r="E648" s="81" t="s">
        <v>528</v>
      </c>
      <c r="F648" s="82" t="e">
        <f aca="false">F649</f>
        <v>#REF!</v>
      </c>
      <c r="G648" s="82" t="e">
        <f aca="false">G649</f>
        <v>#REF!</v>
      </c>
      <c r="H648" s="82" t="n">
        <f aca="false">H649</f>
        <v>125</v>
      </c>
      <c r="I648" s="82" t="n">
        <f aca="false">I649</f>
        <v>125</v>
      </c>
      <c r="J648" s="83" t="n">
        <f aca="false">I648/H648</f>
        <v>1</v>
      </c>
    </row>
    <row r="649" customFormat="false" ht="47.25" hidden="false" customHeight="false" outlineLevel="0" collapsed="false">
      <c r="A649" s="80" t="s">
        <v>968</v>
      </c>
      <c r="B649" s="80" t="s">
        <v>515</v>
      </c>
      <c r="C649" s="80" t="s">
        <v>529</v>
      </c>
      <c r="D649" s="80"/>
      <c r="E649" s="81" t="s">
        <v>530</v>
      </c>
      <c r="F649" s="82" t="e">
        <f aca="false">F650</f>
        <v>#REF!</v>
      </c>
      <c r="G649" s="82" t="e">
        <f aca="false">G650</f>
        <v>#REF!</v>
      </c>
      <c r="H649" s="82" t="n">
        <f aca="false">H650</f>
        <v>125</v>
      </c>
      <c r="I649" s="82" t="n">
        <f aca="false">I650</f>
        <v>125</v>
      </c>
      <c r="J649" s="83" t="n">
        <f aca="false">I649/H649</f>
        <v>1</v>
      </c>
    </row>
    <row r="650" customFormat="false" ht="31.5" hidden="false" customHeight="false" outlineLevel="0" collapsed="false">
      <c r="A650" s="80" t="s">
        <v>968</v>
      </c>
      <c r="B650" s="80" t="s">
        <v>515</v>
      </c>
      <c r="C650" s="80" t="s">
        <v>531</v>
      </c>
      <c r="D650" s="80"/>
      <c r="E650" s="81" t="s">
        <v>532</v>
      </c>
      <c r="F650" s="82" t="e">
        <f aca="false">#REF!</f>
        <v>#REF!</v>
      </c>
      <c r="G650" s="82" t="e">
        <f aca="false">#REF!</f>
        <v>#REF!</v>
      </c>
      <c r="H650" s="82" t="n">
        <f aca="false">H651</f>
        <v>125</v>
      </c>
      <c r="I650" s="82" t="n">
        <f aca="false">I651</f>
        <v>125</v>
      </c>
      <c r="J650" s="83" t="n">
        <f aca="false">I650/H650</f>
        <v>1</v>
      </c>
    </row>
    <row r="651" customFormat="false" ht="15.75" hidden="false" customHeight="false" outlineLevel="0" collapsed="false">
      <c r="A651" s="93" t="s">
        <v>968</v>
      </c>
      <c r="B651" s="80" t="s">
        <v>515</v>
      </c>
      <c r="C651" s="80" t="s">
        <v>553</v>
      </c>
      <c r="D651" s="80"/>
      <c r="E651" s="46" t="s">
        <v>514</v>
      </c>
      <c r="F651" s="87"/>
      <c r="G651" s="87"/>
      <c r="H651" s="82" t="n">
        <f aca="false">H652</f>
        <v>125</v>
      </c>
      <c r="I651" s="82" t="n">
        <f aca="false">I652</f>
        <v>125</v>
      </c>
      <c r="J651" s="83" t="n">
        <f aca="false">I651/H651</f>
        <v>1</v>
      </c>
    </row>
    <row r="652" customFormat="false" ht="47.25" hidden="false" customHeight="false" outlineLevel="0" collapsed="false">
      <c r="A652" s="51" t="s">
        <v>968</v>
      </c>
      <c r="B652" s="85" t="s">
        <v>515</v>
      </c>
      <c r="C652" s="85" t="s">
        <v>553</v>
      </c>
      <c r="D652" s="85" t="s">
        <v>481</v>
      </c>
      <c r="E652" s="86" t="s">
        <v>482</v>
      </c>
      <c r="F652" s="87"/>
      <c r="G652" s="87"/>
      <c r="H652" s="87" t="n">
        <v>125</v>
      </c>
      <c r="I652" s="87" t="n">
        <v>125</v>
      </c>
      <c r="J652" s="88" t="n">
        <f aca="false">I652/H652</f>
        <v>1</v>
      </c>
    </row>
    <row r="653" customFormat="false" ht="15.75" hidden="false" customHeight="false" outlineLevel="0" collapsed="false">
      <c r="A653" s="80" t="s">
        <v>968</v>
      </c>
      <c r="B653" s="80" t="s">
        <v>489</v>
      </c>
      <c r="C653" s="80"/>
      <c r="D653" s="80"/>
      <c r="E653" s="81" t="s">
        <v>490</v>
      </c>
      <c r="F653" s="82" t="e">
        <f aca="false">F654+F666</f>
        <v>#REF!</v>
      </c>
      <c r="G653" s="82" t="e">
        <f aca="false">G654+G666</f>
        <v>#REF!</v>
      </c>
      <c r="H653" s="82" t="n">
        <f aca="false">H654+H666</f>
        <v>9660.9</v>
      </c>
      <c r="I653" s="82" t="n">
        <f aca="false">I654+I666</f>
        <v>9580.1</v>
      </c>
      <c r="J653" s="83" t="n">
        <f aca="false">I653/H653</f>
        <v>0.99163638998437</v>
      </c>
    </row>
    <row r="654" customFormat="false" ht="31.5" hidden="false" customHeight="false" outlineLevel="0" collapsed="false">
      <c r="A654" s="80" t="s">
        <v>968</v>
      </c>
      <c r="B654" s="80" t="s">
        <v>489</v>
      </c>
      <c r="C654" s="80" t="s">
        <v>673</v>
      </c>
      <c r="D654" s="80"/>
      <c r="E654" s="81" t="s">
        <v>674</v>
      </c>
      <c r="F654" s="82" t="e">
        <f aca="false">F655+F662</f>
        <v>#REF!</v>
      </c>
      <c r="G654" s="82" t="e">
        <f aca="false">G655+G662</f>
        <v>#REF!</v>
      </c>
      <c r="H654" s="82" t="n">
        <f aca="false">H655+H662</f>
        <v>9535.7</v>
      </c>
      <c r="I654" s="82" t="n">
        <f aca="false">I655+I662</f>
        <v>9454.9</v>
      </c>
      <c r="J654" s="83" t="n">
        <f aca="false">I654/H654</f>
        <v>0.991526579066036</v>
      </c>
    </row>
    <row r="655" customFormat="false" ht="31.5" hidden="false" customHeight="false" outlineLevel="0" collapsed="false">
      <c r="A655" s="80" t="s">
        <v>968</v>
      </c>
      <c r="B655" s="80" t="s">
        <v>489</v>
      </c>
      <c r="C655" s="80" t="s">
        <v>973</v>
      </c>
      <c r="D655" s="80"/>
      <c r="E655" s="81" t="s">
        <v>974</v>
      </c>
      <c r="F655" s="82" t="e">
        <f aca="false">F656+F659</f>
        <v>#REF!</v>
      </c>
      <c r="G655" s="82" t="e">
        <f aca="false">G656+G659</f>
        <v>#REF!</v>
      </c>
      <c r="H655" s="82" t="n">
        <f aca="false">H656+H659</f>
        <v>823.4</v>
      </c>
      <c r="I655" s="82" t="n">
        <f aca="false">I656+I659</f>
        <v>822.8</v>
      </c>
      <c r="J655" s="83" t="n">
        <f aca="false">I655/H655</f>
        <v>0.999271314063639</v>
      </c>
    </row>
    <row r="656" customFormat="false" ht="31.5" hidden="false" customHeight="false" outlineLevel="0" collapsed="false">
      <c r="A656" s="80" t="s">
        <v>968</v>
      </c>
      <c r="B656" s="80" t="s">
        <v>489</v>
      </c>
      <c r="C656" s="80" t="s">
        <v>975</v>
      </c>
      <c r="D656" s="80"/>
      <c r="E656" s="81" t="s">
        <v>976</v>
      </c>
      <c r="F656" s="82" t="n">
        <f aca="false">F657</f>
        <v>734.8</v>
      </c>
      <c r="G656" s="82" t="n">
        <f aca="false">G657</f>
        <v>0</v>
      </c>
      <c r="H656" s="82" t="n">
        <f aca="false">H657</f>
        <v>406.9</v>
      </c>
      <c r="I656" s="82" t="n">
        <f aca="false">I657</f>
        <v>406.3</v>
      </c>
      <c r="J656" s="83" t="n">
        <f aca="false">I656/H656</f>
        <v>0.998525436225117</v>
      </c>
    </row>
    <row r="657" customFormat="false" ht="15.75" hidden="false" customHeight="false" outlineLevel="0" collapsed="false">
      <c r="A657" s="80" t="s">
        <v>968</v>
      </c>
      <c r="B657" s="80" t="s">
        <v>489</v>
      </c>
      <c r="C657" s="80" t="s">
        <v>977</v>
      </c>
      <c r="D657" s="80"/>
      <c r="E657" s="81" t="s">
        <v>978</v>
      </c>
      <c r="F657" s="82" t="n">
        <f aca="false">F658</f>
        <v>734.8</v>
      </c>
      <c r="G657" s="82" t="n">
        <f aca="false">G658</f>
        <v>0</v>
      </c>
      <c r="H657" s="82" t="n">
        <f aca="false">H658</f>
        <v>406.9</v>
      </c>
      <c r="I657" s="82" t="n">
        <f aca="false">I658</f>
        <v>406.3</v>
      </c>
      <c r="J657" s="83" t="n">
        <f aca="false">I657/H657</f>
        <v>0.998525436225117</v>
      </c>
    </row>
    <row r="658" customFormat="false" ht="15.75" hidden="false" customHeight="false" outlineLevel="0" collapsed="false">
      <c r="A658" s="85" t="s">
        <v>968</v>
      </c>
      <c r="B658" s="85" t="s">
        <v>489</v>
      </c>
      <c r="C658" s="85" t="s">
        <v>977</v>
      </c>
      <c r="D658" s="85" t="s">
        <v>485</v>
      </c>
      <c r="E658" s="86" t="s">
        <v>486</v>
      </c>
      <c r="F658" s="87" t="n">
        <v>734.8</v>
      </c>
      <c r="G658" s="87"/>
      <c r="H658" s="87" t="n">
        <v>406.9</v>
      </c>
      <c r="I658" s="87" t="n">
        <v>406.3</v>
      </c>
      <c r="J658" s="88" t="n">
        <f aca="false">I658/H658</f>
        <v>0.998525436225117</v>
      </c>
    </row>
    <row r="659" customFormat="false" ht="31.5" hidden="false" customHeight="false" outlineLevel="0" collapsed="false">
      <c r="A659" s="80" t="s">
        <v>968</v>
      </c>
      <c r="B659" s="80" t="s">
        <v>489</v>
      </c>
      <c r="C659" s="80" t="s">
        <v>979</v>
      </c>
      <c r="D659" s="80"/>
      <c r="E659" s="81" t="s">
        <v>980</v>
      </c>
      <c r="F659" s="82" t="e">
        <f aca="false">F660+#REF!</f>
        <v>#REF!</v>
      </c>
      <c r="G659" s="82" t="e">
        <f aca="false">G660+#REF!</f>
        <v>#REF!</v>
      </c>
      <c r="H659" s="82" t="n">
        <f aca="false">H660</f>
        <v>416.5</v>
      </c>
      <c r="I659" s="82" t="n">
        <f aca="false">I660</f>
        <v>416.5</v>
      </c>
      <c r="J659" s="83" t="n">
        <f aca="false">I659/H659</f>
        <v>1</v>
      </c>
    </row>
    <row r="660" customFormat="false" ht="15.75" hidden="false" customHeight="false" outlineLevel="0" collapsed="false">
      <c r="A660" s="80" t="s">
        <v>968</v>
      </c>
      <c r="B660" s="80" t="s">
        <v>489</v>
      </c>
      <c r="C660" s="80" t="s">
        <v>981</v>
      </c>
      <c r="D660" s="80"/>
      <c r="E660" s="81" t="s">
        <v>982</v>
      </c>
      <c r="F660" s="82" t="n">
        <f aca="false">F661</f>
        <v>470</v>
      </c>
      <c r="G660" s="82" t="n">
        <f aca="false">G661</f>
        <v>0</v>
      </c>
      <c r="H660" s="82" t="n">
        <f aca="false">H661</f>
        <v>416.5</v>
      </c>
      <c r="I660" s="82" t="n">
        <f aca="false">I661</f>
        <v>416.5</v>
      </c>
      <c r="J660" s="83" t="n">
        <f aca="false">I660/H660</f>
        <v>1</v>
      </c>
    </row>
    <row r="661" customFormat="false" ht="15.75" hidden="false" customHeight="false" outlineLevel="0" collapsed="false">
      <c r="A661" s="85" t="s">
        <v>968</v>
      </c>
      <c r="B661" s="85" t="s">
        <v>489</v>
      </c>
      <c r="C661" s="85" t="s">
        <v>981</v>
      </c>
      <c r="D661" s="85" t="s">
        <v>485</v>
      </c>
      <c r="E661" s="86" t="s">
        <v>486</v>
      </c>
      <c r="F661" s="87" t="n">
        <v>470</v>
      </c>
      <c r="G661" s="87"/>
      <c r="H661" s="87" t="n">
        <v>416.5</v>
      </c>
      <c r="I661" s="87" t="n">
        <v>416.5</v>
      </c>
      <c r="J661" s="88" t="n">
        <f aca="false">I661/H661</f>
        <v>1</v>
      </c>
    </row>
    <row r="662" customFormat="false" ht="31.5" hidden="false" customHeight="false" outlineLevel="0" collapsed="false">
      <c r="A662" s="80" t="s">
        <v>968</v>
      </c>
      <c r="B662" s="80" t="s">
        <v>489</v>
      </c>
      <c r="C662" s="80" t="s">
        <v>969</v>
      </c>
      <c r="D662" s="80"/>
      <c r="E662" s="81" t="s">
        <v>970</v>
      </c>
      <c r="F662" s="82" t="n">
        <f aca="false">F663</f>
        <v>8428.5</v>
      </c>
      <c r="G662" s="82" t="n">
        <f aca="false">G663</f>
        <v>0</v>
      </c>
      <c r="H662" s="82" t="n">
        <f aca="false">H663</f>
        <v>8712.3</v>
      </c>
      <c r="I662" s="82" t="n">
        <f aca="false">I663</f>
        <v>8632.1</v>
      </c>
      <c r="J662" s="83" t="n">
        <f aca="false">I662/H662</f>
        <v>0.99079462369294</v>
      </c>
    </row>
    <row r="663" customFormat="false" ht="31.5" hidden="false" customHeight="false" outlineLevel="0" collapsed="false">
      <c r="A663" s="80" t="s">
        <v>968</v>
      </c>
      <c r="B663" s="80" t="s">
        <v>489</v>
      </c>
      <c r="C663" s="80" t="s">
        <v>971</v>
      </c>
      <c r="D663" s="80"/>
      <c r="E663" s="81" t="s">
        <v>532</v>
      </c>
      <c r="F663" s="82" t="n">
        <f aca="false">F664</f>
        <v>8428.5</v>
      </c>
      <c r="G663" s="82" t="n">
        <f aca="false">G664</f>
        <v>0</v>
      </c>
      <c r="H663" s="82" t="n">
        <f aca="false">H664</f>
        <v>8712.3</v>
      </c>
      <c r="I663" s="82" t="n">
        <f aca="false">I664</f>
        <v>8632.1</v>
      </c>
      <c r="J663" s="83" t="n">
        <f aca="false">I663/H663</f>
        <v>0.99079462369294</v>
      </c>
    </row>
    <row r="664" customFormat="false" ht="15.75" hidden="false" customHeight="false" outlineLevel="0" collapsed="false">
      <c r="A664" s="80" t="s">
        <v>968</v>
      </c>
      <c r="B664" s="80" t="s">
        <v>489</v>
      </c>
      <c r="C664" s="80" t="s">
        <v>983</v>
      </c>
      <c r="D664" s="80"/>
      <c r="E664" s="81" t="s">
        <v>984</v>
      </c>
      <c r="F664" s="82" t="n">
        <f aca="false">F665</f>
        <v>8428.5</v>
      </c>
      <c r="G664" s="82" t="n">
        <f aca="false">G665</f>
        <v>0</v>
      </c>
      <c r="H664" s="82" t="n">
        <f aca="false">H665</f>
        <v>8712.3</v>
      </c>
      <c r="I664" s="82" t="n">
        <f aca="false">I665</f>
        <v>8632.1</v>
      </c>
      <c r="J664" s="83" t="n">
        <f aca="false">I664/H664</f>
        <v>0.99079462369294</v>
      </c>
    </row>
    <row r="665" customFormat="false" ht="15.75" hidden="false" customHeight="false" outlineLevel="0" collapsed="false">
      <c r="A665" s="85" t="s">
        <v>968</v>
      </c>
      <c r="B665" s="85" t="s">
        <v>489</v>
      </c>
      <c r="C665" s="85" t="s">
        <v>983</v>
      </c>
      <c r="D665" s="85" t="s">
        <v>485</v>
      </c>
      <c r="E665" s="86" t="s">
        <v>486</v>
      </c>
      <c r="F665" s="87" t="n">
        <v>8428.5</v>
      </c>
      <c r="G665" s="87"/>
      <c r="H665" s="87" t="n">
        <v>8712.3</v>
      </c>
      <c r="I665" s="87" t="n">
        <v>8632.1</v>
      </c>
      <c r="J665" s="88" t="n">
        <f aca="false">I665/H665</f>
        <v>0.99079462369294</v>
      </c>
    </row>
    <row r="666" customFormat="false" ht="31.5" hidden="false" customHeight="false" outlineLevel="0" collapsed="false">
      <c r="A666" s="80" t="s">
        <v>968</v>
      </c>
      <c r="B666" s="80" t="s">
        <v>489</v>
      </c>
      <c r="C666" s="80" t="s">
        <v>527</v>
      </c>
      <c r="D666" s="80"/>
      <c r="E666" s="81" t="s">
        <v>528</v>
      </c>
      <c r="F666" s="82" t="n">
        <f aca="false">F667</f>
        <v>96.4</v>
      </c>
      <c r="G666" s="82" t="n">
        <f aca="false">G667</f>
        <v>0</v>
      </c>
      <c r="H666" s="82" t="n">
        <f aca="false">H667</f>
        <v>125.2</v>
      </c>
      <c r="I666" s="82" t="n">
        <f aca="false">I667</f>
        <v>125.2</v>
      </c>
      <c r="J666" s="83" t="n">
        <f aca="false">I666/H666</f>
        <v>1</v>
      </c>
    </row>
    <row r="667" customFormat="false" ht="15.75" hidden="false" customHeight="false" outlineLevel="0" collapsed="false">
      <c r="A667" s="80" t="s">
        <v>968</v>
      </c>
      <c r="B667" s="80" t="s">
        <v>489</v>
      </c>
      <c r="C667" s="80" t="s">
        <v>600</v>
      </c>
      <c r="D667" s="80"/>
      <c r="E667" s="81" t="s">
        <v>601</v>
      </c>
      <c r="F667" s="82" t="n">
        <f aca="false">F668</f>
        <v>96.4</v>
      </c>
      <c r="G667" s="82" t="n">
        <f aca="false">G668</f>
        <v>0</v>
      </c>
      <c r="H667" s="82" t="n">
        <f aca="false">H668</f>
        <v>125.2</v>
      </c>
      <c r="I667" s="82" t="n">
        <f aca="false">I668</f>
        <v>125.2</v>
      </c>
      <c r="J667" s="83" t="n">
        <f aca="false">I667/H667</f>
        <v>1</v>
      </c>
    </row>
    <row r="668" customFormat="false" ht="47.25" hidden="false" customHeight="false" outlineLevel="0" collapsed="false">
      <c r="A668" s="80" t="s">
        <v>968</v>
      </c>
      <c r="B668" s="80" t="s">
        <v>489</v>
      </c>
      <c r="C668" s="80" t="s">
        <v>602</v>
      </c>
      <c r="D668" s="80"/>
      <c r="E668" s="81" t="s">
        <v>603</v>
      </c>
      <c r="F668" s="82" t="n">
        <f aca="false">F669</f>
        <v>96.4</v>
      </c>
      <c r="G668" s="82" t="n">
        <f aca="false">G669</f>
        <v>0</v>
      </c>
      <c r="H668" s="82" t="n">
        <f aca="false">H669</f>
        <v>125.2</v>
      </c>
      <c r="I668" s="82" t="n">
        <f aca="false">I669</f>
        <v>125.2</v>
      </c>
      <c r="J668" s="83" t="n">
        <f aca="false">I668/H668</f>
        <v>1</v>
      </c>
    </row>
    <row r="669" customFormat="false" ht="15.75" hidden="false" customHeight="false" outlineLevel="0" collapsed="false">
      <c r="A669" s="80" t="s">
        <v>968</v>
      </c>
      <c r="B669" s="80" t="s">
        <v>489</v>
      </c>
      <c r="C669" s="80" t="s">
        <v>604</v>
      </c>
      <c r="D669" s="80"/>
      <c r="E669" s="81" t="s">
        <v>605</v>
      </c>
      <c r="F669" s="82" t="n">
        <f aca="false">F671</f>
        <v>96.4</v>
      </c>
      <c r="G669" s="82" t="n">
        <f aca="false">G671</f>
        <v>0</v>
      </c>
      <c r="H669" s="82" t="n">
        <f aca="false">H671+H670</f>
        <v>125.2</v>
      </c>
      <c r="I669" s="82" t="n">
        <f aca="false">I671+I670</f>
        <v>125.2</v>
      </c>
      <c r="J669" s="83" t="n">
        <f aca="false">I669/H669</f>
        <v>1</v>
      </c>
    </row>
    <row r="670" customFormat="false" ht="47.25" hidden="false" customHeight="false" outlineLevel="0" collapsed="false">
      <c r="A670" s="85" t="s">
        <v>968</v>
      </c>
      <c r="B670" s="85" t="s">
        <v>489</v>
      </c>
      <c r="C670" s="85" t="s">
        <v>604</v>
      </c>
      <c r="D670" s="85" t="s">
        <v>481</v>
      </c>
      <c r="E670" s="86" t="s">
        <v>482</v>
      </c>
      <c r="F670" s="87"/>
      <c r="G670" s="87"/>
      <c r="H670" s="87" t="n">
        <v>10.4</v>
      </c>
      <c r="I670" s="87" t="n">
        <v>10.4</v>
      </c>
      <c r="J670" s="88" t="n">
        <f aca="false">I670/H670</f>
        <v>1</v>
      </c>
    </row>
    <row r="671" customFormat="false" ht="15.75" hidden="false" customHeight="false" outlineLevel="0" collapsed="false">
      <c r="A671" s="85" t="s">
        <v>968</v>
      </c>
      <c r="B671" s="85" t="s">
        <v>489</v>
      </c>
      <c r="C671" s="85" t="s">
        <v>604</v>
      </c>
      <c r="D671" s="85" t="s">
        <v>485</v>
      </c>
      <c r="E671" s="86" t="s">
        <v>486</v>
      </c>
      <c r="F671" s="87" t="n">
        <v>96.4</v>
      </c>
      <c r="G671" s="87"/>
      <c r="H671" s="87" t="n">
        <v>114.8</v>
      </c>
      <c r="I671" s="87" t="n">
        <v>114.8</v>
      </c>
      <c r="J671" s="88" t="n">
        <f aca="false">I671/H671</f>
        <v>1</v>
      </c>
    </row>
    <row r="672" customFormat="false" ht="15.75" hidden="false" customHeight="false" outlineLevel="0" collapsed="false">
      <c r="A672" s="80" t="s">
        <v>968</v>
      </c>
      <c r="B672" s="80" t="s">
        <v>903</v>
      </c>
      <c r="C672" s="85"/>
      <c r="D672" s="85"/>
      <c r="E672" s="84" t="s">
        <v>904</v>
      </c>
      <c r="F672" s="82" t="n">
        <f aca="false">F673</f>
        <v>1000</v>
      </c>
      <c r="G672" s="82" t="n">
        <f aca="false">G673</f>
        <v>0</v>
      </c>
      <c r="H672" s="82" t="n">
        <f aca="false">H673</f>
        <v>1000</v>
      </c>
      <c r="I672" s="82" t="n">
        <f aca="false">I673</f>
        <v>1000</v>
      </c>
      <c r="J672" s="83" t="n">
        <f aca="false">I672/H672</f>
        <v>1</v>
      </c>
    </row>
    <row r="673" customFormat="false" ht="15.75" hidden="false" customHeight="false" outlineLevel="0" collapsed="false">
      <c r="A673" s="80" t="s">
        <v>968</v>
      </c>
      <c r="B673" s="80" t="s">
        <v>909</v>
      </c>
      <c r="C673" s="80"/>
      <c r="D673" s="80"/>
      <c r="E673" s="81" t="s">
        <v>910</v>
      </c>
      <c r="F673" s="82" t="n">
        <f aca="false">F674</f>
        <v>1000</v>
      </c>
      <c r="G673" s="82" t="n">
        <f aca="false">G674</f>
        <v>0</v>
      </c>
      <c r="H673" s="82" t="n">
        <f aca="false">H674</f>
        <v>1000</v>
      </c>
      <c r="I673" s="82" t="n">
        <f aca="false">I674</f>
        <v>1000</v>
      </c>
      <c r="J673" s="83" t="n">
        <f aca="false">I673/H673</f>
        <v>1</v>
      </c>
    </row>
    <row r="674" customFormat="false" ht="31.5" hidden="false" customHeight="false" outlineLevel="0" collapsed="false">
      <c r="A674" s="80" t="s">
        <v>968</v>
      </c>
      <c r="B674" s="80" t="s">
        <v>909</v>
      </c>
      <c r="C674" s="80" t="s">
        <v>517</v>
      </c>
      <c r="D674" s="80"/>
      <c r="E674" s="81" t="s">
        <v>518</v>
      </c>
      <c r="F674" s="82" t="n">
        <f aca="false">F675</f>
        <v>1000</v>
      </c>
      <c r="G674" s="82" t="n">
        <f aca="false">G675</f>
        <v>0</v>
      </c>
      <c r="H674" s="82" t="n">
        <f aca="false">H675</f>
        <v>1000</v>
      </c>
      <c r="I674" s="82" t="n">
        <f aca="false">I675</f>
        <v>1000</v>
      </c>
      <c r="J674" s="83" t="n">
        <f aca="false">I674/H674</f>
        <v>1</v>
      </c>
    </row>
    <row r="675" customFormat="false" ht="31.5" hidden="false" customHeight="false" outlineLevel="0" collapsed="false">
      <c r="A675" s="80" t="s">
        <v>968</v>
      </c>
      <c r="B675" s="80" t="s">
        <v>909</v>
      </c>
      <c r="C675" s="80" t="s">
        <v>519</v>
      </c>
      <c r="D675" s="80"/>
      <c r="E675" s="81" t="s">
        <v>520</v>
      </c>
      <c r="F675" s="82" t="n">
        <f aca="false">F676</f>
        <v>1000</v>
      </c>
      <c r="G675" s="82" t="n">
        <f aca="false">G676</f>
        <v>0</v>
      </c>
      <c r="H675" s="82" t="n">
        <f aca="false">H676</f>
        <v>1000</v>
      </c>
      <c r="I675" s="82" t="n">
        <f aca="false">I676</f>
        <v>1000</v>
      </c>
      <c r="J675" s="83" t="n">
        <f aca="false">I675/H675</f>
        <v>1</v>
      </c>
    </row>
    <row r="676" customFormat="false" ht="31.5" hidden="false" customHeight="false" outlineLevel="0" collapsed="false">
      <c r="A676" s="80" t="s">
        <v>968</v>
      </c>
      <c r="B676" s="80" t="s">
        <v>909</v>
      </c>
      <c r="C676" s="80" t="s">
        <v>939</v>
      </c>
      <c r="D676" s="80"/>
      <c r="E676" s="81" t="s">
        <v>940</v>
      </c>
      <c r="F676" s="82" t="n">
        <f aca="false">F677</f>
        <v>1000</v>
      </c>
      <c r="G676" s="82" t="n">
        <f aca="false">G677</f>
        <v>0</v>
      </c>
      <c r="H676" s="82" t="n">
        <f aca="false">H677</f>
        <v>1000</v>
      </c>
      <c r="I676" s="82" t="n">
        <f aca="false">I677</f>
        <v>1000</v>
      </c>
      <c r="J676" s="83" t="n">
        <f aca="false">I676/H676</f>
        <v>1</v>
      </c>
    </row>
    <row r="677" customFormat="false" ht="47.25" hidden="false" customHeight="false" outlineLevel="0" collapsed="false">
      <c r="A677" s="80" t="s">
        <v>968</v>
      </c>
      <c r="B677" s="80" t="s">
        <v>909</v>
      </c>
      <c r="C677" s="80" t="s">
        <v>985</v>
      </c>
      <c r="D677" s="80"/>
      <c r="E677" s="81" t="s">
        <v>986</v>
      </c>
      <c r="F677" s="82" t="n">
        <f aca="false">F678</f>
        <v>1000</v>
      </c>
      <c r="G677" s="82" t="n">
        <f aca="false">G678</f>
        <v>0</v>
      </c>
      <c r="H677" s="82" t="n">
        <f aca="false">H678</f>
        <v>1000</v>
      </c>
      <c r="I677" s="82" t="n">
        <f aca="false">I678</f>
        <v>1000</v>
      </c>
      <c r="J677" s="83" t="n">
        <f aca="false">I677/H677</f>
        <v>1</v>
      </c>
    </row>
    <row r="678" customFormat="false" ht="15.75" hidden="false" customHeight="false" outlineLevel="0" collapsed="false">
      <c r="A678" s="85" t="s">
        <v>968</v>
      </c>
      <c r="B678" s="85" t="s">
        <v>909</v>
      </c>
      <c r="C678" s="85" t="s">
        <v>985</v>
      </c>
      <c r="D678" s="85" t="s">
        <v>534</v>
      </c>
      <c r="E678" s="86" t="s">
        <v>535</v>
      </c>
      <c r="F678" s="87" t="n">
        <v>1000</v>
      </c>
      <c r="G678" s="87"/>
      <c r="H678" s="87" t="n">
        <f aca="false">SUM(F678:G678)</f>
        <v>1000</v>
      </c>
      <c r="I678" s="87" t="n">
        <v>1000</v>
      </c>
      <c r="J678" s="88" t="n">
        <f aca="false">I678/H678</f>
        <v>1</v>
      </c>
    </row>
    <row r="679" customFormat="false" ht="15.75" hidden="false" customHeight="false" outlineLevel="0" collapsed="false">
      <c r="A679" s="89"/>
      <c r="B679" s="89"/>
      <c r="C679" s="89"/>
      <c r="D679" s="89"/>
      <c r="E679" s="90"/>
      <c r="F679" s="91"/>
      <c r="G679" s="91"/>
      <c r="H679" s="91"/>
      <c r="I679" s="91"/>
      <c r="J679" s="92"/>
    </row>
    <row r="680" customFormat="false" ht="15.75" hidden="false" customHeight="false" outlineLevel="0" collapsed="false">
      <c r="A680" s="80" t="s">
        <v>987</v>
      </c>
      <c r="B680" s="80"/>
      <c r="C680" s="80"/>
      <c r="D680" s="80"/>
      <c r="E680" s="81" t="s">
        <v>217</v>
      </c>
      <c r="F680" s="82" t="e">
        <f aca="false">F681+F689+F860+F887</f>
        <v>#REF!</v>
      </c>
      <c r="G680" s="82" t="e">
        <f aca="false">G681+G689+G860+G887</f>
        <v>#REF!</v>
      </c>
      <c r="H680" s="82" t="n">
        <f aca="false">H681+H689+H860+H887</f>
        <v>2010803.36727</v>
      </c>
      <c r="I680" s="82" t="n">
        <f aca="false">I681+I689+I860+I887</f>
        <v>2000711.71722</v>
      </c>
      <c r="J680" s="83" t="n">
        <f aca="false">I680/H680</f>
        <v>0.994981284488448</v>
      </c>
    </row>
    <row r="681" customFormat="false" ht="15.75" hidden="false" customHeight="false" outlineLevel="0" collapsed="false">
      <c r="A681" s="80" t="s">
        <v>987</v>
      </c>
      <c r="B681" s="80" t="s">
        <v>473</v>
      </c>
      <c r="C681" s="80"/>
      <c r="D681" s="80"/>
      <c r="E681" s="84" t="s">
        <v>474</v>
      </c>
      <c r="F681" s="82" t="n">
        <f aca="false">F682</f>
        <v>35.4</v>
      </c>
      <c r="G681" s="82" t="n">
        <f aca="false">G682</f>
        <v>0</v>
      </c>
      <c r="H681" s="82" t="n">
        <f aca="false">H682</f>
        <v>40.6</v>
      </c>
      <c r="I681" s="82" t="n">
        <f aca="false">I682</f>
        <v>40.6</v>
      </c>
      <c r="J681" s="83" t="n">
        <f aca="false">I681/H681</f>
        <v>1</v>
      </c>
    </row>
    <row r="682" customFormat="false" ht="15.75" hidden="false" customHeight="false" outlineLevel="0" collapsed="false">
      <c r="A682" s="80" t="s">
        <v>987</v>
      </c>
      <c r="B682" s="80" t="s">
        <v>489</v>
      </c>
      <c r="C682" s="80"/>
      <c r="D682" s="80"/>
      <c r="E682" s="81" t="s">
        <v>490</v>
      </c>
      <c r="F682" s="82" t="n">
        <f aca="false">F683</f>
        <v>35.4</v>
      </c>
      <c r="G682" s="82" t="n">
        <f aca="false">G683</f>
        <v>0</v>
      </c>
      <c r="H682" s="82" t="n">
        <f aca="false">H683</f>
        <v>40.6</v>
      </c>
      <c r="I682" s="82" t="n">
        <f aca="false">I683</f>
        <v>40.6</v>
      </c>
      <c r="J682" s="83" t="n">
        <f aca="false">I682/H682</f>
        <v>1</v>
      </c>
    </row>
    <row r="683" customFormat="false" ht="31.5" hidden="false" customHeight="false" outlineLevel="0" collapsed="false">
      <c r="A683" s="80" t="s">
        <v>987</v>
      </c>
      <c r="B683" s="80" t="s">
        <v>489</v>
      </c>
      <c r="C683" s="80" t="s">
        <v>527</v>
      </c>
      <c r="D683" s="80"/>
      <c r="E683" s="81" t="s">
        <v>528</v>
      </c>
      <c r="F683" s="82" t="n">
        <f aca="false">F684</f>
        <v>35.4</v>
      </c>
      <c r="G683" s="82" t="n">
        <f aca="false">G684</f>
        <v>0</v>
      </c>
      <c r="H683" s="82" t="n">
        <f aca="false">H684</f>
        <v>40.6</v>
      </c>
      <c r="I683" s="82" t="n">
        <f aca="false">I684</f>
        <v>40.6</v>
      </c>
      <c r="J683" s="83" t="n">
        <f aca="false">I683/H683</f>
        <v>1</v>
      </c>
    </row>
    <row r="684" customFormat="false" ht="15.75" hidden="false" customHeight="false" outlineLevel="0" collapsed="false">
      <c r="A684" s="80" t="s">
        <v>987</v>
      </c>
      <c r="B684" s="80" t="s">
        <v>489</v>
      </c>
      <c r="C684" s="80" t="s">
        <v>600</v>
      </c>
      <c r="D684" s="80"/>
      <c r="E684" s="81" t="s">
        <v>601</v>
      </c>
      <c r="F684" s="82" t="n">
        <f aca="false">F685</f>
        <v>35.4</v>
      </c>
      <c r="G684" s="82" t="n">
        <f aca="false">G685</f>
        <v>0</v>
      </c>
      <c r="H684" s="82" t="n">
        <f aca="false">H685</f>
        <v>40.6</v>
      </c>
      <c r="I684" s="82" t="n">
        <f aca="false">I685</f>
        <v>40.6</v>
      </c>
      <c r="J684" s="83" t="n">
        <f aca="false">I684/H684</f>
        <v>1</v>
      </c>
    </row>
    <row r="685" customFormat="false" ht="47.25" hidden="false" customHeight="false" outlineLevel="0" collapsed="false">
      <c r="A685" s="80" t="s">
        <v>987</v>
      </c>
      <c r="B685" s="80" t="s">
        <v>489</v>
      </c>
      <c r="C685" s="80" t="s">
        <v>602</v>
      </c>
      <c r="D685" s="80"/>
      <c r="E685" s="81" t="s">
        <v>603</v>
      </c>
      <c r="F685" s="82" t="n">
        <f aca="false">F686</f>
        <v>35.4</v>
      </c>
      <c r="G685" s="82" t="n">
        <f aca="false">G686</f>
        <v>0</v>
      </c>
      <c r="H685" s="82" t="n">
        <f aca="false">H686</f>
        <v>40.6</v>
      </c>
      <c r="I685" s="82" t="n">
        <f aca="false">I686</f>
        <v>40.6</v>
      </c>
      <c r="J685" s="83" t="n">
        <f aca="false">I685/H685</f>
        <v>1</v>
      </c>
    </row>
    <row r="686" customFormat="false" ht="15.75" hidden="false" customHeight="false" outlineLevel="0" collapsed="false">
      <c r="A686" s="80" t="s">
        <v>987</v>
      </c>
      <c r="B686" s="80" t="s">
        <v>489</v>
      </c>
      <c r="C686" s="80" t="s">
        <v>604</v>
      </c>
      <c r="D686" s="80"/>
      <c r="E686" s="81" t="s">
        <v>605</v>
      </c>
      <c r="F686" s="82" t="n">
        <f aca="false">F688</f>
        <v>35.4</v>
      </c>
      <c r="G686" s="82" t="n">
        <f aca="false">G688</f>
        <v>0</v>
      </c>
      <c r="H686" s="82" t="n">
        <f aca="false">H688+H687</f>
        <v>40.6</v>
      </c>
      <c r="I686" s="82" t="n">
        <f aca="false">I688+I687</f>
        <v>40.6</v>
      </c>
      <c r="J686" s="83" t="n">
        <f aca="false">I686/H686</f>
        <v>1</v>
      </c>
    </row>
    <row r="687" customFormat="false" ht="47.25" hidden="false" customHeight="false" outlineLevel="0" collapsed="false">
      <c r="A687" s="85" t="s">
        <v>987</v>
      </c>
      <c r="B687" s="85" t="s">
        <v>489</v>
      </c>
      <c r="C687" s="85" t="s">
        <v>604</v>
      </c>
      <c r="D687" s="85" t="s">
        <v>481</v>
      </c>
      <c r="E687" s="86" t="s">
        <v>482</v>
      </c>
      <c r="F687" s="87"/>
      <c r="G687" s="87"/>
      <c r="H687" s="87" t="n">
        <v>5.2</v>
      </c>
      <c r="I687" s="87" t="n">
        <v>5.2</v>
      </c>
      <c r="J687" s="88" t="n">
        <f aca="false">I687/H687</f>
        <v>1</v>
      </c>
    </row>
    <row r="688" customFormat="false" ht="15.75" hidden="false" customHeight="false" outlineLevel="0" collapsed="false">
      <c r="A688" s="85" t="s">
        <v>987</v>
      </c>
      <c r="B688" s="85" t="s">
        <v>489</v>
      </c>
      <c r="C688" s="85" t="s">
        <v>604</v>
      </c>
      <c r="D688" s="85" t="s">
        <v>485</v>
      </c>
      <c r="E688" s="86" t="s">
        <v>486</v>
      </c>
      <c r="F688" s="87" t="n">
        <v>35.4</v>
      </c>
      <c r="G688" s="87"/>
      <c r="H688" s="87" t="n">
        <v>35.4</v>
      </c>
      <c r="I688" s="87" t="n">
        <v>35.4</v>
      </c>
      <c r="J688" s="88" t="n">
        <f aca="false">I688/H688</f>
        <v>1</v>
      </c>
    </row>
    <row r="689" customFormat="false" ht="15.75" hidden="false" customHeight="false" outlineLevel="0" collapsed="false">
      <c r="A689" s="80" t="s">
        <v>987</v>
      </c>
      <c r="B689" s="80" t="s">
        <v>495</v>
      </c>
      <c r="C689" s="85"/>
      <c r="D689" s="85"/>
      <c r="E689" s="84" t="s">
        <v>496</v>
      </c>
      <c r="F689" s="82" t="e">
        <f aca="false">F690+F726+F777+F796+F814</f>
        <v>#REF!</v>
      </c>
      <c r="G689" s="82" t="e">
        <f aca="false">G690+G726+G777+G796+G814</f>
        <v>#REF!</v>
      </c>
      <c r="H689" s="82" t="n">
        <f aca="false">H690+H726+H777+H796+H814</f>
        <v>1984563.6014</v>
      </c>
      <c r="I689" s="82" t="n">
        <f aca="false">I690+I726+I777+I796+I814</f>
        <v>1975104.15135</v>
      </c>
      <c r="J689" s="83" t="n">
        <f aca="false">I689/H689</f>
        <v>0.995233486070526</v>
      </c>
    </row>
    <row r="690" customFormat="false" ht="15.75" hidden="false" customHeight="false" outlineLevel="0" collapsed="false">
      <c r="A690" s="80" t="s">
        <v>987</v>
      </c>
      <c r="B690" s="80" t="s">
        <v>988</v>
      </c>
      <c r="C690" s="80"/>
      <c r="D690" s="80"/>
      <c r="E690" s="81" t="s">
        <v>989</v>
      </c>
      <c r="F690" s="82" t="n">
        <f aca="false">F691</f>
        <v>680012.8</v>
      </c>
      <c r="G690" s="82" t="n">
        <f aca="false">G691</f>
        <v>54040.70512</v>
      </c>
      <c r="H690" s="82" t="n">
        <f aca="false">H691+H719</f>
        <v>771810.72713</v>
      </c>
      <c r="I690" s="82" t="n">
        <f aca="false">I691+I719</f>
        <v>770992.82713</v>
      </c>
      <c r="J690" s="83" t="n">
        <f aca="false">I690/H690</f>
        <v>0.998940284228698</v>
      </c>
    </row>
    <row r="691" customFormat="false" ht="31.5" hidden="false" customHeight="false" outlineLevel="0" collapsed="false">
      <c r="A691" s="80" t="s">
        <v>987</v>
      </c>
      <c r="B691" s="80" t="s">
        <v>988</v>
      </c>
      <c r="C691" s="80" t="s">
        <v>857</v>
      </c>
      <c r="D691" s="80"/>
      <c r="E691" s="81" t="s">
        <v>858</v>
      </c>
      <c r="F691" s="82" t="n">
        <f aca="false">F692+F709</f>
        <v>680012.8</v>
      </c>
      <c r="G691" s="82" t="n">
        <f aca="false">G692+G709</f>
        <v>54040.70512</v>
      </c>
      <c r="H691" s="82" t="n">
        <f aca="false">H692+H709</f>
        <v>768094.62713</v>
      </c>
      <c r="I691" s="82" t="n">
        <f aca="false">I692+I709</f>
        <v>767276.92713</v>
      </c>
      <c r="J691" s="83" t="n">
        <f aca="false">I691/H691</f>
        <v>0.998935417628092</v>
      </c>
    </row>
    <row r="692" customFormat="false" ht="31.5" hidden="false" customHeight="false" outlineLevel="0" collapsed="false">
      <c r="A692" s="80" t="s">
        <v>987</v>
      </c>
      <c r="B692" s="80" t="s">
        <v>988</v>
      </c>
      <c r="C692" s="80" t="s">
        <v>859</v>
      </c>
      <c r="D692" s="80"/>
      <c r="E692" s="81" t="s">
        <v>860</v>
      </c>
      <c r="F692" s="82" t="n">
        <f aca="false">F693</f>
        <v>8381.5</v>
      </c>
      <c r="G692" s="82" t="n">
        <f aca="false">G693</f>
        <v>52652.34712</v>
      </c>
      <c r="H692" s="82" t="n">
        <f aca="false">H693+H706</f>
        <v>51045.92713</v>
      </c>
      <c r="I692" s="82" t="n">
        <f aca="false">I693+I706</f>
        <v>50938.62713</v>
      </c>
      <c r="J692" s="83" t="n">
        <f aca="false">I692/H692</f>
        <v>0.997897971375332</v>
      </c>
    </row>
    <row r="693" customFormat="false" ht="31.5" hidden="false" customHeight="false" outlineLevel="0" collapsed="false">
      <c r="A693" s="80" t="s">
        <v>987</v>
      </c>
      <c r="B693" s="80" t="s">
        <v>988</v>
      </c>
      <c r="C693" s="80" t="s">
        <v>861</v>
      </c>
      <c r="D693" s="80"/>
      <c r="E693" s="81" t="s">
        <v>862</v>
      </c>
      <c r="F693" s="82" t="n">
        <f aca="false">F694+F704+F696</f>
        <v>8381.5</v>
      </c>
      <c r="G693" s="82" t="n">
        <f aca="false">G694+G704+G696+G700+G702</f>
        <v>52652.34712</v>
      </c>
      <c r="H693" s="82" t="n">
        <f aca="false">H694+H704+H696+H700+H702+H698</f>
        <v>50945.92713</v>
      </c>
      <c r="I693" s="82" t="n">
        <f aca="false">I694+I704+I696+I700+I702+I698</f>
        <v>50938.62713</v>
      </c>
      <c r="J693" s="83" t="n">
        <f aca="false">I693/H693</f>
        <v>0.99985671082241</v>
      </c>
    </row>
    <row r="694" customFormat="false" ht="15.75" hidden="false" customHeight="false" outlineLevel="0" collapsed="false">
      <c r="A694" s="80" t="s">
        <v>987</v>
      </c>
      <c r="B694" s="80" t="s">
        <v>988</v>
      </c>
      <c r="C694" s="80" t="s">
        <v>990</v>
      </c>
      <c r="D694" s="80"/>
      <c r="E694" s="81" t="s">
        <v>991</v>
      </c>
      <c r="F694" s="82" t="n">
        <f aca="false">F695</f>
        <v>6881.5</v>
      </c>
      <c r="G694" s="82" t="n">
        <f aca="false">G695</f>
        <v>0</v>
      </c>
      <c r="H694" s="82" t="n">
        <f aca="false">H695</f>
        <v>5049.7</v>
      </c>
      <c r="I694" s="82" t="n">
        <f aca="false">I695</f>
        <v>5042.4</v>
      </c>
      <c r="J694" s="83" t="n">
        <f aca="false">I694/H694</f>
        <v>0.998554369566509</v>
      </c>
    </row>
    <row r="695" customFormat="false" ht="15.75" hidden="false" customHeight="false" outlineLevel="0" collapsed="false">
      <c r="A695" s="85" t="s">
        <v>987</v>
      </c>
      <c r="B695" s="85" t="s">
        <v>988</v>
      </c>
      <c r="C695" s="85" t="s">
        <v>990</v>
      </c>
      <c r="D695" s="85" t="s">
        <v>538</v>
      </c>
      <c r="E695" s="86" t="s">
        <v>539</v>
      </c>
      <c r="F695" s="87" t="n">
        <v>6881.5</v>
      </c>
      <c r="G695" s="87"/>
      <c r="H695" s="87" t="n">
        <v>5049.7</v>
      </c>
      <c r="I695" s="87" t="n">
        <v>5042.4</v>
      </c>
      <c r="J695" s="88" t="n">
        <f aca="false">I695/H695</f>
        <v>0.998554369566509</v>
      </c>
    </row>
    <row r="696" customFormat="false" ht="15.75" hidden="false" customHeight="false" outlineLevel="0" collapsed="false">
      <c r="A696" s="80" t="s">
        <v>987</v>
      </c>
      <c r="B696" s="80" t="s">
        <v>988</v>
      </c>
      <c r="C696" s="103" t="s">
        <v>992</v>
      </c>
      <c r="D696" s="103"/>
      <c r="E696" s="104" t="s">
        <v>993</v>
      </c>
      <c r="F696" s="82" t="n">
        <f aca="false">F697</f>
        <v>100</v>
      </c>
      <c r="G696" s="82" t="n">
        <f aca="false">G697</f>
        <v>0</v>
      </c>
      <c r="H696" s="82" t="n">
        <f aca="false">H697</f>
        <v>100</v>
      </c>
      <c r="I696" s="82" t="n">
        <f aca="false">I697</f>
        <v>100</v>
      </c>
      <c r="J696" s="83" t="n">
        <f aca="false">I696/H696</f>
        <v>1</v>
      </c>
    </row>
    <row r="697" customFormat="false" ht="31.5" hidden="false" customHeight="false" outlineLevel="0" collapsed="false">
      <c r="A697" s="85" t="s">
        <v>987</v>
      </c>
      <c r="B697" s="85" t="s">
        <v>988</v>
      </c>
      <c r="C697" s="105" t="s">
        <v>992</v>
      </c>
      <c r="D697" s="105" t="s">
        <v>536</v>
      </c>
      <c r="E697" s="106" t="s">
        <v>662</v>
      </c>
      <c r="F697" s="87" t="n">
        <v>100</v>
      </c>
      <c r="G697" s="87"/>
      <c r="H697" s="87" t="n">
        <f aca="false">SUM(F697:G697)</f>
        <v>100</v>
      </c>
      <c r="I697" s="87" t="n">
        <v>100</v>
      </c>
      <c r="J697" s="88" t="n">
        <f aca="false">I697/H697</f>
        <v>1</v>
      </c>
    </row>
    <row r="698" customFormat="false" ht="31.5" hidden="false" customHeight="false" outlineLevel="0" collapsed="false">
      <c r="A698" s="93" t="s">
        <v>987</v>
      </c>
      <c r="B698" s="93" t="s">
        <v>988</v>
      </c>
      <c r="C698" s="93" t="s">
        <v>994</v>
      </c>
      <c r="D698" s="105"/>
      <c r="E698" s="115" t="s">
        <v>995</v>
      </c>
      <c r="F698" s="87"/>
      <c r="G698" s="87"/>
      <c r="H698" s="82" t="n">
        <f aca="false">H699</f>
        <v>466.9</v>
      </c>
      <c r="I698" s="82" t="n">
        <f aca="false">I699</f>
        <v>466.9</v>
      </c>
      <c r="J698" s="83" t="n">
        <f aca="false">I698/H698</f>
        <v>1</v>
      </c>
    </row>
    <row r="699" customFormat="false" ht="31.5" hidden="false" customHeight="false" outlineLevel="0" collapsed="false">
      <c r="A699" s="51" t="s">
        <v>987</v>
      </c>
      <c r="B699" s="51" t="s">
        <v>988</v>
      </c>
      <c r="C699" s="51" t="s">
        <v>994</v>
      </c>
      <c r="D699" s="105" t="s">
        <v>536</v>
      </c>
      <c r="E699" s="106" t="s">
        <v>662</v>
      </c>
      <c r="F699" s="87"/>
      <c r="G699" s="87"/>
      <c r="H699" s="87" t="n">
        <v>466.9</v>
      </c>
      <c r="I699" s="87" t="n">
        <v>466.9</v>
      </c>
      <c r="J699" s="88" t="n">
        <f aca="false">I699/H699</f>
        <v>1</v>
      </c>
    </row>
    <row r="700" customFormat="false" ht="47.25" hidden="false" customHeight="false" outlineLevel="0" collapsed="false">
      <c r="A700" s="93" t="s">
        <v>987</v>
      </c>
      <c r="B700" s="93" t="s">
        <v>988</v>
      </c>
      <c r="C700" s="94" t="s">
        <v>996</v>
      </c>
      <c r="D700" s="94"/>
      <c r="E700" s="101" t="s">
        <v>997</v>
      </c>
      <c r="F700" s="87"/>
      <c r="G700" s="82" t="n">
        <f aca="false">G701</f>
        <v>13163.0868</v>
      </c>
      <c r="H700" s="82" t="n">
        <f aca="false">H701</f>
        <v>10982.33183</v>
      </c>
      <c r="I700" s="82" t="n">
        <f aca="false">I701</f>
        <v>10982.33183</v>
      </c>
      <c r="J700" s="83" t="n">
        <f aca="false">I700/H700</f>
        <v>1</v>
      </c>
    </row>
    <row r="701" customFormat="false" ht="31.5" hidden="false" customHeight="false" outlineLevel="0" collapsed="false">
      <c r="A701" s="51" t="s">
        <v>987</v>
      </c>
      <c r="B701" s="51" t="s">
        <v>988</v>
      </c>
      <c r="C701" s="96" t="s">
        <v>996</v>
      </c>
      <c r="D701" s="96" t="s">
        <v>536</v>
      </c>
      <c r="E701" s="50" t="s">
        <v>662</v>
      </c>
      <c r="F701" s="87"/>
      <c r="G701" s="107" t="n">
        <f aca="false">7944.18178+5218.90502</f>
        <v>13163.0868</v>
      </c>
      <c r="H701" s="107" t="n">
        <v>10982.33183</v>
      </c>
      <c r="I701" s="107" t="n">
        <v>10982.33183</v>
      </c>
      <c r="J701" s="88" t="n">
        <f aca="false">I701/H701</f>
        <v>1</v>
      </c>
    </row>
    <row r="702" customFormat="false" ht="47.25" hidden="false" customHeight="false" outlineLevel="0" collapsed="false">
      <c r="A702" s="93" t="s">
        <v>987</v>
      </c>
      <c r="B702" s="93" t="s">
        <v>988</v>
      </c>
      <c r="C702" s="94" t="s">
        <v>996</v>
      </c>
      <c r="D702" s="94"/>
      <c r="E702" s="101" t="s">
        <v>998</v>
      </c>
      <c r="F702" s="87"/>
      <c r="G702" s="82" t="n">
        <f aca="false">G703</f>
        <v>39489.26032</v>
      </c>
      <c r="H702" s="82" t="n">
        <f aca="false">H703</f>
        <v>32946.9953</v>
      </c>
      <c r="I702" s="82" t="n">
        <f aca="false">I703</f>
        <v>32946.9953</v>
      </c>
      <c r="J702" s="83" t="n">
        <f aca="false">I702/H702</f>
        <v>1</v>
      </c>
    </row>
    <row r="703" customFormat="false" ht="31.5" hidden="false" customHeight="false" outlineLevel="0" collapsed="false">
      <c r="A703" s="51" t="s">
        <v>987</v>
      </c>
      <c r="B703" s="51" t="s">
        <v>988</v>
      </c>
      <c r="C703" s="96" t="s">
        <v>996</v>
      </c>
      <c r="D703" s="96" t="s">
        <v>536</v>
      </c>
      <c r="E703" s="50" t="s">
        <v>662</v>
      </c>
      <c r="F703" s="87"/>
      <c r="G703" s="107" t="n">
        <f aca="false">23832.5453+15656.71502</f>
        <v>39489.26032</v>
      </c>
      <c r="H703" s="107" t="n">
        <v>32946.9953</v>
      </c>
      <c r="I703" s="107" t="n">
        <v>32946.9953</v>
      </c>
      <c r="J703" s="88" t="n">
        <f aca="false">I703/H703</f>
        <v>1</v>
      </c>
    </row>
    <row r="704" customFormat="false" ht="31.5" hidden="false" customHeight="false" outlineLevel="0" collapsed="false">
      <c r="A704" s="80" t="s">
        <v>987</v>
      </c>
      <c r="B704" s="80" t="s">
        <v>988</v>
      </c>
      <c r="C704" s="80" t="s">
        <v>999</v>
      </c>
      <c r="D704" s="80"/>
      <c r="E704" s="81" t="s">
        <v>1000</v>
      </c>
      <c r="F704" s="82" t="n">
        <f aca="false">F705</f>
        <v>1400</v>
      </c>
      <c r="G704" s="82" t="n">
        <f aca="false">G705</f>
        <v>0</v>
      </c>
      <c r="H704" s="82" t="n">
        <f aca="false">H705</f>
        <v>1400</v>
      </c>
      <c r="I704" s="82" t="n">
        <f aca="false">I705</f>
        <v>1400</v>
      </c>
      <c r="J704" s="83" t="n">
        <f aca="false">I704/H704</f>
        <v>1</v>
      </c>
    </row>
    <row r="705" customFormat="false" ht="31.5" hidden="false" customHeight="false" outlineLevel="0" collapsed="false">
      <c r="A705" s="85" t="s">
        <v>987</v>
      </c>
      <c r="B705" s="85" t="s">
        <v>988</v>
      </c>
      <c r="C705" s="85" t="s">
        <v>999</v>
      </c>
      <c r="D705" s="85" t="s">
        <v>536</v>
      </c>
      <c r="E705" s="86" t="s">
        <v>537</v>
      </c>
      <c r="F705" s="87" t="n">
        <v>1400</v>
      </c>
      <c r="G705" s="87"/>
      <c r="H705" s="87" t="n">
        <f aca="false">SUM(F705:G705)</f>
        <v>1400</v>
      </c>
      <c r="I705" s="87" t="n">
        <v>1400</v>
      </c>
      <c r="J705" s="88" t="n">
        <f aca="false">I705/H705</f>
        <v>1</v>
      </c>
    </row>
    <row r="706" customFormat="false" ht="31.5" hidden="false" customHeight="false" outlineLevel="0" collapsed="false">
      <c r="A706" s="93" t="s">
        <v>987</v>
      </c>
      <c r="B706" s="93" t="s">
        <v>988</v>
      </c>
      <c r="C706" s="93" t="s">
        <v>1001</v>
      </c>
      <c r="D706" s="93"/>
      <c r="E706" s="54" t="s">
        <v>1002</v>
      </c>
      <c r="F706" s="87"/>
      <c r="G706" s="87"/>
      <c r="H706" s="82" t="n">
        <f aca="false">H707</f>
        <v>100</v>
      </c>
      <c r="I706" s="82"/>
      <c r="J706" s="83"/>
    </row>
    <row r="707" customFormat="false" ht="31.5" hidden="false" customHeight="false" outlineLevel="0" collapsed="false">
      <c r="A707" s="93" t="s">
        <v>987</v>
      </c>
      <c r="B707" s="93" t="s">
        <v>988</v>
      </c>
      <c r="C707" s="93" t="s">
        <v>1003</v>
      </c>
      <c r="D707" s="93"/>
      <c r="E707" s="54" t="s">
        <v>1004</v>
      </c>
      <c r="F707" s="87"/>
      <c r="G707" s="87"/>
      <c r="H707" s="82" t="n">
        <f aca="false">H708</f>
        <v>100</v>
      </c>
      <c r="I707" s="82"/>
      <c r="J707" s="83"/>
    </row>
    <row r="708" customFormat="false" ht="31.5" hidden="false" customHeight="false" outlineLevel="0" collapsed="false">
      <c r="A708" s="51" t="s">
        <v>987</v>
      </c>
      <c r="B708" s="51" t="s">
        <v>988</v>
      </c>
      <c r="C708" s="51" t="s">
        <v>1003</v>
      </c>
      <c r="D708" s="51" t="s">
        <v>536</v>
      </c>
      <c r="E708" s="30" t="s">
        <v>537</v>
      </c>
      <c r="F708" s="87"/>
      <c r="G708" s="87"/>
      <c r="H708" s="87" t="n">
        <v>100</v>
      </c>
      <c r="I708" s="87"/>
      <c r="J708" s="88" t="n">
        <f aca="false">I708/H708</f>
        <v>0</v>
      </c>
    </row>
    <row r="709" customFormat="false" ht="31.5" hidden="false" customHeight="false" outlineLevel="0" collapsed="false">
      <c r="A709" s="80" t="s">
        <v>987</v>
      </c>
      <c r="B709" s="80" t="s">
        <v>988</v>
      </c>
      <c r="C709" s="80" t="s">
        <v>1005</v>
      </c>
      <c r="D709" s="80"/>
      <c r="E709" s="81" t="s">
        <v>1006</v>
      </c>
      <c r="F709" s="82" t="n">
        <f aca="false">F710+F713</f>
        <v>671631.3</v>
      </c>
      <c r="G709" s="82" t="n">
        <f aca="false">G710+G713</f>
        <v>1388.358</v>
      </c>
      <c r="H709" s="82" t="n">
        <f aca="false">H710+H713</f>
        <v>717048.7</v>
      </c>
      <c r="I709" s="82" t="n">
        <f aca="false">I710+I713</f>
        <v>716338.3</v>
      </c>
      <c r="J709" s="83" t="n">
        <f aca="false">I709/H709</f>
        <v>0.999009272313024</v>
      </c>
    </row>
    <row r="710" customFormat="false" ht="31.5" hidden="false" customHeight="false" outlineLevel="0" collapsed="false">
      <c r="A710" s="80" t="s">
        <v>987</v>
      </c>
      <c r="B710" s="80" t="s">
        <v>988</v>
      </c>
      <c r="C710" s="80" t="s">
        <v>1007</v>
      </c>
      <c r="D710" s="80"/>
      <c r="E710" s="81" t="s">
        <v>532</v>
      </c>
      <c r="F710" s="82" t="n">
        <f aca="false">F711</f>
        <v>136462.5</v>
      </c>
      <c r="G710" s="82" t="n">
        <f aca="false">G711</f>
        <v>1388.358</v>
      </c>
      <c r="H710" s="82" t="n">
        <f aca="false">H711</f>
        <v>141852.8</v>
      </c>
      <c r="I710" s="82" t="n">
        <f aca="false">I711</f>
        <v>141852.8</v>
      </c>
      <c r="J710" s="83" t="n">
        <f aca="false">I710/H710</f>
        <v>1</v>
      </c>
    </row>
    <row r="711" customFormat="false" ht="15.75" hidden="false" customHeight="false" outlineLevel="0" collapsed="false">
      <c r="A711" s="80" t="s">
        <v>987</v>
      </c>
      <c r="B711" s="80" t="s">
        <v>988</v>
      </c>
      <c r="C711" s="80" t="s">
        <v>1008</v>
      </c>
      <c r="D711" s="80"/>
      <c r="E711" s="81" t="s">
        <v>1009</v>
      </c>
      <c r="F711" s="82" t="n">
        <f aca="false">F712</f>
        <v>136462.5</v>
      </c>
      <c r="G711" s="82" t="n">
        <f aca="false">G712</f>
        <v>1388.358</v>
      </c>
      <c r="H711" s="82" t="n">
        <f aca="false">H712</f>
        <v>141852.8</v>
      </c>
      <c r="I711" s="82" t="n">
        <f aca="false">I712</f>
        <v>141852.8</v>
      </c>
      <c r="J711" s="83" t="n">
        <f aca="false">I711/H711</f>
        <v>1</v>
      </c>
    </row>
    <row r="712" customFormat="false" ht="31.5" hidden="false" customHeight="false" outlineLevel="0" collapsed="false">
      <c r="A712" s="85" t="s">
        <v>987</v>
      </c>
      <c r="B712" s="85" t="s">
        <v>988</v>
      </c>
      <c r="C712" s="85" t="s">
        <v>1008</v>
      </c>
      <c r="D712" s="85" t="s">
        <v>536</v>
      </c>
      <c r="E712" s="86" t="s">
        <v>537</v>
      </c>
      <c r="F712" s="87" t="n">
        <v>136462.5</v>
      </c>
      <c r="G712" s="87" t="n">
        <v>1388.358</v>
      </c>
      <c r="H712" s="87" t="n">
        <v>141852.8</v>
      </c>
      <c r="I712" s="87" t="n">
        <v>141852.8</v>
      </c>
      <c r="J712" s="88" t="n">
        <f aca="false">I712/H712</f>
        <v>1</v>
      </c>
    </row>
    <row r="713" customFormat="false" ht="31.5" hidden="false" customHeight="false" outlineLevel="0" collapsed="false">
      <c r="A713" s="80" t="s">
        <v>987</v>
      </c>
      <c r="B713" s="80" t="s">
        <v>988</v>
      </c>
      <c r="C713" s="80" t="s">
        <v>1010</v>
      </c>
      <c r="D713" s="80"/>
      <c r="E713" s="81" t="s">
        <v>1011</v>
      </c>
      <c r="F713" s="82" t="n">
        <f aca="false">F714+F716</f>
        <v>535168.8</v>
      </c>
      <c r="G713" s="82" t="n">
        <f aca="false">G714+G716</f>
        <v>0</v>
      </c>
      <c r="H713" s="82" t="n">
        <f aca="false">H714+H716</f>
        <v>575195.9</v>
      </c>
      <c r="I713" s="82" t="n">
        <f aca="false">I714+I716</f>
        <v>574485.5</v>
      </c>
      <c r="J713" s="83" t="n">
        <f aca="false">I713/H713</f>
        <v>0.998764942517845</v>
      </c>
    </row>
    <row r="714" customFormat="false" ht="31.5" hidden="false" customHeight="false" outlineLevel="0" collapsed="false">
      <c r="A714" s="80" t="s">
        <v>987</v>
      </c>
      <c r="B714" s="80" t="s">
        <v>988</v>
      </c>
      <c r="C714" s="80" t="s">
        <v>1012</v>
      </c>
      <c r="D714" s="80"/>
      <c r="E714" s="81" t="s">
        <v>1013</v>
      </c>
      <c r="F714" s="82" t="n">
        <f aca="false">F715</f>
        <v>6287.7</v>
      </c>
      <c r="G714" s="82" t="n">
        <f aca="false">G715</f>
        <v>0</v>
      </c>
      <c r="H714" s="82" t="n">
        <f aca="false">H715</f>
        <v>6287.7</v>
      </c>
      <c r="I714" s="82" t="n">
        <f aca="false">I715</f>
        <v>6287.7</v>
      </c>
      <c r="J714" s="83" t="n">
        <f aca="false">I714/H714</f>
        <v>1</v>
      </c>
    </row>
    <row r="715" customFormat="false" ht="31.5" hidden="false" customHeight="false" outlineLevel="0" collapsed="false">
      <c r="A715" s="85" t="s">
        <v>987</v>
      </c>
      <c r="B715" s="85" t="s">
        <v>988</v>
      </c>
      <c r="C715" s="85" t="s">
        <v>1012</v>
      </c>
      <c r="D715" s="85" t="s">
        <v>536</v>
      </c>
      <c r="E715" s="86" t="s">
        <v>537</v>
      </c>
      <c r="F715" s="87" t="n">
        <v>6287.7</v>
      </c>
      <c r="G715" s="97"/>
      <c r="H715" s="87" t="n">
        <f aca="false">SUM(F715:G715)</f>
        <v>6287.7</v>
      </c>
      <c r="I715" s="87" t="n">
        <v>6287.7</v>
      </c>
      <c r="J715" s="88" t="n">
        <f aca="false">I715/H715</f>
        <v>1</v>
      </c>
    </row>
    <row r="716" customFormat="false" ht="31.5" hidden="false" customHeight="false" outlineLevel="0" collapsed="false">
      <c r="A716" s="80" t="s">
        <v>987</v>
      </c>
      <c r="B716" s="80" t="s">
        <v>988</v>
      </c>
      <c r="C716" s="80" t="s">
        <v>1014</v>
      </c>
      <c r="D716" s="80"/>
      <c r="E716" s="81" t="s">
        <v>1015</v>
      </c>
      <c r="F716" s="82" t="n">
        <f aca="false">F717+F718</f>
        <v>528881.1</v>
      </c>
      <c r="G716" s="82" t="n">
        <f aca="false">G717+G718</f>
        <v>0</v>
      </c>
      <c r="H716" s="82" t="n">
        <f aca="false">H717+H718</f>
        <v>568908.2</v>
      </c>
      <c r="I716" s="82" t="n">
        <f aca="false">I717+I718</f>
        <v>568197.8</v>
      </c>
      <c r="J716" s="83" t="n">
        <f aca="false">I716/H716</f>
        <v>0.99875129238777</v>
      </c>
    </row>
    <row r="717" customFormat="false" ht="31.5" hidden="false" customHeight="false" outlineLevel="0" collapsed="false">
      <c r="A717" s="85" t="s">
        <v>987</v>
      </c>
      <c r="B717" s="85" t="s">
        <v>988</v>
      </c>
      <c r="C717" s="85" t="s">
        <v>1014</v>
      </c>
      <c r="D717" s="85" t="s">
        <v>536</v>
      </c>
      <c r="E717" s="86" t="s">
        <v>537</v>
      </c>
      <c r="F717" s="87" t="n">
        <f aca="false">500127.9-515.3</f>
        <v>499612.6</v>
      </c>
      <c r="G717" s="87"/>
      <c r="H717" s="87" t="n">
        <v>546776.3</v>
      </c>
      <c r="I717" s="87" t="n">
        <v>546447.4</v>
      </c>
      <c r="J717" s="88" t="n">
        <f aca="false">I717/H717</f>
        <v>0.999398474293783</v>
      </c>
    </row>
    <row r="718" customFormat="false" ht="15.75" hidden="false" customHeight="false" outlineLevel="0" collapsed="false">
      <c r="A718" s="85" t="s">
        <v>987</v>
      </c>
      <c r="B718" s="85" t="s">
        <v>988</v>
      </c>
      <c r="C718" s="85" t="s">
        <v>1014</v>
      </c>
      <c r="D718" s="85" t="s">
        <v>538</v>
      </c>
      <c r="E718" s="86" t="s">
        <v>539</v>
      </c>
      <c r="F718" s="87" t="n">
        <v>29268.5</v>
      </c>
      <c r="G718" s="87"/>
      <c r="H718" s="87" t="n">
        <v>22131.9</v>
      </c>
      <c r="I718" s="87" t="n">
        <v>21750.4</v>
      </c>
      <c r="J718" s="88" t="n">
        <f aca="false">I718/H718</f>
        <v>0.982762437928962</v>
      </c>
    </row>
    <row r="719" customFormat="false" ht="31.5" hidden="false" customHeight="false" outlineLevel="0" collapsed="false">
      <c r="A719" s="80" t="s">
        <v>987</v>
      </c>
      <c r="B719" s="80" t="s">
        <v>988</v>
      </c>
      <c r="C719" s="94" t="s">
        <v>562</v>
      </c>
      <c r="D719" s="94"/>
      <c r="E719" s="101" t="s">
        <v>1016</v>
      </c>
      <c r="F719" s="87"/>
      <c r="G719" s="87"/>
      <c r="H719" s="82" t="n">
        <f aca="false">H720</f>
        <v>3716.1</v>
      </c>
      <c r="I719" s="82" t="n">
        <f aca="false">I720</f>
        <v>3715.9</v>
      </c>
      <c r="J719" s="83" t="n">
        <f aca="false">I719/H719</f>
        <v>0.999946180135088</v>
      </c>
    </row>
    <row r="720" customFormat="false" ht="31.5" hidden="false" customHeight="false" outlineLevel="0" collapsed="false">
      <c r="A720" s="80" t="s">
        <v>987</v>
      </c>
      <c r="B720" s="80" t="s">
        <v>988</v>
      </c>
      <c r="C720" s="94" t="s">
        <v>630</v>
      </c>
      <c r="D720" s="94"/>
      <c r="E720" s="101" t="s">
        <v>631</v>
      </c>
      <c r="F720" s="87"/>
      <c r="G720" s="87"/>
      <c r="H720" s="82" t="n">
        <f aca="false">H721</f>
        <v>3716.1</v>
      </c>
      <c r="I720" s="82" t="n">
        <f aca="false">I721</f>
        <v>3715.9</v>
      </c>
      <c r="J720" s="83" t="n">
        <f aca="false">I720/H720</f>
        <v>0.999946180135088</v>
      </c>
    </row>
    <row r="721" customFormat="false" ht="15.75" hidden="false" customHeight="false" outlineLevel="0" collapsed="false">
      <c r="A721" s="80" t="s">
        <v>987</v>
      </c>
      <c r="B721" s="80" t="s">
        <v>988</v>
      </c>
      <c r="C721" s="94" t="s">
        <v>643</v>
      </c>
      <c r="D721" s="94"/>
      <c r="E721" s="101" t="s">
        <v>644</v>
      </c>
      <c r="F721" s="87"/>
      <c r="G721" s="87"/>
      <c r="H721" s="82" t="n">
        <f aca="false">H722+H724</f>
        <v>3716.1</v>
      </c>
      <c r="I721" s="82" t="n">
        <f aca="false">I722+I724</f>
        <v>3715.9</v>
      </c>
      <c r="J721" s="83" t="n">
        <f aca="false">I721/H721</f>
        <v>0.999946180135088</v>
      </c>
    </row>
    <row r="722" customFormat="false" ht="15.75" hidden="false" customHeight="false" outlineLevel="0" collapsed="false">
      <c r="A722" s="80" t="s">
        <v>987</v>
      </c>
      <c r="B722" s="80" t="s">
        <v>988</v>
      </c>
      <c r="C722" s="98" t="s">
        <v>1017</v>
      </c>
      <c r="D722" s="94"/>
      <c r="E722" s="46" t="s">
        <v>1018</v>
      </c>
      <c r="F722" s="87"/>
      <c r="G722" s="87"/>
      <c r="H722" s="82" t="n">
        <f aca="false">H723</f>
        <v>1839.2</v>
      </c>
      <c r="I722" s="82" t="n">
        <f aca="false">I723</f>
        <v>1839.2</v>
      </c>
      <c r="J722" s="83" t="n">
        <f aca="false">I722/H722</f>
        <v>1</v>
      </c>
    </row>
    <row r="723" customFormat="false" ht="31.5" hidden="false" customHeight="false" outlineLevel="0" collapsed="false">
      <c r="A723" s="85" t="s">
        <v>987</v>
      </c>
      <c r="B723" s="85" t="s">
        <v>988</v>
      </c>
      <c r="C723" s="99" t="s">
        <v>1017</v>
      </c>
      <c r="D723" s="85" t="s">
        <v>536</v>
      </c>
      <c r="E723" s="86" t="s">
        <v>537</v>
      </c>
      <c r="F723" s="87"/>
      <c r="G723" s="87"/>
      <c r="H723" s="87" t="n">
        <v>1839.2</v>
      </c>
      <c r="I723" s="87" t="n">
        <v>1839.2</v>
      </c>
      <c r="J723" s="88" t="n">
        <f aca="false">I723/H723</f>
        <v>1</v>
      </c>
    </row>
    <row r="724" customFormat="false" ht="15.75" hidden="false" customHeight="false" outlineLevel="0" collapsed="false">
      <c r="A724" s="80" t="s">
        <v>987</v>
      </c>
      <c r="B724" s="80" t="s">
        <v>988</v>
      </c>
      <c r="C724" s="98" t="s">
        <v>1019</v>
      </c>
      <c r="D724" s="94"/>
      <c r="E724" s="46" t="s">
        <v>1020</v>
      </c>
      <c r="F724" s="87"/>
      <c r="G724" s="87"/>
      <c r="H724" s="82" t="n">
        <f aca="false">H725</f>
        <v>1876.9</v>
      </c>
      <c r="I724" s="82" t="n">
        <f aca="false">I725</f>
        <v>1876.7</v>
      </c>
      <c r="J724" s="83" t="n">
        <f aca="false">I724/H724</f>
        <v>0.999893441312803</v>
      </c>
    </row>
    <row r="725" customFormat="false" ht="31.5" hidden="false" customHeight="false" outlineLevel="0" collapsed="false">
      <c r="A725" s="85" t="s">
        <v>987</v>
      </c>
      <c r="B725" s="85" t="s">
        <v>988</v>
      </c>
      <c r="C725" s="99" t="s">
        <v>1019</v>
      </c>
      <c r="D725" s="85" t="s">
        <v>536</v>
      </c>
      <c r="E725" s="86" t="s">
        <v>537</v>
      </c>
      <c r="F725" s="87"/>
      <c r="G725" s="87"/>
      <c r="H725" s="87" t="n">
        <v>1876.9</v>
      </c>
      <c r="I725" s="87" t="n">
        <v>1876.7</v>
      </c>
      <c r="J725" s="88" t="n">
        <f aca="false">I725/H725</f>
        <v>0.999893441312803</v>
      </c>
    </row>
    <row r="726" customFormat="false" ht="15.75" hidden="false" customHeight="false" outlineLevel="0" collapsed="false">
      <c r="A726" s="80" t="s">
        <v>987</v>
      </c>
      <c r="B726" s="80" t="s">
        <v>855</v>
      </c>
      <c r="C726" s="80"/>
      <c r="D726" s="80"/>
      <c r="E726" s="81" t="s">
        <v>1021</v>
      </c>
      <c r="F726" s="82" t="n">
        <f aca="false">F727</f>
        <v>852570.2</v>
      </c>
      <c r="G726" s="82" t="n">
        <f aca="false">G727</f>
        <v>17367.92904</v>
      </c>
      <c r="H726" s="82" t="n">
        <f aca="false">H727+H772</f>
        <v>1020699.94907</v>
      </c>
      <c r="I726" s="82" t="n">
        <f aca="false">I727+I772</f>
        <v>1012360.38902</v>
      </c>
      <c r="J726" s="83" t="n">
        <f aca="false">I726/H726</f>
        <v>0.991829567486901</v>
      </c>
    </row>
    <row r="727" customFormat="false" ht="31.5" hidden="false" customHeight="false" outlineLevel="0" collapsed="false">
      <c r="A727" s="80" t="s">
        <v>987</v>
      </c>
      <c r="B727" s="80" t="s">
        <v>855</v>
      </c>
      <c r="C727" s="80" t="s">
        <v>857</v>
      </c>
      <c r="D727" s="80"/>
      <c r="E727" s="81" t="s">
        <v>858</v>
      </c>
      <c r="F727" s="82" t="n">
        <f aca="false">F748</f>
        <v>852570.2</v>
      </c>
      <c r="G727" s="82" t="n">
        <f aca="false">G748+G728</f>
        <v>17367.92904</v>
      </c>
      <c r="H727" s="82" t="n">
        <f aca="false">H748+H728</f>
        <v>1019429.94907</v>
      </c>
      <c r="I727" s="82" t="n">
        <f aca="false">I748+I728</f>
        <v>1011090.38902</v>
      </c>
      <c r="J727" s="83" t="n">
        <f aca="false">I727/H727</f>
        <v>0.991819388808806</v>
      </c>
    </row>
    <row r="728" customFormat="false" ht="31.5" hidden="false" customHeight="false" outlineLevel="0" collapsed="false">
      <c r="A728" s="80" t="s">
        <v>987</v>
      </c>
      <c r="B728" s="80" t="s">
        <v>855</v>
      </c>
      <c r="C728" s="80" t="s">
        <v>859</v>
      </c>
      <c r="D728" s="80"/>
      <c r="E728" s="81" t="s">
        <v>860</v>
      </c>
      <c r="F728" s="82"/>
      <c r="G728" s="82" t="n">
        <f aca="false">G729</f>
        <v>16593.92904</v>
      </c>
      <c r="H728" s="82" t="n">
        <f aca="false">H729+H742</f>
        <v>62665.88907</v>
      </c>
      <c r="I728" s="82" t="n">
        <f aca="false">I729+I742</f>
        <v>54705.08902</v>
      </c>
      <c r="J728" s="83" t="n">
        <f aca="false">I728/H728</f>
        <v>0.872964380332855</v>
      </c>
    </row>
    <row r="729" customFormat="false" ht="31.5" hidden="false" customHeight="false" outlineLevel="0" collapsed="false">
      <c r="A729" s="80" t="s">
        <v>987</v>
      </c>
      <c r="B729" s="80" t="s">
        <v>855</v>
      </c>
      <c r="C729" s="80" t="s">
        <v>861</v>
      </c>
      <c r="D729" s="80"/>
      <c r="E729" s="81" t="s">
        <v>862</v>
      </c>
      <c r="F729" s="82"/>
      <c r="G729" s="82" t="n">
        <f aca="false">G732+G734</f>
        <v>16593.92904</v>
      </c>
      <c r="H729" s="82" t="n">
        <f aca="false">H732+H734+H736+H738+H740+H745+H730</f>
        <v>61876.98907</v>
      </c>
      <c r="I729" s="82" t="n">
        <f aca="false">I732+I734+I736+I738+I740+I745+I730</f>
        <v>53916.18902</v>
      </c>
      <c r="J729" s="83" t="n">
        <f aca="false">I729/H729</f>
        <v>0.871344741079852</v>
      </c>
    </row>
    <row r="730" customFormat="false" ht="31.5" hidden="false" customHeight="false" outlineLevel="0" collapsed="false">
      <c r="A730" s="93" t="s">
        <v>987</v>
      </c>
      <c r="B730" s="93" t="s">
        <v>855</v>
      </c>
      <c r="C730" s="94" t="s">
        <v>863</v>
      </c>
      <c r="D730" s="94"/>
      <c r="E730" s="101" t="s">
        <v>1022</v>
      </c>
      <c r="F730" s="87"/>
      <c r="G730" s="87"/>
      <c r="H730" s="82" t="n">
        <f aca="false">H731</f>
        <v>9345.5</v>
      </c>
      <c r="I730" s="82" t="n">
        <f aca="false">I731</f>
        <v>1979.7</v>
      </c>
      <c r="J730" s="83" t="n">
        <f aca="false">I730/H730</f>
        <v>0.211834572789043</v>
      </c>
    </row>
    <row r="731" customFormat="false" ht="31.5" hidden="false" customHeight="false" outlineLevel="0" collapsed="false">
      <c r="A731" s="51" t="s">
        <v>987</v>
      </c>
      <c r="B731" s="51" t="s">
        <v>855</v>
      </c>
      <c r="C731" s="96" t="s">
        <v>863</v>
      </c>
      <c r="D731" s="96" t="s">
        <v>536</v>
      </c>
      <c r="E731" s="50" t="s">
        <v>662</v>
      </c>
      <c r="F731" s="87"/>
      <c r="G731" s="87"/>
      <c r="H731" s="87" t="n">
        <v>9345.5</v>
      </c>
      <c r="I731" s="87" t="n">
        <v>1979.7</v>
      </c>
      <c r="J731" s="88" t="n">
        <f aca="false">I731/H731</f>
        <v>0.211834572789043</v>
      </c>
    </row>
    <row r="732" customFormat="false" ht="47.25" hidden="false" customHeight="false" outlineLevel="0" collapsed="false">
      <c r="A732" s="93" t="s">
        <v>987</v>
      </c>
      <c r="B732" s="93" t="s">
        <v>855</v>
      </c>
      <c r="C732" s="94" t="s">
        <v>996</v>
      </c>
      <c r="D732" s="94"/>
      <c r="E732" s="101" t="s">
        <v>997</v>
      </c>
      <c r="F732" s="82"/>
      <c r="G732" s="82" t="n">
        <f aca="false">G733</f>
        <v>4148.48226</v>
      </c>
      <c r="H732" s="82" t="n">
        <f aca="false">H733</f>
        <v>4945.62227</v>
      </c>
      <c r="I732" s="82" t="n">
        <f aca="false">I733</f>
        <v>4945.62226</v>
      </c>
      <c r="J732" s="83" t="n">
        <f aca="false">I732/H732</f>
        <v>0.99999999797801</v>
      </c>
    </row>
    <row r="733" customFormat="false" ht="31.5" hidden="false" customHeight="false" outlineLevel="0" collapsed="false">
      <c r="A733" s="51" t="s">
        <v>987</v>
      </c>
      <c r="B733" s="51" t="s">
        <v>855</v>
      </c>
      <c r="C733" s="96" t="s">
        <v>996</v>
      </c>
      <c r="D733" s="96" t="s">
        <v>536</v>
      </c>
      <c r="E733" s="50" t="s">
        <v>662</v>
      </c>
      <c r="F733" s="82"/>
      <c r="G733" s="107" t="n">
        <f aca="false">1590.5375+2557.94476</f>
        <v>4148.48226</v>
      </c>
      <c r="H733" s="107" t="n">
        <v>4945.62227</v>
      </c>
      <c r="I733" s="107" t="n">
        <v>4945.62226</v>
      </c>
      <c r="J733" s="88" t="n">
        <f aca="false">I733/H733</f>
        <v>0.99999999797801</v>
      </c>
    </row>
    <row r="734" customFormat="false" ht="47.25" hidden="false" customHeight="false" outlineLevel="0" collapsed="false">
      <c r="A734" s="93" t="s">
        <v>987</v>
      </c>
      <c r="B734" s="93" t="s">
        <v>855</v>
      </c>
      <c r="C734" s="94" t="s">
        <v>996</v>
      </c>
      <c r="D734" s="94"/>
      <c r="E734" s="101" t="s">
        <v>998</v>
      </c>
      <c r="F734" s="82"/>
      <c r="G734" s="82" t="n">
        <f aca="false">G735</f>
        <v>12445.44678</v>
      </c>
      <c r="H734" s="82" t="n">
        <f aca="false">H735</f>
        <v>14836.8668</v>
      </c>
      <c r="I734" s="82" t="n">
        <f aca="false">I735</f>
        <v>14836.86676</v>
      </c>
      <c r="J734" s="83" t="n">
        <f aca="false">I734/H734</f>
        <v>0.999999997304013</v>
      </c>
    </row>
    <row r="735" customFormat="false" ht="31.5" hidden="false" customHeight="false" outlineLevel="0" collapsed="false">
      <c r="A735" s="51" t="s">
        <v>987</v>
      </c>
      <c r="B735" s="51" t="s">
        <v>855</v>
      </c>
      <c r="C735" s="96" t="s">
        <v>996</v>
      </c>
      <c r="D735" s="96" t="s">
        <v>536</v>
      </c>
      <c r="E735" s="50" t="s">
        <v>662</v>
      </c>
      <c r="F735" s="82"/>
      <c r="G735" s="107" t="n">
        <f aca="false">4771.6125+7673.83428</f>
        <v>12445.44678</v>
      </c>
      <c r="H735" s="107" t="n">
        <v>14836.8668</v>
      </c>
      <c r="I735" s="107" t="n">
        <v>14836.86676</v>
      </c>
      <c r="J735" s="88" t="n">
        <f aca="false">I735/H735</f>
        <v>0.999999997304013</v>
      </c>
    </row>
    <row r="736" customFormat="false" ht="31.5" hidden="false" customHeight="false" outlineLevel="0" collapsed="false">
      <c r="A736" s="80" t="s">
        <v>987</v>
      </c>
      <c r="B736" s="80" t="s">
        <v>855</v>
      </c>
      <c r="C736" s="80" t="s">
        <v>999</v>
      </c>
      <c r="D736" s="80"/>
      <c r="E736" s="81" t="s">
        <v>1000</v>
      </c>
      <c r="F736" s="82" t="n">
        <f aca="false">F737</f>
        <v>1400</v>
      </c>
      <c r="G736" s="82" t="n">
        <f aca="false">G737</f>
        <v>0</v>
      </c>
      <c r="H736" s="82" t="n">
        <f aca="false">H737</f>
        <v>5690</v>
      </c>
      <c r="I736" s="82" t="n">
        <f aca="false">I737</f>
        <v>5690</v>
      </c>
      <c r="J736" s="83" t="n">
        <f aca="false">I736/H736</f>
        <v>1</v>
      </c>
    </row>
    <row r="737" customFormat="false" ht="31.5" hidden="false" customHeight="false" outlineLevel="0" collapsed="false">
      <c r="A737" s="85" t="s">
        <v>987</v>
      </c>
      <c r="B737" s="85" t="s">
        <v>855</v>
      </c>
      <c r="C737" s="85" t="s">
        <v>999</v>
      </c>
      <c r="D737" s="85" t="s">
        <v>536</v>
      </c>
      <c r="E737" s="86" t="s">
        <v>537</v>
      </c>
      <c r="F737" s="87" t="n">
        <v>1400</v>
      </c>
      <c r="G737" s="87"/>
      <c r="H737" s="87" t="n">
        <v>5690</v>
      </c>
      <c r="I737" s="87" t="n">
        <v>5690</v>
      </c>
      <c r="J737" s="88" t="n">
        <f aca="false">I737/H737</f>
        <v>1</v>
      </c>
    </row>
    <row r="738" customFormat="false" ht="31.5" hidden="false" customHeight="false" outlineLevel="0" collapsed="false">
      <c r="A738" s="93" t="s">
        <v>987</v>
      </c>
      <c r="B738" s="93" t="s">
        <v>855</v>
      </c>
      <c r="C738" s="94" t="s">
        <v>1023</v>
      </c>
      <c r="D738" s="94"/>
      <c r="E738" s="46" t="s">
        <v>1024</v>
      </c>
      <c r="F738" s="87"/>
      <c r="G738" s="87"/>
      <c r="H738" s="82" t="n">
        <f aca="false">H739</f>
        <v>6616</v>
      </c>
      <c r="I738" s="82" t="n">
        <f aca="false">I739</f>
        <v>6616</v>
      </c>
      <c r="J738" s="83" t="n">
        <f aca="false">I738/H738</f>
        <v>1</v>
      </c>
    </row>
    <row r="739" customFormat="false" ht="31.5" hidden="false" customHeight="false" outlineLevel="0" collapsed="false">
      <c r="A739" s="51" t="s">
        <v>987</v>
      </c>
      <c r="B739" s="51" t="s">
        <v>855</v>
      </c>
      <c r="C739" s="96" t="s">
        <v>1023</v>
      </c>
      <c r="D739" s="96" t="s">
        <v>536</v>
      </c>
      <c r="E739" s="50" t="s">
        <v>537</v>
      </c>
      <c r="F739" s="87"/>
      <c r="G739" s="87"/>
      <c r="H739" s="87" t="n">
        <v>6616</v>
      </c>
      <c r="I739" s="87" t="n">
        <v>6616</v>
      </c>
      <c r="J739" s="88" t="n">
        <f aca="false">I739/H739</f>
        <v>1</v>
      </c>
    </row>
    <row r="740" customFormat="false" ht="31.5" hidden="false" customHeight="false" outlineLevel="0" collapsed="false">
      <c r="A740" s="93" t="s">
        <v>987</v>
      </c>
      <c r="B740" s="93" t="s">
        <v>855</v>
      </c>
      <c r="C740" s="94" t="s">
        <v>1023</v>
      </c>
      <c r="D740" s="94"/>
      <c r="E740" s="46" t="s">
        <v>1025</v>
      </c>
      <c r="F740" s="87"/>
      <c r="G740" s="87"/>
      <c r="H740" s="82" t="n">
        <f aca="false">H741</f>
        <v>19848</v>
      </c>
      <c r="I740" s="82" t="n">
        <f aca="false">I741</f>
        <v>19848</v>
      </c>
      <c r="J740" s="83" t="n">
        <f aca="false">I740/H740</f>
        <v>1</v>
      </c>
    </row>
    <row r="741" customFormat="false" ht="31.5" hidden="false" customHeight="false" outlineLevel="0" collapsed="false">
      <c r="A741" s="51" t="s">
        <v>987</v>
      </c>
      <c r="B741" s="51" t="s">
        <v>855</v>
      </c>
      <c r="C741" s="96" t="s">
        <v>1023</v>
      </c>
      <c r="D741" s="96" t="s">
        <v>536</v>
      </c>
      <c r="E741" s="50" t="s">
        <v>537</v>
      </c>
      <c r="F741" s="87"/>
      <c r="G741" s="87"/>
      <c r="H741" s="87" t="n">
        <v>19848</v>
      </c>
      <c r="I741" s="87" t="n">
        <v>19848</v>
      </c>
      <c r="J741" s="88" t="n">
        <f aca="false">I741/H741</f>
        <v>1</v>
      </c>
    </row>
    <row r="742" customFormat="false" ht="47.25" hidden="false" customHeight="false" outlineLevel="0" collapsed="false">
      <c r="A742" s="93" t="s">
        <v>505</v>
      </c>
      <c r="B742" s="98" t="s">
        <v>855</v>
      </c>
      <c r="C742" s="80" t="s">
        <v>1026</v>
      </c>
      <c r="D742" s="96"/>
      <c r="E742" s="46" t="s">
        <v>1027</v>
      </c>
      <c r="F742" s="87"/>
      <c r="G742" s="87"/>
      <c r="H742" s="82" t="n">
        <f aca="false">H743</f>
        <v>788.9</v>
      </c>
      <c r="I742" s="82" t="n">
        <f aca="false">I743</f>
        <v>788.9</v>
      </c>
      <c r="J742" s="83" t="n">
        <f aca="false">I742/H742</f>
        <v>1</v>
      </c>
    </row>
    <row r="743" customFormat="false" ht="15.75" hidden="false" customHeight="false" outlineLevel="0" collapsed="false">
      <c r="A743" s="93" t="s">
        <v>505</v>
      </c>
      <c r="B743" s="98" t="s">
        <v>855</v>
      </c>
      <c r="C743" s="94" t="s">
        <v>1028</v>
      </c>
      <c r="D743" s="94"/>
      <c r="E743" s="101" t="s">
        <v>1029</v>
      </c>
      <c r="F743" s="87"/>
      <c r="G743" s="87"/>
      <c r="H743" s="82" t="n">
        <f aca="false">H744</f>
        <v>788.9</v>
      </c>
      <c r="I743" s="82" t="n">
        <f aca="false">I744</f>
        <v>788.9</v>
      </c>
      <c r="J743" s="83" t="n">
        <f aca="false">I743/H743</f>
        <v>1</v>
      </c>
    </row>
    <row r="744" customFormat="false" ht="31.5" hidden="false" customHeight="false" outlineLevel="0" collapsed="false">
      <c r="A744" s="51" t="s">
        <v>505</v>
      </c>
      <c r="B744" s="99" t="s">
        <v>855</v>
      </c>
      <c r="C744" s="96" t="s">
        <v>1028</v>
      </c>
      <c r="D744" s="96" t="s">
        <v>536</v>
      </c>
      <c r="E744" s="50" t="s">
        <v>662</v>
      </c>
      <c r="F744" s="87"/>
      <c r="G744" s="87"/>
      <c r="H744" s="87" t="n">
        <v>788.9</v>
      </c>
      <c r="I744" s="87" t="n">
        <v>788.9</v>
      </c>
      <c r="J744" s="88" t="n">
        <f aca="false">I744/H744</f>
        <v>1</v>
      </c>
    </row>
    <row r="745" customFormat="false" ht="31.5" hidden="false" customHeight="false" outlineLevel="0" collapsed="false">
      <c r="A745" s="93" t="s">
        <v>987</v>
      </c>
      <c r="B745" s="93" t="s">
        <v>855</v>
      </c>
      <c r="C745" s="94" t="s">
        <v>1001</v>
      </c>
      <c r="D745" s="96"/>
      <c r="E745" s="101" t="s">
        <v>1002</v>
      </c>
      <c r="F745" s="87"/>
      <c r="G745" s="87"/>
      <c r="H745" s="82" t="n">
        <f aca="false">H746</f>
        <v>595</v>
      </c>
      <c r="I745" s="82"/>
      <c r="J745" s="83"/>
    </row>
    <row r="746" customFormat="false" ht="31.5" hidden="false" customHeight="false" outlineLevel="0" collapsed="false">
      <c r="A746" s="93" t="s">
        <v>987</v>
      </c>
      <c r="B746" s="93" t="s">
        <v>855</v>
      </c>
      <c r="C746" s="94" t="s">
        <v>1030</v>
      </c>
      <c r="D746" s="94"/>
      <c r="E746" s="101" t="s">
        <v>1022</v>
      </c>
      <c r="F746" s="87"/>
      <c r="G746" s="87"/>
      <c r="H746" s="82" t="n">
        <f aca="false">H747</f>
        <v>595</v>
      </c>
      <c r="I746" s="82"/>
      <c r="J746" s="83"/>
    </row>
    <row r="747" customFormat="false" ht="31.5" hidden="false" customHeight="false" outlineLevel="0" collapsed="false">
      <c r="A747" s="51" t="s">
        <v>987</v>
      </c>
      <c r="B747" s="51" t="s">
        <v>855</v>
      </c>
      <c r="C747" s="96" t="s">
        <v>1030</v>
      </c>
      <c r="D747" s="96" t="s">
        <v>536</v>
      </c>
      <c r="E747" s="50" t="s">
        <v>662</v>
      </c>
      <c r="F747" s="87"/>
      <c r="G747" s="87"/>
      <c r="H747" s="87" t="n">
        <v>595</v>
      </c>
      <c r="I747" s="87"/>
      <c r="J747" s="88" t="n">
        <f aca="false">I747/H747</f>
        <v>0</v>
      </c>
    </row>
    <row r="748" customFormat="false" ht="31.5" hidden="false" customHeight="false" outlineLevel="0" collapsed="false">
      <c r="A748" s="80" t="s">
        <v>987</v>
      </c>
      <c r="B748" s="80" t="s">
        <v>855</v>
      </c>
      <c r="C748" s="80" t="s">
        <v>1005</v>
      </c>
      <c r="D748" s="80"/>
      <c r="E748" s="81" t="s">
        <v>1006</v>
      </c>
      <c r="F748" s="82" t="n">
        <f aca="false">F749+F752</f>
        <v>852570.2</v>
      </c>
      <c r="G748" s="82" t="n">
        <f aca="false">G749+G752</f>
        <v>774</v>
      </c>
      <c r="H748" s="82" t="n">
        <f aca="false">H749+H752+H767</f>
        <v>956764.06</v>
      </c>
      <c r="I748" s="82" t="n">
        <f aca="false">I749+I752+I767</f>
        <v>956385.3</v>
      </c>
      <c r="J748" s="83" t="n">
        <f aca="false">I748/H748</f>
        <v>0.999604123925809</v>
      </c>
    </row>
    <row r="749" customFormat="false" ht="31.5" hidden="false" customHeight="false" outlineLevel="0" collapsed="false">
      <c r="A749" s="80" t="s">
        <v>987</v>
      </c>
      <c r="B749" s="80" t="s">
        <v>855</v>
      </c>
      <c r="C749" s="80" t="s">
        <v>1007</v>
      </c>
      <c r="D749" s="80"/>
      <c r="E749" s="81" t="s">
        <v>532</v>
      </c>
      <c r="F749" s="82" t="n">
        <f aca="false">F750</f>
        <v>113105.3</v>
      </c>
      <c r="G749" s="82" t="n">
        <f aca="false">G750</f>
        <v>0</v>
      </c>
      <c r="H749" s="82" t="n">
        <f aca="false">H750</f>
        <v>114097.7</v>
      </c>
      <c r="I749" s="82" t="n">
        <f aca="false">I750</f>
        <v>114097.7</v>
      </c>
      <c r="J749" s="83" t="n">
        <f aca="false">I749/H749</f>
        <v>1</v>
      </c>
    </row>
    <row r="750" customFormat="false" ht="15.75" hidden="false" customHeight="false" outlineLevel="0" collapsed="false">
      <c r="A750" s="80" t="s">
        <v>987</v>
      </c>
      <c r="B750" s="80" t="s">
        <v>855</v>
      </c>
      <c r="C750" s="80" t="s">
        <v>1031</v>
      </c>
      <c r="D750" s="80"/>
      <c r="E750" s="81" t="s">
        <v>1032</v>
      </c>
      <c r="F750" s="82" t="n">
        <f aca="false">F751</f>
        <v>113105.3</v>
      </c>
      <c r="G750" s="82" t="n">
        <f aca="false">G751</f>
        <v>0</v>
      </c>
      <c r="H750" s="82" t="n">
        <f aca="false">H751</f>
        <v>114097.7</v>
      </c>
      <c r="I750" s="82" t="n">
        <f aca="false">I751</f>
        <v>114097.7</v>
      </c>
      <c r="J750" s="83" t="n">
        <f aca="false">I750/H750</f>
        <v>1</v>
      </c>
    </row>
    <row r="751" customFormat="false" ht="31.5" hidden="false" customHeight="false" outlineLevel="0" collapsed="false">
      <c r="A751" s="85" t="s">
        <v>987</v>
      </c>
      <c r="B751" s="85" t="s">
        <v>855</v>
      </c>
      <c r="C751" s="85" t="s">
        <v>1031</v>
      </c>
      <c r="D751" s="85" t="s">
        <v>536</v>
      </c>
      <c r="E751" s="86" t="s">
        <v>537</v>
      </c>
      <c r="F751" s="87" t="n">
        <v>113105.3</v>
      </c>
      <c r="G751" s="87"/>
      <c r="H751" s="87" t="n">
        <v>114097.7</v>
      </c>
      <c r="I751" s="87" t="n">
        <v>114097.7</v>
      </c>
      <c r="J751" s="88" t="n">
        <f aca="false">I751/H751</f>
        <v>1</v>
      </c>
    </row>
    <row r="752" customFormat="false" ht="31.5" hidden="false" customHeight="false" outlineLevel="0" collapsed="false">
      <c r="A752" s="80" t="s">
        <v>987</v>
      </c>
      <c r="B752" s="80" t="s">
        <v>855</v>
      </c>
      <c r="C752" s="80" t="s">
        <v>1010</v>
      </c>
      <c r="D752" s="80"/>
      <c r="E752" s="81" t="s">
        <v>1011</v>
      </c>
      <c r="F752" s="82" t="n">
        <f aca="false">F753+F757+F759+F761+F765+F763</f>
        <v>739464.9</v>
      </c>
      <c r="G752" s="82" t="n">
        <f aca="false">G753+G757+G759+G761+G765+G763</f>
        <v>774</v>
      </c>
      <c r="H752" s="82" t="n">
        <f aca="false">H753+H757+H759+H761+H765+H763+H755</f>
        <v>841024.7</v>
      </c>
      <c r="I752" s="82" t="n">
        <f aca="false">I753+I757+I759+I761+I765+I763+I755</f>
        <v>840645.9</v>
      </c>
      <c r="J752" s="83" t="n">
        <f aca="false">I752/H752</f>
        <v>0.999549597057019</v>
      </c>
    </row>
    <row r="753" customFormat="false" ht="31.5" hidden="false" customHeight="false" outlineLevel="0" collapsed="false">
      <c r="A753" s="80" t="s">
        <v>987</v>
      </c>
      <c r="B753" s="80" t="s">
        <v>855</v>
      </c>
      <c r="C753" s="80" t="s">
        <v>1012</v>
      </c>
      <c r="D753" s="80"/>
      <c r="E753" s="81" t="s">
        <v>1013</v>
      </c>
      <c r="F753" s="82" t="n">
        <f aca="false">F754</f>
        <v>16589.7</v>
      </c>
      <c r="G753" s="82" t="n">
        <f aca="false">G754</f>
        <v>734.6</v>
      </c>
      <c r="H753" s="82" t="n">
        <f aca="false">H754</f>
        <v>14994.3</v>
      </c>
      <c r="I753" s="82" t="n">
        <f aca="false">I754</f>
        <v>14974.8</v>
      </c>
      <c r="J753" s="83" t="n">
        <f aca="false">I753/H753</f>
        <v>0.998699505812209</v>
      </c>
    </row>
    <row r="754" customFormat="false" ht="31.5" hidden="false" customHeight="false" outlineLevel="0" collapsed="false">
      <c r="A754" s="85" t="s">
        <v>987</v>
      </c>
      <c r="B754" s="85" t="s">
        <v>855</v>
      </c>
      <c r="C754" s="85" t="s">
        <v>1012</v>
      </c>
      <c r="D754" s="85" t="s">
        <v>536</v>
      </c>
      <c r="E754" s="86" t="s">
        <v>537</v>
      </c>
      <c r="F754" s="87" t="n">
        <v>16589.7</v>
      </c>
      <c r="G754" s="97" t="n">
        <v>734.6</v>
      </c>
      <c r="H754" s="87" t="n">
        <v>14994.3</v>
      </c>
      <c r="I754" s="87" t="n">
        <v>14974.8</v>
      </c>
      <c r="J754" s="88" t="n">
        <f aca="false">I754/H754</f>
        <v>0.998699505812209</v>
      </c>
    </row>
    <row r="755" customFormat="false" ht="15.75" hidden="false" customHeight="false" outlineLevel="0" collapsed="false">
      <c r="A755" s="80" t="s">
        <v>987</v>
      </c>
      <c r="B755" s="80" t="s">
        <v>855</v>
      </c>
      <c r="C755" s="80" t="s">
        <v>1033</v>
      </c>
      <c r="D755" s="80"/>
      <c r="E755" s="81" t="s">
        <v>1034</v>
      </c>
      <c r="F755" s="82"/>
      <c r="G755" s="95"/>
      <c r="H755" s="82" t="n">
        <f aca="false">H756</f>
        <v>38.3</v>
      </c>
      <c r="I755" s="82" t="n">
        <f aca="false">I756</f>
        <v>38.3</v>
      </c>
      <c r="J755" s="83" t="n">
        <f aca="false">I755/H755</f>
        <v>1</v>
      </c>
    </row>
    <row r="756" customFormat="false" ht="31.5" hidden="false" customHeight="false" outlineLevel="0" collapsed="false">
      <c r="A756" s="85" t="s">
        <v>987</v>
      </c>
      <c r="B756" s="85" t="s">
        <v>855</v>
      </c>
      <c r="C756" s="85" t="s">
        <v>1033</v>
      </c>
      <c r="D756" s="85" t="s">
        <v>536</v>
      </c>
      <c r="E756" s="86" t="s">
        <v>537</v>
      </c>
      <c r="F756" s="87"/>
      <c r="G756" s="97"/>
      <c r="H756" s="87" t="n">
        <v>38.3</v>
      </c>
      <c r="I756" s="87" t="n">
        <v>38.3</v>
      </c>
      <c r="J756" s="88" t="n">
        <f aca="false">I756/H756</f>
        <v>1</v>
      </c>
    </row>
    <row r="757" customFormat="false" ht="31.5" hidden="false" customHeight="false" outlineLevel="0" collapsed="false">
      <c r="A757" s="80" t="s">
        <v>987</v>
      </c>
      <c r="B757" s="80" t="s">
        <v>855</v>
      </c>
      <c r="C757" s="80" t="s">
        <v>1014</v>
      </c>
      <c r="D757" s="80"/>
      <c r="E757" s="81" t="s">
        <v>1015</v>
      </c>
      <c r="F757" s="82" t="n">
        <f aca="false">F758</f>
        <v>569637.1</v>
      </c>
      <c r="G757" s="82" t="n">
        <f aca="false">G758</f>
        <v>0</v>
      </c>
      <c r="H757" s="82" t="n">
        <f aca="false">H758</f>
        <v>679955</v>
      </c>
      <c r="I757" s="82" t="n">
        <f aca="false">I758</f>
        <v>679595.7</v>
      </c>
      <c r="J757" s="83" t="n">
        <f aca="false">I757/H757</f>
        <v>0.999471582678265</v>
      </c>
    </row>
    <row r="758" customFormat="false" ht="31.5" hidden="false" customHeight="false" outlineLevel="0" collapsed="false">
      <c r="A758" s="85" t="s">
        <v>987</v>
      </c>
      <c r="B758" s="85" t="s">
        <v>855</v>
      </c>
      <c r="C758" s="85" t="s">
        <v>1014</v>
      </c>
      <c r="D758" s="85" t="s">
        <v>536</v>
      </c>
      <c r="E758" s="86" t="s">
        <v>537</v>
      </c>
      <c r="F758" s="87" t="n">
        <f aca="false">569173.4+463.7</f>
        <v>569637.1</v>
      </c>
      <c r="G758" s="87"/>
      <c r="H758" s="87" t="n">
        <v>679955</v>
      </c>
      <c r="I758" s="87" t="n">
        <v>679595.7</v>
      </c>
      <c r="J758" s="88" t="n">
        <f aca="false">I758/H758</f>
        <v>0.999471582678265</v>
      </c>
    </row>
    <row r="759" customFormat="false" ht="31.5" hidden="false" customHeight="false" outlineLevel="0" collapsed="false">
      <c r="A759" s="80" t="s">
        <v>987</v>
      </c>
      <c r="B759" s="80" t="s">
        <v>855</v>
      </c>
      <c r="C759" s="80" t="s">
        <v>1035</v>
      </c>
      <c r="D759" s="80"/>
      <c r="E759" s="81" t="s">
        <v>1036</v>
      </c>
      <c r="F759" s="82" t="n">
        <f aca="false">F760</f>
        <v>54531.7</v>
      </c>
      <c r="G759" s="82" t="n">
        <f aca="false">G760</f>
        <v>0</v>
      </c>
      <c r="H759" s="82" t="n">
        <f aca="false">H760</f>
        <v>51836.5</v>
      </c>
      <c r="I759" s="82" t="n">
        <f aca="false">I760</f>
        <v>51836.5</v>
      </c>
      <c r="J759" s="83" t="n">
        <f aca="false">I759/H759</f>
        <v>1</v>
      </c>
    </row>
    <row r="760" customFormat="false" ht="31.5" hidden="false" customHeight="false" outlineLevel="0" collapsed="false">
      <c r="A760" s="85" t="s">
        <v>987</v>
      </c>
      <c r="B760" s="85" t="s">
        <v>855</v>
      </c>
      <c r="C760" s="85" t="s">
        <v>1035</v>
      </c>
      <c r="D760" s="85" t="s">
        <v>536</v>
      </c>
      <c r="E760" s="86" t="s">
        <v>537</v>
      </c>
      <c r="F760" s="87" t="n">
        <v>54531.7</v>
      </c>
      <c r="G760" s="87"/>
      <c r="H760" s="87" t="n">
        <v>51836.5</v>
      </c>
      <c r="I760" s="87" t="n">
        <v>51836.5</v>
      </c>
      <c r="J760" s="88" t="n">
        <f aca="false">I760/H760</f>
        <v>1</v>
      </c>
    </row>
    <row r="761" customFormat="false" ht="47.25" hidden="false" customHeight="false" outlineLevel="0" collapsed="false">
      <c r="A761" s="80" t="s">
        <v>987</v>
      </c>
      <c r="B761" s="80" t="s">
        <v>855</v>
      </c>
      <c r="C761" s="80" t="s">
        <v>1037</v>
      </c>
      <c r="D761" s="80"/>
      <c r="E761" s="81" t="s">
        <v>1038</v>
      </c>
      <c r="F761" s="82" t="n">
        <f aca="false">F762</f>
        <v>92669.6</v>
      </c>
      <c r="G761" s="82" t="n">
        <f aca="false">G762</f>
        <v>0</v>
      </c>
      <c r="H761" s="82" t="n">
        <f aca="false">H762</f>
        <v>87973</v>
      </c>
      <c r="I761" s="82" t="n">
        <f aca="false">I762</f>
        <v>87973</v>
      </c>
      <c r="J761" s="83" t="n">
        <f aca="false">I761/H761</f>
        <v>1</v>
      </c>
    </row>
    <row r="762" customFormat="false" ht="31.5" hidden="false" customHeight="false" outlineLevel="0" collapsed="false">
      <c r="A762" s="85" t="s">
        <v>987</v>
      </c>
      <c r="B762" s="85" t="s">
        <v>855</v>
      </c>
      <c r="C762" s="85" t="s">
        <v>1037</v>
      </c>
      <c r="D762" s="85" t="s">
        <v>536</v>
      </c>
      <c r="E762" s="86" t="s">
        <v>537</v>
      </c>
      <c r="F762" s="87" t="n">
        <v>92669.6</v>
      </c>
      <c r="G762" s="87"/>
      <c r="H762" s="87" t="n">
        <v>87973</v>
      </c>
      <c r="I762" s="87" t="n">
        <v>87973</v>
      </c>
      <c r="J762" s="88" t="n">
        <f aca="false">I762/H762</f>
        <v>1</v>
      </c>
    </row>
    <row r="763" customFormat="false" ht="141.75" hidden="false" customHeight="false" outlineLevel="0" collapsed="false">
      <c r="A763" s="80" t="s">
        <v>987</v>
      </c>
      <c r="B763" s="80" t="s">
        <v>855</v>
      </c>
      <c r="C763" s="80" t="s">
        <v>1039</v>
      </c>
      <c r="D763" s="80"/>
      <c r="E763" s="102" t="s">
        <v>1040</v>
      </c>
      <c r="F763" s="82" t="n">
        <f aca="false">F764</f>
        <v>416.4</v>
      </c>
      <c r="G763" s="82" t="n">
        <f aca="false">G764</f>
        <v>39.4</v>
      </c>
      <c r="H763" s="82" t="n">
        <f aca="false">H764</f>
        <v>455.8</v>
      </c>
      <c r="I763" s="82" t="n">
        <f aca="false">I764</f>
        <v>455.8</v>
      </c>
      <c r="J763" s="83" t="n">
        <f aca="false">I763/H763</f>
        <v>1</v>
      </c>
    </row>
    <row r="764" customFormat="false" ht="31.5" hidden="false" customHeight="false" outlineLevel="0" collapsed="false">
      <c r="A764" s="85" t="s">
        <v>987</v>
      </c>
      <c r="B764" s="85" t="s">
        <v>855</v>
      </c>
      <c r="C764" s="85" t="s">
        <v>1039</v>
      </c>
      <c r="D764" s="85" t="s">
        <v>536</v>
      </c>
      <c r="E764" s="86" t="s">
        <v>537</v>
      </c>
      <c r="F764" s="116" t="n">
        <v>416.4</v>
      </c>
      <c r="G764" s="87" t="n">
        <v>39.4</v>
      </c>
      <c r="H764" s="87" t="n">
        <f aca="false">SUM(F764:G764)</f>
        <v>455.8</v>
      </c>
      <c r="I764" s="87" t="n">
        <v>455.8</v>
      </c>
      <c r="J764" s="88" t="n">
        <f aca="false">I764/H764</f>
        <v>1</v>
      </c>
    </row>
    <row r="765" customFormat="false" ht="141.75" hidden="false" customHeight="false" outlineLevel="0" collapsed="false">
      <c r="A765" s="80" t="s">
        <v>987</v>
      </c>
      <c r="B765" s="80" t="s">
        <v>855</v>
      </c>
      <c r="C765" s="80" t="s">
        <v>1039</v>
      </c>
      <c r="D765" s="80"/>
      <c r="E765" s="102" t="s">
        <v>1041</v>
      </c>
      <c r="F765" s="82" t="n">
        <f aca="false">F766</f>
        <v>5620.4</v>
      </c>
      <c r="G765" s="82" t="n">
        <f aca="false">G766</f>
        <v>0</v>
      </c>
      <c r="H765" s="82" t="n">
        <f aca="false">H766</f>
        <v>5771.8</v>
      </c>
      <c r="I765" s="82" t="n">
        <f aca="false">I766</f>
        <v>5771.8</v>
      </c>
      <c r="J765" s="83" t="n">
        <f aca="false">I765/H765</f>
        <v>1</v>
      </c>
    </row>
    <row r="766" customFormat="false" ht="31.5" hidden="false" customHeight="false" outlineLevel="0" collapsed="false">
      <c r="A766" s="85" t="s">
        <v>987</v>
      </c>
      <c r="B766" s="85" t="s">
        <v>855</v>
      </c>
      <c r="C766" s="85" t="s">
        <v>1039</v>
      </c>
      <c r="D766" s="85" t="s">
        <v>536</v>
      </c>
      <c r="E766" s="86" t="s">
        <v>537</v>
      </c>
      <c r="F766" s="87" t="n">
        <v>5620.4</v>
      </c>
      <c r="G766" s="87"/>
      <c r="H766" s="87" t="n">
        <v>5771.8</v>
      </c>
      <c r="I766" s="87" t="n">
        <v>5771.8</v>
      </c>
      <c r="J766" s="88" t="n">
        <f aca="false">I766/H766</f>
        <v>1</v>
      </c>
    </row>
    <row r="767" customFormat="false" ht="31.5" hidden="false" customHeight="false" outlineLevel="0" collapsed="false">
      <c r="A767" s="80" t="s">
        <v>987</v>
      </c>
      <c r="B767" s="80" t="s">
        <v>855</v>
      </c>
      <c r="C767" s="80" t="s">
        <v>1042</v>
      </c>
      <c r="D767" s="80"/>
      <c r="E767" s="81" t="s">
        <v>1043</v>
      </c>
      <c r="F767" s="82"/>
      <c r="G767" s="82"/>
      <c r="H767" s="82" t="n">
        <f aca="false">H768+H770</f>
        <v>1641.66</v>
      </c>
      <c r="I767" s="82" t="n">
        <f aca="false">I768+I770</f>
        <v>1641.7</v>
      </c>
      <c r="J767" s="83" t="n">
        <f aca="false">I767/H767</f>
        <v>1.00002436558118</v>
      </c>
    </row>
    <row r="768" customFormat="false" ht="47.25" hidden="false" customHeight="false" outlineLevel="0" collapsed="false">
      <c r="A768" s="80" t="s">
        <v>987</v>
      </c>
      <c r="B768" s="80" t="s">
        <v>855</v>
      </c>
      <c r="C768" s="80" t="s">
        <v>1044</v>
      </c>
      <c r="D768" s="80"/>
      <c r="E768" s="81" t="s">
        <v>1045</v>
      </c>
      <c r="F768" s="82"/>
      <c r="G768" s="82"/>
      <c r="H768" s="82" t="n">
        <f aca="false">H769</f>
        <v>82.1</v>
      </c>
      <c r="I768" s="82" t="n">
        <f aca="false">I769</f>
        <v>82.1</v>
      </c>
      <c r="J768" s="83" t="n">
        <f aca="false">I768/H768</f>
        <v>1</v>
      </c>
    </row>
    <row r="769" customFormat="false" ht="31.5" hidden="false" customHeight="false" outlineLevel="0" collapsed="false">
      <c r="A769" s="85" t="s">
        <v>987</v>
      </c>
      <c r="B769" s="85" t="s">
        <v>855</v>
      </c>
      <c r="C769" s="85" t="s">
        <v>1044</v>
      </c>
      <c r="D769" s="85" t="s">
        <v>536</v>
      </c>
      <c r="E769" s="86" t="s">
        <v>537</v>
      </c>
      <c r="F769" s="87"/>
      <c r="G769" s="87"/>
      <c r="H769" s="87" t="n">
        <v>82.1</v>
      </c>
      <c r="I769" s="87" t="n">
        <v>82.1</v>
      </c>
      <c r="J769" s="88" t="n">
        <f aca="false">I769/H769</f>
        <v>1</v>
      </c>
    </row>
    <row r="770" customFormat="false" ht="47.25" hidden="false" customHeight="false" outlineLevel="0" collapsed="false">
      <c r="A770" s="80" t="s">
        <v>987</v>
      </c>
      <c r="B770" s="80" t="s">
        <v>855</v>
      </c>
      <c r="C770" s="80" t="s">
        <v>1044</v>
      </c>
      <c r="D770" s="80"/>
      <c r="E770" s="81" t="s">
        <v>1046</v>
      </c>
      <c r="F770" s="82"/>
      <c r="G770" s="82"/>
      <c r="H770" s="82" t="n">
        <f aca="false">H771</f>
        <v>1559.56</v>
      </c>
      <c r="I770" s="82" t="n">
        <f aca="false">I771</f>
        <v>1559.6</v>
      </c>
      <c r="J770" s="83" t="n">
        <f aca="false">I770/H770</f>
        <v>1.00002564825977</v>
      </c>
    </row>
    <row r="771" customFormat="false" ht="31.5" hidden="false" customHeight="false" outlineLevel="0" collapsed="false">
      <c r="A771" s="85" t="s">
        <v>987</v>
      </c>
      <c r="B771" s="85" t="s">
        <v>855</v>
      </c>
      <c r="C771" s="85" t="s">
        <v>1044</v>
      </c>
      <c r="D771" s="85" t="s">
        <v>536</v>
      </c>
      <c r="E771" s="86" t="s">
        <v>537</v>
      </c>
      <c r="F771" s="87"/>
      <c r="G771" s="87"/>
      <c r="H771" s="87" t="n">
        <v>1559.56</v>
      </c>
      <c r="I771" s="87" t="n">
        <v>1559.6</v>
      </c>
      <c r="J771" s="88" t="n">
        <f aca="false">I771/H771</f>
        <v>1.00002564825977</v>
      </c>
    </row>
    <row r="772" customFormat="false" ht="31.5" hidden="false" customHeight="false" outlineLevel="0" collapsed="false">
      <c r="A772" s="80" t="s">
        <v>987</v>
      </c>
      <c r="B772" s="80" t="s">
        <v>855</v>
      </c>
      <c r="C772" s="94" t="s">
        <v>562</v>
      </c>
      <c r="D772" s="94"/>
      <c r="E772" s="101" t="s">
        <v>1016</v>
      </c>
      <c r="F772" s="87"/>
      <c r="G772" s="87"/>
      <c r="H772" s="82" t="n">
        <f aca="false">H773</f>
        <v>1270</v>
      </c>
      <c r="I772" s="82" t="n">
        <f aca="false">I773</f>
        <v>1270</v>
      </c>
      <c r="J772" s="83" t="n">
        <f aca="false">I772/H772</f>
        <v>1</v>
      </c>
    </row>
    <row r="773" customFormat="false" ht="31.5" hidden="false" customHeight="false" outlineLevel="0" collapsed="false">
      <c r="A773" s="80" t="s">
        <v>987</v>
      </c>
      <c r="B773" s="80" t="s">
        <v>855</v>
      </c>
      <c r="C773" s="94" t="s">
        <v>630</v>
      </c>
      <c r="D773" s="94"/>
      <c r="E773" s="101" t="s">
        <v>631</v>
      </c>
      <c r="F773" s="87"/>
      <c r="G773" s="87"/>
      <c r="H773" s="82" t="n">
        <f aca="false">H774</f>
        <v>1270</v>
      </c>
      <c r="I773" s="82" t="n">
        <f aca="false">I774</f>
        <v>1270</v>
      </c>
      <c r="J773" s="83" t="n">
        <f aca="false">I773/H773</f>
        <v>1</v>
      </c>
    </row>
    <row r="774" customFormat="false" ht="15.75" hidden="false" customHeight="false" outlineLevel="0" collapsed="false">
      <c r="A774" s="80" t="s">
        <v>987</v>
      </c>
      <c r="B774" s="80" t="s">
        <v>855</v>
      </c>
      <c r="C774" s="94" t="s">
        <v>643</v>
      </c>
      <c r="D774" s="94"/>
      <c r="E774" s="101" t="s">
        <v>644</v>
      </c>
      <c r="F774" s="87"/>
      <c r="G774" s="87"/>
      <c r="H774" s="82" t="n">
        <f aca="false">H775</f>
        <v>1270</v>
      </c>
      <c r="I774" s="82" t="n">
        <f aca="false">I775</f>
        <v>1270</v>
      </c>
      <c r="J774" s="83" t="n">
        <f aca="false">I774/H774</f>
        <v>1</v>
      </c>
    </row>
    <row r="775" customFormat="false" ht="15.75" hidden="false" customHeight="false" outlineLevel="0" collapsed="false">
      <c r="A775" s="80" t="s">
        <v>987</v>
      </c>
      <c r="B775" s="80" t="s">
        <v>855</v>
      </c>
      <c r="C775" s="98" t="s">
        <v>1019</v>
      </c>
      <c r="D775" s="94"/>
      <c r="E775" s="46" t="s">
        <v>1020</v>
      </c>
      <c r="F775" s="87"/>
      <c r="G775" s="87"/>
      <c r="H775" s="82" t="n">
        <f aca="false">H776</f>
        <v>1270</v>
      </c>
      <c r="I775" s="82" t="n">
        <f aca="false">I776</f>
        <v>1270</v>
      </c>
      <c r="J775" s="83" t="n">
        <f aca="false">I775/H775</f>
        <v>1</v>
      </c>
    </row>
    <row r="776" customFormat="false" ht="31.5" hidden="false" customHeight="false" outlineLevel="0" collapsed="false">
      <c r="A776" s="85" t="s">
        <v>987</v>
      </c>
      <c r="B776" s="85" t="s">
        <v>855</v>
      </c>
      <c r="C776" s="99" t="s">
        <v>1019</v>
      </c>
      <c r="D776" s="85" t="s">
        <v>536</v>
      </c>
      <c r="E776" s="86" t="s">
        <v>537</v>
      </c>
      <c r="F776" s="87"/>
      <c r="G776" s="87"/>
      <c r="H776" s="87" t="n">
        <v>1270</v>
      </c>
      <c r="I776" s="87" t="n">
        <v>1270</v>
      </c>
      <c r="J776" s="88" t="n">
        <f aca="false">I776/H776</f>
        <v>1</v>
      </c>
    </row>
    <row r="777" customFormat="false" ht="15.75" hidden="false" customHeight="false" outlineLevel="0" collapsed="false">
      <c r="A777" s="80" t="s">
        <v>987</v>
      </c>
      <c r="B777" s="80" t="s">
        <v>868</v>
      </c>
      <c r="C777" s="80"/>
      <c r="D777" s="80"/>
      <c r="E777" s="81" t="s">
        <v>869</v>
      </c>
      <c r="F777" s="82" t="n">
        <f aca="false">F778</f>
        <v>85467.6</v>
      </c>
      <c r="G777" s="82" t="n">
        <f aca="false">G778</f>
        <v>7862.4672</v>
      </c>
      <c r="H777" s="82" t="n">
        <f aca="false">H778+H791</f>
        <v>135147.3252</v>
      </c>
      <c r="I777" s="82" t="n">
        <f aca="false">I778+I791</f>
        <v>134950.1252</v>
      </c>
      <c r="J777" s="83" t="n">
        <f aca="false">I777/H777</f>
        <v>0.998540851624639</v>
      </c>
    </row>
    <row r="778" customFormat="false" ht="31.5" hidden="false" customHeight="false" outlineLevel="0" collapsed="false">
      <c r="A778" s="80" t="s">
        <v>987</v>
      </c>
      <c r="B778" s="80" t="s">
        <v>868</v>
      </c>
      <c r="C778" s="80" t="s">
        <v>857</v>
      </c>
      <c r="D778" s="80"/>
      <c r="E778" s="81" t="s">
        <v>858</v>
      </c>
      <c r="F778" s="82" t="n">
        <f aca="false">F787</f>
        <v>85467.6</v>
      </c>
      <c r="G778" s="82" t="n">
        <f aca="false">G787+G779</f>
        <v>7862.4672</v>
      </c>
      <c r="H778" s="82" t="n">
        <f aca="false">H787+H779</f>
        <v>135047.3252</v>
      </c>
      <c r="I778" s="82" t="n">
        <f aca="false">I787+I779</f>
        <v>134865.3252</v>
      </c>
      <c r="J778" s="83" t="n">
        <f aca="false">I778/H778</f>
        <v>0.998652324289056</v>
      </c>
    </row>
    <row r="779" customFormat="false" ht="31.5" hidden="false" customHeight="false" outlineLevel="0" collapsed="false">
      <c r="A779" s="80" t="s">
        <v>987</v>
      </c>
      <c r="B779" s="80" t="s">
        <v>868</v>
      </c>
      <c r="C779" s="80" t="s">
        <v>859</v>
      </c>
      <c r="D779" s="80"/>
      <c r="E779" s="81" t="s">
        <v>860</v>
      </c>
      <c r="F779" s="82"/>
      <c r="G779" s="82" t="n">
        <f aca="false">G780</f>
        <v>7862.4672</v>
      </c>
      <c r="H779" s="82" t="n">
        <f aca="false">H780</f>
        <v>49063.6252</v>
      </c>
      <c r="I779" s="82" t="n">
        <f aca="false">I780</f>
        <v>48881.6252</v>
      </c>
      <c r="J779" s="83" t="n">
        <f aca="false">I779/H779</f>
        <v>0.996290530932883</v>
      </c>
    </row>
    <row r="780" customFormat="false" ht="31.5" hidden="false" customHeight="false" outlineLevel="0" collapsed="false">
      <c r="A780" s="80" t="s">
        <v>987</v>
      </c>
      <c r="B780" s="80" t="s">
        <v>868</v>
      </c>
      <c r="C780" s="80" t="s">
        <v>861</v>
      </c>
      <c r="D780" s="80"/>
      <c r="E780" s="81" t="s">
        <v>862</v>
      </c>
      <c r="F780" s="82"/>
      <c r="G780" s="82" t="n">
        <f aca="false">G783+G785</f>
        <v>7862.4672</v>
      </c>
      <c r="H780" s="82" t="n">
        <f aca="false">H783+H785+H781</f>
        <v>49063.6252</v>
      </c>
      <c r="I780" s="82" t="n">
        <f aca="false">I783+I785+I781</f>
        <v>48881.6252</v>
      </c>
      <c r="J780" s="83" t="n">
        <f aca="false">I780/H780</f>
        <v>0.996290530932883</v>
      </c>
    </row>
    <row r="781" customFormat="false" ht="31.5" hidden="false" customHeight="false" outlineLevel="0" collapsed="false">
      <c r="A781" s="93" t="s">
        <v>987</v>
      </c>
      <c r="B781" s="93" t="s">
        <v>868</v>
      </c>
      <c r="C781" s="94" t="s">
        <v>1047</v>
      </c>
      <c r="D781" s="94"/>
      <c r="E781" s="46" t="s">
        <v>1048</v>
      </c>
      <c r="F781" s="82"/>
      <c r="G781" s="82"/>
      <c r="H781" s="82" t="n">
        <f aca="false">H782</f>
        <v>8282</v>
      </c>
      <c r="I781" s="82" t="n">
        <f aca="false">I782</f>
        <v>8100</v>
      </c>
      <c r="J781" s="83" t="n">
        <f aca="false">I781/H781</f>
        <v>0.978024631731466</v>
      </c>
    </row>
    <row r="782" customFormat="false" ht="31.5" hidden="false" customHeight="false" outlineLevel="0" collapsed="false">
      <c r="A782" s="51" t="s">
        <v>987</v>
      </c>
      <c r="B782" s="51" t="s">
        <v>868</v>
      </c>
      <c r="C782" s="96" t="s">
        <v>1047</v>
      </c>
      <c r="D782" s="96" t="s">
        <v>536</v>
      </c>
      <c r="E782" s="50" t="s">
        <v>662</v>
      </c>
      <c r="F782" s="82"/>
      <c r="G782" s="82"/>
      <c r="H782" s="87" t="n">
        <v>8282</v>
      </c>
      <c r="I782" s="87" t="n">
        <v>8100</v>
      </c>
      <c r="J782" s="88" t="n">
        <f aca="false">I782/H782</f>
        <v>0.978024631731466</v>
      </c>
    </row>
    <row r="783" customFormat="false" ht="47.25" hidden="false" customHeight="false" outlineLevel="0" collapsed="false">
      <c r="A783" s="93" t="s">
        <v>987</v>
      </c>
      <c r="B783" s="93" t="s">
        <v>868</v>
      </c>
      <c r="C783" s="94" t="s">
        <v>996</v>
      </c>
      <c r="D783" s="94"/>
      <c r="E783" s="101" t="s">
        <v>997</v>
      </c>
      <c r="F783" s="82"/>
      <c r="G783" s="82" t="n">
        <f aca="false">G784</f>
        <v>1965.6168</v>
      </c>
      <c r="H783" s="82" t="n">
        <f aca="false">H784</f>
        <v>7982.9063</v>
      </c>
      <c r="I783" s="82" t="n">
        <f aca="false">I784</f>
        <v>7982.9063</v>
      </c>
      <c r="J783" s="83" t="n">
        <f aca="false">I783/H783</f>
        <v>1</v>
      </c>
    </row>
    <row r="784" customFormat="false" ht="31.5" hidden="false" customHeight="false" outlineLevel="0" collapsed="false">
      <c r="A784" s="51" t="s">
        <v>987</v>
      </c>
      <c r="B784" s="51" t="s">
        <v>868</v>
      </c>
      <c r="C784" s="96" t="s">
        <v>996</v>
      </c>
      <c r="D784" s="96" t="s">
        <v>536</v>
      </c>
      <c r="E784" s="50" t="s">
        <v>662</v>
      </c>
      <c r="F784" s="82"/>
      <c r="G784" s="107" t="n">
        <f aca="false">464.7672+1500.8496</f>
        <v>1965.6168</v>
      </c>
      <c r="H784" s="107" t="n">
        <v>7982.9063</v>
      </c>
      <c r="I784" s="107" t="n">
        <v>7982.9063</v>
      </c>
      <c r="J784" s="88" t="n">
        <f aca="false">I784/H784</f>
        <v>1</v>
      </c>
    </row>
    <row r="785" customFormat="false" ht="47.25" hidden="false" customHeight="false" outlineLevel="0" collapsed="false">
      <c r="A785" s="93" t="s">
        <v>987</v>
      </c>
      <c r="B785" s="93" t="s">
        <v>868</v>
      </c>
      <c r="C785" s="94" t="s">
        <v>996</v>
      </c>
      <c r="D785" s="94"/>
      <c r="E785" s="101" t="s">
        <v>998</v>
      </c>
      <c r="F785" s="82"/>
      <c r="G785" s="82" t="n">
        <f aca="false">G786</f>
        <v>5896.8504</v>
      </c>
      <c r="H785" s="82" t="n">
        <f aca="false">H786</f>
        <v>32798.7189</v>
      </c>
      <c r="I785" s="82" t="n">
        <f aca="false">I786</f>
        <v>32798.7189</v>
      </c>
      <c r="J785" s="83" t="n">
        <f aca="false">I785/H785</f>
        <v>1</v>
      </c>
    </row>
    <row r="786" customFormat="false" ht="31.5" hidden="false" customHeight="false" outlineLevel="0" collapsed="false">
      <c r="A786" s="51" t="s">
        <v>987</v>
      </c>
      <c r="B786" s="51" t="s">
        <v>868</v>
      </c>
      <c r="C786" s="96" t="s">
        <v>996</v>
      </c>
      <c r="D786" s="96" t="s">
        <v>536</v>
      </c>
      <c r="E786" s="50" t="s">
        <v>662</v>
      </c>
      <c r="F786" s="82"/>
      <c r="G786" s="107" t="n">
        <f aca="false">1394.3016+4502.5488</f>
        <v>5896.8504</v>
      </c>
      <c r="H786" s="107" t="n">
        <v>32798.7189</v>
      </c>
      <c r="I786" s="107" t="n">
        <v>32798.7189</v>
      </c>
      <c r="J786" s="88" t="n">
        <f aca="false">I786/H786</f>
        <v>1</v>
      </c>
    </row>
    <row r="787" customFormat="false" ht="31.5" hidden="false" customHeight="false" outlineLevel="0" collapsed="false">
      <c r="A787" s="80" t="s">
        <v>987</v>
      </c>
      <c r="B787" s="80" t="s">
        <v>868</v>
      </c>
      <c r="C787" s="80" t="s">
        <v>1005</v>
      </c>
      <c r="D787" s="80"/>
      <c r="E787" s="81" t="s">
        <v>1006</v>
      </c>
      <c r="F787" s="82" t="n">
        <f aca="false">F788</f>
        <v>85467.6</v>
      </c>
      <c r="G787" s="82" t="n">
        <f aca="false">G788</f>
        <v>0</v>
      </c>
      <c r="H787" s="82" t="n">
        <f aca="false">H788</f>
        <v>85983.7</v>
      </c>
      <c r="I787" s="82" t="n">
        <f aca="false">I788</f>
        <v>85983.7</v>
      </c>
      <c r="J787" s="83" t="n">
        <f aca="false">I787/H787</f>
        <v>1</v>
      </c>
    </row>
    <row r="788" customFormat="false" ht="31.5" hidden="false" customHeight="false" outlineLevel="0" collapsed="false">
      <c r="A788" s="80" t="s">
        <v>987</v>
      </c>
      <c r="B788" s="80" t="s">
        <v>868</v>
      </c>
      <c r="C788" s="80" t="s">
        <v>1007</v>
      </c>
      <c r="D788" s="80"/>
      <c r="E788" s="81" t="s">
        <v>532</v>
      </c>
      <c r="F788" s="82" t="n">
        <f aca="false">F789</f>
        <v>85467.6</v>
      </c>
      <c r="G788" s="82" t="n">
        <f aca="false">G789</f>
        <v>0</v>
      </c>
      <c r="H788" s="82" t="n">
        <f aca="false">H789</f>
        <v>85983.7</v>
      </c>
      <c r="I788" s="82" t="n">
        <f aca="false">I789</f>
        <v>85983.7</v>
      </c>
      <c r="J788" s="83" t="n">
        <f aca="false">I788/H788</f>
        <v>1</v>
      </c>
    </row>
    <row r="789" customFormat="false" ht="15.75" hidden="false" customHeight="false" outlineLevel="0" collapsed="false">
      <c r="A789" s="80" t="s">
        <v>987</v>
      </c>
      <c r="B789" s="80" t="s">
        <v>868</v>
      </c>
      <c r="C789" s="80" t="s">
        <v>1049</v>
      </c>
      <c r="D789" s="80"/>
      <c r="E789" s="81" t="s">
        <v>1050</v>
      </c>
      <c r="F789" s="82" t="n">
        <f aca="false">F790</f>
        <v>85467.6</v>
      </c>
      <c r="G789" s="82" t="n">
        <f aca="false">G790</f>
        <v>0</v>
      </c>
      <c r="H789" s="82" t="n">
        <f aca="false">H790</f>
        <v>85983.7</v>
      </c>
      <c r="I789" s="82" t="n">
        <f aca="false">I790</f>
        <v>85983.7</v>
      </c>
      <c r="J789" s="83" t="n">
        <f aca="false">I789/H789</f>
        <v>1</v>
      </c>
    </row>
    <row r="790" customFormat="false" ht="31.5" hidden="false" customHeight="false" outlineLevel="0" collapsed="false">
      <c r="A790" s="85" t="s">
        <v>987</v>
      </c>
      <c r="B790" s="85" t="s">
        <v>868</v>
      </c>
      <c r="C790" s="85" t="s">
        <v>1049</v>
      </c>
      <c r="D790" s="85" t="s">
        <v>536</v>
      </c>
      <c r="E790" s="86" t="s">
        <v>537</v>
      </c>
      <c r="F790" s="87" t="n">
        <v>85467.6</v>
      </c>
      <c r="G790" s="87"/>
      <c r="H790" s="87" t="n">
        <v>85983.7</v>
      </c>
      <c r="I790" s="87" t="n">
        <v>85983.7</v>
      </c>
      <c r="J790" s="88" t="n">
        <f aca="false">I790/H790</f>
        <v>1</v>
      </c>
    </row>
    <row r="791" customFormat="false" ht="31.5" hidden="false" customHeight="false" outlineLevel="0" collapsed="false">
      <c r="A791" s="80" t="s">
        <v>987</v>
      </c>
      <c r="B791" s="80" t="s">
        <v>868</v>
      </c>
      <c r="C791" s="94" t="s">
        <v>562</v>
      </c>
      <c r="D791" s="94"/>
      <c r="E791" s="101" t="s">
        <v>1016</v>
      </c>
      <c r="F791" s="87"/>
      <c r="G791" s="87"/>
      <c r="H791" s="82" t="n">
        <f aca="false">H792</f>
        <v>100</v>
      </c>
      <c r="I791" s="82" t="n">
        <f aca="false">I792</f>
        <v>84.8</v>
      </c>
      <c r="J791" s="83" t="n">
        <f aca="false">I791/H791</f>
        <v>0.848</v>
      </c>
    </row>
    <row r="792" customFormat="false" ht="31.5" hidden="false" customHeight="false" outlineLevel="0" collapsed="false">
      <c r="A792" s="80" t="s">
        <v>987</v>
      </c>
      <c r="B792" s="80" t="s">
        <v>868</v>
      </c>
      <c r="C792" s="94" t="s">
        <v>630</v>
      </c>
      <c r="D792" s="94"/>
      <c r="E792" s="101" t="s">
        <v>631</v>
      </c>
      <c r="F792" s="87"/>
      <c r="G792" s="87"/>
      <c r="H792" s="82" t="n">
        <f aca="false">H793</f>
        <v>100</v>
      </c>
      <c r="I792" s="82" t="n">
        <f aca="false">I793</f>
        <v>84.8</v>
      </c>
      <c r="J792" s="83" t="n">
        <f aca="false">I792/H792</f>
        <v>0.848</v>
      </c>
    </row>
    <row r="793" customFormat="false" ht="15.75" hidden="false" customHeight="false" outlineLevel="0" collapsed="false">
      <c r="A793" s="80" t="s">
        <v>987</v>
      </c>
      <c r="B793" s="80" t="s">
        <v>868</v>
      </c>
      <c r="C793" s="94" t="s">
        <v>643</v>
      </c>
      <c r="D793" s="94"/>
      <c r="E793" s="101" t="s">
        <v>644</v>
      </c>
      <c r="F793" s="87"/>
      <c r="G793" s="87"/>
      <c r="H793" s="82" t="n">
        <f aca="false">H794</f>
        <v>100</v>
      </c>
      <c r="I793" s="82" t="n">
        <f aca="false">I794</f>
        <v>84.8</v>
      </c>
      <c r="J793" s="83" t="n">
        <f aca="false">I793/H793</f>
        <v>0.848</v>
      </c>
    </row>
    <row r="794" customFormat="false" ht="15.75" hidden="false" customHeight="false" outlineLevel="0" collapsed="false">
      <c r="A794" s="80" t="s">
        <v>987</v>
      </c>
      <c r="B794" s="80" t="s">
        <v>868</v>
      </c>
      <c r="C794" s="98" t="s">
        <v>1019</v>
      </c>
      <c r="D794" s="94"/>
      <c r="E794" s="46" t="s">
        <v>1020</v>
      </c>
      <c r="F794" s="87"/>
      <c r="G794" s="87"/>
      <c r="H794" s="82" t="n">
        <f aca="false">H795</f>
        <v>100</v>
      </c>
      <c r="I794" s="82" t="n">
        <f aca="false">I795</f>
        <v>84.8</v>
      </c>
      <c r="J794" s="83" t="n">
        <f aca="false">I794/H794</f>
        <v>0.848</v>
      </c>
    </row>
    <row r="795" customFormat="false" ht="31.5" hidden="false" customHeight="false" outlineLevel="0" collapsed="false">
      <c r="A795" s="85" t="s">
        <v>987</v>
      </c>
      <c r="B795" s="85" t="s">
        <v>868</v>
      </c>
      <c r="C795" s="99" t="s">
        <v>1019</v>
      </c>
      <c r="D795" s="85" t="s">
        <v>536</v>
      </c>
      <c r="E795" s="86" t="s">
        <v>537</v>
      </c>
      <c r="F795" s="87"/>
      <c r="G795" s="87"/>
      <c r="H795" s="87" t="n">
        <v>100</v>
      </c>
      <c r="I795" s="87" t="n">
        <v>84.8</v>
      </c>
      <c r="J795" s="88" t="n">
        <f aca="false">I795/H795</f>
        <v>0.848</v>
      </c>
    </row>
    <row r="796" customFormat="false" ht="15.75" hidden="false" customHeight="false" outlineLevel="0" collapsed="false">
      <c r="A796" s="80" t="s">
        <v>987</v>
      </c>
      <c r="B796" s="80" t="s">
        <v>497</v>
      </c>
      <c r="C796" s="80"/>
      <c r="D796" s="80"/>
      <c r="E796" s="81" t="s">
        <v>498</v>
      </c>
      <c r="F796" s="82" t="n">
        <f aca="false">F809</f>
        <v>10.2</v>
      </c>
      <c r="G796" s="82" t="n">
        <f aca="false">G809</f>
        <v>0</v>
      </c>
      <c r="H796" s="82" t="n">
        <f aca="false">H809+H797</f>
        <v>300</v>
      </c>
      <c r="I796" s="82" t="n">
        <f aca="false">I809+I797</f>
        <v>300</v>
      </c>
      <c r="J796" s="83" t="n">
        <f aca="false">I796/H796</f>
        <v>1</v>
      </c>
    </row>
    <row r="797" customFormat="false" ht="31.5" hidden="false" customHeight="false" outlineLevel="0" collapsed="false">
      <c r="A797" s="80" t="s">
        <v>987</v>
      </c>
      <c r="B797" s="80" t="s">
        <v>497</v>
      </c>
      <c r="C797" s="80" t="s">
        <v>857</v>
      </c>
      <c r="D797" s="80"/>
      <c r="E797" s="81" t="s">
        <v>858</v>
      </c>
      <c r="F797" s="82"/>
      <c r="G797" s="82"/>
      <c r="H797" s="82" t="n">
        <f aca="false">H798</f>
        <v>289.8</v>
      </c>
      <c r="I797" s="82" t="n">
        <f aca="false">I798</f>
        <v>289.8</v>
      </c>
      <c r="J797" s="83" t="n">
        <f aca="false">I797/H797</f>
        <v>1</v>
      </c>
    </row>
    <row r="798" customFormat="false" ht="31.5" hidden="false" customHeight="false" outlineLevel="0" collapsed="false">
      <c r="A798" s="80" t="s">
        <v>987</v>
      </c>
      <c r="B798" s="80" t="s">
        <v>497</v>
      </c>
      <c r="C798" s="80" t="s">
        <v>1005</v>
      </c>
      <c r="D798" s="80"/>
      <c r="E798" s="81" t="s">
        <v>1006</v>
      </c>
      <c r="F798" s="82"/>
      <c r="G798" s="82"/>
      <c r="H798" s="82" t="n">
        <f aca="false">H804+H799</f>
        <v>289.8</v>
      </c>
      <c r="I798" s="82" t="n">
        <f aca="false">I804+I799</f>
        <v>289.8</v>
      </c>
      <c r="J798" s="83" t="n">
        <f aca="false">I798/H798</f>
        <v>1</v>
      </c>
    </row>
    <row r="799" customFormat="false" ht="31.5" hidden="false" customHeight="false" outlineLevel="0" collapsed="false">
      <c r="A799" s="80" t="s">
        <v>987</v>
      </c>
      <c r="B799" s="80" t="s">
        <v>497</v>
      </c>
      <c r="C799" s="80" t="s">
        <v>1007</v>
      </c>
      <c r="D799" s="80"/>
      <c r="E799" s="81" t="s">
        <v>532</v>
      </c>
      <c r="F799" s="82"/>
      <c r="G799" s="82"/>
      <c r="H799" s="82" t="n">
        <f aca="false">H800+H802</f>
        <v>124.6</v>
      </c>
      <c r="I799" s="82" t="n">
        <f aca="false">I800+I802</f>
        <v>124.6</v>
      </c>
      <c r="J799" s="83" t="n">
        <f aca="false">I799/H799</f>
        <v>1</v>
      </c>
    </row>
    <row r="800" customFormat="false" ht="15.75" hidden="false" customHeight="false" outlineLevel="0" collapsed="false">
      <c r="A800" s="80" t="s">
        <v>987</v>
      </c>
      <c r="B800" s="80" t="s">
        <v>497</v>
      </c>
      <c r="C800" s="80" t="s">
        <v>1008</v>
      </c>
      <c r="D800" s="80"/>
      <c r="E800" s="81" t="s">
        <v>1009</v>
      </c>
      <c r="F800" s="82" t="n">
        <f aca="false">F801</f>
        <v>136462.5</v>
      </c>
      <c r="G800" s="82" t="n">
        <f aca="false">G801</f>
        <v>1388.358</v>
      </c>
      <c r="H800" s="82" t="n">
        <f aca="false">H801</f>
        <v>70</v>
      </c>
      <c r="I800" s="82" t="n">
        <f aca="false">I801</f>
        <v>70</v>
      </c>
      <c r="J800" s="83" t="n">
        <f aca="false">I800/H800</f>
        <v>1</v>
      </c>
    </row>
    <row r="801" customFormat="false" ht="31.5" hidden="false" customHeight="false" outlineLevel="0" collapsed="false">
      <c r="A801" s="85" t="s">
        <v>987</v>
      </c>
      <c r="B801" s="85" t="s">
        <v>497</v>
      </c>
      <c r="C801" s="85" t="s">
        <v>1008</v>
      </c>
      <c r="D801" s="85" t="s">
        <v>536</v>
      </c>
      <c r="E801" s="86" t="s">
        <v>537</v>
      </c>
      <c r="F801" s="87" t="n">
        <v>136462.5</v>
      </c>
      <c r="G801" s="87" t="n">
        <v>1388.358</v>
      </c>
      <c r="H801" s="87" t="n">
        <v>70</v>
      </c>
      <c r="I801" s="87" t="n">
        <v>70</v>
      </c>
      <c r="J801" s="88" t="n">
        <f aca="false">I801/H801</f>
        <v>1</v>
      </c>
    </row>
    <row r="802" customFormat="false" ht="15.75" hidden="false" customHeight="false" outlineLevel="0" collapsed="false">
      <c r="A802" s="80" t="s">
        <v>987</v>
      </c>
      <c r="B802" s="80" t="s">
        <v>497</v>
      </c>
      <c r="C802" s="80" t="s">
        <v>1031</v>
      </c>
      <c r="D802" s="80"/>
      <c r="E802" s="81" t="s">
        <v>1032</v>
      </c>
      <c r="F802" s="87"/>
      <c r="G802" s="87"/>
      <c r="H802" s="82" t="n">
        <f aca="false">H803</f>
        <v>54.6</v>
      </c>
      <c r="I802" s="82" t="n">
        <f aca="false">I803</f>
        <v>54.6</v>
      </c>
      <c r="J802" s="83" t="n">
        <f aca="false">I802/H802</f>
        <v>1</v>
      </c>
    </row>
    <row r="803" customFormat="false" ht="31.5" hidden="false" customHeight="false" outlineLevel="0" collapsed="false">
      <c r="A803" s="85" t="s">
        <v>987</v>
      </c>
      <c r="B803" s="85" t="s">
        <v>497</v>
      </c>
      <c r="C803" s="85" t="s">
        <v>1031</v>
      </c>
      <c r="D803" s="85" t="s">
        <v>536</v>
      </c>
      <c r="E803" s="86" t="s">
        <v>537</v>
      </c>
      <c r="F803" s="87"/>
      <c r="G803" s="87"/>
      <c r="H803" s="87" t="n">
        <v>54.6</v>
      </c>
      <c r="I803" s="87" t="n">
        <v>54.6</v>
      </c>
      <c r="J803" s="88" t="n">
        <f aca="false">I803/H803</f>
        <v>1</v>
      </c>
    </row>
    <row r="804" customFormat="false" ht="31.5" hidden="false" customHeight="false" outlineLevel="0" collapsed="false">
      <c r="A804" s="80" t="s">
        <v>987</v>
      </c>
      <c r="B804" s="80" t="s">
        <v>497</v>
      </c>
      <c r="C804" s="80" t="s">
        <v>1010</v>
      </c>
      <c r="D804" s="80"/>
      <c r="E804" s="81" t="s">
        <v>1011</v>
      </c>
      <c r="F804" s="82"/>
      <c r="G804" s="82"/>
      <c r="H804" s="82" t="n">
        <f aca="false">H805+H807</f>
        <v>165.2</v>
      </c>
      <c r="I804" s="82" t="n">
        <f aca="false">I805+I807</f>
        <v>165.2</v>
      </c>
      <c r="J804" s="83" t="n">
        <f aca="false">I804/H804</f>
        <v>1</v>
      </c>
    </row>
    <row r="805" customFormat="false" ht="31.5" hidden="false" customHeight="false" outlineLevel="0" collapsed="false">
      <c r="A805" s="80" t="s">
        <v>987</v>
      </c>
      <c r="B805" s="80" t="s">
        <v>497</v>
      </c>
      <c r="C805" s="80" t="s">
        <v>1014</v>
      </c>
      <c r="D805" s="80"/>
      <c r="E805" s="81" t="s">
        <v>1015</v>
      </c>
      <c r="F805" s="82" t="n">
        <f aca="false">F806</f>
        <v>569637.1</v>
      </c>
      <c r="G805" s="82" t="n">
        <f aca="false">G806</f>
        <v>0</v>
      </c>
      <c r="H805" s="82" t="n">
        <f aca="false">H806</f>
        <v>153.2</v>
      </c>
      <c r="I805" s="82" t="n">
        <f aca="false">I806</f>
        <v>153.2</v>
      </c>
      <c r="J805" s="83" t="n">
        <f aca="false">I805/H805</f>
        <v>1</v>
      </c>
    </row>
    <row r="806" customFormat="false" ht="31.5" hidden="false" customHeight="false" outlineLevel="0" collapsed="false">
      <c r="A806" s="85" t="s">
        <v>987</v>
      </c>
      <c r="B806" s="85" t="s">
        <v>497</v>
      </c>
      <c r="C806" s="85" t="s">
        <v>1014</v>
      </c>
      <c r="D806" s="85" t="s">
        <v>536</v>
      </c>
      <c r="E806" s="86" t="s">
        <v>537</v>
      </c>
      <c r="F806" s="87" t="n">
        <f aca="false">569173.4+463.7</f>
        <v>569637.1</v>
      </c>
      <c r="G806" s="87"/>
      <c r="H806" s="87" t="n">
        <v>153.2</v>
      </c>
      <c r="I806" s="87" t="n">
        <v>153.2</v>
      </c>
      <c r="J806" s="88" t="n">
        <f aca="false">I806/H806</f>
        <v>1</v>
      </c>
    </row>
    <row r="807" customFormat="false" ht="141.75" hidden="false" customHeight="false" outlineLevel="0" collapsed="false">
      <c r="A807" s="80" t="s">
        <v>987</v>
      </c>
      <c r="B807" s="80" t="s">
        <v>497</v>
      </c>
      <c r="C807" s="80" t="s">
        <v>1039</v>
      </c>
      <c r="D807" s="80"/>
      <c r="E807" s="102" t="s">
        <v>1041</v>
      </c>
      <c r="F807" s="82" t="n">
        <f aca="false">F808</f>
        <v>5620.4</v>
      </c>
      <c r="G807" s="82" t="n">
        <f aca="false">G808</f>
        <v>0</v>
      </c>
      <c r="H807" s="82" t="n">
        <f aca="false">H808</f>
        <v>12</v>
      </c>
      <c r="I807" s="82" t="n">
        <f aca="false">I808</f>
        <v>12</v>
      </c>
      <c r="J807" s="83" t="n">
        <f aca="false">I807/H807</f>
        <v>1</v>
      </c>
    </row>
    <row r="808" customFormat="false" ht="31.5" hidden="false" customHeight="false" outlineLevel="0" collapsed="false">
      <c r="A808" s="85" t="s">
        <v>987</v>
      </c>
      <c r="B808" s="85" t="s">
        <v>497</v>
      </c>
      <c r="C808" s="85" t="s">
        <v>1039</v>
      </c>
      <c r="D808" s="85" t="s">
        <v>536</v>
      </c>
      <c r="E808" s="86" t="s">
        <v>537</v>
      </c>
      <c r="F808" s="87" t="n">
        <v>5620.4</v>
      </c>
      <c r="G808" s="87"/>
      <c r="H808" s="87" t="n">
        <v>12</v>
      </c>
      <c r="I808" s="87" t="n">
        <v>12</v>
      </c>
      <c r="J808" s="88" t="n">
        <f aca="false">I808/H808</f>
        <v>1</v>
      </c>
    </row>
    <row r="809" customFormat="false" ht="31.5" hidden="false" customHeight="false" outlineLevel="0" collapsed="false">
      <c r="A809" s="80" t="s">
        <v>987</v>
      </c>
      <c r="B809" s="80" t="s">
        <v>497</v>
      </c>
      <c r="C809" s="80" t="s">
        <v>527</v>
      </c>
      <c r="D809" s="80"/>
      <c r="E809" s="81" t="s">
        <v>528</v>
      </c>
      <c r="F809" s="82" t="n">
        <f aca="false">F810</f>
        <v>10.2</v>
      </c>
      <c r="G809" s="82" t="n">
        <f aca="false">G810</f>
        <v>0</v>
      </c>
      <c r="H809" s="82" t="n">
        <f aca="false">H810</f>
        <v>10.2</v>
      </c>
      <c r="I809" s="82" t="n">
        <f aca="false">I810</f>
        <v>10.2</v>
      </c>
      <c r="J809" s="83" t="n">
        <f aca="false">I809/H809</f>
        <v>1</v>
      </c>
    </row>
    <row r="810" customFormat="false" ht="15.75" hidden="false" customHeight="false" outlineLevel="0" collapsed="false">
      <c r="A810" s="80" t="s">
        <v>987</v>
      </c>
      <c r="B810" s="80" t="s">
        <v>497</v>
      </c>
      <c r="C810" s="80" t="s">
        <v>600</v>
      </c>
      <c r="D810" s="80"/>
      <c r="E810" s="81" t="s">
        <v>601</v>
      </c>
      <c r="F810" s="82" t="n">
        <f aca="false">F811</f>
        <v>10.2</v>
      </c>
      <c r="G810" s="82" t="n">
        <f aca="false">G811</f>
        <v>0</v>
      </c>
      <c r="H810" s="82" t="n">
        <f aca="false">H811</f>
        <v>10.2</v>
      </c>
      <c r="I810" s="82" t="n">
        <f aca="false">I811</f>
        <v>10.2</v>
      </c>
      <c r="J810" s="83" t="n">
        <f aca="false">I810/H810</f>
        <v>1</v>
      </c>
    </row>
    <row r="811" customFormat="false" ht="47.25" hidden="false" customHeight="false" outlineLevel="0" collapsed="false">
      <c r="A811" s="80" t="s">
        <v>987</v>
      </c>
      <c r="B811" s="80" t="s">
        <v>497</v>
      </c>
      <c r="C811" s="80" t="s">
        <v>602</v>
      </c>
      <c r="D811" s="80"/>
      <c r="E811" s="81" t="s">
        <v>603</v>
      </c>
      <c r="F811" s="82" t="n">
        <f aca="false">F812</f>
        <v>10.2</v>
      </c>
      <c r="G811" s="82" t="n">
        <f aca="false">G812</f>
        <v>0</v>
      </c>
      <c r="H811" s="82" t="n">
        <f aca="false">H812</f>
        <v>10.2</v>
      </c>
      <c r="I811" s="82" t="n">
        <f aca="false">I812</f>
        <v>10.2</v>
      </c>
      <c r="J811" s="83" t="n">
        <f aca="false">I811/H811</f>
        <v>1</v>
      </c>
    </row>
    <row r="812" customFormat="false" ht="15.75" hidden="false" customHeight="false" outlineLevel="0" collapsed="false">
      <c r="A812" s="80" t="s">
        <v>987</v>
      </c>
      <c r="B812" s="80" t="s">
        <v>497</v>
      </c>
      <c r="C812" s="80" t="s">
        <v>604</v>
      </c>
      <c r="D812" s="80"/>
      <c r="E812" s="81" t="s">
        <v>605</v>
      </c>
      <c r="F812" s="82" t="n">
        <f aca="false">F813</f>
        <v>10.2</v>
      </c>
      <c r="G812" s="82" t="n">
        <f aca="false">G813</f>
        <v>0</v>
      </c>
      <c r="H812" s="82" t="n">
        <f aca="false">H813</f>
        <v>10.2</v>
      </c>
      <c r="I812" s="82" t="n">
        <f aca="false">I813</f>
        <v>10.2</v>
      </c>
      <c r="J812" s="83" t="n">
        <f aca="false">I812/H812</f>
        <v>1</v>
      </c>
    </row>
    <row r="813" customFormat="false" ht="15.75" hidden="false" customHeight="false" outlineLevel="0" collapsed="false">
      <c r="A813" s="85" t="s">
        <v>987</v>
      </c>
      <c r="B813" s="85" t="s">
        <v>497</v>
      </c>
      <c r="C813" s="85" t="s">
        <v>604</v>
      </c>
      <c r="D813" s="85" t="s">
        <v>485</v>
      </c>
      <c r="E813" s="86" t="s">
        <v>486</v>
      </c>
      <c r="F813" s="87" t="n">
        <v>10.2</v>
      </c>
      <c r="G813" s="87"/>
      <c r="H813" s="87" t="n">
        <f aca="false">SUM(F813:G813)</f>
        <v>10.2</v>
      </c>
      <c r="I813" s="87" t="n">
        <v>10.2</v>
      </c>
      <c r="J813" s="88" t="n">
        <f aca="false">I813/H813</f>
        <v>1</v>
      </c>
    </row>
    <row r="814" customFormat="false" ht="15.75" hidden="false" customHeight="false" outlineLevel="0" collapsed="false">
      <c r="A814" s="80" t="s">
        <v>987</v>
      </c>
      <c r="B814" s="80" t="s">
        <v>892</v>
      </c>
      <c r="C814" s="80"/>
      <c r="D814" s="80"/>
      <c r="E814" s="81" t="s">
        <v>893</v>
      </c>
      <c r="F814" s="82" t="e">
        <f aca="false">F815+F845</f>
        <v>#REF!</v>
      </c>
      <c r="G814" s="82" t="e">
        <f aca="false">G815+G845</f>
        <v>#REF!</v>
      </c>
      <c r="H814" s="82" t="n">
        <f aca="false">H815+H845+H855</f>
        <v>56605.6</v>
      </c>
      <c r="I814" s="82" t="n">
        <f aca="false">I815+I845+I855</f>
        <v>56500.81</v>
      </c>
      <c r="J814" s="83" t="n">
        <f aca="false">I814/H814</f>
        <v>0.99814876973303</v>
      </c>
    </row>
    <row r="815" customFormat="false" ht="31.5" hidden="false" customHeight="false" outlineLevel="0" collapsed="false">
      <c r="A815" s="80" t="s">
        <v>987</v>
      </c>
      <c r="B815" s="80" t="s">
        <v>892</v>
      </c>
      <c r="C815" s="80" t="s">
        <v>857</v>
      </c>
      <c r="D815" s="80"/>
      <c r="E815" s="81" t="s">
        <v>858</v>
      </c>
      <c r="F815" s="82" t="e">
        <f aca="false">F816+F826</f>
        <v>#REF!</v>
      </c>
      <c r="G815" s="82" t="e">
        <f aca="false">G816+G826</f>
        <v>#REF!</v>
      </c>
      <c r="H815" s="82" t="n">
        <f aca="false">H816+H826</f>
        <v>56301.5</v>
      </c>
      <c r="I815" s="82" t="n">
        <f aca="false">I816+I826</f>
        <v>56196.7</v>
      </c>
      <c r="J815" s="83" t="n">
        <f aca="false">I815/H815</f>
        <v>0.998138593110308</v>
      </c>
    </row>
    <row r="816" customFormat="false" ht="31.5" hidden="false" customHeight="false" outlineLevel="0" collapsed="false">
      <c r="A816" s="80" t="s">
        <v>987</v>
      </c>
      <c r="B816" s="80" t="s">
        <v>892</v>
      </c>
      <c r="C816" s="80" t="s">
        <v>859</v>
      </c>
      <c r="D816" s="80"/>
      <c r="E816" s="81" t="s">
        <v>860</v>
      </c>
      <c r="F816" s="82" t="n">
        <f aca="false">F817</f>
        <v>579.7</v>
      </c>
      <c r="G816" s="82" t="n">
        <f aca="false">G817</f>
        <v>0</v>
      </c>
      <c r="H816" s="82" t="n">
        <f aca="false">H817</f>
        <v>579.7</v>
      </c>
      <c r="I816" s="82" t="n">
        <f aca="false">I817</f>
        <v>579.7</v>
      </c>
      <c r="J816" s="83" t="n">
        <f aca="false">I816/H816</f>
        <v>1</v>
      </c>
    </row>
    <row r="817" customFormat="false" ht="47.25" hidden="false" customHeight="false" outlineLevel="0" collapsed="false">
      <c r="A817" s="80" t="s">
        <v>987</v>
      </c>
      <c r="B817" s="80" t="s">
        <v>892</v>
      </c>
      <c r="C817" s="80" t="s">
        <v>1026</v>
      </c>
      <c r="D817" s="80"/>
      <c r="E817" s="81" t="s">
        <v>1027</v>
      </c>
      <c r="F817" s="82" t="n">
        <f aca="false">F818+F822+F824</f>
        <v>579.7</v>
      </c>
      <c r="G817" s="82" t="n">
        <f aca="false">G818+G822+G824</f>
        <v>0</v>
      </c>
      <c r="H817" s="82" t="n">
        <f aca="false">H818+H822+H824</f>
        <v>579.7</v>
      </c>
      <c r="I817" s="82" t="n">
        <f aca="false">I818+I822+I824</f>
        <v>579.7</v>
      </c>
      <c r="J817" s="83" t="n">
        <f aca="false">I817/H817</f>
        <v>1</v>
      </c>
    </row>
    <row r="818" customFormat="false" ht="15.75" hidden="false" customHeight="false" outlineLevel="0" collapsed="false">
      <c r="A818" s="80" t="s">
        <v>987</v>
      </c>
      <c r="B818" s="80" t="s">
        <v>892</v>
      </c>
      <c r="C818" s="80" t="s">
        <v>1051</v>
      </c>
      <c r="D818" s="80"/>
      <c r="E818" s="81" t="s">
        <v>1052</v>
      </c>
      <c r="F818" s="82" t="n">
        <f aca="false">F819+F820+F821</f>
        <v>407.4</v>
      </c>
      <c r="G818" s="82" t="n">
        <f aca="false">G819+G820+G821</f>
        <v>0</v>
      </c>
      <c r="H818" s="82" t="n">
        <f aca="false">H819+H820+H821</f>
        <v>407.4</v>
      </c>
      <c r="I818" s="82" t="n">
        <f aca="false">I819+I820+I821</f>
        <v>407.4</v>
      </c>
      <c r="J818" s="83" t="n">
        <f aca="false">I818/H818</f>
        <v>1</v>
      </c>
    </row>
    <row r="819" customFormat="false" ht="15.75" hidden="false" customHeight="false" outlineLevel="0" collapsed="false">
      <c r="A819" s="85" t="s">
        <v>987</v>
      </c>
      <c r="B819" s="85" t="s">
        <v>892</v>
      </c>
      <c r="C819" s="85" t="s">
        <v>1051</v>
      </c>
      <c r="D819" s="85" t="s">
        <v>485</v>
      </c>
      <c r="E819" s="86" t="s">
        <v>486</v>
      </c>
      <c r="F819" s="87" t="n">
        <v>123.3</v>
      </c>
      <c r="G819" s="87"/>
      <c r="H819" s="87" t="n">
        <v>71.1</v>
      </c>
      <c r="I819" s="87" t="n">
        <v>71.1</v>
      </c>
      <c r="J819" s="88" t="n">
        <f aca="false">I819/H819</f>
        <v>1</v>
      </c>
    </row>
    <row r="820" customFormat="false" ht="15.75" hidden="false" customHeight="false" outlineLevel="0" collapsed="false">
      <c r="A820" s="85" t="s">
        <v>987</v>
      </c>
      <c r="B820" s="85" t="s">
        <v>892</v>
      </c>
      <c r="C820" s="85" t="s">
        <v>1051</v>
      </c>
      <c r="D820" s="85" t="s">
        <v>534</v>
      </c>
      <c r="E820" s="86" t="s">
        <v>535</v>
      </c>
      <c r="F820" s="87" t="n">
        <v>62.4</v>
      </c>
      <c r="G820" s="87"/>
      <c r="H820" s="87" t="n">
        <v>26.4</v>
      </c>
      <c r="I820" s="87" t="n">
        <v>26.4</v>
      </c>
      <c r="J820" s="88" t="n">
        <f aca="false">I820/H820</f>
        <v>1</v>
      </c>
    </row>
    <row r="821" customFormat="false" ht="31.5" hidden="false" customHeight="false" outlineLevel="0" collapsed="false">
      <c r="A821" s="85" t="s">
        <v>987</v>
      </c>
      <c r="B821" s="85" t="s">
        <v>892</v>
      </c>
      <c r="C821" s="85" t="s">
        <v>1051</v>
      </c>
      <c r="D821" s="85" t="s">
        <v>536</v>
      </c>
      <c r="E821" s="86" t="s">
        <v>537</v>
      </c>
      <c r="F821" s="87" t="n">
        <v>221.7</v>
      </c>
      <c r="G821" s="87"/>
      <c r="H821" s="87" t="n">
        <v>309.9</v>
      </c>
      <c r="I821" s="87" t="n">
        <v>309.9</v>
      </c>
      <c r="J821" s="88" t="n">
        <f aca="false">I821/H821</f>
        <v>1</v>
      </c>
    </row>
    <row r="822" customFormat="false" ht="31.5" hidden="false" customHeight="false" outlineLevel="0" collapsed="false">
      <c r="A822" s="80" t="s">
        <v>987</v>
      </c>
      <c r="B822" s="80" t="s">
        <v>892</v>
      </c>
      <c r="C822" s="80" t="s">
        <v>1053</v>
      </c>
      <c r="D822" s="80"/>
      <c r="E822" s="81" t="s">
        <v>1054</v>
      </c>
      <c r="F822" s="82" t="n">
        <f aca="false">F823</f>
        <v>97.3</v>
      </c>
      <c r="G822" s="82" t="n">
        <f aca="false">G823</f>
        <v>0</v>
      </c>
      <c r="H822" s="82" t="n">
        <f aca="false">H823</f>
        <v>97.3</v>
      </c>
      <c r="I822" s="82" t="n">
        <f aca="false">I823</f>
        <v>97.3</v>
      </c>
      <c r="J822" s="83" t="n">
        <f aca="false">I822/H822</f>
        <v>1</v>
      </c>
    </row>
    <row r="823" customFormat="false" ht="31.5" hidden="false" customHeight="false" outlineLevel="0" collapsed="false">
      <c r="A823" s="85" t="s">
        <v>987</v>
      </c>
      <c r="B823" s="85" t="s">
        <v>892</v>
      </c>
      <c r="C823" s="85" t="s">
        <v>1053</v>
      </c>
      <c r="D823" s="85" t="s">
        <v>536</v>
      </c>
      <c r="E823" s="86" t="s">
        <v>537</v>
      </c>
      <c r="F823" s="87" t="n">
        <v>97.3</v>
      </c>
      <c r="G823" s="87"/>
      <c r="H823" s="87" t="n">
        <f aca="false">SUM(F823:G823)</f>
        <v>97.3</v>
      </c>
      <c r="I823" s="87" t="n">
        <v>97.3</v>
      </c>
      <c r="J823" s="88" t="n">
        <f aca="false">I823/H823</f>
        <v>1</v>
      </c>
    </row>
    <row r="824" customFormat="false" ht="15.75" hidden="false" customHeight="false" outlineLevel="0" collapsed="false">
      <c r="A824" s="80" t="s">
        <v>987</v>
      </c>
      <c r="B824" s="80" t="s">
        <v>892</v>
      </c>
      <c r="C824" s="80" t="s">
        <v>1055</v>
      </c>
      <c r="D824" s="80"/>
      <c r="E824" s="81" t="s">
        <v>1056</v>
      </c>
      <c r="F824" s="82" t="n">
        <f aca="false">F825</f>
        <v>75</v>
      </c>
      <c r="G824" s="82" t="n">
        <f aca="false">G825</f>
        <v>0</v>
      </c>
      <c r="H824" s="82" t="n">
        <f aca="false">H825</f>
        <v>75</v>
      </c>
      <c r="I824" s="82" t="n">
        <f aca="false">I825</f>
        <v>75</v>
      </c>
      <c r="J824" s="83" t="n">
        <f aca="false">I824/H824</f>
        <v>1</v>
      </c>
    </row>
    <row r="825" customFormat="false" ht="15.75" hidden="false" customHeight="false" outlineLevel="0" collapsed="false">
      <c r="A825" s="85" t="s">
        <v>987</v>
      </c>
      <c r="B825" s="85" t="s">
        <v>892</v>
      </c>
      <c r="C825" s="85" t="s">
        <v>1055</v>
      </c>
      <c r="D825" s="85" t="s">
        <v>534</v>
      </c>
      <c r="E825" s="86" t="s">
        <v>535</v>
      </c>
      <c r="F825" s="87" t="n">
        <v>75</v>
      </c>
      <c r="G825" s="87"/>
      <c r="H825" s="87" t="n">
        <f aca="false">SUM(F825:G825)</f>
        <v>75</v>
      </c>
      <c r="I825" s="87" t="n">
        <v>75</v>
      </c>
      <c r="J825" s="88" t="n">
        <f aca="false">I825/H825</f>
        <v>1</v>
      </c>
    </row>
    <row r="826" customFormat="false" ht="31.5" hidden="false" customHeight="false" outlineLevel="0" collapsed="false">
      <c r="A826" s="80" t="s">
        <v>987</v>
      </c>
      <c r="B826" s="80" t="s">
        <v>892</v>
      </c>
      <c r="C826" s="80" t="s">
        <v>1005</v>
      </c>
      <c r="D826" s="80"/>
      <c r="E826" s="81" t="s">
        <v>1006</v>
      </c>
      <c r="F826" s="82" t="e">
        <f aca="false">F827+F833</f>
        <v>#REF!</v>
      </c>
      <c r="G826" s="82" t="e">
        <f aca="false">G827+G833</f>
        <v>#REF!</v>
      </c>
      <c r="H826" s="82" t="n">
        <f aca="false">H827+H833</f>
        <v>55721.8</v>
      </c>
      <c r="I826" s="82" t="n">
        <f aca="false">I827+I833</f>
        <v>55617</v>
      </c>
      <c r="J826" s="83" t="n">
        <f aca="false">I826/H826</f>
        <v>0.998119228022067</v>
      </c>
    </row>
    <row r="827" customFormat="false" ht="31.5" hidden="false" customHeight="false" outlineLevel="0" collapsed="false">
      <c r="A827" s="80" t="s">
        <v>987</v>
      </c>
      <c r="B827" s="80" t="s">
        <v>892</v>
      </c>
      <c r="C827" s="80" t="s">
        <v>1007</v>
      </c>
      <c r="D827" s="80"/>
      <c r="E827" s="81" t="s">
        <v>532</v>
      </c>
      <c r="F827" s="82" t="n">
        <f aca="false">F828+F831</f>
        <v>24131.4</v>
      </c>
      <c r="G827" s="82" t="n">
        <f aca="false">G828+G831</f>
        <v>0</v>
      </c>
      <c r="H827" s="82" t="n">
        <f aca="false">H828+H831</f>
        <v>24850.6</v>
      </c>
      <c r="I827" s="82" t="n">
        <f aca="false">I828+I831</f>
        <v>24850.1</v>
      </c>
      <c r="J827" s="83" t="n">
        <f aca="false">I827/H827</f>
        <v>0.999979879761454</v>
      </c>
    </row>
    <row r="828" customFormat="false" ht="15.75" hidden="false" customHeight="false" outlineLevel="0" collapsed="false">
      <c r="A828" s="80" t="s">
        <v>987</v>
      </c>
      <c r="B828" s="80" t="s">
        <v>892</v>
      </c>
      <c r="C828" s="80" t="s">
        <v>1057</v>
      </c>
      <c r="D828" s="80"/>
      <c r="E828" s="81" t="s">
        <v>484</v>
      </c>
      <c r="F828" s="82" t="n">
        <f aca="false">F829+F830</f>
        <v>11001.9</v>
      </c>
      <c r="G828" s="82" t="n">
        <f aca="false">G829+G830</f>
        <v>0</v>
      </c>
      <c r="H828" s="82" t="n">
        <f aca="false">H829+H830</f>
        <v>11721.1</v>
      </c>
      <c r="I828" s="82" t="n">
        <f aca="false">I829+I830</f>
        <v>11720.6</v>
      </c>
      <c r="J828" s="83" t="n">
        <f aca="false">I828/H828</f>
        <v>0.999957341887707</v>
      </c>
    </row>
    <row r="829" customFormat="false" ht="47.25" hidden="false" customHeight="false" outlineLevel="0" collapsed="false">
      <c r="A829" s="85" t="s">
        <v>987</v>
      </c>
      <c r="B829" s="85" t="s">
        <v>892</v>
      </c>
      <c r="C829" s="85" t="s">
        <v>1057</v>
      </c>
      <c r="D829" s="85" t="s">
        <v>481</v>
      </c>
      <c r="E829" s="86" t="s">
        <v>482</v>
      </c>
      <c r="F829" s="87" t="n">
        <v>10918.2</v>
      </c>
      <c r="G829" s="87"/>
      <c r="H829" s="87" t="n">
        <v>11636.2</v>
      </c>
      <c r="I829" s="87" t="n">
        <v>11635.7</v>
      </c>
      <c r="J829" s="88" t="n">
        <f aca="false">I829/H829</f>
        <v>0.999957030645744</v>
      </c>
    </row>
    <row r="830" customFormat="false" ht="15.75" hidden="false" customHeight="false" outlineLevel="0" collapsed="false">
      <c r="A830" s="85" t="s">
        <v>987</v>
      </c>
      <c r="B830" s="85" t="s">
        <v>892</v>
      </c>
      <c r="C830" s="85" t="s">
        <v>1057</v>
      </c>
      <c r="D830" s="85" t="s">
        <v>485</v>
      </c>
      <c r="E830" s="86" t="s">
        <v>486</v>
      </c>
      <c r="F830" s="87" t="n">
        <v>83.7</v>
      </c>
      <c r="G830" s="87"/>
      <c r="H830" s="87" t="n">
        <v>84.9</v>
      </c>
      <c r="I830" s="87" t="n">
        <v>84.9</v>
      </c>
      <c r="J830" s="88" t="n">
        <f aca="false">I830/H830</f>
        <v>1</v>
      </c>
    </row>
    <row r="831" customFormat="false" ht="15.75" hidden="false" customHeight="false" outlineLevel="0" collapsed="false">
      <c r="A831" s="80" t="s">
        <v>987</v>
      </c>
      <c r="B831" s="80" t="s">
        <v>892</v>
      </c>
      <c r="C831" s="80" t="s">
        <v>1058</v>
      </c>
      <c r="D831" s="80"/>
      <c r="E831" s="81" t="s">
        <v>877</v>
      </c>
      <c r="F831" s="82" t="n">
        <f aca="false">F832</f>
        <v>13129.5</v>
      </c>
      <c r="G831" s="82" t="n">
        <f aca="false">G832</f>
        <v>0</v>
      </c>
      <c r="H831" s="82" t="n">
        <f aca="false">H832</f>
        <v>13129.5</v>
      </c>
      <c r="I831" s="82" t="n">
        <f aca="false">I832</f>
        <v>13129.5</v>
      </c>
      <c r="J831" s="83" t="n">
        <f aca="false">I831/H831</f>
        <v>1</v>
      </c>
    </row>
    <row r="832" customFormat="false" ht="31.5" hidden="false" customHeight="false" outlineLevel="0" collapsed="false">
      <c r="A832" s="85" t="s">
        <v>987</v>
      </c>
      <c r="B832" s="85" t="s">
        <v>892</v>
      </c>
      <c r="C832" s="85" t="s">
        <v>1058</v>
      </c>
      <c r="D832" s="85" t="s">
        <v>536</v>
      </c>
      <c r="E832" s="86" t="s">
        <v>537</v>
      </c>
      <c r="F832" s="87" t="n">
        <v>13129.5</v>
      </c>
      <c r="G832" s="87"/>
      <c r="H832" s="87" t="n">
        <f aca="false">SUM(F832:G832)</f>
        <v>13129.5</v>
      </c>
      <c r="I832" s="87" t="n">
        <v>13129.5</v>
      </c>
      <c r="J832" s="88" t="n">
        <f aca="false">I832/H832</f>
        <v>1</v>
      </c>
    </row>
    <row r="833" customFormat="false" ht="31.5" hidden="false" customHeight="false" outlineLevel="0" collapsed="false">
      <c r="A833" s="80" t="s">
        <v>987</v>
      </c>
      <c r="B833" s="80" t="s">
        <v>892</v>
      </c>
      <c r="C833" s="80" t="s">
        <v>1010</v>
      </c>
      <c r="D833" s="80"/>
      <c r="E833" s="81" t="s">
        <v>1011</v>
      </c>
      <c r="F833" s="82" t="e">
        <f aca="false">F842+F836+F834</f>
        <v>#REF!</v>
      </c>
      <c r="G833" s="82" t="e">
        <f aca="false">G842+G836+G834</f>
        <v>#REF!</v>
      </c>
      <c r="H833" s="82" t="n">
        <f aca="false">H842+H836+H834</f>
        <v>30871.2</v>
      </c>
      <c r="I833" s="82" t="n">
        <f aca="false">I842+I836+I834</f>
        <v>30766.9</v>
      </c>
      <c r="J833" s="83" t="n">
        <f aca="false">I833/H833</f>
        <v>0.996621446526212</v>
      </c>
    </row>
    <row r="834" customFormat="false" ht="15.75" hidden="false" customHeight="false" outlineLevel="0" collapsed="false">
      <c r="A834" s="80" t="s">
        <v>987</v>
      </c>
      <c r="B834" s="80" t="s">
        <v>892</v>
      </c>
      <c r="C834" s="80" t="s">
        <v>1059</v>
      </c>
      <c r="D834" s="80"/>
      <c r="E834" s="81" t="s">
        <v>1060</v>
      </c>
      <c r="F834" s="82" t="n">
        <f aca="false">F835</f>
        <v>4455</v>
      </c>
      <c r="G834" s="82" t="n">
        <f aca="false">G835</f>
        <v>0</v>
      </c>
      <c r="H834" s="82" t="n">
        <f aca="false">H835</f>
        <v>4455</v>
      </c>
      <c r="I834" s="82" t="n">
        <f aca="false">I835</f>
        <v>4454.2</v>
      </c>
      <c r="J834" s="83" t="n">
        <f aca="false">I834/H834</f>
        <v>0.999820426487093</v>
      </c>
    </row>
    <row r="835" customFormat="false" ht="31.5" hidden="false" customHeight="false" outlineLevel="0" collapsed="false">
      <c r="A835" s="85" t="s">
        <v>987</v>
      </c>
      <c r="B835" s="85" t="s">
        <v>892</v>
      </c>
      <c r="C835" s="85" t="s">
        <v>1059</v>
      </c>
      <c r="D835" s="85" t="s">
        <v>536</v>
      </c>
      <c r="E835" s="86" t="s">
        <v>537</v>
      </c>
      <c r="F835" s="87" t="n">
        <v>4455</v>
      </c>
      <c r="G835" s="87"/>
      <c r="H835" s="87" t="n">
        <f aca="false">SUM(F835:G835)</f>
        <v>4455</v>
      </c>
      <c r="I835" s="87" t="n">
        <v>4454.2</v>
      </c>
      <c r="J835" s="88" t="n">
        <f aca="false">I835/H835</f>
        <v>0.999820426487093</v>
      </c>
    </row>
    <row r="836" customFormat="false" ht="15.75" hidden="false" customHeight="false" outlineLevel="0" collapsed="false">
      <c r="A836" s="80" t="s">
        <v>987</v>
      </c>
      <c r="B836" s="80" t="s">
        <v>892</v>
      </c>
      <c r="C836" s="80" t="s">
        <v>1061</v>
      </c>
      <c r="D836" s="80"/>
      <c r="E836" s="81" t="s">
        <v>1062</v>
      </c>
      <c r="F836" s="82" t="e">
        <f aca="false">#REF!+F839+F840+F841</f>
        <v>#REF!</v>
      </c>
      <c r="G836" s="82" t="e">
        <f aca="false">#REF!+G839+G840+G841</f>
        <v>#REF!</v>
      </c>
      <c r="H836" s="82" t="n">
        <f aca="false">H839+H840+H841+H837+H838</f>
        <v>26250.2</v>
      </c>
      <c r="I836" s="82" t="n">
        <f aca="false">I839+I840+I841+I837+I838</f>
        <v>26156.7</v>
      </c>
      <c r="J836" s="83" t="n">
        <f aca="false">I836/H836</f>
        <v>0.99643812237621</v>
      </c>
    </row>
    <row r="837" customFormat="false" ht="47.25" hidden="false" customHeight="false" outlineLevel="0" collapsed="false">
      <c r="A837" s="85" t="s">
        <v>987</v>
      </c>
      <c r="B837" s="85" t="s">
        <v>892</v>
      </c>
      <c r="C837" s="85" t="s">
        <v>1061</v>
      </c>
      <c r="D837" s="85" t="s">
        <v>481</v>
      </c>
      <c r="E837" s="86" t="s">
        <v>482</v>
      </c>
      <c r="F837" s="82"/>
      <c r="G837" s="82"/>
      <c r="H837" s="87" t="n">
        <v>392.1</v>
      </c>
      <c r="I837" s="87" t="n">
        <v>392.1</v>
      </c>
      <c r="J837" s="88" t="n">
        <f aca="false">I837/H837</f>
        <v>1</v>
      </c>
    </row>
    <row r="838" customFormat="false" ht="15.75" hidden="false" customHeight="false" outlineLevel="0" collapsed="false">
      <c r="A838" s="85" t="s">
        <v>987</v>
      </c>
      <c r="B838" s="85" t="s">
        <v>892</v>
      </c>
      <c r="C838" s="85" t="s">
        <v>1061</v>
      </c>
      <c r="D838" s="85" t="s">
        <v>485</v>
      </c>
      <c r="E838" s="86" t="s">
        <v>486</v>
      </c>
      <c r="F838" s="82"/>
      <c r="G838" s="82"/>
      <c r="H838" s="87" t="n">
        <v>367.5</v>
      </c>
      <c r="I838" s="87" t="n">
        <v>367.5</v>
      </c>
      <c r="J838" s="88" t="n">
        <f aca="false">I838/H838</f>
        <v>1</v>
      </c>
    </row>
    <row r="839" customFormat="false" ht="15.75" hidden="false" customHeight="false" outlineLevel="0" collapsed="false">
      <c r="A839" s="85" t="s">
        <v>987</v>
      </c>
      <c r="B839" s="85" t="s">
        <v>892</v>
      </c>
      <c r="C839" s="85" t="s">
        <v>1061</v>
      </c>
      <c r="D839" s="85" t="s">
        <v>534</v>
      </c>
      <c r="E839" s="86" t="s">
        <v>535</v>
      </c>
      <c r="F839" s="87" t="n">
        <v>354.82</v>
      </c>
      <c r="G839" s="87"/>
      <c r="H839" s="87" t="n">
        <v>143.5</v>
      </c>
      <c r="I839" s="87" t="n">
        <v>143.5</v>
      </c>
      <c r="J839" s="88" t="n">
        <f aca="false">I839/H839</f>
        <v>1</v>
      </c>
    </row>
    <row r="840" customFormat="false" ht="31.5" hidden="false" customHeight="false" outlineLevel="0" collapsed="false">
      <c r="A840" s="85" t="s">
        <v>987</v>
      </c>
      <c r="B840" s="85" t="s">
        <v>892</v>
      </c>
      <c r="C840" s="85" t="s">
        <v>1061</v>
      </c>
      <c r="D840" s="85" t="s">
        <v>536</v>
      </c>
      <c r="E840" s="86" t="s">
        <v>537</v>
      </c>
      <c r="F840" s="87" t="n">
        <v>9351.17</v>
      </c>
      <c r="G840" s="87"/>
      <c r="H840" s="87" t="n">
        <v>9849.6</v>
      </c>
      <c r="I840" s="87" t="n">
        <v>9846.9</v>
      </c>
      <c r="J840" s="88" t="n">
        <f aca="false">I840/H840</f>
        <v>0.999725877192982</v>
      </c>
    </row>
    <row r="841" customFormat="false" ht="15.75" hidden="false" customHeight="false" outlineLevel="0" collapsed="false">
      <c r="A841" s="85" t="s">
        <v>987</v>
      </c>
      <c r="B841" s="85" t="s">
        <v>892</v>
      </c>
      <c r="C841" s="85" t="s">
        <v>1061</v>
      </c>
      <c r="D841" s="85" t="s">
        <v>538</v>
      </c>
      <c r="E841" s="86" t="s">
        <v>539</v>
      </c>
      <c r="F841" s="87" t="n">
        <v>10104.13</v>
      </c>
      <c r="G841" s="87"/>
      <c r="H841" s="87" t="n">
        <v>15497.5</v>
      </c>
      <c r="I841" s="87" t="n">
        <v>15406.7</v>
      </c>
      <c r="J841" s="88" t="n">
        <f aca="false">I841/H841</f>
        <v>0.994140990482336</v>
      </c>
    </row>
    <row r="842" customFormat="false" ht="31.5" hidden="false" customHeight="false" outlineLevel="0" collapsed="false">
      <c r="A842" s="80" t="s">
        <v>987</v>
      </c>
      <c r="B842" s="80" t="s">
        <v>892</v>
      </c>
      <c r="C842" s="80" t="s">
        <v>1014</v>
      </c>
      <c r="D842" s="80"/>
      <c r="E842" s="81" t="s">
        <v>1015</v>
      </c>
      <c r="F842" s="82" t="n">
        <f aca="false">F843+F844</f>
        <v>197.2</v>
      </c>
      <c r="G842" s="82" t="n">
        <f aca="false">G843+G844</f>
        <v>0</v>
      </c>
      <c r="H842" s="82" t="n">
        <f aca="false">H843+H844</f>
        <v>166</v>
      </c>
      <c r="I842" s="82" t="n">
        <f aca="false">I843+I844</f>
        <v>156</v>
      </c>
      <c r="J842" s="83" t="n">
        <f aca="false">I842/H842</f>
        <v>0.939759036144578</v>
      </c>
    </row>
    <row r="843" customFormat="false" ht="47.25" hidden="false" customHeight="false" outlineLevel="0" collapsed="false">
      <c r="A843" s="85" t="s">
        <v>987</v>
      </c>
      <c r="B843" s="85" t="s">
        <v>892</v>
      </c>
      <c r="C843" s="85" t="s">
        <v>1014</v>
      </c>
      <c r="D843" s="85" t="s">
        <v>481</v>
      </c>
      <c r="E843" s="86" t="s">
        <v>482</v>
      </c>
      <c r="F843" s="87" t="n">
        <v>188.2</v>
      </c>
      <c r="G843" s="87"/>
      <c r="H843" s="87" t="n">
        <v>157</v>
      </c>
      <c r="I843" s="87" t="n">
        <v>156</v>
      </c>
      <c r="J843" s="88" t="n">
        <f aca="false">I843/H843</f>
        <v>0.993630573248408</v>
      </c>
    </row>
    <row r="844" customFormat="false" ht="31.5" hidden="false" customHeight="false" outlineLevel="0" collapsed="false">
      <c r="A844" s="85" t="s">
        <v>987</v>
      </c>
      <c r="B844" s="85" t="s">
        <v>892</v>
      </c>
      <c r="C844" s="85" t="s">
        <v>1014</v>
      </c>
      <c r="D844" s="85" t="s">
        <v>536</v>
      </c>
      <c r="E844" s="86" t="s">
        <v>537</v>
      </c>
      <c r="F844" s="87" t="n">
        <v>9</v>
      </c>
      <c r="G844" s="87"/>
      <c r="H844" s="87" t="n">
        <f aca="false">SUM(F844:G844)</f>
        <v>9</v>
      </c>
      <c r="I844" s="87"/>
      <c r="J844" s="88" t="n">
        <f aca="false">I844/H844</f>
        <v>0</v>
      </c>
    </row>
    <row r="845" customFormat="false" ht="31.5" hidden="false" customHeight="false" outlineLevel="0" collapsed="false">
      <c r="A845" s="80" t="s">
        <v>987</v>
      </c>
      <c r="B845" s="80" t="s">
        <v>892</v>
      </c>
      <c r="C845" s="80" t="s">
        <v>562</v>
      </c>
      <c r="D845" s="80"/>
      <c r="E845" s="81" t="s">
        <v>563</v>
      </c>
      <c r="F845" s="82" t="n">
        <f aca="false">F846</f>
        <v>58.5</v>
      </c>
      <c r="G845" s="82" t="n">
        <f aca="false">G846</f>
        <v>0</v>
      </c>
      <c r="H845" s="82" t="n">
        <f aca="false">H846</f>
        <v>163.5</v>
      </c>
      <c r="I845" s="82" t="n">
        <f aca="false">I846</f>
        <v>163.51</v>
      </c>
      <c r="J845" s="83" t="n">
        <f aca="false">I845/H845</f>
        <v>1.00006116207951</v>
      </c>
    </row>
    <row r="846" customFormat="false" ht="31.5" hidden="false" customHeight="false" outlineLevel="0" collapsed="false">
      <c r="A846" s="80" t="s">
        <v>987</v>
      </c>
      <c r="B846" s="80" t="s">
        <v>892</v>
      </c>
      <c r="C846" s="80" t="s">
        <v>564</v>
      </c>
      <c r="D846" s="80"/>
      <c r="E846" s="81" t="s">
        <v>565</v>
      </c>
      <c r="F846" s="82" t="n">
        <f aca="false">F847+F851</f>
        <v>58.5</v>
      </c>
      <c r="G846" s="82" t="n">
        <f aca="false">G847+G851</f>
        <v>0</v>
      </c>
      <c r="H846" s="82" t="n">
        <f aca="false">H847+H851</f>
        <v>163.5</v>
      </c>
      <c r="I846" s="82" t="n">
        <f aca="false">I847+I851</f>
        <v>163.51</v>
      </c>
      <c r="J846" s="83" t="n">
        <f aca="false">I846/H846</f>
        <v>1.00006116207951</v>
      </c>
    </row>
    <row r="847" customFormat="false" ht="31.5" hidden="false" customHeight="false" outlineLevel="0" collapsed="false">
      <c r="A847" s="80" t="s">
        <v>987</v>
      </c>
      <c r="B847" s="80" t="s">
        <v>892</v>
      </c>
      <c r="C847" s="80" t="s">
        <v>651</v>
      </c>
      <c r="D847" s="80"/>
      <c r="E847" s="81" t="s">
        <v>652</v>
      </c>
      <c r="F847" s="82" t="n">
        <f aca="false">F848</f>
        <v>31.5</v>
      </c>
      <c r="G847" s="82" t="n">
        <f aca="false">G848</f>
        <v>0</v>
      </c>
      <c r="H847" s="82" t="n">
        <f aca="false">H848</f>
        <v>136.5</v>
      </c>
      <c r="I847" s="82" t="n">
        <f aca="false">I848</f>
        <v>136.51</v>
      </c>
      <c r="J847" s="83" t="n">
        <f aca="false">I847/H847</f>
        <v>1.00007326007326</v>
      </c>
    </row>
    <row r="848" customFormat="false" ht="15.75" hidden="false" customHeight="false" outlineLevel="0" collapsed="false">
      <c r="A848" s="80" t="s">
        <v>987</v>
      </c>
      <c r="B848" s="80" t="s">
        <v>892</v>
      </c>
      <c r="C848" s="80" t="s">
        <v>1063</v>
      </c>
      <c r="D848" s="80"/>
      <c r="E848" s="81" t="s">
        <v>1064</v>
      </c>
      <c r="F848" s="82" t="n">
        <f aca="false">F849</f>
        <v>31.5</v>
      </c>
      <c r="G848" s="82" t="n">
        <f aca="false">G849</f>
        <v>0</v>
      </c>
      <c r="H848" s="82" t="n">
        <f aca="false">H849+H850</f>
        <v>136.5</v>
      </c>
      <c r="I848" s="82" t="n">
        <f aca="false">I849+I850</f>
        <v>136.51</v>
      </c>
      <c r="J848" s="83" t="n">
        <f aca="false">I848/H848</f>
        <v>1.00007326007326</v>
      </c>
    </row>
    <row r="849" customFormat="false" ht="15.75" hidden="false" customHeight="false" outlineLevel="0" collapsed="false">
      <c r="A849" s="85" t="s">
        <v>987</v>
      </c>
      <c r="B849" s="85" t="s">
        <v>892</v>
      </c>
      <c r="C849" s="85" t="s">
        <v>1063</v>
      </c>
      <c r="D849" s="85" t="s">
        <v>485</v>
      </c>
      <c r="E849" s="86" t="s">
        <v>486</v>
      </c>
      <c r="F849" s="87" t="n">
        <v>31.5</v>
      </c>
      <c r="G849" s="87"/>
      <c r="H849" s="87" t="n">
        <v>47.9</v>
      </c>
      <c r="I849" s="87" t="n">
        <v>47.91</v>
      </c>
      <c r="J849" s="88" t="n">
        <f aca="false">I849/H849</f>
        <v>1.00020876826722</v>
      </c>
    </row>
    <row r="850" customFormat="false" ht="31.5" hidden="false" customHeight="false" outlineLevel="0" collapsed="false">
      <c r="A850" s="85" t="s">
        <v>987</v>
      </c>
      <c r="B850" s="85" t="s">
        <v>892</v>
      </c>
      <c r="C850" s="85" t="s">
        <v>1063</v>
      </c>
      <c r="D850" s="85" t="s">
        <v>536</v>
      </c>
      <c r="E850" s="86" t="s">
        <v>537</v>
      </c>
      <c r="F850" s="87"/>
      <c r="G850" s="87"/>
      <c r="H850" s="87" t="n">
        <v>88.6</v>
      </c>
      <c r="I850" s="87" t="n">
        <v>88.6</v>
      </c>
      <c r="J850" s="88" t="n">
        <f aca="false">I850/H850</f>
        <v>1</v>
      </c>
    </row>
    <row r="851" customFormat="false" ht="31.5" hidden="false" customHeight="false" outlineLevel="0" collapsed="false">
      <c r="A851" s="80" t="s">
        <v>987</v>
      </c>
      <c r="B851" s="80" t="s">
        <v>892</v>
      </c>
      <c r="C851" s="80" t="s">
        <v>1065</v>
      </c>
      <c r="D851" s="80"/>
      <c r="E851" s="81" t="s">
        <v>1066</v>
      </c>
      <c r="F851" s="82" t="n">
        <f aca="false">F852</f>
        <v>27</v>
      </c>
      <c r="G851" s="82" t="n">
        <f aca="false">G852</f>
        <v>0</v>
      </c>
      <c r="H851" s="82" t="n">
        <f aca="false">H852</f>
        <v>27</v>
      </c>
      <c r="I851" s="82" t="n">
        <f aca="false">I852</f>
        <v>27</v>
      </c>
      <c r="J851" s="83" t="n">
        <f aca="false">I851/H851</f>
        <v>1</v>
      </c>
    </row>
    <row r="852" customFormat="false" ht="31.5" hidden="false" customHeight="false" outlineLevel="0" collapsed="false">
      <c r="A852" s="80" t="s">
        <v>987</v>
      </c>
      <c r="B852" s="80" t="s">
        <v>892</v>
      </c>
      <c r="C852" s="80" t="s">
        <v>1067</v>
      </c>
      <c r="D852" s="80"/>
      <c r="E852" s="81" t="s">
        <v>1068</v>
      </c>
      <c r="F852" s="82" t="n">
        <f aca="false">F853+F854</f>
        <v>27</v>
      </c>
      <c r="G852" s="82" t="n">
        <f aca="false">G853+G854</f>
        <v>0</v>
      </c>
      <c r="H852" s="82" t="n">
        <f aca="false">H853+H854</f>
        <v>27</v>
      </c>
      <c r="I852" s="82" t="n">
        <f aca="false">I853+I854</f>
        <v>27</v>
      </c>
      <c r="J852" s="83" t="n">
        <f aca="false">I852/H852</f>
        <v>1</v>
      </c>
    </row>
    <row r="853" customFormat="false" ht="15.75" hidden="false" customHeight="false" outlineLevel="0" collapsed="false">
      <c r="A853" s="85" t="s">
        <v>987</v>
      </c>
      <c r="B853" s="85" t="s">
        <v>892</v>
      </c>
      <c r="C853" s="85" t="s">
        <v>1067</v>
      </c>
      <c r="D853" s="85" t="s">
        <v>485</v>
      </c>
      <c r="E853" s="86" t="s">
        <v>486</v>
      </c>
      <c r="F853" s="87" t="n">
        <v>18</v>
      </c>
      <c r="G853" s="87"/>
      <c r="H853" s="87" t="n">
        <f aca="false">SUM(F853:G853)</f>
        <v>18</v>
      </c>
      <c r="I853" s="87" t="n">
        <v>18</v>
      </c>
      <c r="J853" s="88" t="n">
        <f aca="false">I853/H853</f>
        <v>1</v>
      </c>
    </row>
    <row r="854" customFormat="false" ht="31.5" hidden="false" customHeight="false" outlineLevel="0" collapsed="false">
      <c r="A854" s="85" t="s">
        <v>987</v>
      </c>
      <c r="B854" s="85" t="s">
        <v>892</v>
      </c>
      <c r="C854" s="85" t="s">
        <v>1067</v>
      </c>
      <c r="D854" s="85" t="s">
        <v>536</v>
      </c>
      <c r="E854" s="86" t="s">
        <v>537</v>
      </c>
      <c r="F854" s="87" t="n">
        <v>9</v>
      </c>
      <c r="G854" s="87"/>
      <c r="H854" s="87" t="n">
        <f aca="false">SUM(F854:G854)</f>
        <v>9</v>
      </c>
      <c r="I854" s="87" t="n">
        <v>9</v>
      </c>
      <c r="J854" s="88" t="n">
        <f aca="false">I854/H854</f>
        <v>1</v>
      </c>
    </row>
    <row r="855" customFormat="false" ht="31.5" hidden="false" customHeight="false" outlineLevel="0" collapsed="false">
      <c r="A855" s="80" t="s">
        <v>987</v>
      </c>
      <c r="B855" s="80" t="s">
        <v>892</v>
      </c>
      <c r="C855" s="80" t="s">
        <v>527</v>
      </c>
      <c r="D855" s="80"/>
      <c r="E855" s="81" t="s">
        <v>528</v>
      </c>
      <c r="F855" s="87"/>
      <c r="G855" s="87"/>
      <c r="H855" s="82" t="n">
        <f aca="false">H856</f>
        <v>140.6</v>
      </c>
      <c r="I855" s="82" t="n">
        <f aca="false">I856</f>
        <v>140.6</v>
      </c>
      <c r="J855" s="83" t="n">
        <f aca="false">I855/H855</f>
        <v>1</v>
      </c>
    </row>
    <row r="856" customFormat="false" ht="47.25" hidden="false" customHeight="false" outlineLevel="0" collapsed="false">
      <c r="A856" s="80" t="s">
        <v>987</v>
      </c>
      <c r="B856" s="80" t="s">
        <v>892</v>
      </c>
      <c r="C856" s="80" t="s">
        <v>529</v>
      </c>
      <c r="D856" s="80"/>
      <c r="E856" s="81" t="s">
        <v>530</v>
      </c>
      <c r="F856" s="87"/>
      <c r="G856" s="87"/>
      <c r="H856" s="82" t="n">
        <f aca="false">H857</f>
        <v>140.6</v>
      </c>
      <c r="I856" s="82" t="n">
        <f aca="false">I857</f>
        <v>140.6</v>
      </c>
      <c r="J856" s="83" t="n">
        <f aca="false">I856/H856</f>
        <v>1</v>
      </c>
    </row>
    <row r="857" customFormat="false" ht="31.5" hidden="false" customHeight="false" outlineLevel="0" collapsed="false">
      <c r="A857" s="80" t="s">
        <v>987</v>
      </c>
      <c r="B857" s="80" t="s">
        <v>892</v>
      </c>
      <c r="C857" s="80" t="s">
        <v>531</v>
      </c>
      <c r="D857" s="80"/>
      <c r="E857" s="81" t="s">
        <v>532</v>
      </c>
      <c r="F857" s="87"/>
      <c r="G857" s="87"/>
      <c r="H857" s="82" t="n">
        <f aca="false">H858</f>
        <v>140.6</v>
      </c>
      <c r="I857" s="82" t="n">
        <f aca="false">I858</f>
        <v>140.6</v>
      </c>
      <c r="J857" s="83" t="n">
        <f aca="false">I857/H857</f>
        <v>1</v>
      </c>
    </row>
    <row r="858" customFormat="false" ht="15.75" hidden="false" customHeight="false" outlineLevel="0" collapsed="false">
      <c r="A858" s="80" t="s">
        <v>987</v>
      </c>
      <c r="B858" s="80" t="s">
        <v>892</v>
      </c>
      <c r="C858" s="80" t="s">
        <v>553</v>
      </c>
      <c r="D858" s="80"/>
      <c r="E858" s="46" t="s">
        <v>514</v>
      </c>
      <c r="F858" s="87"/>
      <c r="G858" s="87"/>
      <c r="H858" s="82" t="n">
        <f aca="false">H859</f>
        <v>140.6</v>
      </c>
      <c r="I858" s="82" t="n">
        <f aca="false">I859</f>
        <v>140.6</v>
      </c>
      <c r="J858" s="83" t="n">
        <f aca="false">I858/H858</f>
        <v>1</v>
      </c>
    </row>
    <row r="859" customFormat="false" ht="47.25" hidden="false" customHeight="false" outlineLevel="0" collapsed="false">
      <c r="A859" s="85" t="s">
        <v>987</v>
      </c>
      <c r="B859" s="85" t="s">
        <v>892</v>
      </c>
      <c r="C859" s="85" t="s">
        <v>553</v>
      </c>
      <c r="D859" s="85" t="s">
        <v>481</v>
      </c>
      <c r="E859" s="86" t="s">
        <v>482</v>
      </c>
      <c r="F859" s="87"/>
      <c r="G859" s="87"/>
      <c r="H859" s="87" t="n">
        <v>140.6</v>
      </c>
      <c r="I859" s="87" t="n">
        <v>140.6</v>
      </c>
      <c r="J859" s="88" t="n">
        <f aca="false">I859/H859</f>
        <v>1</v>
      </c>
    </row>
    <row r="860" customFormat="false" ht="15.75" hidden="false" customHeight="false" outlineLevel="0" collapsed="false">
      <c r="A860" s="80" t="s">
        <v>987</v>
      </c>
      <c r="B860" s="80" t="s">
        <v>903</v>
      </c>
      <c r="C860" s="85"/>
      <c r="D860" s="85"/>
      <c r="E860" s="84" t="s">
        <v>904</v>
      </c>
      <c r="F860" s="82" t="n">
        <f aca="false">F861+F881</f>
        <v>25669.6</v>
      </c>
      <c r="G860" s="82" t="n">
        <f aca="false">G861+G881</f>
        <v>0</v>
      </c>
      <c r="H860" s="82" t="n">
        <f aca="false">H861+H881</f>
        <v>16913.8</v>
      </c>
      <c r="I860" s="82" t="n">
        <f aca="false">I861+I881</f>
        <v>16281.6</v>
      </c>
      <c r="J860" s="83" t="n">
        <f aca="false">I860/H860</f>
        <v>0.9626222374629</v>
      </c>
    </row>
    <row r="861" customFormat="false" ht="15.75" hidden="false" customHeight="false" outlineLevel="0" collapsed="false">
      <c r="A861" s="80" t="s">
        <v>987</v>
      </c>
      <c r="B861" s="80" t="s">
        <v>909</v>
      </c>
      <c r="C861" s="80"/>
      <c r="D861" s="80"/>
      <c r="E861" s="81" t="s">
        <v>910</v>
      </c>
      <c r="F861" s="82" t="n">
        <f aca="false">F862+F874</f>
        <v>24649.6</v>
      </c>
      <c r="G861" s="82" t="n">
        <f aca="false">G862+G874</f>
        <v>0</v>
      </c>
      <c r="H861" s="82" t="n">
        <f aca="false">H862+H874</f>
        <v>16123.8</v>
      </c>
      <c r="I861" s="82" t="n">
        <f aca="false">I862+I874</f>
        <v>15654.7</v>
      </c>
      <c r="J861" s="83" t="n">
        <f aca="false">I861/H861</f>
        <v>0.970906362023841</v>
      </c>
    </row>
    <row r="862" customFormat="false" ht="31.5" hidden="false" customHeight="false" outlineLevel="0" collapsed="false">
      <c r="A862" s="80" t="s">
        <v>987</v>
      </c>
      <c r="B862" s="80" t="s">
        <v>909</v>
      </c>
      <c r="C862" s="80" t="s">
        <v>857</v>
      </c>
      <c r="D862" s="80"/>
      <c r="E862" s="81" t="s">
        <v>858</v>
      </c>
      <c r="F862" s="82" t="n">
        <f aca="false">F867</f>
        <v>23815.1</v>
      </c>
      <c r="G862" s="82" t="n">
        <f aca="false">G867</f>
        <v>0</v>
      </c>
      <c r="H862" s="82" t="n">
        <f aca="false">H867+H863</f>
        <v>15388.8</v>
      </c>
      <c r="I862" s="82" t="n">
        <f aca="false">I867+I863</f>
        <v>15096.1</v>
      </c>
      <c r="J862" s="83" t="n">
        <f aca="false">I862/H862</f>
        <v>0.9809796735288</v>
      </c>
    </row>
    <row r="863" customFormat="false" ht="31.5" hidden="false" customHeight="false" outlineLevel="0" collapsed="false">
      <c r="A863" s="93" t="s">
        <v>987</v>
      </c>
      <c r="B863" s="93" t="s">
        <v>909</v>
      </c>
      <c r="C863" s="93" t="s">
        <v>859</v>
      </c>
      <c r="D863" s="93"/>
      <c r="E863" s="54" t="s">
        <v>860</v>
      </c>
      <c r="F863" s="95"/>
      <c r="G863" s="95"/>
      <c r="H863" s="95" t="n">
        <f aca="false">H864</f>
        <v>70</v>
      </c>
      <c r="I863" s="95" t="n">
        <f aca="false">I864</f>
        <v>70</v>
      </c>
      <c r="J863" s="113" t="n">
        <f aca="false">I863/H863</f>
        <v>1</v>
      </c>
    </row>
    <row r="864" customFormat="false" ht="47.25" hidden="false" customHeight="false" outlineLevel="0" collapsed="false">
      <c r="A864" s="93" t="s">
        <v>987</v>
      </c>
      <c r="B864" s="93" t="s">
        <v>909</v>
      </c>
      <c r="C864" s="93" t="s">
        <v>1026</v>
      </c>
      <c r="D864" s="93"/>
      <c r="E864" s="54" t="s">
        <v>1027</v>
      </c>
      <c r="F864" s="95"/>
      <c r="G864" s="95"/>
      <c r="H864" s="95" t="n">
        <f aca="false">H865</f>
        <v>70</v>
      </c>
      <c r="I864" s="95" t="n">
        <f aca="false">I865</f>
        <v>70</v>
      </c>
      <c r="J864" s="113" t="n">
        <f aca="false">I864/H864</f>
        <v>1</v>
      </c>
    </row>
    <row r="865" customFormat="false" ht="31.5" hidden="false" customHeight="false" outlineLevel="0" collapsed="false">
      <c r="A865" s="93" t="s">
        <v>987</v>
      </c>
      <c r="B865" s="93" t="s">
        <v>909</v>
      </c>
      <c r="C865" s="93" t="s">
        <v>1069</v>
      </c>
      <c r="D865" s="93"/>
      <c r="E865" s="54" t="s">
        <v>1070</v>
      </c>
      <c r="F865" s="95"/>
      <c r="G865" s="95"/>
      <c r="H865" s="95" t="n">
        <f aca="false">H866</f>
        <v>70</v>
      </c>
      <c r="I865" s="95" t="n">
        <f aca="false">I866</f>
        <v>70</v>
      </c>
      <c r="J865" s="113" t="n">
        <f aca="false">I865/H865</f>
        <v>1</v>
      </c>
    </row>
    <row r="866" customFormat="false" ht="31.5" hidden="false" customHeight="false" outlineLevel="0" collapsed="false">
      <c r="A866" s="51" t="s">
        <v>987</v>
      </c>
      <c r="B866" s="51" t="s">
        <v>909</v>
      </c>
      <c r="C866" s="51" t="s">
        <v>1069</v>
      </c>
      <c r="D866" s="51" t="s">
        <v>536</v>
      </c>
      <c r="E866" s="30" t="s">
        <v>537</v>
      </c>
      <c r="F866" s="95"/>
      <c r="G866" s="95"/>
      <c r="H866" s="97" t="n">
        <v>70</v>
      </c>
      <c r="I866" s="97" t="n">
        <v>70</v>
      </c>
      <c r="J866" s="114" t="n">
        <f aca="false">I866/H866</f>
        <v>1</v>
      </c>
    </row>
    <row r="867" customFormat="false" ht="31.5" hidden="false" customHeight="false" outlineLevel="0" collapsed="false">
      <c r="A867" s="80" t="s">
        <v>987</v>
      </c>
      <c r="B867" s="80" t="s">
        <v>909</v>
      </c>
      <c r="C867" s="80" t="s">
        <v>1005</v>
      </c>
      <c r="D867" s="80"/>
      <c r="E867" s="81" t="s">
        <v>1006</v>
      </c>
      <c r="F867" s="82" t="n">
        <f aca="false">F868</f>
        <v>23815.1</v>
      </c>
      <c r="G867" s="82" t="n">
        <f aca="false">G868</f>
        <v>0</v>
      </c>
      <c r="H867" s="82" t="n">
        <f aca="false">H868</f>
        <v>15318.8</v>
      </c>
      <c r="I867" s="82" t="n">
        <f aca="false">I868</f>
        <v>15026.1</v>
      </c>
      <c r="J867" s="83" t="n">
        <f aca="false">I867/H867</f>
        <v>0.98089275922396</v>
      </c>
    </row>
    <row r="868" customFormat="false" ht="31.5" hidden="false" customHeight="false" outlineLevel="0" collapsed="false">
      <c r="A868" s="80" t="s">
        <v>987</v>
      </c>
      <c r="B868" s="80" t="s">
        <v>909</v>
      </c>
      <c r="C868" s="80" t="s">
        <v>1010</v>
      </c>
      <c r="D868" s="80"/>
      <c r="E868" s="81" t="s">
        <v>1011</v>
      </c>
      <c r="F868" s="82" t="n">
        <f aca="false">F869+F872</f>
        <v>23815.1</v>
      </c>
      <c r="G868" s="82" t="n">
        <f aca="false">G869+G872</f>
        <v>0</v>
      </c>
      <c r="H868" s="82" t="n">
        <f aca="false">H869+H872</f>
        <v>15318.8</v>
      </c>
      <c r="I868" s="82" t="n">
        <f aca="false">I869+I872</f>
        <v>15026.1</v>
      </c>
      <c r="J868" s="83" t="n">
        <f aca="false">I868/H868</f>
        <v>0.98089275922396</v>
      </c>
    </row>
    <row r="869" customFormat="false" ht="31.5" hidden="false" customHeight="false" outlineLevel="0" collapsed="false">
      <c r="A869" s="80" t="s">
        <v>987</v>
      </c>
      <c r="B869" s="80" t="s">
        <v>909</v>
      </c>
      <c r="C869" s="80" t="s">
        <v>1014</v>
      </c>
      <c r="D869" s="80"/>
      <c r="E869" s="81" t="s">
        <v>1015</v>
      </c>
      <c r="F869" s="82" t="n">
        <f aca="false">F870+F871</f>
        <v>18961.8</v>
      </c>
      <c r="G869" s="82" t="n">
        <f aca="false">G870+G871</f>
        <v>0</v>
      </c>
      <c r="H869" s="82" t="n">
        <f aca="false">H870+H871</f>
        <v>10537.2</v>
      </c>
      <c r="I869" s="82" t="n">
        <f aca="false">I870+I871</f>
        <v>10244.5</v>
      </c>
      <c r="J869" s="83" t="n">
        <f aca="false">I869/H869</f>
        <v>0.972222222222222</v>
      </c>
    </row>
    <row r="870" customFormat="false" ht="15.75" hidden="false" customHeight="false" outlineLevel="0" collapsed="false">
      <c r="A870" s="85" t="s">
        <v>987</v>
      </c>
      <c r="B870" s="85" t="s">
        <v>909</v>
      </c>
      <c r="C870" s="85" t="s">
        <v>1014</v>
      </c>
      <c r="D870" s="85" t="s">
        <v>534</v>
      </c>
      <c r="E870" s="86" t="s">
        <v>535</v>
      </c>
      <c r="F870" s="87" t="n">
        <v>1837.5</v>
      </c>
      <c r="G870" s="87"/>
      <c r="H870" s="87" t="n">
        <v>1393.5</v>
      </c>
      <c r="I870" s="87" t="n">
        <v>1300.9</v>
      </c>
      <c r="J870" s="88" t="n">
        <f aca="false">I870/H870</f>
        <v>0.933548618586294</v>
      </c>
    </row>
    <row r="871" customFormat="false" ht="31.5" hidden="false" customHeight="false" outlineLevel="0" collapsed="false">
      <c r="A871" s="85" t="s">
        <v>987</v>
      </c>
      <c r="B871" s="85" t="s">
        <v>909</v>
      </c>
      <c r="C871" s="85" t="s">
        <v>1014</v>
      </c>
      <c r="D871" s="85" t="s">
        <v>536</v>
      </c>
      <c r="E871" s="86" t="s">
        <v>537</v>
      </c>
      <c r="F871" s="87" t="n">
        <v>17124.3</v>
      </c>
      <c r="G871" s="87"/>
      <c r="H871" s="87" t="n">
        <v>9143.7</v>
      </c>
      <c r="I871" s="87" t="n">
        <v>8943.6</v>
      </c>
      <c r="J871" s="88" t="n">
        <f aca="false">I871/H871</f>
        <v>0.978116079923882</v>
      </c>
    </row>
    <row r="872" customFormat="false" ht="63" hidden="false" customHeight="false" outlineLevel="0" collapsed="false">
      <c r="A872" s="80" t="s">
        <v>987</v>
      </c>
      <c r="B872" s="80" t="s">
        <v>909</v>
      </c>
      <c r="C872" s="80" t="s">
        <v>1071</v>
      </c>
      <c r="D872" s="80"/>
      <c r="E872" s="102" t="s">
        <v>1072</v>
      </c>
      <c r="F872" s="82" t="n">
        <f aca="false">F873</f>
        <v>4853.3</v>
      </c>
      <c r="G872" s="82" t="n">
        <f aca="false">G873</f>
        <v>0</v>
      </c>
      <c r="H872" s="82" t="n">
        <f aca="false">H873</f>
        <v>4781.6</v>
      </c>
      <c r="I872" s="82" t="n">
        <f aca="false">I873</f>
        <v>4781.6</v>
      </c>
      <c r="J872" s="83" t="n">
        <f aca="false">I872/H872</f>
        <v>1</v>
      </c>
    </row>
    <row r="873" customFormat="false" ht="31.5" hidden="false" customHeight="false" outlineLevel="0" collapsed="false">
      <c r="A873" s="85" t="s">
        <v>987</v>
      </c>
      <c r="B873" s="85" t="s">
        <v>909</v>
      </c>
      <c r="C873" s="85" t="s">
        <v>1071</v>
      </c>
      <c r="D873" s="85" t="s">
        <v>536</v>
      </c>
      <c r="E873" s="86" t="s">
        <v>537</v>
      </c>
      <c r="F873" s="87" t="n">
        <v>4853.3</v>
      </c>
      <c r="G873" s="87"/>
      <c r="H873" s="87" t="n">
        <v>4781.6</v>
      </c>
      <c r="I873" s="87" t="n">
        <v>4781.6</v>
      </c>
      <c r="J873" s="88" t="n">
        <f aca="false">I873/H873</f>
        <v>1</v>
      </c>
    </row>
    <row r="874" customFormat="false" ht="31.5" hidden="false" customHeight="false" outlineLevel="0" collapsed="false">
      <c r="A874" s="80" t="s">
        <v>987</v>
      </c>
      <c r="B874" s="80" t="s">
        <v>909</v>
      </c>
      <c r="C874" s="80" t="s">
        <v>517</v>
      </c>
      <c r="D874" s="80"/>
      <c r="E874" s="81" t="s">
        <v>518</v>
      </c>
      <c r="F874" s="82" t="n">
        <f aca="false">F875</f>
        <v>834.5</v>
      </c>
      <c r="G874" s="82" t="n">
        <f aca="false">G875</f>
        <v>0</v>
      </c>
      <c r="H874" s="82" t="n">
        <f aca="false">H875</f>
        <v>735</v>
      </c>
      <c r="I874" s="82" t="n">
        <f aca="false">I875</f>
        <v>558.6</v>
      </c>
      <c r="J874" s="83" t="n">
        <f aca="false">I874/H874</f>
        <v>0.76</v>
      </c>
    </row>
    <row r="875" customFormat="false" ht="31.5" hidden="false" customHeight="false" outlineLevel="0" collapsed="false">
      <c r="A875" s="80" t="s">
        <v>987</v>
      </c>
      <c r="B875" s="80" t="s">
        <v>909</v>
      </c>
      <c r="C875" s="80" t="s">
        <v>519</v>
      </c>
      <c r="D875" s="80"/>
      <c r="E875" s="81" t="s">
        <v>520</v>
      </c>
      <c r="F875" s="82" t="n">
        <f aca="false">F876</f>
        <v>834.5</v>
      </c>
      <c r="G875" s="82" t="n">
        <f aca="false">G876</f>
        <v>0</v>
      </c>
      <c r="H875" s="82" t="n">
        <f aca="false">H876</f>
        <v>735</v>
      </c>
      <c r="I875" s="82" t="n">
        <f aca="false">I876</f>
        <v>558.6</v>
      </c>
      <c r="J875" s="83" t="n">
        <f aca="false">I875/H875</f>
        <v>0.76</v>
      </c>
    </row>
    <row r="876" customFormat="false" ht="31.5" hidden="false" customHeight="false" outlineLevel="0" collapsed="false">
      <c r="A876" s="80" t="s">
        <v>987</v>
      </c>
      <c r="B876" s="80" t="s">
        <v>909</v>
      </c>
      <c r="C876" s="80" t="s">
        <v>939</v>
      </c>
      <c r="D876" s="80"/>
      <c r="E876" s="81" t="s">
        <v>940</v>
      </c>
      <c r="F876" s="82" t="n">
        <f aca="false">F877+F879</f>
        <v>834.5</v>
      </c>
      <c r="G876" s="82" t="n">
        <f aca="false">G877+G879</f>
        <v>0</v>
      </c>
      <c r="H876" s="82" t="n">
        <f aca="false">H877+H879</f>
        <v>735</v>
      </c>
      <c r="I876" s="82" t="n">
        <f aca="false">I877+I879</f>
        <v>558.6</v>
      </c>
      <c r="J876" s="83" t="n">
        <f aca="false">I876/H876</f>
        <v>0.76</v>
      </c>
    </row>
    <row r="877" customFormat="false" ht="31.5" hidden="false" customHeight="false" outlineLevel="0" collapsed="false">
      <c r="A877" s="80" t="s">
        <v>987</v>
      </c>
      <c r="B877" s="80" t="s">
        <v>909</v>
      </c>
      <c r="C877" s="80" t="s">
        <v>1073</v>
      </c>
      <c r="D877" s="80"/>
      <c r="E877" s="81" t="s">
        <v>1074</v>
      </c>
      <c r="F877" s="82" t="n">
        <f aca="false">F878</f>
        <v>300.6</v>
      </c>
      <c r="G877" s="82" t="n">
        <f aca="false">G878</f>
        <v>0</v>
      </c>
      <c r="H877" s="82" t="n">
        <f aca="false">H878</f>
        <v>260.5</v>
      </c>
      <c r="I877" s="82" t="n">
        <f aca="false">I878</f>
        <v>230.2</v>
      </c>
      <c r="J877" s="83" t="n">
        <f aca="false">I877/H877</f>
        <v>0.883685220729367</v>
      </c>
    </row>
    <row r="878" customFormat="false" ht="31.5" hidden="false" customHeight="false" outlineLevel="0" collapsed="false">
      <c r="A878" s="85" t="s">
        <v>987</v>
      </c>
      <c r="B878" s="85" t="s">
        <v>909</v>
      </c>
      <c r="C878" s="85" t="s">
        <v>1073</v>
      </c>
      <c r="D878" s="85" t="s">
        <v>536</v>
      </c>
      <c r="E878" s="86" t="s">
        <v>537</v>
      </c>
      <c r="F878" s="87" t="n">
        <v>300.6</v>
      </c>
      <c r="G878" s="87"/>
      <c r="H878" s="87" t="n">
        <v>260.5</v>
      </c>
      <c r="I878" s="87" t="n">
        <v>230.2</v>
      </c>
      <c r="J878" s="88" t="n">
        <f aca="false">I878/H878</f>
        <v>0.883685220729367</v>
      </c>
    </row>
    <row r="879" customFormat="false" ht="31.5" hidden="false" customHeight="false" outlineLevel="0" collapsed="false">
      <c r="A879" s="80" t="s">
        <v>987</v>
      </c>
      <c r="B879" s="80" t="s">
        <v>909</v>
      </c>
      <c r="C879" s="80" t="s">
        <v>1073</v>
      </c>
      <c r="D879" s="80"/>
      <c r="E879" s="81" t="s">
        <v>1075</v>
      </c>
      <c r="F879" s="82" t="n">
        <f aca="false">F880</f>
        <v>533.9</v>
      </c>
      <c r="G879" s="82" t="n">
        <f aca="false">G880</f>
        <v>0</v>
      </c>
      <c r="H879" s="82" t="n">
        <f aca="false">H880</f>
        <v>474.5</v>
      </c>
      <c r="I879" s="82" t="n">
        <f aca="false">I880</f>
        <v>328.4</v>
      </c>
      <c r="J879" s="83" t="n">
        <f aca="false">I879/H879</f>
        <v>0.692096944151739</v>
      </c>
    </row>
    <row r="880" customFormat="false" ht="31.5" hidden="false" customHeight="false" outlineLevel="0" collapsed="false">
      <c r="A880" s="85" t="s">
        <v>987</v>
      </c>
      <c r="B880" s="85" t="s">
        <v>909</v>
      </c>
      <c r="C880" s="85" t="s">
        <v>1073</v>
      </c>
      <c r="D880" s="85" t="s">
        <v>536</v>
      </c>
      <c r="E880" s="86" t="s">
        <v>537</v>
      </c>
      <c r="F880" s="87" t="n">
        <v>533.9</v>
      </c>
      <c r="G880" s="87"/>
      <c r="H880" s="87" t="n">
        <v>474.5</v>
      </c>
      <c r="I880" s="87" t="n">
        <v>328.4</v>
      </c>
      <c r="J880" s="88" t="n">
        <f aca="false">I880/H880</f>
        <v>0.692096944151739</v>
      </c>
    </row>
    <row r="881" customFormat="false" ht="15.75" hidden="false" customHeight="false" outlineLevel="0" collapsed="false">
      <c r="A881" s="80" t="s">
        <v>987</v>
      </c>
      <c r="B881" s="80" t="s">
        <v>913</v>
      </c>
      <c r="C881" s="80"/>
      <c r="D881" s="80"/>
      <c r="E881" s="81" t="s">
        <v>1076</v>
      </c>
      <c r="F881" s="82" t="n">
        <f aca="false">F882</f>
        <v>1020</v>
      </c>
      <c r="G881" s="82" t="n">
        <f aca="false">G882</f>
        <v>0</v>
      </c>
      <c r="H881" s="82" t="n">
        <f aca="false">H882</f>
        <v>790</v>
      </c>
      <c r="I881" s="82" t="n">
        <f aca="false">I882</f>
        <v>626.9</v>
      </c>
      <c r="J881" s="83" t="n">
        <f aca="false">I881/H881</f>
        <v>0.793544303797468</v>
      </c>
    </row>
    <row r="882" customFormat="false" ht="31.5" hidden="false" customHeight="false" outlineLevel="0" collapsed="false">
      <c r="A882" s="80" t="s">
        <v>987</v>
      </c>
      <c r="B882" s="80" t="s">
        <v>913</v>
      </c>
      <c r="C882" s="80" t="s">
        <v>857</v>
      </c>
      <c r="D882" s="80"/>
      <c r="E882" s="81" t="s">
        <v>858</v>
      </c>
      <c r="F882" s="82" t="n">
        <f aca="false">F883</f>
        <v>1020</v>
      </c>
      <c r="G882" s="82" t="n">
        <f aca="false">G883</f>
        <v>0</v>
      </c>
      <c r="H882" s="82" t="n">
        <f aca="false">H883</f>
        <v>790</v>
      </c>
      <c r="I882" s="82" t="n">
        <f aca="false">I883</f>
        <v>626.9</v>
      </c>
      <c r="J882" s="83" t="n">
        <f aca="false">I882/H882</f>
        <v>0.793544303797468</v>
      </c>
    </row>
    <row r="883" customFormat="false" ht="31.5" hidden="false" customHeight="false" outlineLevel="0" collapsed="false">
      <c r="A883" s="80" t="s">
        <v>987</v>
      </c>
      <c r="B883" s="80" t="s">
        <v>913</v>
      </c>
      <c r="C883" s="80" t="s">
        <v>1005</v>
      </c>
      <c r="D883" s="80"/>
      <c r="E883" s="81" t="s">
        <v>1006</v>
      </c>
      <c r="F883" s="82" t="n">
        <f aca="false">F884</f>
        <v>1020</v>
      </c>
      <c r="G883" s="82" t="n">
        <f aca="false">G884</f>
        <v>0</v>
      </c>
      <c r="H883" s="82" t="n">
        <f aca="false">H884</f>
        <v>790</v>
      </c>
      <c r="I883" s="82" t="n">
        <f aca="false">I884</f>
        <v>626.9</v>
      </c>
      <c r="J883" s="83" t="n">
        <f aca="false">I883/H883</f>
        <v>0.793544303797468</v>
      </c>
    </row>
    <row r="884" customFormat="false" ht="31.5" hidden="false" customHeight="false" outlineLevel="0" collapsed="false">
      <c r="A884" s="80" t="s">
        <v>987</v>
      </c>
      <c r="B884" s="80" t="s">
        <v>913</v>
      </c>
      <c r="C884" s="80" t="s">
        <v>1010</v>
      </c>
      <c r="D884" s="80"/>
      <c r="E884" s="81" t="s">
        <v>1011</v>
      </c>
      <c r="F884" s="82" t="n">
        <f aca="false">F885</f>
        <v>1020</v>
      </c>
      <c r="G884" s="82" t="n">
        <f aca="false">G885</f>
        <v>0</v>
      </c>
      <c r="H884" s="82" t="n">
        <f aca="false">H885</f>
        <v>790</v>
      </c>
      <c r="I884" s="82" t="n">
        <f aca="false">I885</f>
        <v>626.9</v>
      </c>
      <c r="J884" s="83" t="n">
        <f aca="false">I884/H884</f>
        <v>0.793544303797468</v>
      </c>
    </row>
    <row r="885" customFormat="false" ht="31.5" hidden="false" customHeight="false" outlineLevel="0" collapsed="false">
      <c r="A885" s="80" t="s">
        <v>987</v>
      </c>
      <c r="B885" s="80" t="s">
        <v>913</v>
      </c>
      <c r="C885" s="80" t="s">
        <v>1014</v>
      </c>
      <c r="D885" s="80"/>
      <c r="E885" s="81" t="s">
        <v>1015</v>
      </c>
      <c r="F885" s="82" t="n">
        <f aca="false">F886</f>
        <v>1020</v>
      </c>
      <c r="G885" s="82" t="n">
        <f aca="false">G886</f>
        <v>0</v>
      </c>
      <c r="H885" s="82" t="n">
        <f aca="false">H886</f>
        <v>790</v>
      </c>
      <c r="I885" s="82" t="n">
        <f aca="false">I886</f>
        <v>626.9</v>
      </c>
      <c r="J885" s="83" t="n">
        <f aca="false">I885/H885</f>
        <v>0.793544303797468</v>
      </c>
    </row>
    <row r="886" customFormat="false" ht="15.75" hidden="false" customHeight="false" outlineLevel="0" collapsed="false">
      <c r="A886" s="85" t="s">
        <v>987</v>
      </c>
      <c r="B886" s="85" t="s">
        <v>913</v>
      </c>
      <c r="C886" s="85" t="s">
        <v>1014</v>
      </c>
      <c r="D886" s="85" t="s">
        <v>534</v>
      </c>
      <c r="E886" s="86" t="s">
        <v>535</v>
      </c>
      <c r="F886" s="87" t="n">
        <v>1020</v>
      </c>
      <c r="G886" s="87"/>
      <c r="H886" s="87" t="n">
        <v>790</v>
      </c>
      <c r="I886" s="87" t="n">
        <v>626.9</v>
      </c>
      <c r="J886" s="88" t="n">
        <f aca="false">I886/H886</f>
        <v>0.793544303797468</v>
      </c>
    </row>
    <row r="887" customFormat="false" ht="15.75" hidden="false" customHeight="false" outlineLevel="0" collapsed="false">
      <c r="A887" s="80" t="s">
        <v>987</v>
      </c>
      <c r="B887" s="98" t="s">
        <v>951</v>
      </c>
      <c r="C887" s="117"/>
      <c r="D887" s="103"/>
      <c r="E887" s="84" t="s">
        <v>952</v>
      </c>
      <c r="F887" s="82" t="n">
        <f aca="false">F901</f>
        <v>825</v>
      </c>
      <c r="G887" s="82" t="n">
        <f aca="false">G901+G888</f>
        <v>1045.64647</v>
      </c>
      <c r="H887" s="82" t="n">
        <f aca="false">H901+H888</f>
        <v>9285.36587</v>
      </c>
      <c r="I887" s="82" t="n">
        <f aca="false">I901+I888</f>
        <v>9285.36587</v>
      </c>
      <c r="J887" s="83" t="n">
        <f aca="false">I887/H887</f>
        <v>1</v>
      </c>
    </row>
    <row r="888" customFormat="false" ht="15.75" hidden="false" customHeight="false" outlineLevel="0" collapsed="false">
      <c r="A888" s="80" t="s">
        <v>987</v>
      </c>
      <c r="B888" s="98" t="s">
        <v>1077</v>
      </c>
      <c r="C888" s="10"/>
      <c r="D888" s="94"/>
      <c r="E888" s="84" t="s">
        <v>1078</v>
      </c>
      <c r="F888" s="82"/>
      <c r="G888" s="82" t="n">
        <f aca="false">G894</f>
        <v>366.66667</v>
      </c>
      <c r="H888" s="82" t="n">
        <f aca="false">H894+H889</f>
        <v>3269.44667</v>
      </c>
      <c r="I888" s="82" t="n">
        <f aca="false">I894+I889</f>
        <v>3269.44667</v>
      </c>
      <c r="J888" s="83" t="n">
        <f aca="false">I888/H888</f>
        <v>1</v>
      </c>
    </row>
    <row r="889" customFormat="false" ht="31.5" hidden="false" customHeight="false" outlineLevel="0" collapsed="false">
      <c r="A889" s="93" t="s">
        <v>987</v>
      </c>
      <c r="B889" s="118" t="s">
        <v>1077</v>
      </c>
      <c r="C889" s="118" t="s">
        <v>857</v>
      </c>
      <c r="D889" s="9"/>
      <c r="E889" s="43" t="s">
        <v>858</v>
      </c>
      <c r="F889" s="97"/>
      <c r="G889" s="97"/>
      <c r="H889" s="119" t="n">
        <f aca="false">H890</f>
        <v>1802.8</v>
      </c>
      <c r="I889" s="119" t="n">
        <f aca="false">I890</f>
        <v>1802.8</v>
      </c>
      <c r="J889" s="83" t="n">
        <f aca="false">I889/H889</f>
        <v>1</v>
      </c>
    </row>
    <row r="890" customFormat="false" ht="31.5" hidden="false" customHeight="false" outlineLevel="0" collapsed="false">
      <c r="A890" s="93" t="s">
        <v>987</v>
      </c>
      <c r="B890" s="118" t="s">
        <v>1077</v>
      </c>
      <c r="C890" s="118" t="s">
        <v>1005</v>
      </c>
      <c r="D890" s="120"/>
      <c r="E890" s="46" t="s">
        <v>1079</v>
      </c>
      <c r="F890" s="97"/>
      <c r="G890" s="97"/>
      <c r="H890" s="119" t="n">
        <f aca="false">H891</f>
        <v>1802.8</v>
      </c>
      <c r="I890" s="119" t="n">
        <f aca="false">I891</f>
        <v>1802.8</v>
      </c>
      <c r="J890" s="83" t="n">
        <f aca="false">I890/H890</f>
        <v>1</v>
      </c>
    </row>
    <row r="891" customFormat="false" ht="31.5" hidden="false" customHeight="false" outlineLevel="0" collapsed="false">
      <c r="A891" s="93" t="s">
        <v>987</v>
      </c>
      <c r="B891" s="118" t="s">
        <v>1077</v>
      </c>
      <c r="C891" s="120" t="s">
        <v>1007</v>
      </c>
      <c r="D891" s="120"/>
      <c r="E891" s="101" t="s">
        <v>532</v>
      </c>
      <c r="F891" s="97"/>
      <c r="G891" s="97"/>
      <c r="H891" s="119" t="n">
        <f aca="false">H892</f>
        <v>1802.8</v>
      </c>
      <c r="I891" s="119" t="n">
        <f aca="false">I892</f>
        <v>1802.8</v>
      </c>
      <c r="J891" s="83" t="n">
        <f aca="false">I891/H891</f>
        <v>1</v>
      </c>
    </row>
    <row r="892" customFormat="false" ht="31.5" hidden="false" customHeight="false" outlineLevel="0" collapsed="false">
      <c r="A892" s="93" t="s">
        <v>987</v>
      </c>
      <c r="B892" s="118" t="s">
        <v>1077</v>
      </c>
      <c r="C892" s="120" t="s">
        <v>1080</v>
      </c>
      <c r="D892" s="120"/>
      <c r="E892" s="101" t="s">
        <v>1081</v>
      </c>
      <c r="F892" s="97"/>
      <c r="G892" s="97"/>
      <c r="H892" s="119" t="n">
        <f aca="false">H893</f>
        <v>1802.8</v>
      </c>
      <c r="I892" s="119" t="n">
        <f aca="false">I893</f>
        <v>1802.8</v>
      </c>
      <c r="J892" s="83" t="n">
        <f aca="false">I892/H892</f>
        <v>1</v>
      </c>
    </row>
    <row r="893" customFormat="false" ht="31.5" hidden="false" customHeight="false" outlineLevel="0" collapsed="false">
      <c r="A893" s="51" t="s">
        <v>987</v>
      </c>
      <c r="B893" s="121" t="s">
        <v>1077</v>
      </c>
      <c r="C893" s="122" t="s">
        <v>1080</v>
      </c>
      <c r="D893" s="122" t="s">
        <v>536</v>
      </c>
      <c r="E893" s="50" t="s">
        <v>662</v>
      </c>
      <c r="F893" s="97"/>
      <c r="G893" s="97"/>
      <c r="H893" s="97" t="n">
        <v>1802.8</v>
      </c>
      <c r="I893" s="87" t="n">
        <v>1802.8</v>
      </c>
      <c r="J893" s="88" t="n">
        <f aca="false">I893/H893</f>
        <v>1</v>
      </c>
    </row>
    <row r="894" customFormat="false" ht="31.5" hidden="false" customHeight="false" outlineLevel="0" collapsed="false">
      <c r="A894" s="80" t="s">
        <v>987</v>
      </c>
      <c r="B894" s="98" t="s">
        <v>1077</v>
      </c>
      <c r="C894" s="93" t="s">
        <v>955</v>
      </c>
      <c r="D894" s="93"/>
      <c r="E894" s="54" t="s">
        <v>956</v>
      </c>
      <c r="F894" s="82"/>
      <c r="G894" s="82" t="n">
        <f aca="false">G895</f>
        <v>366.66667</v>
      </c>
      <c r="H894" s="82" t="n">
        <f aca="false">H895</f>
        <v>1466.64667</v>
      </c>
      <c r="I894" s="82" t="n">
        <f aca="false">I895</f>
        <v>1466.64667</v>
      </c>
      <c r="J894" s="83" t="n">
        <f aca="false">I894/H894</f>
        <v>1</v>
      </c>
    </row>
    <row r="895" customFormat="false" ht="15.75" hidden="false" customHeight="false" outlineLevel="0" collapsed="false">
      <c r="A895" s="80" t="s">
        <v>987</v>
      </c>
      <c r="B895" s="98" t="s">
        <v>1077</v>
      </c>
      <c r="C895" s="93" t="s">
        <v>957</v>
      </c>
      <c r="D895" s="93"/>
      <c r="E895" s="54" t="s">
        <v>958</v>
      </c>
      <c r="F895" s="82"/>
      <c r="G895" s="82" t="n">
        <f aca="false">G896</f>
        <v>366.66667</v>
      </c>
      <c r="H895" s="82" t="n">
        <f aca="false">H896+H899</f>
        <v>1466.64667</v>
      </c>
      <c r="I895" s="82" t="n">
        <f aca="false">I896+I899</f>
        <v>1466.64667</v>
      </c>
      <c r="J895" s="83" t="n">
        <f aca="false">I895/H895</f>
        <v>1</v>
      </c>
    </row>
    <row r="896" customFormat="false" ht="31.5" hidden="false" customHeight="false" outlineLevel="0" collapsed="false">
      <c r="A896" s="80" t="s">
        <v>987</v>
      </c>
      <c r="B896" s="98" t="s">
        <v>1077</v>
      </c>
      <c r="C896" s="93" t="s">
        <v>1082</v>
      </c>
      <c r="D896" s="93"/>
      <c r="E896" s="54" t="s">
        <v>1083</v>
      </c>
      <c r="F896" s="82"/>
      <c r="G896" s="82" t="n">
        <f aca="false">G897</f>
        <v>366.66667</v>
      </c>
      <c r="H896" s="82" t="n">
        <f aca="false">H897</f>
        <v>366.66667</v>
      </c>
      <c r="I896" s="82" t="n">
        <f aca="false">I897</f>
        <v>366.66667</v>
      </c>
      <c r="J896" s="83" t="n">
        <f aca="false">I896/H896</f>
        <v>1</v>
      </c>
    </row>
    <row r="897" customFormat="false" ht="15.75" hidden="false" customHeight="false" outlineLevel="0" collapsed="false">
      <c r="A897" s="80" t="s">
        <v>987</v>
      </c>
      <c r="B897" s="98" t="s">
        <v>1077</v>
      </c>
      <c r="C897" s="93" t="s">
        <v>1084</v>
      </c>
      <c r="D897" s="51"/>
      <c r="E897" s="54" t="s">
        <v>1085</v>
      </c>
      <c r="F897" s="82"/>
      <c r="G897" s="82" t="n">
        <f aca="false">G898</f>
        <v>366.66667</v>
      </c>
      <c r="H897" s="82" t="n">
        <f aca="false">H898</f>
        <v>366.66667</v>
      </c>
      <c r="I897" s="82" t="n">
        <f aca="false">I898</f>
        <v>366.66667</v>
      </c>
      <c r="J897" s="83" t="n">
        <f aca="false">I897/H897</f>
        <v>1</v>
      </c>
    </row>
    <row r="898" customFormat="false" ht="31.5" hidden="false" customHeight="false" outlineLevel="0" collapsed="false">
      <c r="A898" s="85" t="s">
        <v>987</v>
      </c>
      <c r="B898" s="99" t="s">
        <v>1077</v>
      </c>
      <c r="C898" s="51" t="s">
        <v>1084</v>
      </c>
      <c r="D898" s="51" t="s">
        <v>536</v>
      </c>
      <c r="E898" s="30" t="s">
        <v>537</v>
      </c>
      <c r="F898" s="82"/>
      <c r="G898" s="107" t="n">
        <v>366.66667</v>
      </c>
      <c r="H898" s="107" t="n">
        <f aca="false">SUM(F898:G898)</f>
        <v>366.66667</v>
      </c>
      <c r="I898" s="107" t="n">
        <v>366.66667</v>
      </c>
      <c r="J898" s="88" t="n">
        <f aca="false">I898/H898</f>
        <v>1</v>
      </c>
    </row>
    <row r="899" customFormat="false" ht="15.75" hidden="false" customHeight="false" outlineLevel="0" collapsed="false">
      <c r="A899" s="80" t="s">
        <v>987</v>
      </c>
      <c r="B899" s="98" t="s">
        <v>1077</v>
      </c>
      <c r="C899" s="93" t="s">
        <v>1084</v>
      </c>
      <c r="D899" s="51"/>
      <c r="E899" s="54" t="s">
        <v>1086</v>
      </c>
      <c r="F899" s="82"/>
      <c r="G899" s="82" t="n">
        <f aca="false">G900</f>
        <v>366.66667</v>
      </c>
      <c r="H899" s="82" t="n">
        <f aca="false">H900</f>
        <v>1099.98</v>
      </c>
      <c r="I899" s="82" t="n">
        <f aca="false">I900</f>
        <v>1099.98</v>
      </c>
      <c r="J899" s="83" t="n">
        <f aca="false">I899/H899</f>
        <v>1</v>
      </c>
    </row>
    <row r="900" customFormat="false" ht="31.5" hidden="false" customHeight="false" outlineLevel="0" collapsed="false">
      <c r="A900" s="85" t="s">
        <v>987</v>
      </c>
      <c r="B900" s="99" t="s">
        <v>1077</v>
      </c>
      <c r="C900" s="51" t="s">
        <v>1084</v>
      </c>
      <c r="D900" s="51" t="s">
        <v>536</v>
      </c>
      <c r="E900" s="30" t="s">
        <v>537</v>
      </c>
      <c r="F900" s="82"/>
      <c r="G900" s="107" t="n">
        <v>366.66667</v>
      </c>
      <c r="H900" s="107" t="n">
        <v>1099.98</v>
      </c>
      <c r="I900" s="107" t="n">
        <v>1099.98</v>
      </c>
      <c r="J900" s="88" t="n">
        <f aca="false">I900/H900</f>
        <v>1</v>
      </c>
    </row>
    <row r="901" customFormat="false" ht="15.75" hidden="false" customHeight="false" outlineLevel="0" collapsed="false">
      <c r="A901" s="80" t="s">
        <v>987</v>
      </c>
      <c r="B901" s="80" t="s">
        <v>953</v>
      </c>
      <c r="C901" s="80"/>
      <c r="D901" s="80"/>
      <c r="E901" s="81" t="s">
        <v>954</v>
      </c>
      <c r="F901" s="82" t="n">
        <f aca="false">F902</f>
        <v>825</v>
      </c>
      <c r="G901" s="82" t="n">
        <f aca="false">G902</f>
        <v>678.9798</v>
      </c>
      <c r="H901" s="82" t="n">
        <f aca="false">H902</f>
        <v>6015.9192</v>
      </c>
      <c r="I901" s="82" t="n">
        <f aca="false">I902</f>
        <v>6015.9192</v>
      </c>
      <c r="J901" s="83" t="n">
        <f aca="false">I901/H901</f>
        <v>1</v>
      </c>
    </row>
    <row r="902" customFormat="false" ht="31.5" hidden="false" customHeight="false" outlineLevel="0" collapsed="false">
      <c r="A902" s="80" t="s">
        <v>987</v>
      </c>
      <c r="B902" s="80" t="s">
        <v>953</v>
      </c>
      <c r="C902" s="93" t="s">
        <v>955</v>
      </c>
      <c r="D902" s="93"/>
      <c r="E902" s="54" t="s">
        <v>956</v>
      </c>
      <c r="F902" s="82" t="n">
        <f aca="false">F903</f>
        <v>825</v>
      </c>
      <c r="G902" s="82" t="n">
        <f aca="false">G903</f>
        <v>678.9798</v>
      </c>
      <c r="H902" s="82" t="n">
        <f aca="false">H903</f>
        <v>6015.9192</v>
      </c>
      <c r="I902" s="82" t="n">
        <f aca="false">I903</f>
        <v>6015.9192</v>
      </c>
      <c r="J902" s="83" t="n">
        <f aca="false">I902/H902</f>
        <v>1</v>
      </c>
    </row>
    <row r="903" customFormat="false" ht="15.75" hidden="false" customHeight="false" outlineLevel="0" collapsed="false">
      <c r="A903" s="80" t="s">
        <v>987</v>
      </c>
      <c r="B903" s="80" t="s">
        <v>953</v>
      </c>
      <c r="C903" s="93" t="s">
        <v>957</v>
      </c>
      <c r="D903" s="93"/>
      <c r="E903" s="54" t="s">
        <v>958</v>
      </c>
      <c r="F903" s="82" t="n">
        <f aca="false">F904</f>
        <v>825</v>
      </c>
      <c r="G903" s="82" t="n">
        <f aca="false">G904</f>
        <v>678.9798</v>
      </c>
      <c r="H903" s="82" t="n">
        <f aca="false">H904</f>
        <v>6015.9192</v>
      </c>
      <c r="I903" s="82" t="n">
        <f aca="false">I904</f>
        <v>6015.9192</v>
      </c>
      <c r="J903" s="83" t="n">
        <f aca="false">I903/H903</f>
        <v>1</v>
      </c>
    </row>
    <row r="904" customFormat="false" ht="31.5" hidden="false" customHeight="false" outlineLevel="0" collapsed="false">
      <c r="A904" s="80" t="s">
        <v>987</v>
      </c>
      <c r="B904" s="80" t="s">
        <v>953</v>
      </c>
      <c r="C904" s="93" t="s">
        <v>959</v>
      </c>
      <c r="D904" s="93"/>
      <c r="E904" s="54" t="s">
        <v>960</v>
      </c>
      <c r="F904" s="82" t="n">
        <f aca="false">F905</f>
        <v>825</v>
      </c>
      <c r="G904" s="82" t="n">
        <f aca="false">G905</f>
        <v>678.9798</v>
      </c>
      <c r="H904" s="82" t="n">
        <f aca="false">H905+H907</f>
        <v>6015.9192</v>
      </c>
      <c r="I904" s="82" t="n">
        <f aca="false">I905+I907</f>
        <v>6015.9192</v>
      </c>
      <c r="J904" s="83" t="n">
        <f aca="false">I904/H904</f>
        <v>1</v>
      </c>
    </row>
    <row r="905" customFormat="false" ht="47.25" hidden="false" customHeight="false" outlineLevel="0" collapsed="false">
      <c r="A905" s="80" t="s">
        <v>987</v>
      </c>
      <c r="B905" s="80" t="s">
        <v>953</v>
      </c>
      <c r="C905" s="80" t="s">
        <v>1087</v>
      </c>
      <c r="D905" s="85"/>
      <c r="E905" s="81" t="s">
        <v>1088</v>
      </c>
      <c r="F905" s="82" t="n">
        <f aca="false">F906</f>
        <v>825</v>
      </c>
      <c r="G905" s="82" t="n">
        <f aca="false">G906</f>
        <v>678.9798</v>
      </c>
      <c r="H905" s="82" t="n">
        <f aca="false">H906</f>
        <v>1503.9798</v>
      </c>
      <c r="I905" s="82" t="n">
        <f aca="false">I906</f>
        <v>1503.9798</v>
      </c>
      <c r="J905" s="83" t="n">
        <f aca="false">I905/H905</f>
        <v>1</v>
      </c>
    </row>
    <row r="906" customFormat="false" ht="31.5" hidden="false" customHeight="false" outlineLevel="0" collapsed="false">
      <c r="A906" s="85" t="s">
        <v>987</v>
      </c>
      <c r="B906" s="85" t="s">
        <v>953</v>
      </c>
      <c r="C906" s="85" t="s">
        <v>1087</v>
      </c>
      <c r="D906" s="105" t="s">
        <v>536</v>
      </c>
      <c r="E906" s="106" t="s">
        <v>662</v>
      </c>
      <c r="F906" s="87" t="n">
        <v>825</v>
      </c>
      <c r="G906" s="107" t="n">
        <f aca="false">-419.7999+329.2374+270.603+498.9393</f>
        <v>678.9798</v>
      </c>
      <c r="H906" s="107" t="n">
        <f aca="false">SUM(F906:G906)</f>
        <v>1503.9798</v>
      </c>
      <c r="I906" s="107" t="n">
        <v>1503.9798</v>
      </c>
      <c r="J906" s="88" t="n">
        <f aca="false">I906/H906</f>
        <v>1</v>
      </c>
    </row>
    <row r="907" customFormat="false" ht="47.25" hidden="false" customHeight="false" outlineLevel="0" collapsed="false">
      <c r="A907" s="80" t="s">
        <v>987</v>
      </c>
      <c r="B907" s="80" t="s">
        <v>953</v>
      </c>
      <c r="C907" s="80" t="s">
        <v>1087</v>
      </c>
      <c r="D907" s="85"/>
      <c r="E907" s="81" t="s">
        <v>1089</v>
      </c>
      <c r="F907" s="82" t="n">
        <f aca="false">F908</f>
        <v>825</v>
      </c>
      <c r="G907" s="82" t="n">
        <f aca="false">G908</f>
        <v>678.9798</v>
      </c>
      <c r="H907" s="82" t="n">
        <f aca="false">H908</f>
        <v>4511.9394</v>
      </c>
      <c r="I907" s="82" t="n">
        <f aca="false">I908</f>
        <v>4511.9394</v>
      </c>
      <c r="J907" s="83" t="n">
        <f aca="false">I907/H907</f>
        <v>1</v>
      </c>
    </row>
    <row r="908" customFormat="false" ht="31.5" hidden="false" customHeight="false" outlineLevel="0" collapsed="false">
      <c r="A908" s="85" t="s">
        <v>987</v>
      </c>
      <c r="B908" s="85" t="s">
        <v>953</v>
      </c>
      <c r="C908" s="85" t="s">
        <v>1087</v>
      </c>
      <c r="D908" s="105" t="s">
        <v>536</v>
      </c>
      <c r="E908" s="106" t="s">
        <v>662</v>
      </c>
      <c r="F908" s="87" t="n">
        <v>825</v>
      </c>
      <c r="G908" s="107" t="n">
        <f aca="false">-419.7999+329.2374+270.603+498.9393</f>
        <v>678.9798</v>
      </c>
      <c r="H908" s="107" t="n">
        <v>4511.9394</v>
      </c>
      <c r="I908" s="107" t="n">
        <v>4511.9394</v>
      </c>
      <c r="J908" s="88" t="n">
        <f aca="false">I908/H908</f>
        <v>1</v>
      </c>
    </row>
    <row r="909" customFormat="false" ht="15.75" hidden="false" customHeight="false" outlineLevel="0" collapsed="false">
      <c r="A909" s="85"/>
      <c r="B909" s="85"/>
      <c r="C909" s="85"/>
      <c r="D909" s="85"/>
      <c r="E909" s="86"/>
      <c r="F909" s="87"/>
      <c r="G909" s="87"/>
      <c r="H909" s="87"/>
      <c r="I909" s="87"/>
      <c r="J909" s="83"/>
    </row>
    <row r="910" customFormat="false" ht="15.75" hidden="false" customHeight="false" outlineLevel="0" collapsed="false">
      <c r="A910" s="80" t="s">
        <v>1090</v>
      </c>
      <c r="B910" s="80"/>
      <c r="C910" s="80"/>
      <c r="D910" s="80"/>
      <c r="E910" s="81" t="s">
        <v>228</v>
      </c>
      <c r="F910" s="82" t="e">
        <f aca="false">F911+F918+F932+F972+F1046</f>
        <v>#REF!</v>
      </c>
      <c r="G910" s="82" t="e">
        <f aca="false">G911+G918+G932+G972+G1046</f>
        <v>#REF!</v>
      </c>
      <c r="H910" s="82" t="n">
        <f aca="false">H911+H918+H932+H972+H1046</f>
        <v>327239.70385</v>
      </c>
      <c r="I910" s="82" t="n">
        <f aca="false">I911+I918+I932+I972+I1046</f>
        <v>283646.51878</v>
      </c>
      <c r="J910" s="83" t="n">
        <f aca="false">I910/H910</f>
        <v>0.866785159144435</v>
      </c>
    </row>
    <row r="911" customFormat="false" ht="15.75" hidden="false" customHeight="false" outlineLevel="0" collapsed="false">
      <c r="A911" s="80" t="s">
        <v>1090</v>
      </c>
      <c r="B911" s="80" t="s">
        <v>473</v>
      </c>
      <c r="C911" s="80"/>
      <c r="D911" s="80"/>
      <c r="E911" s="84" t="s">
        <v>474</v>
      </c>
      <c r="F911" s="82" t="n">
        <f aca="false">F912</f>
        <v>39</v>
      </c>
      <c r="G911" s="82" t="n">
        <f aca="false">G912</f>
        <v>0</v>
      </c>
      <c r="H911" s="82" t="n">
        <f aca="false">H912</f>
        <v>26.5</v>
      </c>
      <c r="I911" s="82" t="n">
        <f aca="false">I912</f>
        <v>23.9</v>
      </c>
      <c r="J911" s="83" t="n">
        <f aca="false">I911/H911</f>
        <v>0.90188679245283</v>
      </c>
    </row>
    <row r="912" customFormat="false" ht="15.75" hidden="false" customHeight="false" outlineLevel="0" collapsed="false">
      <c r="A912" s="80" t="s">
        <v>1090</v>
      </c>
      <c r="B912" s="80" t="s">
        <v>489</v>
      </c>
      <c r="C912" s="80"/>
      <c r="D912" s="80"/>
      <c r="E912" s="81" t="s">
        <v>490</v>
      </c>
      <c r="F912" s="82" t="n">
        <f aca="false">F913</f>
        <v>39</v>
      </c>
      <c r="G912" s="82" t="n">
        <f aca="false">G913</f>
        <v>0</v>
      </c>
      <c r="H912" s="82" t="n">
        <f aca="false">H913</f>
        <v>26.5</v>
      </c>
      <c r="I912" s="82" t="n">
        <f aca="false">I913</f>
        <v>23.9</v>
      </c>
      <c r="J912" s="83" t="n">
        <f aca="false">I912/H912</f>
        <v>0.90188679245283</v>
      </c>
    </row>
    <row r="913" customFormat="false" ht="31.5" hidden="false" customHeight="false" outlineLevel="0" collapsed="false">
      <c r="A913" s="80" t="s">
        <v>1090</v>
      </c>
      <c r="B913" s="80" t="s">
        <v>489</v>
      </c>
      <c r="C913" s="80" t="s">
        <v>527</v>
      </c>
      <c r="D913" s="80"/>
      <c r="E913" s="81" t="s">
        <v>528</v>
      </c>
      <c r="F913" s="82" t="n">
        <f aca="false">F914</f>
        <v>39</v>
      </c>
      <c r="G913" s="82" t="n">
        <f aca="false">G914</f>
        <v>0</v>
      </c>
      <c r="H913" s="82" t="n">
        <f aca="false">H914</f>
        <v>26.5</v>
      </c>
      <c r="I913" s="82" t="n">
        <f aca="false">I914</f>
        <v>23.9</v>
      </c>
      <c r="J913" s="83" t="n">
        <f aca="false">I913/H913</f>
        <v>0.90188679245283</v>
      </c>
    </row>
    <row r="914" customFormat="false" ht="15.75" hidden="false" customHeight="false" outlineLevel="0" collapsed="false">
      <c r="A914" s="80" t="s">
        <v>1090</v>
      </c>
      <c r="B914" s="80" t="s">
        <v>489</v>
      </c>
      <c r="C914" s="80" t="s">
        <v>600</v>
      </c>
      <c r="D914" s="80"/>
      <c r="E914" s="81" t="s">
        <v>601</v>
      </c>
      <c r="F914" s="82" t="n">
        <f aca="false">F915</f>
        <v>39</v>
      </c>
      <c r="G914" s="82" t="n">
        <f aca="false">G915</f>
        <v>0</v>
      </c>
      <c r="H914" s="82" t="n">
        <f aca="false">H915</f>
        <v>26.5</v>
      </c>
      <c r="I914" s="82" t="n">
        <f aca="false">I915</f>
        <v>23.9</v>
      </c>
      <c r="J914" s="83" t="n">
        <f aca="false">I914/H914</f>
        <v>0.90188679245283</v>
      </c>
    </row>
    <row r="915" customFormat="false" ht="47.25" hidden="false" customHeight="false" outlineLevel="0" collapsed="false">
      <c r="A915" s="80" t="s">
        <v>1090</v>
      </c>
      <c r="B915" s="80" t="s">
        <v>489</v>
      </c>
      <c r="C915" s="80" t="s">
        <v>602</v>
      </c>
      <c r="D915" s="80"/>
      <c r="E915" s="81" t="s">
        <v>603</v>
      </c>
      <c r="F915" s="82" t="n">
        <f aca="false">F916</f>
        <v>39</v>
      </c>
      <c r="G915" s="82" t="n">
        <f aca="false">G916</f>
        <v>0</v>
      </c>
      <c r="H915" s="82" t="n">
        <f aca="false">H916</f>
        <v>26.5</v>
      </c>
      <c r="I915" s="82" t="n">
        <f aca="false">I916</f>
        <v>23.9</v>
      </c>
      <c r="J915" s="83" t="n">
        <f aca="false">I915/H915</f>
        <v>0.90188679245283</v>
      </c>
    </row>
    <row r="916" customFormat="false" ht="15.75" hidden="false" customHeight="false" outlineLevel="0" collapsed="false">
      <c r="A916" s="80" t="s">
        <v>1090</v>
      </c>
      <c r="B916" s="80" t="s">
        <v>489</v>
      </c>
      <c r="C916" s="80" t="s">
        <v>604</v>
      </c>
      <c r="D916" s="80"/>
      <c r="E916" s="81" t="s">
        <v>605</v>
      </c>
      <c r="F916" s="82" t="n">
        <f aca="false">F917</f>
        <v>39</v>
      </c>
      <c r="G916" s="82" t="n">
        <f aca="false">G917</f>
        <v>0</v>
      </c>
      <c r="H916" s="82" t="n">
        <f aca="false">H917</f>
        <v>26.5</v>
      </c>
      <c r="I916" s="82" t="n">
        <f aca="false">I917</f>
        <v>23.9</v>
      </c>
      <c r="J916" s="83" t="n">
        <f aca="false">I916/H916</f>
        <v>0.90188679245283</v>
      </c>
    </row>
    <row r="917" customFormat="false" ht="15.75" hidden="false" customHeight="false" outlineLevel="0" collapsed="false">
      <c r="A917" s="85" t="s">
        <v>1090</v>
      </c>
      <c r="B917" s="85" t="s">
        <v>489</v>
      </c>
      <c r="C917" s="85" t="s">
        <v>604</v>
      </c>
      <c r="D917" s="85" t="s">
        <v>485</v>
      </c>
      <c r="E917" s="86" t="s">
        <v>486</v>
      </c>
      <c r="F917" s="87" t="n">
        <v>39</v>
      </c>
      <c r="G917" s="87"/>
      <c r="H917" s="87" t="n">
        <v>26.5</v>
      </c>
      <c r="I917" s="87" t="n">
        <v>23.9</v>
      </c>
      <c r="J917" s="88" t="n">
        <f aca="false">I917/H917</f>
        <v>0.90188679245283</v>
      </c>
    </row>
    <row r="918" customFormat="false" ht="15.75" hidden="false" customHeight="false" outlineLevel="0" collapsed="false">
      <c r="A918" s="80" t="s">
        <v>1090</v>
      </c>
      <c r="B918" s="80" t="s">
        <v>663</v>
      </c>
      <c r="C918" s="85"/>
      <c r="D918" s="85"/>
      <c r="E918" s="84" t="s">
        <v>664</v>
      </c>
      <c r="F918" s="82" t="n">
        <f aca="false">F919</f>
        <v>200</v>
      </c>
      <c r="G918" s="82" t="n">
        <f aca="false">G919</f>
        <v>0</v>
      </c>
      <c r="H918" s="82" t="n">
        <f aca="false">H919</f>
        <v>36210.23055</v>
      </c>
      <c r="I918" s="82" t="n">
        <f aca="false">I919</f>
        <v>854.1</v>
      </c>
      <c r="J918" s="83" t="n">
        <f aca="false">I918/H918</f>
        <v>0.0235872566130347</v>
      </c>
    </row>
    <row r="919" customFormat="false" ht="15.75" hidden="false" customHeight="false" outlineLevel="0" collapsed="false">
      <c r="A919" s="80" t="s">
        <v>1090</v>
      </c>
      <c r="B919" s="80" t="s">
        <v>723</v>
      </c>
      <c r="C919" s="80"/>
      <c r="D919" s="80"/>
      <c r="E919" s="81" t="s">
        <v>724</v>
      </c>
      <c r="F919" s="82" t="n">
        <f aca="false">F920</f>
        <v>200</v>
      </c>
      <c r="G919" s="82" t="n">
        <f aca="false">G920</f>
        <v>0</v>
      </c>
      <c r="H919" s="82" t="n">
        <f aca="false">H920</f>
        <v>36210.23055</v>
      </c>
      <c r="I919" s="82" t="n">
        <f aca="false">I920</f>
        <v>854.1</v>
      </c>
      <c r="J919" s="83" t="n">
        <f aca="false">I919/H919</f>
        <v>0.0235872566130347</v>
      </c>
    </row>
    <row r="920" customFormat="false" ht="31.5" hidden="false" customHeight="false" outlineLevel="0" collapsed="false">
      <c r="A920" s="80" t="s">
        <v>1090</v>
      </c>
      <c r="B920" s="80" t="s">
        <v>723</v>
      </c>
      <c r="C920" s="80" t="s">
        <v>725</v>
      </c>
      <c r="D920" s="80"/>
      <c r="E920" s="81" t="s">
        <v>726</v>
      </c>
      <c r="F920" s="82" t="n">
        <f aca="false">F921</f>
        <v>200</v>
      </c>
      <c r="G920" s="82" t="n">
        <f aca="false">G921</f>
        <v>0</v>
      </c>
      <c r="H920" s="82" t="n">
        <f aca="false">H921</f>
        <v>36210.23055</v>
      </c>
      <c r="I920" s="82" t="n">
        <f aca="false">I921</f>
        <v>854.1</v>
      </c>
      <c r="J920" s="83" t="n">
        <f aca="false">I920/H920</f>
        <v>0.0235872566130347</v>
      </c>
    </row>
    <row r="921" customFormat="false" ht="15.75" hidden="false" customHeight="false" outlineLevel="0" collapsed="false">
      <c r="A921" s="80" t="s">
        <v>1090</v>
      </c>
      <c r="B921" s="80" t="s">
        <v>723</v>
      </c>
      <c r="C921" s="80" t="s">
        <v>727</v>
      </c>
      <c r="D921" s="80"/>
      <c r="E921" s="81" t="s">
        <v>728</v>
      </c>
      <c r="F921" s="82" t="n">
        <f aca="false">F922</f>
        <v>200</v>
      </c>
      <c r="G921" s="82" t="n">
        <f aca="false">G922</f>
        <v>0</v>
      </c>
      <c r="H921" s="82" t="n">
        <f aca="false">H922</f>
        <v>36210.23055</v>
      </c>
      <c r="I921" s="82" t="n">
        <f aca="false">I922</f>
        <v>854.1</v>
      </c>
      <c r="J921" s="83" t="n">
        <f aca="false">I921/H921</f>
        <v>0.0235872566130347</v>
      </c>
    </row>
    <row r="922" customFormat="false" ht="31.5" hidden="false" customHeight="false" outlineLevel="0" collapsed="false">
      <c r="A922" s="80" t="s">
        <v>1090</v>
      </c>
      <c r="B922" s="80" t="s">
        <v>723</v>
      </c>
      <c r="C922" s="80" t="s">
        <v>729</v>
      </c>
      <c r="D922" s="80"/>
      <c r="E922" s="81" t="s">
        <v>730</v>
      </c>
      <c r="F922" s="82" t="n">
        <f aca="false">F923</f>
        <v>200</v>
      </c>
      <c r="G922" s="82" t="n">
        <f aca="false">G923</f>
        <v>0</v>
      </c>
      <c r="H922" s="82" t="n">
        <f aca="false">H923+H928+H930</f>
        <v>36210.23055</v>
      </c>
      <c r="I922" s="82" t="n">
        <f aca="false">I923+I928+I930</f>
        <v>854.1</v>
      </c>
      <c r="J922" s="83" t="n">
        <f aca="false">I922/H922</f>
        <v>0.0235872566130347</v>
      </c>
    </row>
    <row r="923" customFormat="false" ht="31.5" hidden="false" customHeight="false" outlineLevel="0" collapsed="false">
      <c r="A923" s="80" t="s">
        <v>1090</v>
      </c>
      <c r="B923" s="80" t="s">
        <v>723</v>
      </c>
      <c r="C923" s="80" t="s">
        <v>1091</v>
      </c>
      <c r="D923" s="80"/>
      <c r="E923" s="81" t="s">
        <v>1092</v>
      </c>
      <c r="F923" s="82" t="n">
        <f aca="false">F925+F926+F927</f>
        <v>200</v>
      </c>
      <c r="G923" s="82" t="n">
        <f aca="false">G925+G926+G927</f>
        <v>0</v>
      </c>
      <c r="H923" s="82" t="n">
        <f aca="false">H925+H926+H927+H924</f>
        <v>254.1</v>
      </c>
      <c r="I923" s="82" t="n">
        <f aca="false">I925+I926+I927+I924</f>
        <v>254.1</v>
      </c>
      <c r="J923" s="83" t="n">
        <f aca="false">I923/H923</f>
        <v>1</v>
      </c>
    </row>
    <row r="924" customFormat="false" ht="47.25" hidden="false" customHeight="false" outlineLevel="0" collapsed="false">
      <c r="A924" s="85" t="s">
        <v>1090</v>
      </c>
      <c r="B924" s="85" t="s">
        <v>723</v>
      </c>
      <c r="C924" s="85" t="s">
        <v>1091</v>
      </c>
      <c r="D924" s="85" t="s">
        <v>481</v>
      </c>
      <c r="E924" s="86" t="s">
        <v>482</v>
      </c>
      <c r="F924" s="82"/>
      <c r="G924" s="82"/>
      <c r="H924" s="87" t="n">
        <v>37.5</v>
      </c>
      <c r="I924" s="87" t="n">
        <v>37.5</v>
      </c>
      <c r="J924" s="88" t="n">
        <f aca="false">I924/H924</f>
        <v>1</v>
      </c>
    </row>
    <row r="925" customFormat="false" ht="15.75" hidden="false" customHeight="false" outlineLevel="0" collapsed="false">
      <c r="A925" s="85" t="s">
        <v>1090</v>
      </c>
      <c r="B925" s="85" t="s">
        <v>723</v>
      </c>
      <c r="C925" s="85" t="s">
        <v>1091</v>
      </c>
      <c r="D925" s="85" t="s">
        <v>485</v>
      </c>
      <c r="E925" s="86" t="s">
        <v>486</v>
      </c>
      <c r="F925" s="87" t="n">
        <v>100</v>
      </c>
      <c r="G925" s="87"/>
      <c r="H925" s="87" t="n">
        <v>62.5</v>
      </c>
      <c r="I925" s="87" t="n">
        <v>62.5</v>
      </c>
      <c r="J925" s="88" t="n">
        <f aca="false">I925/H925</f>
        <v>1</v>
      </c>
    </row>
    <row r="926" customFormat="false" ht="31.5" hidden="false" customHeight="false" outlineLevel="0" collapsed="false">
      <c r="A926" s="85" t="s">
        <v>1090</v>
      </c>
      <c r="B926" s="85" t="s">
        <v>723</v>
      </c>
      <c r="C926" s="85" t="s">
        <v>1091</v>
      </c>
      <c r="D926" s="85" t="s">
        <v>536</v>
      </c>
      <c r="E926" s="86" t="s">
        <v>537</v>
      </c>
      <c r="F926" s="87" t="n">
        <v>30</v>
      </c>
      <c r="G926" s="87"/>
      <c r="H926" s="87" t="n">
        <f aca="false">SUM(F926:G926)</f>
        <v>30</v>
      </c>
      <c r="I926" s="87" t="n">
        <v>30</v>
      </c>
      <c r="J926" s="88" t="n">
        <f aca="false">I926/H926</f>
        <v>1</v>
      </c>
    </row>
    <row r="927" customFormat="false" ht="15.75" hidden="false" customHeight="false" outlineLevel="0" collapsed="false">
      <c r="A927" s="85" t="s">
        <v>1090</v>
      </c>
      <c r="B927" s="85" t="s">
        <v>723</v>
      </c>
      <c r="C927" s="85" t="s">
        <v>1091</v>
      </c>
      <c r="D927" s="85" t="s">
        <v>538</v>
      </c>
      <c r="E927" s="86" t="s">
        <v>539</v>
      </c>
      <c r="F927" s="87" t="n">
        <v>70</v>
      </c>
      <c r="G927" s="87"/>
      <c r="H927" s="87" t="n">
        <v>124.1</v>
      </c>
      <c r="I927" s="87" t="n">
        <v>124.1</v>
      </c>
      <c r="J927" s="88" t="n">
        <f aca="false">I927/H927</f>
        <v>1</v>
      </c>
    </row>
    <row r="928" customFormat="false" ht="15.75" hidden="false" customHeight="false" outlineLevel="0" collapsed="false">
      <c r="A928" s="80" t="s">
        <v>1090</v>
      </c>
      <c r="B928" s="80" t="s">
        <v>723</v>
      </c>
      <c r="C928" s="80" t="s">
        <v>1093</v>
      </c>
      <c r="D928" s="85"/>
      <c r="E928" s="115" t="s">
        <v>1094</v>
      </c>
      <c r="F928" s="87"/>
      <c r="G928" s="87"/>
      <c r="H928" s="82" t="n">
        <f aca="false">H929</f>
        <v>3955.17</v>
      </c>
      <c r="I928" s="82" t="n">
        <f aca="false">I929</f>
        <v>66</v>
      </c>
      <c r="J928" s="83" t="n">
        <f aca="false">I928/H928</f>
        <v>0.0166870197741184</v>
      </c>
    </row>
    <row r="929" customFormat="false" ht="31.5" hidden="false" customHeight="false" outlineLevel="0" collapsed="false">
      <c r="A929" s="85" t="s">
        <v>1090</v>
      </c>
      <c r="B929" s="85" t="s">
        <v>723</v>
      </c>
      <c r="C929" s="85" t="s">
        <v>1093</v>
      </c>
      <c r="D929" s="85" t="s">
        <v>536</v>
      </c>
      <c r="E929" s="86" t="s">
        <v>537</v>
      </c>
      <c r="F929" s="87"/>
      <c r="G929" s="87"/>
      <c r="H929" s="87" t="n">
        <v>3955.17</v>
      </c>
      <c r="I929" s="87" t="n">
        <v>66</v>
      </c>
      <c r="J929" s="88" t="n">
        <f aca="false">I929/H929</f>
        <v>0.0166870197741184</v>
      </c>
    </row>
    <row r="930" customFormat="false" ht="15.75" hidden="false" customHeight="false" outlineLevel="0" collapsed="false">
      <c r="A930" s="80" t="s">
        <v>1090</v>
      </c>
      <c r="B930" s="80" t="s">
        <v>723</v>
      </c>
      <c r="C930" s="80" t="s">
        <v>1093</v>
      </c>
      <c r="D930" s="85"/>
      <c r="E930" s="115" t="s">
        <v>1094</v>
      </c>
      <c r="F930" s="87"/>
      <c r="G930" s="87"/>
      <c r="H930" s="82" t="n">
        <f aca="false">H931</f>
        <v>32000.96055</v>
      </c>
      <c r="I930" s="82" t="n">
        <f aca="false">I931</f>
        <v>534</v>
      </c>
      <c r="J930" s="83" t="n">
        <f aca="false">I930/H930</f>
        <v>0.0166869991032191</v>
      </c>
    </row>
    <row r="931" customFormat="false" ht="31.5" hidden="false" customHeight="false" outlineLevel="0" collapsed="false">
      <c r="A931" s="85" t="s">
        <v>1090</v>
      </c>
      <c r="B931" s="85" t="s">
        <v>723</v>
      </c>
      <c r="C931" s="85" t="s">
        <v>1093</v>
      </c>
      <c r="D931" s="85" t="s">
        <v>536</v>
      </c>
      <c r="E931" s="86" t="s">
        <v>537</v>
      </c>
      <c r="F931" s="87"/>
      <c r="G931" s="87"/>
      <c r="H931" s="87" t="n">
        <v>32000.96055</v>
      </c>
      <c r="I931" s="87" t="n">
        <v>534</v>
      </c>
      <c r="J931" s="88" t="n">
        <f aca="false">I931/H931</f>
        <v>0.0166869991032191</v>
      </c>
    </row>
    <row r="932" customFormat="false" ht="15.75" hidden="false" customHeight="false" outlineLevel="0" collapsed="false">
      <c r="A932" s="80" t="s">
        <v>1090</v>
      </c>
      <c r="B932" s="80" t="s">
        <v>495</v>
      </c>
      <c r="C932" s="85"/>
      <c r="D932" s="85"/>
      <c r="E932" s="84" t="s">
        <v>496</v>
      </c>
      <c r="F932" s="82" t="n">
        <f aca="false">F933+F951</f>
        <v>63893.2</v>
      </c>
      <c r="G932" s="82" t="n">
        <f aca="false">G933+G951</f>
        <v>0</v>
      </c>
      <c r="H932" s="82" t="n">
        <f aca="false">H933+H951+H943</f>
        <v>84605.1833</v>
      </c>
      <c r="I932" s="82" t="n">
        <f aca="false">I933+I951+I943</f>
        <v>84604.4833</v>
      </c>
      <c r="J932" s="83" t="n">
        <f aca="false">I932/H932</f>
        <v>0.999991726275239</v>
      </c>
    </row>
    <row r="933" customFormat="false" ht="15.75" hidden="false" customHeight="false" outlineLevel="0" collapsed="false">
      <c r="A933" s="80" t="s">
        <v>1090</v>
      </c>
      <c r="B933" s="80" t="s">
        <v>868</v>
      </c>
      <c r="C933" s="80"/>
      <c r="D933" s="80"/>
      <c r="E933" s="81" t="s">
        <v>869</v>
      </c>
      <c r="F933" s="82" t="n">
        <f aca="false">F934</f>
        <v>52359.7</v>
      </c>
      <c r="G933" s="82" t="n">
        <f aca="false">G934</f>
        <v>0</v>
      </c>
      <c r="H933" s="82" t="n">
        <f aca="false">H934</f>
        <v>58813.7</v>
      </c>
      <c r="I933" s="82" t="n">
        <f aca="false">I934</f>
        <v>58813.7</v>
      </c>
      <c r="J933" s="83" t="n">
        <f aca="false">I933/H933</f>
        <v>1</v>
      </c>
    </row>
    <row r="934" customFormat="false" ht="31.5" hidden="false" customHeight="false" outlineLevel="0" collapsed="false">
      <c r="A934" s="80" t="s">
        <v>1090</v>
      </c>
      <c r="B934" s="80" t="s">
        <v>868</v>
      </c>
      <c r="C934" s="80" t="s">
        <v>725</v>
      </c>
      <c r="D934" s="80"/>
      <c r="E934" s="81" t="s">
        <v>726</v>
      </c>
      <c r="F934" s="82" t="n">
        <f aca="false">F939</f>
        <v>52359.7</v>
      </c>
      <c r="G934" s="82" t="n">
        <f aca="false">G939</f>
        <v>0</v>
      </c>
      <c r="H934" s="82" t="n">
        <f aca="false">H939+H935</f>
        <v>58813.7</v>
      </c>
      <c r="I934" s="82" t="n">
        <f aca="false">I939+I935</f>
        <v>58813.7</v>
      </c>
      <c r="J934" s="83" t="n">
        <f aca="false">I934/H934</f>
        <v>1</v>
      </c>
    </row>
    <row r="935" customFormat="false" ht="15.75" hidden="false" customHeight="false" outlineLevel="0" collapsed="false">
      <c r="A935" s="80" t="s">
        <v>1090</v>
      </c>
      <c r="B935" s="80" t="s">
        <v>868</v>
      </c>
      <c r="C935" s="80" t="s">
        <v>870</v>
      </c>
      <c r="D935" s="80"/>
      <c r="E935" s="81" t="s">
        <v>871</v>
      </c>
      <c r="F935" s="82" t="e">
        <f aca="false">F936</f>
        <v>#REF!</v>
      </c>
      <c r="G935" s="82" t="e">
        <f aca="false">G936</f>
        <v>#REF!</v>
      </c>
      <c r="H935" s="82" t="n">
        <f aca="false">H936</f>
        <v>1084.5</v>
      </c>
      <c r="I935" s="82" t="n">
        <f aca="false">I936</f>
        <v>1084.5</v>
      </c>
      <c r="J935" s="83" t="n">
        <f aca="false">I935/H935</f>
        <v>1</v>
      </c>
    </row>
    <row r="936" customFormat="false" ht="31.5" hidden="false" customHeight="false" outlineLevel="0" collapsed="false">
      <c r="A936" s="80" t="s">
        <v>1090</v>
      </c>
      <c r="B936" s="80" t="s">
        <v>868</v>
      </c>
      <c r="C936" s="80" t="s">
        <v>872</v>
      </c>
      <c r="D936" s="80"/>
      <c r="E936" s="81" t="s">
        <v>873</v>
      </c>
      <c r="F936" s="82" t="e">
        <f aca="false">#REF!+#REF!</f>
        <v>#REF!</v>
      </c>
      <c r="G936" s="82" t="e">
        <f aca="false">#REF!+#REF!+G939+G941</f>
        <v>#REF!</v>
      </c>
      <c r="H936" s="82" t="n">
        <f aca="false">H937</f>
        <v>1084.5</v>
      </c>
      <c r="I936" s="82" t="n">
        <f aca="false">I937</f>
        <v>1084.5</v>
      </c>
      <c r="J936" s="83" t="n">
        <f aca="false">I936/H936</f>
        <v>1</v>
      </c>
    </row>
    <row r="937" customFormat="false" ht="31.5" hidden="false" customHeight="false" outlineLevel="0" collapsed="false">
      <c r="A937" s="93" t="s">
        <v>1090</v>
      </c>
      <c r="B937" s="93" t="s">
        <v>868</v>
      </c>
      <c r="C937" s="98" t="s">
        <v>874</v>
      </c>
      <c r="D937" s="94"/>
      <c r="E937" s="46" t="s">
        <v>875</v>
      </c>
      <c r="F937" s="87"/>
      <c r="G937" s="107"/>
      <c r="H937" s="82" t="n">
        <f aca="false">H938</f>
        <v>1084.5</v>
      </c>
      <c r="I937" s="82" t="n">
        <f aca="false">I938</f>
        <v>1084.5</v>
      </c>
      <c r="J937" s="83" t="n">
        <f aca="false">I937/H937</f>
        <v>1</v>
      </c>
    </row>
    <row r="938" customFormat="false" ht="31.5" hidden="false" customHeight="false" outlineLevel="0" collapsed="false">
      <c r="A938" s="51" t="s">
        <v>1090</v>
      </c>
      <c r="B938" s="51" t="s">
        <v>868</v>
      </c>
      <c r="C938" s="99" t="s">
        <v>874</v>
      </c>
      <c r="D938" s="96" t="s">
        <v>536</v>
      </c>
      <c r="E938" s="50" t="s">
        <v>662</v>
      </c>
      <c r="F938" s="87"/>
      <c r="G938" s="107"/>
      <c r="H938" s="87" t="n">
        <v>1084.5</v>
      </c>
      <c r="I938" s="87" t="n">
        <v>1084.5</v>
      </c>
      <c r="J938" s="88" t="n">
        <f aca="false">I938/H938</f>
        <v>1</v>
      </c>
    </row>
    <row r="939" customFormat="false" ht="31.5" hidden="false" customHeight="false" outlineLevel="0" collapsed="false">
      <c r="A939" s="80" t="s">
        <v>1090</v>
      </c>
      <c r="B939" s="80" t="s">
        <v>868</v>
      </c>
      <c r="C939" s="80" t="s">
        <v>1095</v>
      </c>
      <c r="D939" s="80"/>
      <c r="E939" s="81" t="s">
        <v>1096</v>
      </c>
      <c r="F939" s="82" t="n">
        <f aca="false">F940</f>
        <v>52359.7</v>
      </c>
      <c r="G939" s="82" t="n">
        <f aca="false">G940</f>
        <v>0</v>
      </c>
      <c r="H939" s="82" t="n">
        <f aca="false">H940</f>
        <v>57729.2</v>
      </c>
      <c r="I939" s="82" t="n">
        <f aca="false">I940</f>
        <v>57729.2</v>
      </c>
      <c r="J939" s="83" t="n">
        <f aca="false">I939/H939</f>
        <v>1</v>
      </c>
    </row>
    <row r="940" customFormat="false" ht="31.5" hidden="false" customHeight="false" outlineLevel="0" collapsed="false">
      <c r="A940" s="80" t="s">
        <v>1090</v>
      </c>
      <c r="B940" s="80" t="s">
        <v>868</v>
      </c>
      <c r="C940" s="80" t="s">
        <v>1097</v>
      </c>
      <c r="D940" s="80"/>
      <c r="E940" s="81" t="s">
        <v>532</v>
      </c>
      <c r="F940" s="82" t="n">
        <f aca="false">F941</f>
        <v>52359.7</v>
      </c>
      <c r="G940" s="82" t="n">
        <f aca="false">G941</f>
        <v>0</v>
      </c>
      <c r="H940" s="82" t="n">
        <f aca="false">H941</f>
        <v>57729.2</v>
      </c>
      <c r="I940" s="82" t="n">
        <f aca="false">I941</f>
        <v>57729.2</v>
      </c>
      <c r="J940" s="83" t="n">
        <f aca="false">I940/H940</f>
        <v>1</v>
      </c>
    </row>
    <row r="941" customFormat="false" ht="15.75" hidden="false" customHeight="false" outlineLevel="0" collapsed="false">
      <c r="A941" s="80" t="s">
        <v>1090</v>
      </c>
      <c r="B941" s="80" t="s">
        <v>868</v>
      </c>
      <c r="C941" s="80" t="s">
        <v>1098</v>
      </c>
      <c r="D941" s="80"/>
      <c r="E941" s="81" t="s">
        <v>1050</v>
      </c>
      <c r="F941" s="82" t="n">
        <f aca="false">F942</f>
        <v>52359.7</v>
      </c>
      <c r="G941" s="82" t="n">
        <f aca="false">G942</f>
        <v>0</v>
      </c>
      <c r="H941" s="82" t="n">
        <f aca="false">H942</f>
        <v>57729.2</v>
      </c>
      <c r="I941" s="82" t="n">
        <f aca="false">I942</f>
        <v>57729.2</v>
      </c>
      <c r="J941" s="83" t="n">
        <f aca="false">I941/H941</f>
        <v>1</v>
      </c>
    </row>
    <row r="942" customFormat="false" ht="31.5" hidden="false" customHeight="false" outlineLevel="0" collapsed="false">
      <c r="A942" s="85" t="s">
        <v>1090</v>
      </c>
      <c r="B942" s="85" t="s">
        <v>868</v>
      </c>
      <c r="C942" s="85" t="s">
        <v>1098</v>
      </c>
      <c r="D942" s="85" t="s">
        <v>536</v>
      </c>
      <c r="E942" s="86" t="s">
        <v>537</v>
      </c>
      <c r="F942" s="87" t="n">
        <v>52359.7</v>
      </c>
      <c r="G942" s="87"/>
      <c r="H942" s="87" t="n">
        <v>57729.2</v>
      </c>
      <c r="I942" s="87" t="n">
        <v>57729.2</v>
      </c>
      <c r="J942" s="88" t="n">
        <f aca="false">I942/H942</f>
        <v>1</v>
      </c>
    </row>
    <row r="943" customFormat="false" ht="15.75" hidden="false" customHeight="false" outlineLevel="0" collapsed="false">
      <c r="A943" s="80" t="s">
        <v>1090</v>
      </c>
      <c r="B943" s="80" t="s">
        <v>497</v>
      </c>
      <c r="C943" s="80"/>
      <c r="D943" s="80"/>
      <c r="E943" s="81" t="s">
        <v>498</v>
      </c>
      <c r="F943" s="87"/>
      <c r="G943" s="87"/>
      <c r="H943" s="82" t="n">
        <f aca="false">H944</f>
        <v>11</v>
      </c>
      <c r="I943" s="82" t="n">
        <f aca="false">I944</f>
        <v>11</v>
      </c>
      <c r="J943" s="83" t="n">
        <f aca="false">I943/H943</f>
        <v>1</v>
      </c>
    </row>
    <row r="944" customFormat="false" ht="31.5" hidden="false" customHeight="false" outlineLevel="0" collapsed="false">
      <c r="A944" s="80" t="s">
        <v>1090</v>
      </c>
      <c r="B944" s="80" t="s">
        <v>497</v>
      </c>
      <c r="C944" s="80" t="s">
        <v>725</v>
      </c>
      <c r="D944" s="80"/>
      <c r="E944" s="81" t="s">
        <v>726</v>
      </c>
      <c r="F944" s="87"/>
      <c r="G944" s="87"/>
      <c r="H944" s="82" t="n">
        <f aca="false">H945</f>
        <v>11</v>
      </c>
      <c r="I944" s="82" t="n">
        <f aca="false">I945</f>
        <v>11</v>
      </c>
      <c r="J944" s="83" t="n">
        <f aca="false">I944/H944</f>
        <v>1</v>
      </c>
    </row>
    <row r="945" customFormat="false" ht="31.5" hidden="false" customHeight="false" outlineLevel="0" collapsed="false">
      <c r="A945" s="80" t="s">
        <v>1090</v>
      </c>
      <c r="B945" s="80" t="s">
        <v>497</v>
      </c>
      <c r="C945" s="80" t="s">
        <v>1095</v>
      </c>
      <c r="D945" s="80"/>
      <c r="E945" s="81" t="s">
        <v>1096</v>
      </c>
      <c r="F945" s="87"/>
      <c r="G945" s="87"/>
      <c r="H945" s="82" t="n">
        <f aca="false">H946</f>
        <v>11</v>
      </c>
      <c r="I945" s="82" t="n">
        <f aca="false">I946</f>
        <v>11</v>
      </c>
      <c r="J945" s="83" t="n">
        <f aca="false">I945/H945</f>
        <v>1</v>
      </c>
    </row>
    <row r="946" customFormat="false" ht="31.5" hidden="false" customHeight="false" outlineLevel="0" collapsed="false">
      <c r="A946" s="80" t="s">
        <v>1090</v>
      </c>
      <c r="B946" s="80" t="s">
        <v>497</v>
      </c>
      <c r="C946" s="80" t="s">
        <v>1097</v>
      </c>
      <c r="D946" s="80"/>
      <c r="E946" s="81" t="s">
        <v>532</v>
      </c>
      <c r="F946" s="87"/>
      <c r="G946" s="87"/>
      <c r="H946" s="82" t="n">
        <f aca="false">H947+H949</f>
        <v>11</v>
      </c>
      <c r="I946" s="82" t="n">
        <f aca="false">I947+I949</f>
        <v>11</v>
      </c>
      <c r="J946" s="83" t="n">
        <f aca="false">I946/H946</f>
        <v>1</v>
      </c>
    </row>
    <row r="947" customFormat="false" ht="31.5" hidden="false" customHeight="false" outlineLevel="0" collapsed="false">
      <c r="A947" s="80" t="s">
        <v>1090</v>
      </c>
      <c r="B947" s="80" t="s">
        <v>497</v>
      </c>
      <c r="C947" s="80" t="s">
        <v>1099</v>
      </c>
      <c r="D947" s="80"/>
      <c r="E947" s="81" t="s">
        <v>1100</v>
      </c>
      <c r="F947" s="87"/>
      <c r="G947" s="87"/>
      <c r="H947" s="82" t="n">
        <f aca="false">H948</f>
        <v>7.5</v>
      </c>
      <c r="I947" s="82" t="n">
        <f aca="false">I948</f>
        <v>7.5</v>
      </c>
      <c r="J947" s="83" t="n">
        <f aca="false">I947/H947</f>
        <v>1</v>
      </c>
    </row>
    <row r="948" customFormat="false" ht="31.5" hidden="false" customHeight="false" outlineLevel="0" collapsed="false">
      <c r="A948" s="85" t="s">
        <v>1090</v>
      </c>
      <c r="B948" s="85" t="s">
        <v>497</v>
      </c>
      <c r="C948" s="85" t="s">
        <v>1099</v>
      </c>
      <c r="D948" s="85" t="s">
        <v>536</v>
      </c>
      <c r="E948" s="86" t="s">
        <v>537</v>
      </c>
      <c r="F948" s="87"/>
      <c r="G948" s="87"/>
      <c r="H948" s="87" t="n">
        <v>7.5</v>
      </c>
      <c r="I948" s="87" t="n">
        <v>7.5</v>
      </c>
      <c r="J948" s="88" t="n">
        <f aca="false">I948/H948</f>
        <v>1</v>
      </c>
    </row>
    <row r="949" customFormat="false" ht="15.75" hidden="false" customHeight="false" outlineLevel="0" collapsed="false">
      <c r="A949" s="80" t="s">
        <v>1090</v>
      </c>
      <c r="B949" s="80" t="s">
        <v>497</v>
      </c>
      <c r="C949" s="80" t="s">
        <v>1101</v>
      </c>
      <c r="D949" s="80"/>
      <c r="E949" s="81" t="s">
        <v>1102</v>
      </c>
      <c r="F949" s="87"/>
      <c r="G949" s="87"/>
      <c r="H949" s="82" t="n">
        <f aca="false">H950</f>
        <v>3.5</v>
      </c>
      <c r="I949" s="82" t="n">
        <f aca="false">I950</f>
        <v>3.5</v>
      </c>
      <c r="J949" s="83" t="n">
        <f aca="false">I949/H949</f>
        <v>1</v>
      </c>
    </row>
    <row r="950" customFormat="false" ht="31.5" hidden="false" customHeight="false" outlineLevel="0" collapsed="false">
      <c r="A950" s="85" t="s">
        <v>1090</v>
      </c>
      <c r="B950" s="85" t="s">
        <v>497</v>
      </c>
      <c r="C950" s="85" t="s">
        <v>1101</v>
      </c>
      <c r="D950" s="85" t="s">
        <v>536</v>
      </c>
      <c r="E950" s="86" t="s">
        <v>537</v>
      </c>
      <c r="F950" s="87"/>
      <c r="G950" s="87"/>
      <c r="H950" s="87" t="n">
        <v>3.5</v>
      </c>
      <c r="I950" s="87" t="n">
        <v>3.5</v>
      </c>
      <c r="J950" s="88" t="n">
        <f aca="false">I950/H950</f>
        <v>1</v>
      </c>
    </row>
    <row r="951" customFormat="false" ht="15.75" hidden="false" customHeight="false" outlineLevel="0" collapsed="false">
      <c r="A951" s="80" t="s">
        <v>1090</v>
      </c>
      <c r="B951" s="80" t="s">
        <v>878</v>
      </c>
      <c r="C951" s="80"/>
      <c r="D951" s="80"/>
      <c r="E951" s="81" t="s">
        <v>879</v>
      </c>
      <c r="F951" s="82" t="n">
        <f aca="false">F952</f>
        <v>11533.5</v>
      </c>
      <c r="G951" s="82" t="n">
        <f aca="false">G952</f>
        <v>0</v>
      </c>
      <c r="H951" s="82" t="n">
        <f aca="false">H952</f>
        <v>25780.4833</v>
      </c>
      <c r="I951" s="82" t="n">
        <f aca="false">I952</f>
        <v>25779.7833</v>
      </c>
      <c r="J951" s="83" t="n">
        <f aca="false">I951/H951</f>
        <v>0.999972847677375</v>
      </c>
    </row>
    <row r="952" customFormat="false" ht="31.5" hidden="false" customHeight="false" outlineLevel="0" collapsed="false">
      <c r="A952" s="80" t="s">
        <v>1090</v>
      </c>
      <c r="B952" s="80" t="s">
        <v>878</v>
      </c>
      <c r="C952" s="80" t="s">
        <v>725</v>
      </c>
      <c r="D952" s="80"/>
      <c r="E952" s="81" t="s">
        <v>726</v>
      </c>
      <c r="F952" s="82" t="n">
        <f aca="false">F953+F968</f>
        <v>11533.5</v>
      </c>
      <c r="G952" s="82" t="n">
        <f aca="false">G953+G968</f>
        <v>0</v>
      </c>
      <c r="H952" s="82" t="n">
        <f aca="false">H953+H968</f>
        <v>25780.4833</v>
      </c>
      <c r="I952" s="82" t="n">
        <f aca="false">I953+I968</f>
        <v>25779.7833</v>
      </c>
      <c r="J952" s="83" t="n">
        <f aca="false">I952/H952</f>
        <v>0.999972847677375</v>
      </c>
    </row>
    <row r="953" customFormat="false" ht="15.75" hidden="false" customHeight="false" outlineLevel="0" collapsed="false">
      <c r="A953" s="80" t="s">
        <v>1090</v>
      </c>
      <c r="B953" s="80" t="s">
        <v>878</v>
      </c>
      <c r="C953" s="80" t="s">
        <v>880</v>
      </c>
      <c r="D953" s="80"/>
      <c r="E953" s="81" t="s">
        <v>881</v>
      </c>
      <c r="F953" s="82" t="n">
        <f aca="false">F954</f>
        <v>400</v>
      </c>
      <c r="G953" s="82" t="n">
        <f aca="false">G954</f>
        <v>0</v>
      </c>
      <c r="H953" s="82" t="n">
        <f aca="false">H954+H961</f>
        <v>15091.2833</v>
      </c>
      <c r="I953" s="82" t="n">
        <f aca="false">I954+I961</f>
        <v>15090.5833</v>
      </c>
      <c r="J953" s="83" t="n">
        <f aca="false">I953/H953</f>
        <v>0.999953615608025</v>
      </c>
    </row>
    <row r="954" customFormat="false" ht="31.5" hidden="false" customHeight="false" outlineLevel="0" collapsed="false">
      <c r="A954" s="80" t="s">
        <v>1090</v>
      </c>
      <c r="B954" s="80" t="s">
        <v>878</v>
      </c>
      <c r="C954" s="80" t="s">
        <v>882</v>
      </c>
      <c r="D954" s="80"/>
      <c r="E954" s="81" t="s">
        <v>883</v>
      </c>
      <c r="F954" s="82" t="n">
        <f aca="false">F955</f>
        <v>400</v>
      </c>
      <c r="G954" s="82" t="n">
        <f aca="false">G955</f>
        <v>0</v>
      </c>
      <c r="H954" s="82" t="n">
        <f aca="false">H955+H957+H959</f>
        <v>582.3</v>
      </c>
      <c r="I954" s="82" t="n">
        <f aca="false">I955+I957+I959</f>
        <v>581.6</v>
      </c>
      <c r="J954" s="83" t="n">
        <f aca="false">I954/H954</f>
        <v>0.998797870513481</v>
      </c>
    </row>
    <row r="955" customFormat="false" ht="15.75" hidden="false" customHeight="false" outlineLevel="0" collapsed="false">
      <c r="A955" s="80" t="s">
        <v>1090</v>
      </c>
      <c r="B955" s="80" t="s">
        <v>878</v>
      </c>
      <c r="C955" s="80" t="s">
        <v>884</v>
      </c>
      <c r="D955" s="80"/>
      <c r="E955" s="81" t="s">
        <v>885</v>
      </c>
      <c r="F955" s="82" t="n">
        <f aca="false">F956</f>
        <v>400</v>
      </c>
      <c r="G955" s="82" t="n">
        <f aca="false">G956</f>
        <v>0</v>
      </c>
      <c r="H955" s="82" t="n">
        <f aca="false">H956</f>
        <v>292.3</v>
      </c>
      <c r="I955" s="82" t="n">
        <f aca="false">I956</f>
        <v>291.6</v>
      </c>
      <c r="J955" s="83" t="n">
        <f aca="false">I955/H955</f>
        <v>0.997605200136846</v>
      </c>
    </row>
    <row r="956" customFormat="false" ht="15.75" hidden="false" customHeight="false" outlineLevel="0" collapsed="false">
      <c r="A956" s="85" t="s">
        <v>1090</v>
      </c>
      <c r="B956" s="85" t="s">
        <v>878</v>
      </c>
      <c r="C956" s="85" t="s">
        <v>884</v>
      </c>
      <c r="D956" s="85" t="s">
        <v>485</v>
      </c>
      <c r="E956" s="86" t="s">
        <v>486</v>
      </c>
      <c r="F956" s="87" t="n">
        <v>400</v>
      </c>
      <c r="G956" s="87"/>
      <c r="H956" s="87" t="n">
        <v>292.3</v>
      </c>
      <c r="I956" s="87" t="n">
        <v>291.6</v>
      </c>
      <c r="J956" s="88" t="n">
        <f aca="false">I956/H956</f>
        <v>0.997605200136846</v>
      </c>
    </row>
    <row r="957" customFormat="false" ht="31.5" hidden="false" customHeight="false" outlineLevel="0" collapsed="false">
      <c r="A957" s="93" t="s">
        <v>1090</v>
      </c>
      <c r="B957" s="93" t="s">
        <v>878</v>
      </c>
      <c r="C957" s="93" t="s">
        <v>1103</v>
      </c>
      <c r="D957" s="93"/>
      <c r="E957" s="54" t="s">
        <v>1104</v>
      </c>
      <c r="F957" s="87"/>
      <c r="G957" s="87"/>
      <c r="H957" s="82" t="n">
        <f aca="false">H958</f>
        <v>40</v>
      </c>
      <c r="I957" s="82" t="n">
        <f aca="false">I958</f>
        <v>40</v>
      </c>
      <c r="J957" s="83" t="n">
        <f aca="false">I957/H957</f>
        <v>1</v>
      </c>
    </row>
    <row r="958" customFormat="false" ht="15.75" hidden="false" customHeight="false" outlineLevel="0" collapsed="false">
      <c r="A958" s="51" t="s">
        <v>1090</v>
      </c>
      <c r="B958" s="51" t="s">
        <v>878</v>
      </c>
      <c r="C958" s="51" t="s">
        <v>1103</v>
      </c>
      <c r="D958" s="51" t="s">
        <v>485</v>
      </c>
      <c r="E958" s="30" t="s">
        <v>1105</v>
      </c>
      <c r="F958" s="87"/>
      <c r="G958" s="87"/>
      <c r="H958" s="87" t="n">
        <v>40</v>
      </c>
      <c r="I958" s="87" t="n">
        <v>40</v>
      </c>
      <c r="J958" s="88" t="n">
        <f aca="false">I958/H958</f>
        <v>1</v>
      </c>
    </row>
    <row r="959" customFormat="false" ht="31.5" hidden="false" customHeight="false" outlineLevel="0" collapsed="false">
      <c r="A959" s="93" t="s">
        <v>1090</v>
      </c>
      <c r="B959" s="93" t="s">
        <v>878</v>
      </c>
      <c r="C959" s="93" t="s">
        <v>1103</v>
      </c>
      <c r="D959" s="93"/>
      <c r="E959" s="54" t="s">
        <v>1106</v>
      </c>
      <c r="F959" s="87"/>
      <c r="G959" s="87"/>
      <c r="H959" s="82" t="n">
        <f aca="false">H960</f>
        <v>250</v>
      </c>
      <c r="I959" s="82" t="n">
        <f aca="false">I960</f>
        <v>250</v>
      </c>
      <c r="J959" s="83" t="n">
        <f aca="false">I959/H959</f>
        <v>1</v>
      </c>
    </row>
    <row r="960" customFormat="false" ht="15.75" hidden="false" customHeight="false" outlineLevel="0" collapsed="false">
      <c r="A960" s="51" t="s">
        <v>1090</v>
      </c>
      <c r="B960" s="51" t="s">
        <v>878</v>
      </c>
      <c r="C960" s="51" t="s">
        <v>1103</v>
      </c>
      <c r="D960" s="51" t="s">
        <v>485</v>
      </c>
      <c r="E960" s="30" t="s">
        <v>1105</v>
      </c>
      <c r="F960" s="87"/>
      <c r="G960" s="87"/>
      <c r="H960" s="87" t="n">
        <v>250</v>
      </c>
      <c r="I960" s="87" t="n">
        <v>250</v>
      </c>
      <c r="J960" s="88" t="n">
        <f aca="false">I960/H960</f>
        <v>1</v>
      </c>
    </row>
    <row r="961" customFormat="false" ht="31.5" hidden="false" customHeight="false" outlineLevel="0" collapsed="false">
      <c r="A961" s="93" t="s">
        <v>1090</v>
      </c>
      <c r="B961" s="93" t="s">
        <v>878</v>
      </c>
      <c r="C961" s="93" t="s">
        <v>886</v>
      </c>
      <c r="D961" s="93"/>
      <c r="E961" s="54" t="s">
        <v>887</v>
      </c>
      <c r="F961" s="82"/>
      <c r="G961" s="82"/>
      <c r="H961" s="82" t="n">
        <f aca="false">H962+H964+H966</f>
        <v>14508.9833</v>
      </c>
      <c r="I961" s="82" t="n">
        <f aca="false">I962+I964+I966</f>
        <v>14508.9833</v>
      </c>
      <c r="J961" s="83" t="n">
        <f aca="false">I961/H961</f>
        <v>1</v>
      </c>
    </row>
    <row r="962" customFormat="false" ht="31.5" hidden="false" customHeight="false" outlineLevel="0" collapsed="false">
      <c r="A962" s="93" t="s">
        <v>1090</v>
      </c>
      <c r="B962" s="93" t="s">
        <v>878</v>
      </c>
      <c r="C962" s="93" t="s">
        <v>888</v>
      </c>
      <c r="D962" s="93"/>
      <c r="E962" s="54" t="s">
        <v>889</v>
      </c>
      <c r="F962" s="82"/>
      <c r="G962" s="82"/>
      <c r="H962" s="82" t="n">
        <f aca="false">H963</f>
        <v>14.5</v>
      </c>
      <c r="I962" s="82" t="n">
        <f aca="false">I963</f>
        <v>14.5</v>
      </c>
      <c r="J962" s="83" t="n">
        <f aca="false">I962/H962</f>
        <v>1</v>
      </c>
    </row>
    <row r="963" customFormat="false" ht="31.5" hidden="false" customHeight="false" outlineLevel="0" collapsed="false">
      <c r="A963" s="51" t="s">
        <v>1090</v>
      </c>
      <c r="B963" s="51" t="s">
        <v>878</v>
      </c>
      <c r="C963" s="51" t="s">
        <v>888</v>
      </c>
      <c r="D963" s="85" t="s">
        <v>536</v>
      </c>
      <c r="E963" s="86" t="s">
        <v>537</v>
      </c>
      <c r="F963" s="87"/>
      <c r="G963" s="87"/>
      <c r="H963" s="87" t="n">
        <v>14.5</v>
      </c>
      <c r="I963" s="87" t="n">
        <v>14.5</v>
      </c>
      <c r="J963" s="88" t="n">
        <f aca="false">I963/H963</f>
        <v>1</v>
      </c>
    </row>
    <row r="964" customFormat="false" ht="31.5" hidden="false" customHeight="false" outlineLevel="0" collapsed="false">
      <c r="A964" s="93" t="s">
        <v>1090</v>
      </c>
      <c r="B964" s="93" t="s">
        <v>878</v>
      </c>
      <c r="C964" s="93" t="s">
        <v>888</v>
      </c>
      <c r="D964" s="93"/>
      <c r="E964" s="54" t="s">
        <v>890</v>
      </c>
      <c r="F964" s="82"/>
      <c r="G964" s="82"/>
      <c r="H964" s="82" t="n">
        <f aca="false">H965</f>
        <v>724.7</v>
      </c>
      <c r="I964" s="82" t="n">
        <f aca="false">I965</f>
        <v>724.7</v>
      </c>
      <c r="J964" s="83" t="n">
        <f aca="false">I964/H964</f>
        <v>1</v>
      </c>
    </row>
    <row r="965" customFormat="false" ht="31.5" hidden="false" customHeight="false" outlineLevel="0" collapsed="false">
      <c r="A965" s="51" t="s">
        <v>1090</v>
      </c>
      <c r="B965" s="51" t="s">
        <v>878</v>
      </c>
      <c r="C965" s="51" t="s">
        <v>888</v>
      </c>
      <c r="D965" s="85" t="s">
        <v>536</v>
      </c>
      <c r="E965" s="86" t="s">
        <v>537</v>
      </c>
      <c r="F965" s="87"/>
      <c r="G965" s="87"/>
      <c r="H965" s="87" t="n">
        <v>724.7</v>
      </c>
      <c r="I965" s="87" t="n">
        <v>724.7</v>
      </c>
      <c r="J965" s="88" t="n">
        <f aca="false">I965/H965</f>
        <v>1</v>
      </c>
    </row>
    <row r="966" customFormat="false" ht="47.25" hidden="false" customHeight="false" outlineLevel="0" collapsed="false">
      <c r="A966" s="93" t="s">
        <v>1090</v>
      </c>
      <c r="B966" s="93" t="s">
        <v>878</v>
      </c>
      <c r="C966" s="93" t="s">
        <v>888</v>
      </c>
      <c r="D966" s="93"/>
      <c r="E966" s="54" t="s">
        <v>891</v>
      </c>
      <c r="F966" s="82"/>
      <c r="G966" s="82"/>
      <c r="H966" s="82" t="n">
        <f aca="false">H967</f>
        <v>13769.7833</v>
      </c>
      <c r="I966" s="82" t="n">
        <f aca="false">I967</f>
        <v>13769.7833</v>
      </c>
      <c r="J966" s="83" t="n">
        <f aca="false">I966/H966</f>
        <v>1</v>
      </c>
    </row>
    <row r="967" customFormat="false" ht="31.5" hidden="false" customHeight="false" outlineLevel="0" collapsed="false">
      <c r="A967" s="51" t="s">
        <v>1090</v>
      </c>
      <c r="B967" s="51" t="s">
        <v>878</v>
      </c>
      <c r="C967" s="51" t="s">
        <v>888</v>
      </c>
      <c r="D967" s="85" t="s">
        <v>536</v>
      </c>
      <c r="E967" s="86" t="s">
        <v>537</v>
      </c>
      <c r="F967" s="87"/>
      <c r="G967" s="87"/>
      <c r="H967" s="87" t="n">
        <v>13769.7833</v>
      </c>
      <c r="I967" s="87" t="n">
        <v>13769.7833</v>
      </c>
      <c r="J967" s="88" t="n">
        <f aca="false">I967/H967</f>
        <v>1</v>
      </c>
    </row>
    <row r="968" customFormat="false" ht="31.5" hidden="false" customHeight="false" outlineLevel="0" collapsed="false">
      <c r="A968" s="80" t="s">
        <v>1090</v>
      </c>
      <c r="B968" s="80" t="s">
        <v>878</v>
      </c>
      <c r="C968" s="80" t="s">
        <v>1095</v>
      </c>
      <c r="D968" s="80"/>
      <c r="E968" s="81" t="s">
        <v>1096</v>
      </c>
      <c r="F968" s="82" t="n">
        <f aca="false">F969</f>
        <v>11133.5</v>
      </c>
      <c r="G968" s="82" t="n">
        <f aca="false">G969</f>
        <v>0</v>
      </c>
      <c r="H968" s="82" t="n">
        <f aca="false">H969</f>
        <v>10689.2</v>
      </c>
      <c r="I968" s="82" t="n">
        <f aca="false">I969</f>
        <v>10689.2</v>
      </c>
      <c r="J968" s="83" t="n">
        <f aca="false">I968/H968</f>
        <v>1</v>
      </c>
    </row>
    <row r="969" customFormat="false" ht="31.5" hidden="false" customHeight="false" outlineLevel="0" collapsed="false">
      <c r="A969" s="80" t="s">
        <v>1090</v>
      </c>
      <c r="B969" s="80" t="s">
        <v>878</v>
      </c>
      <c r="C969" s="80" t="s">
        <v>1097</v>
      </c>
      <c r="D969" s="80"/>
      <c r="E969" s="81" t="s">
        <v>532</v>
      </c>
      <c r="F969" s="82" t="n">
        <f aca="false">F970</f>
        <v>11133.5</v>
      </c>
      <c r="G969" s="82" t="n">
        <f aca="false">G970</f>
        <v>0</v>
      </c>
      <c r="H969" s="82" t="n">
        <f aca="false">H970</f>
        <v>10689.2</v>
      </c>
      <c r="I969" s="82" t="n">
        <f aca="false">I970</f>
        <v>10689.2</v>
      </c>
      <c r="J969" s="83" t="n">
        <f aca="false">I969/H969</f>
        <v>1</v>
      </c>
    </row>
    <row r="970" customFormat="false" ht="15.75" hidden="false" customHeight="false" outlineLevel="0" collapsed="false">
      <c r="A970" s="80" t="s">
        <v>1090</v>
      </c>
      <c r="B970" s="80" t="s">
        <v>878</v>
      </c>
      <c r="C970" s="80" t="s">
        <v>1107</v>
      </c>
      <c r="D970" s="80"/>
      <c r="E970" s="81" t="s">
        <v>1108</v>
      </c>
      <c r="F970" s="82" t="n">
        <f aca="false">F971</f>
        <v>11133.5</v>
      </c>
      <c r="G970" s="82" t="n">
        <f aca="false">G971</f>
        <v>0</v>
      </c>
      <c r="H970" s="82" t="n">
        <f aca="false">H971</f>
        <v>10689.2</v>
      </c>
      <c r="I970" s="82" t="n">
        <f aca="false">I971</f>
        <v>10689.2</v>
      </c>
      <c r="J970" s="83" t="n">
        <f aca="false">I970/H970</f>
        <v>1</v>
      </c>
    </row>
    <row r="971" customFormat="false" ht="31.5" hidden="false" customHeight="false" outlineLevel="0" collapsed="false">
      <c r="A971" s="85" t="s">
        <v>1090</v>
      </c>
      <c r="B971" s="85" t="s">
        <v>878</v>
      </c>
      <c r="C971" s="85" t="s">
        <v>1107</v>
      </c>
      <c r="D971" s="85" t="s">
        <v>536</v>
      </c>
      <c r="E971" s="86" t="s">
        <v>537</v>
      </c>
      <c r="F971" s="87" t="n">
        <f aca="false">1451.8+9681.7</f>
        <v>11133.5</v>
      </c>
      <c r="G971" s="87"/>
      <c r="H971" s="87" t="n">
        <v>10689.2</v>
      </c>
      <c r="I971" s="87" t="n">
        <v>10689.2</v>
      </c>
      <c r="J971" s="88" t="n">
        <f aca="false">I971/H971</f>
        <v>1</v>
      </c>
    </row>
    <row r="972" customFormat="false" ht="15.75" hidden="false" customHeight="false" outlineLevel="0" collapsed="false">
      <c r="A972" s="80" t="s">
        <v>1090</v>
      </c>
      <c r="B972" s="80" t="s">
        <v>894</v>
      </c>
      <c r="C972" s="85"/>
      <c r="D972" s="85"/>
      <c r="E972" s="84" t="s">
        <v>895</v>
      </c>
      <c r="F972" s="82" t="e">
        <f aca="false">F973+F1010</f>
        <v>#REF!</v>
      </c>
      <c r="G972" s="82" t="e">
        <f aca="false">G973+G1010</f>
        <v>#REF!</v>
      </c>
      <c r="H972" s="82" t="n">
        <f aca="false">H973+H1010</f>
        <v>206302.69</v>
      </c>
      <c r="I972" s="82" t="n">
        <f aca="false">I973+I1010</f>
        <v>198068.93548</v>
      </c>
      <c r="J972" s="83" t="n">
        <f aca="false">I972/H972</f>
        <v>0.960088961903502</v>
      </c>
    </row>
    <row r="973" customFormat="false" ht="15.75" hidden="false" customHeight="false" outlineLevel="0" collapsed="false">
      <c r="A973" s="80" t="s">
        <v>1090</v>
      </c>
      <c r="B973" s="80" t="s">
        <v>896</v>
      </c>
      <c r="C973" s="80"/>
      <c r="D973" s="80"/>
      <c r="E973" s="81" t="s">
        <v>897</v>
      </c>
      <c r="F973" s="82" t="e">
        <f aca="false">F974</f>
        <v>#REF!</v>
      </c>
      <c r="G973" s="82" t="e">
        <f aca="false">G974</f>
        <v>#REF!</v>
      </c>
      <c r="H973" s="82" t="n">
        <f aca="false">H974</f>
        <v>183919.19</v>
      </c>
      <c r="I973" s="82" t="n">
        <f aca="false">I974</f>
        <v>175955.78548</v>
      </c>
      <c r="J973" s="83" t="n">
        <f aca="false">I973/H973</f>
        <v>0.956701611615406</v>
      </c>
    </row>
    <row r="974" customFormat="false" ht="31.5" hidden="false" customHeight="false" outlineLevel="0" collapsed="false">
      <c r="A974" s="80" t="s">
        <v>1090</v>
      </c>
      <c r="B974" s="80" t="s">
        <v>896</v>
      </c>
      <c r="C974" s="80" t="s">
        <v>725</v>
      </c>
      <c r="D974" s="80"/>
      <c r="E974" s="81" t="s">
        <v>726</v>
      </c>
      <c r="F974" s="82" t="e">
        <f aca="false">F986+F992+F975</f>
        <v>#REF!</v>
      </c>
      <c r="G974" s="82" t="e">
        <f aca="false">G986+G992+G975</f>
        <v>#REF!</v>
      </c>
      <c r="H974" s="82" t="n">
        <f aca="false">H986+H992+H975</f>
        <v>183919.19</v>
      </c>
      <c r="I974" s="82" t="n">
        <f aca="false">I986+I992+I975</f>
        <v>175955.78548</v>
      </c>
      <c r="J974" s="83" t="n">
        <f aca="false">I974/H974</f>
        <v>0.956701611615406</v>
      </c>
    </row>
    <row r="975" customFormat="false" ht="15.75" hidden="false" customHeight="false" outlineLevel="0" collapsed="false">
      <c r="A975" s="80" t="s">
        <v>1090</v>
      </c>
      <c r="B975" s="80" t="s">
        <v>896</v>
      </c>
      <c r="C975" s="80" t="s">
        <v>870</v>
      </c>
      <c r="D975" s="80"/>
      <c r="E975" s="81" t="s">
        <v>871</v>
      </c>
      <c r="F975" s="82" t="e">
        <f aca="false">F976</f>
        <v>#REF!</v>
      </c>
      <c r="G975" s="82" t="e">
        <f aca="false">G976</f>
        <v>#REF!</v>
      </c>
      <c r="H975" s="82" t="n">
        <f aca="false">H976+H983</f>
        <v>10259.79</v>
      </c>
      <c r="I975" s="82" t="n">
        <f aca="false">I976+I983</f>
        <v>8519.00038</v>
      </c>
      <c r="J975" s="83" t="n">
        <f aca="false">I975/H975</f>
        <v>0.830328922911678</v>
      </c>
    </row>
    <row r="976" customFormat="false" ht="31.5" hidden="false" customHeight="false" outlineLevel="0" collapsed="false">
      <c r="A976" s="80" t="s">
        <v>1090</v>
      </c>
      <c r="B976" s="80" t="s">
        <v>896</v>
      </c>
      <c r="C976" s="80" t="s">
        <v>872</v>
      </c>
      <c r="D976" s="80"/>
      <c r="E976" s="81" t="s">
        <v>873</v>
      </c>
      <c r="F976" s="82" t="e">
        <f aca="false">#REF!+#REF!</f>
        <v>#REF!</v>
      </c>
      <c r="G976" s="82" t="e">
        <f aca="false">#REF!+#REF!+G979+G981</f>
        <v>#REF!</v>
      </c>
      <c r="H976" s="82" t="n">
        <f aca="false">H979+H981+H977</f>
        <v>10074.79</v>
      </c>
      <c r="I976" s="82" t="n">
        <f aca="false">I979+I981+I977</f>
        <v>8334.00038</v>
      </c>
      <c r="J976" s="83" t="n">
        <f aca="false">I976/H976</f>
        <v>0.827213309657075</v>
      </c>
    </row>
    <row r="977" customFormat="false" ht="31.5" hidden="false" customHeight="false" outlineLevel="0" collapsed="false">
      <c r="A977" s="93" t="s">
        <v>1090</v>
      </c>
      <c r="B977" s="93" t="s">
        <v>896</v>
      </c>
      <c r="C977" s="98" t="s">
        <v>874</v>
      </c>
      <c r="D977" s="94"/>
      <c r="E977" s="46" t="s">
        <v>875</v>
      </c>
      <c r="F977" s="87"/>
      <c r="G977" s="107"/>
      <c r="H977" s="82" t="n">
        <f aca="false">H978</f>
        <v>2872.2</v>
      </c>
      <c r="I977" s="82" t="n">
        <f aca="false">I978</f>
        <v>2636.7</v>
      </c>
      <c r="J977" s="83" t="n">
        <f aca="false">I977/H977</f>
        <v>0.918007102569459</v>
      </c>
    </row>
    <row r="978" customFormat="false" ht="31.5" hidden="false" customHeight="false" outlineLevel="0" collapsed="false">
      <c r="A978" s="51" t="s">
        <v>1090</v>
      </c>
      <c r="B978" s="51" t="s">
        <v>896</v>
      </c>
      <c r="C978" s="99" t="s">
        <v>874</v>
      </c>
      <c r="D978" s="96" t="s">
        <v>536</v>
      </c>
      <c r="E978" s="50" t="s">
        <v>662</v>
      </c>
      <c r="F978" s="87"/>
      <c r="G978" s="107"/>
      <c r="H978" s="87" t="n">
        <v>2872.2</v>
      </c>
      <c r="I978" s="87" t="n">
        <v>2636.7</v>
      </c>
      <c r="J978" s="88" t="n">
        <f aca="false">I978/H978</f>
        <v>0.918007102569459</v>
      </c>
    </row>
    <row r="979" customFormat="false" ht="47.25" hidden="false" customHeight="false" outlineLevel="0" collapsed="false">
      <c r="A979" s="93" t="s">
        <v>1090</v>
      </c>
      <c r="B979" s="93" t="s">
        <v>896</v>
      </c>
      <c r="C979" s="93" t="s">
        <v>1109</v>
      </c>
      <c r="D979" s="93"/>
      <c r="E979" s="54" t="s">
        <v>1110</v>
      </c>
      <c r="F979" s="87"/>
      <c r="G979" s="82" t="n">
        <f aca="false">G980</f>
        <v>1800.6475</v>
      </c>
      <c r="H979" s="82" t="n">
        <f aca="false">H980</f>
        <v>1800.6475</v>
      </c>
      <c r="I979" s="82" t="n">
        <f aca="false">I980</f>
        <v>1424.32508</v>
      </c>
      <c r="J979" s="83" t="n">
        <f aca="false">I979/H979</f>
        <v>0.791007168254753</v>
      </c>
    </row>
    <row r="980" customFormat="false" ht="31.5" hidden="false" customHeight="false" outlineLevel="0" collapsed="false">
      <c r="A980" s="51" t="s">
        <v>1090</v>
      </c>
      <c r="B980" s="51" t="s">
        <v>896</v>
      </c>
      <c r="C980" s="51" t="s">
        <v>1109</v>
      </c>
      <c r="D980" s="51" t="s">
        <v>536</v>
      </c>
      <c r="E980" s="30" t="s">
        <v>537</v>
      </c>
      <c r="F980" s="87"/>
      <c r="G980" s="107" t="n">
        <v>1800.6475</v>
      </c>
      <c r="H980" s="107" t="n">
        <f aca="false">SUM(F980:G980)</f>
        <v>1800.6475</v>
      </c>
      <c r="I980" s="107" t="n">
        <v>1424.32508</v>
      </c>
      <c r="J980" s="88" t="n">
        <f aca="false">I980/H980</f>
        <v>0.791007168254753</v>
      </c>
    </row>
    <row r="981" customFormat="false" ht="47.25" hidden="false" customHeight="false" outlineLevel="0" collapsed="false">
      <c r="A981" s="93" t="s">
        <v>1090</v>
      </c>
      <c r="B981" s="93" t="s">
        <v>896</v>
      </c>
      <c r="C981" s="93" t="s">
        <v>1109</v>
      </c>
      <c r="D981" s="93"/>
      <c r="E981" s="54" t="s">
        <v>1111</v>
      </c>
      <c r="F981" s="87"/>
      <c r="G981" s="82" t="n">
        <f aca="false">G982</f>
        <v>5401.9425</v>
      </c>
      <c r="H981" s="82" t="n">
        <f aca="false">H982</f>
        <v>5401.9425</v>
      </c>
      <c r="I981" s="82" t="n">
        <f aca="false">I982</f>
        <v>4272.9753</v>
      </c>
      <c r="J981" s="83" t="n">
        <f aca="false">I981/H981</f>
        <v>0.791007179361869</v>
      </c>
    </row>
    <row r="982" customFormat="false" ht="31.5" hidden="false" customHeight="false" outlineLevel="0" collapsed="false">
      <c r="A982" s="51" t="s">
        <v>1090</v>
      </c>
      <c r="B982" s="51" t="s">
        <v>896</v>
      </c>
      <c r="C982" s="51" t="s">
        <v>1109</v>
      </c>
      <c r="D982" s="51" t="s">
        <v>536</v>
      </c>
      <c r="E982" s="30" t="s">
        <v>537</v>
      </c>
      <c r="F982" s="87"/>
      <c r="G982" s="107" t="n">
        <v>5401.9425</v>
      </c>
      <c r="H982" s="107" t="n">
        <f aca="false">SUM(F982:G982)</f>
        <v>5401.9425</v>
      </c>
      <c r="I982" s="107" t="n">
        <v>4272.9753</v>
      </c>
      <c r="J982" s="88" t="n">
        <f aca="false">I982/H982</f>
        <v>0.791007179361869</v>
      </c>
    </row>
    <row r="983" customFormat="false" ht="15.75" hidden="false" customHeight="false" outlineLevel="0" collapsed="false">
      <c r="A983" s="93" t="s">
        <v>1090</v>
      </c>
      <c r="B983" s="93" t="s">
        <v>896</v>
      </c>
      <c r="C983" s="98" t="s">
        <v>898</v>
      </c>
      <c r="D983" s="10"/>
      <c r="E983" s="43" t="s">
        <v>778</v>
      </c>
      <c r="F983" s="87"/>
      <c r="G983" s="107"/>
      <c r="H983" s="82" t="n">
        <f aca="false">H984</f>
        <v>185</v>
      </c>
      <c r="I983" s="82" t="n">
        <f aca="false">I984</f>
        <v>185</v>
      </c>
      <c r="J983" s="83" t="n">
        <f aca="false">I983/H983</f>
        <v>1</v>
      </c>
    </row>
    <row r="984" customFormat="false" ht="31.5" hidden="false" customHeight="false" outlineLevel="0" collapsed="false">
      <c r="A984" s="93" t="s">
        <v>1090</v>
      </c>
      <c r="B984" s="93" t="s">
        <v>896</v>
      </c>
      <c r="C984" s="98" t="s">
        <v>899</v>
      </c>
      <c r="D984" s="94"/>
      <c r="E984" s="46" t="s">
        <v>875</v>
      </c>
      <c r="F984" s="87"/>
      <c r="G984" s="107"/>
      <c r="H984" s="82" t="n">
        <f aca="false">H985</f>
        <v>185</v>
      </c>
      <c r="I984" s="82" t="n">
        <f aca="false">I985</f>
        <v>185</v>
      </c>
      <c r="J984" s="83" t="n">
        <f aca="false">I984/H984</f>
        <v>1</v>
      </c>
    </row>
    <row r="985" customFormat="false" ht="31.5" hidden="false" customHeight="false" outlineLevel="0" collapsed="false">
      <c r="A985" s="51" t="s">
        <v>1090</v>
      </c>
      <c r="B985" s="51" t="s">
        <v>896</v>
      </c>
      <c r="C985" s="99" t="s">
        <v>899</v>
      </c>
      <c r="D985" s="96" t="s">
        <v>536</v>
      </c>
      <c r="E985" s="50" t="s">
        <v>662</v>
      </c>
      <c r="F985" s="87"/>
      <c r="G985" s="107"/>
      <c r="H985" s="87" t="n">
        <v>185</v>
      </c>
      <c r="I985" s="87" t="n">
        <v>185</v>
      </c>
      <c r="J985" s="88" t="n">
        <f aca="false">I985/H985</f>
        <v>1</v>
      </c>
    </row>
    <row r="986" customFormat="false" ht="31.5" hidden="false" customHeight="false" outlineLevel="0" collapsed="false">
      <c r="A986" s="80" t="s">
        <v>1090</v>
      </c>
      <c r="B986" s="80" t="s">
        <v>896</v>
      </c>
      <c r="C986" s="80" t="s">
        <v>1112</v>
      </c>
      <c r="D986" s="80"/>
      <c r="E986" s="81" t="s">
        <v>1113</v>
      </c>
      <c r="F986" s="82" t="n">
        <f aca="false">F987</f>
        <v>42900</v>
      </c>
      <c r="G986" s="82" t="n">
        <f aca="false">G987</f>
        <v>0</v>
      </c>
      <c r="H986" s="82" t="n">
        <f aca="false">H987</f>
        <v>42986.9</v>
      </c>
      <c r="I986" s="82" t="n">
        <f aca="false">I987</f>
        <v>36764.4</v>
      </c>
      <c r="J986" s="83" t="n">
        <f aca="false">I986/H986</f>
        <v>0.855246598382298</v>
      </c>
    </row>
    <row r="987" customFormat="false" ht="15.75" hidden="false" customHeight="false" outlineLevel="0" collapsed="false">
      <c r="A987" s="80" t="s">
        <v>1090</v>
      </c>
      <c r="B987" s="80" t="s">
        <v>896</v>
      </c>
      <c r="C987" s="80" t="s">
        <v>1114</v>
      </c>
      <c r="D987" s="80"/>
      <c r="E987" s="81" t="s">
        <v>1115</v>
      </c>
      <c r="F987" s="82" t="n">
        <f aca="false">F988+F990</f>
        <v>42900</v>
      </c>
      <c r="G987" s="82" t="n">
        <f aca="false">G988+G990</f>
        <v>0</v>
      </c>
      <c r="H987" s="82" t="n">
        <f aca="false">H988+H990</f>
        <v>42986.9</v>
      </c>
      <c r="I987" s="82" t="n">
        <f aca="false">I988+I990</f>
        <v>36764.4</v>
      </c>
      <c r="J987" s="83" t="n">
        <f aca="false">I987/H987</f>
        <v>0.855246598382298</v>
      </c>
    </row>
    <row r="988" customFormat="false" ht="31.5" hidden="false" customHeight="false" outlineLevel="0" collapsed="false">
      <c r="A988" s="80" t="s">
        <v>1090</v>
      </c>
      <c r="B988" s="80" t="s">
        <v>896</v>
      </c>
      <c r="C988" s="80" t="s">
        <v>1116</v>
      </c>
      <c r="D988" s="80"/>
      <c r="E988" s="81" t="s">
        <v>1117</v>
      </c>
      <c r="F988" s="82" t="n">
        <f aca="false">F989</f>
        <v>12900</v>
      </c>
      <c r="G988" s="82" t="n">
        <f aca="false">G989</f>
        <v>0</v>
      </c>
      <c r="H988" s="82" t="n">
        <f aca="false">H989</f>
        <v>12986.9</v>
      </c>
      <c r="I988" s="82" t="n">
        <f aca="false">I989</f>
        <v>11115.8</v>
      </c>
      <c r="J988" s="83" t="n">
        <f aca="false">I988/H988</f>
        <v>0.855924046539205</v>
      </c>
    </row>
    <row r="989" customFormat="false" ht="31.5" hidden="false" customHeight="false" outlineLevel="0" collapsed="false">
      <c r="A989" s="85" t="s">
        <v>1090</v>
      </c>
      <c r="B989" s="85" t="s">
        <v>896</v>
      </c>
      <c r="C989" s="85" t="s">
        <v>1116</v>
      </c>
      <c r="D989" s="85" t="s">
        <v>536</v>
      </c>
      <c r="E989" s="86" t="s">
        <v>537</v>
      </c>
      <c r="F989" s="87" t="n">
        <v>12900</v>
      </c>
      <c r="G989" s="87"/>
      <c r="H989" s="87" t="n">
        <v>12986.9</v>
      </c>
      <c r="I989" s="87" t="n">
        <v>11115.8</v>
      </c>
      <c r="J989" s="88" t="n">
        <f aca="false">I989/H989</f>
        <v>0.855924046539205</v>
      </c>
    </row>
    <row r="990" customFormat="false" ht="31.5" hidden="false" customHeight="false" outlineLevel="0" collapsed="false">
      <c r="A990" s="80" t="s">
        <v>1090</v>
      </c>
      <c r="B990" s="80" t="s">
        <v>896</v>
      </c>
      <c r="C990" s="80" t="s">
        <v>1116</v>
      </c>
      <c r="D990" s="80"/>
      <c r="E990" s="81" t="s">
        <v>1118</v>
      </c>
      <c r="F990" s="82" t="n">
        <f aca="false">F991</f>
        <v>30000</v>
      </c>
      <c r="G990" s="82" t="n">
        <f aca="false">G991</f>
        <v>0</v>
      </c>
      <c r="H990" s="82" t="n">
        <f aca="false">H991</f>
        <v>30000</v>
      </c>
      <c r="I990" s="82" t="n">
        <f aca="false">I991</f>
        <v>25648.6</v>
      </c>
      <c r="J990" s="83" t="n">
        <f aca="false">I990/H990</f>
        <v>0.854953333333333</v>
      </c>
    </row>
    <row r="991" customFormat="false" ht="31.5" hidden="false" customHeight="false" outlineLevel="0" collapsed="false">
      <c r="A991" s="85" t="s">
        <v>1090</v>
      </c>
      <c r="B991" s="85" t="s">
        <v>896</v>
      </c>
      <c r="C991" s="85" t="s">
        <v>1116</v>
      </c>
      <c r="D991" s="85" t="s">
        <v>536</v>
      </c>
      <c r="E991" s="86" t="s">
        <v>537</v>
      </c>
      <c r="F991" s="87" t="n">
        <v>30000</v>
      </c>
      <c r="G991" s="87"/>
      <c r="H991" s="87" t="n">
        <f aca="false">SUM(F991:G991)</f>
        <v>30000</v>
      </c>
      <c r="I991" s="87" t="n">
        <v>25648.6</v>
      </c>
      <c r="J991" s="88" t="n">
        <f aca="false">I991/H991</f>
        <v>0.854953333333333</v>
      </c>
    </row>
    <row r="992" customFormat="false" ht="31.5" hidden="false" customHeight="false" outlineLevel="0" collapsed="false">
      <c r="A992" s="80" t="s">
        <v>1090</v>
      </c>
      <c r="B992" s="80" t="s">
        <v>896</v>
      </c>
      <c r="C992" s="80" t="s">
        <v>1095</v>
      </c>
      <c r="D992" s="80"/>
      <c r="E992" s="81" t="s">
        <v>1096</v>
      </c>
      <c r="F992" s="82" t="n">
        <f aca="false">F993</f>
        <v>109825.2</v>
      </c>
      <c r="G992" s="82" t="n">
        <f aca="false">G993</f>
        <v>0</v>
      </c>
      <c r="H992" s="82" t="n">
        <f aca="false">H993</f>
        <v>130672.5</v>
      </c>
      <c r="I992" s="82" t="n">
        <f aca="false">I993</f>
        <v>130672.3851</v>
      </c>
      <c r="J992" s="83" t="n">
        <f aca="false">I992/H992</f>
        <v>0.99999912070252</v>
      </c>
    </row>
    <row r="993" customFormat="false" ht="31.5" hidden="false" customHeight="false" outlineLevel="0" collapsed="false">
      <c r="A993" s="80" t="s">
        <v>1090</v>
      </c>
      <c r="B993" s="80" t="s">
        <v>896</v>
      </c>
      <c r="C993" s="80" t="s">
        <v>1097</v>
      </c>
      <c r="D993" s="80"/>
      <c r="E993" s="81" t="s">
        <v>532</v>
      </c>
      <c r="F993" s="82" t="n">
        <f aca="false">F994+F996+F998+F1000+F1002</f>
        <v>109825.2</v>
      </c>
      <c r="G993" s="82" t="n">
        <f aca="false">G994+G996+G998+G1000+G1002</f>
        <v>0</v>
      </c>
      <c r="H993" s="82" t="n">
        <f aca="false">H994+H996+H998+H1000+H1002+H1004+H1006+H1008</f>
        <v>130672.5</v>
      </c>
      <c r="I993" s="82" t="n">
        <f aca="false">I994+I996+I998+I1000+I1002+I1004+I1006+I1008</f>
        <v>130672.3851</v>
      </c>
      <c r="J993" s="83" t="n">
        <f aca="false">I993/H993</f>
        <v>0.99999912070252</v>
      </c>
    </row>
    <row r="994" customFormat="false" ht="15.75" hidden="false" customHeight="false" outlineLevel="0" collapsed="false">
      <c r="A994" s="80" t="s">
        <v>1090</v>
      </c>
      <c r="B994" s="80" t="s">
        <v>896</v>
      </c>
      <c r="C994" s="80" t="s">
        <v>1119</v>
      </c>
      <c r="D994" s="80"/>
      <c r="E994" s="81" t="s">
        <v>1120</v>
      </c>
      <c r="F994" s="82" t="n">
        <f aca="false">F995</f>
        <v>43536.5</v>
      </c>
      <c r="G994" s="82" t="n">
        <f aca="false">G995</f>
        <v>0</v>
      </c>
      <c r="H994" s="82" t="n">
        <f aca="false">H995</f>
        <v>47717.9</v>
      </c>
      <c r="I994" s="82" t="n">
        <f aca="false">I995</f>
        <v>47717.8651</v>
      </c>
      <c r="J994" s="83" t="n">
        <f aca="false">I994/H994</f>
        <v>0.999999268618275</v>
      </c>
    </row>
    <row r="995" customFormat="false" ht="31.5" hidden="false" customHeight="false" outlineLevel="0" collapsed="false">
      <c r="A995" s="85" t="s">
        <v>1090</v>
      </c>
      <c r="B995" s="85" t="s">
        <v>896</v>
      </c>
      <c r="C995" s="85" t="s">
        <v>1119</v>
      </c>
      <c r="D995" s="85" t="s">
        <v>536</v>
      </c>
      <c r="E995" s="86" t="s">
        <v>537</v>
      </c>
      <c r="F995" s="87" t="n">
        <v>43536.5</v>
      </c>
      <c r="G995" s="87"/>
      <c r="H995" s="87" t="n">
        <v>47717.9</v>
      </c>
      <c r="I995" s="87" t="n">
        <v>47717.8651</v>
      </c>
      <c r="J995" s="88" t="n">
        <f aca="false">I995/H995</f>
        <v>0.999999268618275</v>
      </c>
    </row>
    <row r="996" customFormat="false" ht="15.75" hidden="false" customHeight="false" outlineLevel="0" collapsed="false">
      <c r="A996" s="80" t="s">
        <v>1090</v>
      </c>
      <c r="B996" s="80" t="s">
        <v>896</v>
      </c>
      <c r="C996" s="80" t="s">
        <v>1121</v>
      </c>
      <c r="D996" s="80"/>
      <c r="E996" s="81" t="s">
        <v>1122</v>
      </c>
      <c r="F996" s="82" t="n">
        <f aca="false">F997</f>
        <v>26037.5</v>
      </c>
      <c r="G996" s="82" t="n">
        <f aca="false">G997</f>
        <v>0</v>
      </c>
      <c r="H996" s="82" t="n">
        <f aca="false">H997</f>
        <v>32126</v>
      </c>
      <c r="I996" s="82" t="n">
        <f aca="false">I997</f>
        <v>32125.96</v>
      </c>
      <c r="J996" s="83" t="n">
        <f aca="false">I996/H996</f>
        <v>0.999998754902571</v>
      </c>
    </row>
    <row r="997" customFormat="false" ht="31.5" hidden="false" customHeight="false" outlineLevel="0" collapsed="false">
      <c r="A997" s="85" t="s">
        <v>1090</v>
      </c>
      <c r="B997" s="85" t="s">
        <v>896</v>
      </c>
      <c r="C997" s="85" t="s">
        <v>1121</v>
      </c>
      <c r="D997" s="85" t="s">
        <v>536</v>
      </c>
      <c r="E997" s="86" t="s">
        <v>537</v>
      </c>
      <c r="F997" s="87" t="n">
        <v>26037.5</v>
      </c>
      <c r="G997" s="87"/>
      <c r="H997" s="87" t="n">
        <v>32126</v>
      </c>
      <c r="I997" s="87" t="n">
        <v>32125.96</v>
      </c>
      <c r="J997" s="88" t="n">
        <f aca="false">I997/H997</f>
        <v>0.999998754902571</v>
      </c>
    </row>
    <row r="998" customFormat="false" ht="31.5" hidden="false" customHeight="false" outlineLevel="0" collapsed="false">
      <c r="A998" s="80" t="s">
        <v>1090</v>
      </c>
      <c r="B998" s="80" t="s">
        <v>896</v>
      </c>
      <c r="C998" s="80" t="s">
        <v>1099</v>
      </c>
      <c r="D998" s="80"/>
      <c r="E998" s="81" t="s">
        <v>1100</v>
      </c>
      <c r="F998" s="82" t="n">
        <f aca="false">F999</f>
        <v>39651.2</v>
      </c>
      <c r="G998" s="82" t="n">
        <f aca="false">G999</f>
        <v>0</v>
      </c>
      <c r="H998" s="82" t="n">
        <f aca="false">H999</f>
        <v>48771.1</v>
      </c>
      <c r="I998" s="82" t="n">
        <f aca="false">I999</f>
        <v>48771.06</v>
      </c>
      <c r="J998" s="83" t="n">
        <f aca="false">I998/H998</f>
        <v>0.999999179842161</v>
      </c>
    </row>
    <row r="999" customFormat="false" ht="31.5" hidden="false" customHeight="false" outlineLevel="0" collapsed="false">
      <c r="A999" s="85" t="s">
        <v>1090</v>
      </c>
      <c r="B999" s="85" t="s">
        <v>896</v>
      </c>
      <c r="C999" s="85" t="s">
        <v>1099</v>
      </c>
      <c r="D999" s="85" t="s">
        <v>536</v>
      </c>
      <c r="E999" s="86" t="s">
        <v>537</v>
      </c>
      <c r="F999" s="87" t="n">
        <v>39651.2</v>
      </c>
      <c r="G999" s="87"/>
      <c r="H999" s="87" t="n">
        <v>48771.1</v>
      </c>
      <c r="I999" s="87" t="n">
        <v>48771.06</v>
      </c>
      <c r="J999" s="88" t="n">
        <f aca="false">I999/H999</f>
        <v>0.999999179842161</v>
      </c>
    </row>
    <row r="1000" customFormat="false" ht="31.5" hidden="false" customHeight="false" outlineLevel="0" collapsed="false">
      <c r="A1000" s="80" t="s">
        <v>1090</v>
      </c>
      <c r="B1000" s="80" t="s">
        <v>896</v>
      </c>
      <c r="C1000" s="80" t="s">
        <v>1123</v>
      </c>
      <c r="D1000" s="80"/>
      <c r="E1000" s="81" t="s">
        <v>1124</v>
      </c>
      <c r="F1000" s="82" t="n">
        <f aca="false">F1001</f>
        <v>50</v>
      </c>
      <c r="G1000" s="82" t="n">
        <f aca="false">G1001</f>
        <v>0</v>
      </c>
      <c r="H1000" s="82" t="n">
        <f aca="false">H1001</f>
        <v>50</v>
      </c>
      <c r="I1000" s="82" t="n">
        <f aca="false">I1001</f>
        <v>50</v>
      </c>
      <c r="J1000" s="83" t="n">
        <f aca="false">I1000/H1000</f>
        <v>1</v>
      </c>
    </row>
    <row r="1001" customFormat="false" ht="31.5" hidden="false" customHeight="false" outlineLevel="0" collapsed="false">
      <c r="A1001" s="85" t="s">
        <v>1090</v>
      </c>
      <c r="B1001" s="85" t="s">
        <v>896</v>
      </c>
      <c r="C1001" s="85" t="s">
        <v>1123</v>
      </c>
      <c r="D1001" s="85" t="s">
        <v>536</v>
      </c>
      <c r="E1001" s="86" t="s">
        <v>537</v>
      </c>
      <c r="F1001" s="87" t="n">
        <v>50</v>
      </c>
      <c r="G1001" s="87"/>
      <c r="H1001" s="87" t="n">
        <f aca="false">SUM(F1001:G1001)</f>
        <v>50</v>
      </c>
      <c r="I1001" s="87" t="n">
        <v>50</v>
      </c>
      <c r="J1001" s="88" t="n">
        <f aca="false">I1001/H1001</f>
        <v>1</v>
      </c>
    </row>
    <row r="1002" customFormat="false" ht="31.5" hidden="false" customHeight="false" outlineLevel="0" collapsed="false">
      <c r="A1002" s="80" t="s">
        <v>1090</v>
      </c>
      <c r="B1002" s="80" t="s">
        <v>896</v>
      </c>
      <c r="C1002" s="80" t="s">
        <v>1125</v>
      </c>
      <c r="D1002" s="80"/>
      <c r="E1002" s="81" t="s">
        <v>1126</v>
      </c>
      <c r="F1002" s="82" t="n">
        <f aca="false">F1003</f>
        <v>550</v>
      </c>
      <c r="G1002" s="82" t="n">
        <f aca="false">G1003</f>
        <v>0</v>
      </c>
      <c r="H1002" s="82" t="n">
        <f aca="false">H1003</f>
        <v>385</v>
      </c>
      <c r="I1002" s="82" t="n">
        <f aca="false">I1003</f>
        <v>385</v>
      </c>
      <c r="J1002" s="83" t="n">
        <f aca="false">I1002/H1002</f>
        <v>1</v>
      </c>
    </row>
    <row r="1003" customFormat="false" ht="31.5" hidden="false" customHeight="false" outlineLevel="0" collapsed="false">
      <c r="A1003" s="85" t="s">
        <v>1090</v>
      </c>
      <c r="B1003" s="85" t="s">
        <v>896</v>
      </c>
      <c r="C1003" s="85" t="s">
        <v>1125</v>
      </c>
      <c r="D1003" s="85" t="s">
        <v>536</v>
      </c>
      <c r="E1003" s="86" t="s">
        <v>537</v>
      </c>
      <c r="F1003" s="87" t="n">
        <v>550</v>
      </c>
      <c r="G1003" s="87"/>
      <c r="H1003" s="87" t="n">
        <v>385</v>
      </c>
      <c r="I1003" s="87" t="n">
        <v>385</v>
      </c>
      <c r="J1003" s="88" t="n">
        <f aca="false">I1003/H1003</f>
        <v>1</v>
      </c>
    </row>
    <row r="1004" customFormat="false" ht="31.5" hidden="false" customHeight="false" outlineLevel="0" collapsed="false">
      <c r="A1004" s="93" t="s">
        <v>1090</v>
      </c>
      <c r="B1004" s="93" t="s">
        <v>896</v>
      </c>
      <c r="C1004" s="93" t="s">
        <v>1127</v>
      </c>
      <c r="D1004" s="93"/>
      <c r="E1004" s="54" t="s">
        <v>1128</v>
      </c>
      <c r="F1004" s="87"/>
      <c r="G1004" s="87"/>
      <c r="H1004" s="82" t="n">
        <f aca="false">H1005</f>
        <v>165</v>
      </c>
      <c r="I1004" s="82" t="n">
        <f aca="false">I1005</f>
        <v>165</v>
      </c>
      <c r="J1004" s="83" t="n">
        <f aca="false">I1004/H1004</f>
        <v>1</v>
      </c>
    </row>
    <row r="1005" customFormat="false" ht="31.5" hidden="false" customHeight="false" outlineLevel="0" collapsed="false">
      <c r="A1005" s="51" t="s">
        <v>1090</v>
      </c>
      <c r="B1005" s="51" t="s">
        <v>896</v>
      </c>
      <c r="C1005" s="51" t="s">
        <v>1127</v>
      </c>
      <c r="D1005" s="51" t="s">
        <v>536</v>
      </c>
      <c r="E1005" s="30" t="s">
        <v>537</v>
      </c>
      <c r="F1005" s="87"/>
      <c r="G1005" s="87"/>
      <c r="H1005" s="87" t="n">
        <v>165</v>
      </c>
      <c r="I1005" s="87" t="n">
        <v>165</v>
      </c>
      <c r="J1005" s="88" t="n">
        <f aca="false">I1005/H1005</f>
        <v>1</v>
      </c>
    </row>
    <row r="1006" customFormat="false" ht="31.5" hidden="false" customHeight="false" outlineLevel="0" collapsed="false">
      <c r="A1006" s="93" t="s">
        <v>1090</v>
      </c>
      <c r="B1006" s="93" t="s">
        <v>896</v>
      </c>
      <c r="C1006" s="93" t="s">
        <v>1127</v>
      </c>
      <c r="D1006" s="93"/>
      <c r="E1006" s="54" t="s">
        <v>1129</v>
      </c>
      <c r="F1006" s="87"/>
      <c r="G1006" s="87"/>
      <c r="H1006" s="82" t="n">
        <f aca="false">H1007</f>
        <v>364.4</v>
      </c>
      <c r="I1006" s="82" t="n">
        <f aca="false">I1007</f>
        <v>364.4</v>
      </c>
      <c r="J1006" s="83" t="n">
        <f aca="false">I1006/H1006</f>
        <v>1</v>
      </c>
    </row>
    <row r="1007" customFormat="false" ht="31.5" hidden="false" customHeight="false" outlineLevel="0" collapsed="false">
      <c r="A1007" s="51" t="s">
        <v>1090</v>
      </c>
      <c r="B1007" s="51" t="s">
        <v>896</v>
      </c>
      <c r="C1007" s="51" t="s">
        <v>1127</v>
      </c>
      <c r="D1007" s="51" t="s">
        <v>536</v>
      </c>
      <c r="E1007" s="30" t="s">
        <v>537</v>
      </c>
      <c r="F1007" s="87"/>
      <c r="G1007" s="87"/>
      <c r="H1007" s="87" t="n">
        <v>364.4</v>
      </c>
      <c r="I1007" s="87" t="n">
        <v>364.4</v>
      </c>
      <c r="J1007" s="88" t="n">
        <f aca="false">I1007/H1007</f>
        <v>1</v>
      </c>
    </row>
    <row r="1008" customFormat="false" ht="31.5" hidden="false" customHeight="false" outlineLevel="0" collapsed="false">
      <c r="A1008" s="93" t="s">
        <v>1090</v>
      </c>
      <c r="B1008" s="93" t="s">
        <v>896</v>
      </c>
      <c r="C1008" s="93" t="s">
        <v>1127</v>
      </c>
      <c r="D1008" s="93"/>
      <c r="E1008" s="54" t="s">
        <v>1130</v>
      </c>
      <c r="F1008" s="87"/>
      <c r="G1008" s="87"/>
      <c r="H1008" s="82" t="n">
        <f aca="false">H1009</f>
        <v>1093.1</v>
      </c>
      <c r="I1008" s="82" t="n">
        <f aca="false">I1009</f>
        <v>1093.1</v>
      </c>
      <c r="J1008" s="83" t="n">
        <f aca="false">I1008/H1008</f>
        <v>1</v>
      </c>
    </row>
    <row r="1009" customFormat="false" ht="31.5" hidden="false" customHeight="false" outlineLevel="0" collapsed="false">
      <c r="A1009" s="51" t="s">
        <v>1090</v>
      </c>
      <c r="B1009" s="51" t="s">
        <v>896</v>
      </c>
      <c r="C1009" s="51" t="s">
        <v>1127</v>
      </c>
      <c r="D1009" s="51" t="s">
        <v>536</v>
      </c>
      <c r="E1009" s="30" t="s">
        <v>537</v>
      </c>
      <c r="F1009" s="87"/>
      <c r="G1009" s="87"/>
      <c r="H1009" s="87" t="n">
        <v>1093.1</v>
      </c>
      <c r="I1009" s="87" t="n">
        <v>1093.1</v>
      </c>
      <c r="J1009" s="88" t="n">
        <f aca="false">I1009/H1009</f>
        <v>1</v>
      </c>
    </row>
    <row r="1010" customFormat="false" ht="15.75" hidden="false" customHeight="false" outlineLevel="0" collapsed="false">
      <c r="A1010" s="80" t="s">
        <v>1090</v>
      </c>
      <c r="B1010" s="80" t="s">
        <v>900</v>
      </c>
      <c r="C1010" s="80"/>
      <c r="D1010" s="80"/>
      <c r="E1010" s="81" t="s">
        <v>901</v>
      </c>
      <c r="F1010" s="82" t="e">
        <f aca="false">F1011+F1029</f>
        <v>#REF!</v>
      </c>
      <c r="G1010" s="82" t="e">
        <f aca="false">G1011+G1029</f>
        <v>#REF!</v>
      </c>
      <c r="H1010" s="82" t="n">
        <f aca="false">H1011+H1029+H1041</f>
        <v>22383.5</v>
      </c>
      <c r="I1010" s="82" t="n">
        <f aca="false">I1011+I1029+I1041</f>
        <v>22113.15</v>
      </c>
      <c r="J1010" s="83" t="n">
        <f aca="false">I1010/H1010</f>
        <v>0.987921906761677</v>
      </c>
    </row>
    <row r="1011" customFormat="false" ht="31.5" hidden="false" customHeight="false" outlineLevel="0" collapsed="false">
      <c r="A1011" s="80" t="s">
        <v>1090</v>
      </c>
      <c r="B1011" s="80" t="s">
        <v>900</v>
      </c>
      <c r="C1011" s="80" t="s">
        <v>725</v>
      </c>
      <c r="D1011" s="80"/>
      <c r="E1011" s="81" t="s">
        <v>726</v>
      </c>
      <c r="F1011" s="82" t="n">
        <f aca="false">F1012+F1021</f>
        <v>21644.2</v>
      </c>
      <c r="G1011" s="82" t="n">
        <f aca="false">G1012+G1021</f>
        <v>0</v>
      </c>
      <c r="H1011" s="82" t="n">
        <f aca="false">H1012+H1021</f>
        <v>21241.5</v>
      </c>
      <c r="I1011" s="82" t="n">
        <f aca="false">I1012+I1021</f>
        <v>21231.55</v>
      </c>
      <c r="J1011" s="83" t="n">
        <f aca="false">I1011/H1011</f>
        <v>0.999531577336817</v>
      </c>
    </row>
    <row r="1012" customFormat="false" ht="15.75" hidden="false" customHeight="false" outlineLevel="0" collapsed="false">
      <c r="A1012" s="80" t="s">
        <v>1090</v>
      </c>
      <c r="B1012" s="80" t="s">
        <v>900</v>
      </c>
      <c r="C1012" s="80" t="s">
        <v>870</v>
      </c>
      <c r="D1012" s="80"/>
      <c r="E1012" s="81" t="s">
        <v>871</v>
      </c>
      <c r="F1012" s="82" t="n">
        <f aca="false">F1013</f>
        <v>3010</v>
      </c>
      <c r="G1012" s="82" t="n">
        <f aca="false">G1013</f>
        <v>0</v>
      </c>
      <c r="H1012" s="82" t="n">
        <f aca="false">H1013</f>
        <v>3581.9</v>
      </c>
      <c r="I1012" s="82" t="n">
        <f aca="false">I1013</f>
        <v>3581.9</v>
      </c>
      <c r="J1012" s="83" t="n">
        <f aca="false">I1012/H1012</f>
        <v>1</v>
      </c>
    </row>
    <row r="1013" customFormat="false" ht="31.5" hidden="false" customHeight="false" outlineLevel="0" collapsed="false">
      <c r="A1013" s="80" t="s">
        <v>1090</v>
      </c>
      <c r="B1013" s="80" t="s">
        <v>900</v>
      </c>
      <c r="C1013" s="80" t="s">
        <v>872</v>
      </c>
      <c r="D1013" s="80"/>
      <c r="E1013" s="81" t="s">
        <v>873</v>
      </c>
      <c r="F1013" s="82" t="n">
        <f aca="false">F1016+F1019</f>
        <v>3010</v>
      </c>
      <c r="G1013" s="82" t="n">
        <f aca="false">G1016+G1019</f>
        <v>0</v>
      </c>
      <c r="H1013" s="82" t="n">
        <f aca="false">H1016+H1019+H1014</f>
        <v>3581.9</v>
      </c>
      <c r="I1013" s="82" t="n">
        <f aca="false">I1016+I1019+I1014</f>
        <v>3581.9</v>
      </c>
      <c r="J1013" s="83" t="n">
        <f aca="false">I1013/H1013</f>
        <v>1</v>
      </c>
    </row>
    <row r="1014" customFormat="false" ht="15.75" hidden="false" customHeight="false" outlineLevel="0" collapsed="false">
      <c r="A1014" s="80" t="s">
        <v>1090</v>
      </c>
      <c r="B1014" s="80" t="s">
        <v>900</v>
      </c>
      <c r="C1014" s="80" t="s">
        <v>902</v>
      </c>
      <c r="D1014" s="80"/>
      <c r="E1014" s="81" t="s">
        <v>488</v>
      </c>
      <c r="F1014" s="82" t="n">
        <f aca="false">F1015</f>
        <v>150</v>
      </c>
      <c r="G1014" s="82" t="n">
        <f aca="false">G1015</f>
        <v>0</v>
      </c>
      <c r="H1014" s="82" t="n">
        <f aca="false">H1015</f>
        <v>571.9</v>
      </c>
      <c r="I1014" s="82" t="n">
        <f aca="false">I1015</f>
        <v>571.9</v>
      </c>
      <c r="J1014" s="83" t="n">
        <f aca="false">I1014/H1014</f>
        <v>1</v>
      </c>
    </row>
    <row r="1015" customFormat="false" ht="15.75" hidden="false" customHeight="false" outlineLevel="0" collapsed="false">
      <c r="A1015" s="85" t="s">
        <v>1090</v>
      </c>
      <c r="B1015" s="85" t="s">
        <v>900</v>
      </c>
      <c r="C1015" s="85" t="s">
        <v>902</v>
      </c>
      <c r="D1015" s="85" t="s">
        <v>485</v>
      </c>
      <c r="E1015" s="86" t="s">
        <v>486</v>
      </c>
      <c r="F1015" s="87" t="n">
        <v>150</v>
      </c>
      <c r="G1015" s="87"/>
      <c r="H1015" s="87" t="n">
        <v>571.9</v>
      </c>
      <c r="I1015" s="87" t="n">
        <v>571.9</v>
      </c>
      <c r="J1015" s="88" t="n">
        <f aca="false">I1015/H1015</f>
        <v>1</v>
      </c>
    </row>
    <row r="1016" customFormat="false" ht="15.75" hidden="false" customHeight="false" outlineLevel="0" collapsed="false">
      <c r="A1016" s="80" t="s">
        <v>1090</v>
      </c>
      <c r="B1016" s="80" t="s">
        <v>900</v>
      </c>
      <c r="C1016" s="80" t="s">
        <v>1131</v>
      </c>
      <c r="D1016" s="80"/>
      <c r="E1016" s="81" t="s">
        <v>1132</v>
      </c>
      <c r="F1016" s="82" t="n">
        <f aca="false">F1017</f>
        <v>2750</v>
      </c>
      <c r="G1016" s="82" t="n">
        <f aca="false">G1017</f>
        <v>0</v>
      </c>
      <c r="H1016" s="82" t="n">
        <f aca="false">H1017+H1018</f>
        <v>2828.6</v>
      </c>
      <c r="I1016" s="82" t="n">
        <f aca="false">I1017+I1018</f>
        <v>2828.6</v>
      </c>
      <c r="J1016" s="83" t="n">
        <f aca="false">I1016/H1016</f>
        <v>1</v>
      </c>
    </row>
    <row r="1017" customFormat="false" ht="15.75" hidden="false" customHeight="false" outlineLevel="0" collapsed="false">
      <c r="A1017" s="85" t="s">
        <v>1090</v>
      </c>
      <c r="B1017" s="85" t="s">
        <v>900</v>
      </c>
      <c r="C1017" s="85" t="s">
        <v>1131</v>
      </c>
      <c r="D1017" s="85" t="s">
        <v>485</v>
      </c>
      <c r="E1017" s="86" t="s">
        <v>486</v>
      </c>
      <c r="F1017" s="87" t="n">
        <v>2750</v>
      </c>
      <c r="G1017" s="87"/>
      <c r="H1017" s="87" t="n">
        <v>943.9</v>
      </c>
      <c r="I1017" s="87" t="n">
        <v>943.9</v>
      </c>
      <c r="J1017" s="88" t="n">
        <f aca="false">I1017/H1017</f>
        <v>1</v>
      </c>
    </row>
    <row r="1018" customFormat="false" ht="31.5" hidden="false" customHeight="false" outlineLevel="0" collapsed="false">
      <c r="A1018" s="85" t="s">
        <v>1090</v>
      </c>
      <c r="B1018" s="85" t="s">
        <v>900</v>
      </c>
      <c r="C1018" s="85" t="s">
        <v>1131</v>
      </c>
      <c r="D1018" s="85" t="s">
        <v>536</v>
      </c>
      <c r="E1018" s="86" t="s">
        <v>537</v>
      </c>
      <c r="F1018" s="87"/>
      <c r="G1018" s="87"/>
      <c r="H1018" s="87" t="n">
        <v>1884.7</v>
      </c>
      <c r="I1018" s="87" t="n">
        <v>1884.7</v>
      </c>
      <c r="J1018" s="88" t="n">
        <f aca="false">I1018/H1018</f>
        <v>1</v>
      </c>
    </row>
    <row r="1019" customFormat="false" ht="15.75" hidden="false" customHeight="false" outlineLevel="0" collapsed="false">
      <c r="A1019" s="80" t="s">
        <v>1090</v>
      </c>
      <c r="B1019" s="80" t="s">
        <v>900</v>
      </c>
      <c r="C1019" s="80" t="s">
        <v>1133</v>
      </c>
      <c r="D1019" s="80"/>
      <c r="E1019" s="81" t="s">
        <v>1134</v>
      </c>
      <c r="F1019" s="82" t="n">
        <f aca="false">F1020</f>
        <v>260</v>
      </c>
      <c r="G1019" s="82" t="n">
        <f aca="false">G1020</f>
        <v>0</v>
      </c>
      <c r="H1019" s="82" t="n">
        <f aca="false">H1020</f>
        <v>181.4</v>
      </c>
      <c r="I1019" s="82" t="n">
        <f aca="false">I1020</f>
        <v>181.4</v>
      </c>
      <c r="J1019" s="83" t="n">
        <f aca="false">I1019/H1019</f>
        <v>1</v>
      </c>
    </row>
    <row r="1020" customFormat="false" ht="15.75" hidden="false" customHeight="false" outlineLevel="0" collapsed="false">
      <c r="A1020" s="85" t="s">
        <v>1090</v>
      </c>
      <c r="B1020" s="85" t="s">
        <v>900</v>
      </c>
      <c r="C1020" s="85" t="s">
        <v>1133</v>
      </c>
      <c r="D1020" s="85" t="s">
        <v>485</v>
      </c>
      <c r="E1020" s="86" t="s">
        <v>486</v>
      </c>
      <c r="F1020" s="87" t="n">
        <v>260</v>
      </c>
      <c r="G1020" s="87"/>
      <c r="H1020" s="87" t="n">
        <v>181.4</v>
      </c>
      <c r="I1020" s="87" t="n">
        <v>181.4</v>
      </c>
      <c r="J1020" s="88" t="n">
        <f aca="false">I1020/H1020</f>
        <v>1</v>
      </c>
    </row>
    <row r="1021" customFormat="false" ht="31.5" hidden="false" customHeight="false" outlineLevel="0" collapsed="false">
      <c r="A1021" s="80" t="s">
        <v>1090</v>
      </c>
      <c r="B1021" s="80" t="s">
        <v>900</v>
      </c>
      <c r="C1021" s="80" t="s">
        <v>1095</v>
      </c>
      <c r="D1021" s="80"/>
      <c r="E1021" s="81" t="s">
        <v>1096</v>
      </c>
      <c r="F1021" s="82" t="n">
        <f aca="false">F1022</f>
        <v>18634.2</v>
      </c>
      <c r="G1021" s="82" t="n">
        <f aca="false">G1022</f>
        <v>0</v>
      </c>
      <c r="H1021" s="82" t="n">
        <f aca="false">H1022</f>
        <v>17659.6</v>
      </c>
      <c r="I1021" s="82" t="n">
        <f aca="false">I1022</f>
        <v>17649.65</v>
      </c>
      <c r="J1021" s="83" t="n">
        <f aca="false">I1021/H1021</f>
        <v>0.999436567079662</v>
      </c>
    </row>
    <row r="1022" customFormat="false" ht="31.5" hidden="false" customHeight="false" outlineLevel="0" collapsed="false">
      <c r="A1022" s="80" t="s">
        <v>1090</v>
      </c>
      <c r="B1022" s="80" t="s">
        <v>900</v>
      </c>
      <c r="C1022" s="80" t="s">
        <v>1097</v>
      </c>
      <c r="D1022" s="80"/>
      <c r="E1022" s="81" t="s">
        <v>532</v>
      </c>
      <c r="F1022" s="82" t="n">
        <f aca="false">F1023+F1027</f>
        <v>18634.2</v>
      </c>
      <c r="G1022" s="82" t="n">
        <f aca="false">G1023+G1027</f>
        <v>0</v>
      </c>
      <c r="H1022" s="82" t="n">
        <f aca="false">H1023+H1027</f>
        <v>17659.6</v>
      </c>
      <c r="I1022" s="82" t="n">
        <f aca="false">I1023+I1027</f>
        <v>17649.65</v>
      </c>
      <c r="J1022" s="83" t="n">
        <f aca="false">I1022/H1022</f>
        <v>0.999436567079662</v>
      </c>
    </row>
    <row r="1023" customFormat="false" ht="15.75" hidden="false" customHeight="false" outlineLevel="0" collapsed="false">
      <c r="A1023" s="80" t="s">
        <v>1090</v>
      </c>
      <c r="B1023" s="80" t="s">
        <v>900</v>
      </c>
      <c r="C1023" s="80" t="s">
        <v>1135</v>
      </c>
      <c r="D1023" s="80"/>
      <c r="E1023" s="81" t="s">
        <v>484</v>
      </c>
      <c r="F1023" s="82" t="n">
        <f aca="false">F1024+F1025+F1026</f>
        <v>8733.4</v>
      </c>
      <c r="G1023" s="82" t="n">
        <f aca="false">G1024+G1025+G1026</f>
        <v>0</v>
      </c>
      <c r="H1023" s="82" t="n">
        <f aca="false">H1024+H1025+H1026</f>
        <v>7615.5</v>
      </c>
      <c r="I1023" s="82" t="n">
        <f aca="false">I1024+I1025+I1026</f>
        <v>7605.55</v>
      </c>
      <c r="J1023" s="83" t="n">
        <f aca="false">I1023/H1023</f>
        <v>0.998693454139584</v>
      </c>
    </row>
    <row r="1024" customFormat="false" ht="47.25" hidden="false" customHeight="false" outlineLevel="0" collapsed="false">
      <c r="A1024" s="85" t="s">
        <v>1090</v>
      </c>
      <c r="B1024" s="85" t="s">
        <v>900</v>
      </c>
      <c r="C1024" s="85" t="s">
        <v>1135</v>
      </c>
      <c r="D1024" s="85" t="s">
        <v>481</v>
      </c>
      <c r="E1024" s="86" t="s">
        <v>482</v>
      </c>
      <c r="F1024" s="87" t="n">
        <v>8431.6</v>
      </c>
      <c r="G1024" s="87"/>
      <c r="H1024" s="87" t="n">
        <v>7388.5</v>
      </c>
      <c r="I1024" s="87" t="n">
        <v>7380.3</v>
      </c>
      <c r="J1024" s="88" t="n">
        <f aca="false">I1024/H1024</f>
        <v>0.998890167151655</v>
      </c>
    </row>
    <row r="1025" customFormat="false" ht="15.75" hidden="false" customHeight="false" outlineLevel="0" collapsed="false">
      <c r="A1025" s="85" t="s">
        <v>1090</v>
      </c>
      <c r="B1025" s="85" t="s">
        <v>900</v>
      </c>
      <c r="C1025" s="85" t="s">
        <v>1135</v>
      </c>
      <c r="D1025" s="85" t="s">
        <v>485</v>
      </c>
      <c r="E1025" s="86" t="s">
        <v>486</v>
      </c>
      <c r="F1025" s="87" t="n">
        <v>301.5</v>
      </c>
      <c r="G1025" s="87"/>
      <c r="H1025" s="87" t="n">
        <v>226.7</v>
      </c>
      <c r="I1025" s="87" t="n">
        <v>225.2</v>
      </c>
      <c r="J1025" s="88" t="n">
        <f aca="false">I1025/H1025</f>
        <v>0.993383325981473</v>
      </c>
    </row>
    <row r="1026" customFormat="false" ht="15.75" hidden="false" customHeight="false" outlineLevel="0" collapsed="false">
      <c r="A1026" s="85" t="s">
        <v>1090</v>
      </c>
      <c r="B1026" s="85" t="s">
        <v>900</v>
      </c>
      <c r="C1026" s="85" t="s">
        <v>1135</v>
      </c>
      <c r="D1026" s="85" t="s">
        <v>538</v>
      </c>
      <c r="E1026" s="86" t="s">
        <v>539</v>
      </c>
      <c r="F1026" s="87" t="n">
        <v>0.3</v>
      </c>
      <c r="G1026" s="87"/>
      <c r="H1026" s="87" t="n">
        <f aca="false">SUM(F1026:G1026)</f>
        <v>0.3</v>
      </c>
      <c r="I1026" s="87" t="n">
        <v>0.05</v>
      </c>
      <c r="J1026" s="88" t="n">
        <f aca="false">I1026/H1026</f>
        <v>0.166666666666667</v>
      </c>
    </row>
    <row r="1027" customFormat="false" ht="15.75" hidden="false" customHeight="false" outlineLevel="0" collapsed="false">
      <c r="A1027" s="80" t="s">
        <v>1090</v>
      </c>
      <c r="B1027" s="80" t="s">
        <v>900</v>
      </c>
      <c r="C1027" s="80" t="s">
        <v>1101</v>
      </c>
      <c r="D1027" s="80"/>
      <c r="E1027" s="81" t="s">
        <v>1102</v>
      </c>
      <c r="F1027" s="82" t="n">
        <f aca="false">F1028</f>
        <v>9900.8</v>
      </c>
      <c r="G1027" s="82" t="n">
        <f aca="false">G1028</f>
        <v>0</v>
      </c>
      <c r="H1027" s="82" t="n">
        <f aca="false">H1028</f>
        <v>10044.1</v>
      </c>
      <c r="I1027" s="82" t="n">
        <f aca="false">I1028</f>
        <v>10044.1</v>
      </c>
      <c r="J1027" s="83" t="n">
        <f aca="false">I1027/H1027</f>
        <v>1</v>
      </c>
    </row>
    <row r="1028" customFormat="false" ht="31.5" hidden="false" customHeight="false" outlineLevel="0" collapsed="false">
      <c r="A1028" s="85" t="s">
        <v>1090</v>
      </c>
      <c r="B1028" s="85" t="s">
        <v>900</v>
      </c>
      <c r="C1028" s="85" t="s">
        <v>1101</v>
      </c>
      <c r="D1028" s="85" t="s">
        <v>536</v>
      </c>
      <c r="E1028" s="86" t="s">
        <v>537</v>
      </c>
      <c r="F1028" s="87" t="n">
        <v>9900.8</v>
      </c>
      <c r="G1028" s="87"/>
      <c r="H1028" s="87" t="n">
        <v>10044.1</v>
      </c>
      <c r="I1028" s="87" t="n">
        <v>10044.1</v>
      </c>
      <c r="J1028" s="88" t="n">
        <f aca="false">I1028/H1028</f>
        <v>1</v>
      </c>
    </row>
    <row r="1029" customFormat="false" ht="31.5" hidden="false" customHeight="false" outlineLevel="0" collapsed="false">
      <c r="A1029" s="80" t="s">
        <v>1090</v>
      </c>
      <c r="B1029" s="80" t="s">
        <v>900</v>
      </c>
      <c r="C1029" s="80" t="s">
        <v>562</v>
      </c>
      <c r="D1029" s="80"/>
      <c r="E1029" s="81" t="s">
        <v>563</v>
      </c>
      <c r="F1029" s="82" t="e">
        <f aca="false">F1030</f>
        <v>#REF!</v>
      </c>
      <c r="G1029" s="82" t="e">
        <f aca="false">G1030</f>
        <v>#REF!</v>
      </c>
      <c r="H1029" s="82" t="n">
        <f aca="false">H1030</f>
        <v>1032.6</v>
      </c>
      <c r="I1029" s="82" t="n">
        <f aca="false">I1030</f>
        <v>772.2</v>
      </c>
      <c r="J1029" s="83" t="n">
        <f aca="false">I1029/H1029</f>
        <v>0.747821034282394</v>
      </c>
    </row>
    <row r="1030" customFormat="false" ht="31.5" hidden="false" customHeight="false" outlineLevel="0" collapsed="false">
      <c r="A1030" s="80" t="s">
        <v>1090</v>
      </c>
      <c r="B1030" s="80" t="s">
        <v>900</v>
      </c>
      <c r="C1030" s="80" t="s">
        <v>564</v>
      </c>
      <c r="D1030" s="80"/>
      <c r="E1030" s="81" t="s">
        <v>565</v>
      </c>
      <c r="F1030" s="82" t="e">
        <f aca="false">F1031+F1035+F1038</f>
        <v>#REF!</v>
      </c>
      <c r="G1030" s="82" t="e">
        <f aca="false">G1031+G1035+G1038</f>
        <v>#REF!</v>
      </c>
      <c r="H1030" s="82" t="n">
        <f aca="false">H1031+H1035+H1038</f>
        <v>1032.6</v>
      </c>
      <c r="I1030" s="82" t="n">
        <f aca="false">I1031+I1035+I1038</f>
        <v>772.2</v>
      </c>
      <c r="J1030" s="83" t="n">
        <f aca="false">I1030/H1030</f>
        <v>0.747821034282394</v>
      </c>
    </row>
    <row r="1031" customFormat="false" ht="31.5" hidden="false" customHeight="false" outlineLevel="0" collapsed="false">
      <c r="A1031" s="80" t="s">
        <v>1090</v>
      </c>
      <c r="B1031" s="80" t="s">
        <v>900</v>
      </c>
      <c r="C1031" s="80" t="s">
        <v>651</v>
      </c>
      <c r="D1031" s="80"/>
      <c r="E1031" s="81" t="s">
        <v>652</v>
      </c>
      <c r="F1031" s="82" t="e">
        <f aca="false">#REF!</f>
        <v>#REF!</v>
      </c>
      <c r="G1031" s="82" t="e">
        <f aca="false">#REF!</f>
        <v>#REF!</v>
      </c>
      <c r="H1031" s="82" t="n">
        <f aca="false">H1032</f>
        <v>918.6</v>
      </c>
      <c r="I1031" s="82" t="n">
        <f aca="false">I1032</f>
        <v>658.2</v>
      </c>
      <c r="J1031" s="83" t="n">
        <f aca="false">I1031/H1031</f>
        <v>0.71652514696277</v>
      </c>
    </row>
    <row r="1032" customFormat="false" ht="15.75" hidden="false" customHeight="false" outlineLevel="0" collapsed="false">
      <c r="A1032" s="80" t="s">
        <v>1090</v>
      </c>
      <c r="B1032" s="80" t="s">
        <v>900</v>
      </c>
      <c r="C1032" s="80" t="s">
        <v>653</v>
      </c>
      <c r="D1032" s="80"/>
      <c r="E1032" s="81" t="s">
        <v>654</v>
      </c>
      <c r="F1032" s="82" t="n">
        <f aca="false">F1033</f>
        <v>27</v>
      </c>
      <c r="G1032" s="82" t="n">
        <f aca="false">G1033</f>
        <v>0</v>
      </c>
      <c r="H1032" s="82" t="n">
        <f aca="false">H1033+H1034</f>
        <v>918.6</v>
      </c>
      <c r="I1032" s="82" t="n">
        <f aca="false">I1033+I1034</f>
        <v>658.2</v>
      </c>
      <c r="J1032" s="83" t="n">
        <f aca="false">I1032/H1032</f>
        <v>0.71652514696277</v>
      </c>
    </row>
    <row r="1033" customFormat="false" ht="15.75" hidden="false" customHeight="false" outlineLevel="0" collapsed="false">
      <c r="A1033" s="85" t="s">
        <v>1090</v>
      </c>
      <c r="B1033" s="85" t="s">
        <v>900</v>
      </c>
      <c r="C1033" s="85" t="s">
        <v>653</v>
      </c>
      <c r="D1033" s="85" t="s">
        <v>485</v>
      </c>
      <c r="E1033" s="86" t="s">
        <v>486</v>
      </c>
      <c r="F1033" s="87" t="n">
        <v>27</v>
      </c>
      <c r="G1033" s="87"/>
      <c r="H1033" s="87" t="n">
        <v>420</v>
      </c>
      <c r="I1033" s="87" t="n">
        <v>159.6</v>
      </c>
      <c r="J1033" s="88" t="n">
        <f aca="false">I1033/H1033</f>
        <v>0.38</v>
      </c>
    </row>
    <row r="1034" customFormat="false" ht="31.5" hidden="false" customHeight="false" outlineLevel="0" collapsed="false">
      <c r="A1034" s="85" t="s">
        <v>1090</v>
      </c>
      <c r="B1034" s="85" t="s">
        <v>900</v>
      </c>
      <c r="C1034" s="85" t="s">
        <v>653</v>
      </c>
      <c r="D1034" s="85" t="s">
        <v>536</v>
      </c>
      <c r="E1034" s="86" t="s">
        <v>537</v>
      </c>
      <c r="F1034" s="87"/>
      <c r="G1034" s="87"/>
      <c r="H1034" s="87" t="n">
        <v>498.6</v>
      </c>
      <c r="I1034" s="87" t="n">
        <v>498.6</v>
      </c>
      <c r="J1034" s="88" t="n">
        <f aca="false">I1034/H1034</f>
        <v>1</v>
      </c>
    </row>
    <row r="1035" customFormat="false" ht="31.5" hidden="false" customHeight="false" outlineLevel="0" collapsed="false">
      <c r="A1035" s="80" t="s">
        <v>1090</v>
      </c>
      <c r="B1035" s="80" t="s">
        <v>900</v>
      </c>
      <c r="C1035" s="80" t="s">
        <v>1065</v>
      </c>
      <c r="D1035" s="80"/>
      <c r="E1035" s="81" t="s">
        <v>1066</v>
      </c>
      <c r="F1035" s="82" t="n">
        <f aca="false">F1036</f>
        <v>72</v>
      </c>
      <c r="G1035" s="82" t="n">
        <f aca="false">G1036</f>
        <v>0</v>
      </c>
      <c r="H1035" s="82" t="n">
        <f aca="false">H1036</f>
        <v>60</v>
      </c>
      <c r="I1035" s="82" t="n">
        <f aca="false">I1036</f>
        <v>60</v>
      </c>
      <c r="J1035" s="83" t="n">
        <f aca="false">I1035/H1035</f>
        <v>1</v>
      </c>
    </row>
    <row r="1036" customFormat="false" ht="31.5" hidden="false" customHeight="false" outlineLevel="0" collapsed="false">
      <c r="A1036" s="80" t="s">
        <v>1090</v>
      </c>
      <c r="B1036" s="80" t="s">
        <v>900</v>
      </c>
      <c r="C1036" s="80" t="s">
        <v>1067</v>
      </c>
      <c r="D1036" s="80"/>
      <c r="E1036" s="81" t="s">
        <v>1068</v>
      </c>
      <c r="F1036" s="82" t="n">
        <f aca="false">F1037</f>
        <v>72</v>
      </c>
      <c r="G1036" s="82" t="n">
        <f aca="false">G1037</f>
        <v>0</v>
      </c>
      <c r="H1036" s="82" t="n">
        <f aca="false">H1037</f>
        <v>60</v>
      </c>
      <c r="I1036" s="82" t="n">
        <f aca="false">I1037</f>
        <v>60</v>
      </c>
      <c r="J1036" s="83" t="n">
        <f aca="false">I1036/H1036</f>
        <v>1</v>
      </c>
    </row>
    <row r="1037" customFormat="false" ht="15.75" hidden="false" customHeight="false" outlineLevel="0" collapsed="false">
      <c r="A1037" s="85" t="s">
        <v>1090</v>
      </c>
      <c r="B1037" s="85" t="s">
        <v>900</v>
      </c>
      <c r="C1037" s="85" t="s">
        <v>1067</v>
      </c>
      <c r="D1037" s="85" t="s">
        <v>485</v>
      </c>
      <c r="E1037" s="86" t="s">
        <v>486</v>
      </c>
      <c r="F1037" s="87" t="n">
        <v>72</v>
      </c>
      <c r="G1037" s="87"/>
      <c r="H1037" s="87" t="n">
        <v>60</v>
      </c>
      <c r="I1037" s="87" t="n">
        <v>60</v>
      </c>
      <c r="J1037" s="88" t="n">
        <f aca="false">I1037/H1037</f>
        <v>1</v>
      </c>
    </row>
    <row r="1038" customFormat="false" ht="31.5" hidden="false" customHeight="false" outlineLevel="0" collapsed="false">
      <c r="A1038" s="80" t="s">
        <v>1090</v>
      </c>
      <c r="B1038" s="80" t="s">
        <v>900</v>
      </c>
      <c r="C1038" s="80" t="s">
        <v>1136</v>
      </c>
      <c r="D1038" s="80"/>
      <c r="E1038" s="81" t="s">
        <v>1137</v>
      </c>
      <c r="F1038" s="82" t="n">
        <f aca="false">F1039</f>
        <v>54</v>
      </c>
      <c r="G1038" s="82" t="n">
        <f aca="false">G1039</f>
        <v>0</v>
      </c>
      <c r="H1038" s="82" t="n">
        <f aca="false">H1039</f>
        <v>54</v>
      </c>
      <c r="I1038" s="82" t="n">
        <f aca="false">I1039</f>
        <v>54</v>
      </c>
      <c r="J1038" s="83" t="n">
        <f aca="false">I1038/H1038</f>
        <v>1</v>
      </c>
    </row>
    <row r="1039" customFormat="false" ht="15.75" hidden="false" customHeight="false" outlineLevel="0" collapsed="false">
      <c r="A1039" s="80" t="s">
        <v>1090</v>
      </c>
      <c r="B1039" s="80" t="s">
        <v>900</v>
      </c>
      <c r="C1039" s="80" t="s">
        <v>1138</v>
      </c>
      <c r="D1039" s="80"/>
      <c r="E1039" s="81" t="s">
        <v>1139</v>
      </c>
      <c r="F1039" s="82" t="n">
        <f aca="false">F1040</f>
        <v>54</v>
      </c>
      <c r="G1039" s="82" t="n">
        <f aca="false">G1040</f>
        <v>0</v>
      </c>
      <c r="H1039" s="82" t="n">
        <f aca="false">H1040</f>
        <v>54</v>
      </c>
      <c r="I1039" s="82" t="n">
        <f aca="false">I1040</f>
        <v>54</v>
      </c>
      <c r="J1039" s="83" t="n">
        <f aca="false">I1039/H1039</f>
        <v>1</v>
      </c>
    </row>
    <row r="1040" customFormat="false" ht="15.75" hidden="false" customHeight="false" outlineLevel="0" collapsed="false">
      <c r="A1040" s="85" t="s">
        <v>1090</v>
      </c>
      <c r="B1040" s="85" t="s">
        <v>900</v>
      </c>
      <c r="C1040" s="85" t="s">
        <v>1138</v>
      </c>
      <c r="D1040" s="85" t="s">
        <v>485</v>
      </c>
      <c r="E1040" s="86" t="s">
        <v>486</v>
      </c>
      <c r="F1040" s="87" t="n">
        <v>54</v>
      </c>
      <c r="G1040" s="87"/>
      <c r="H1040" s="87" t="n">
        <f aca="false">SUM(F1040:G1040)</f>
        <v>54</v>
      </c>
      <c r="I1040" s="87" t="n">
        <v>54</v>
      </c>
      <c r="J1040" s="88" t="n">
        <f aca="false">I1040/H1040</f>
        <v>1</v>
      </c>
    </row>
    <row r="1041" customFormat="false" ht="31.5" hidden="false" customHeight="false" outlineLevel="0" collapsed="false">
      <c r="A1041" s="80" t="s">
        <v>1090</v>
      </c>
      <c r="B1041" s="80" t="s">
        <v>900</v>
      </c>
      <c r="C1041" s="80" t="s">
        <v>527</v>
      </c>
      <c r="D1041" s="80"/>
      <c r="E1041" s="81" t="s">
        <v>528</v>
      </c>
      <c r="F1041" s="87"/>
      <c r="G1041" s="87"/>
      <c r="H1041" s="82" t="n">
        <f aca="false">H1042</f>
        <v>109.4</v>
      </c>
      <c r="I1041" s="82" t="n">
        <f aca="false">I1042</f>
        <v>109.4</v>
      </c>
      <c r="J1041" s="83" t="n">
        <f aca="false">I1041/H1041</f>
        <v>1</v>
      </c>
    </row>
    <row r="1042" customFormat="false" ht="47.25" hidden="false" customHeight="false" outlineLevel="0" collapsed="false">
      <c r="A1042" s="80" t="s">
        <v>1090</v>
      </c>
      <c r="B1042" s="80" t="s">
        <v>900</v>
      </c>
      <c r="C1042" s="80" t="s">
        <v>529</v>
      </c>
      <c r="D1042" s="80"/>
      <c r="E1042" s="81" t="s">
        <v>530</v>
      </c>
      <c r="F1042" s="87"/>
      <c r="G1042" s="87"/>
      <c r="H1042" s="82" t="n">
        <f aca="false">H1043</f>
        <v>109.4</v>
      </c>
      <c r="I1042" s="82" t="n">
        <f aca="false">I1043</f>
        <v>109.4</v>
      </c>
      <c r="J1042" s="83" t="n">
        <f aca="false">I1042/H1042</f>
        <v>1</v>
      </c>
    </row>
    <row r="1043" customFormat="false" ht="31.5" hidden="false" customHeight="false" outlineLevel="0" collapsed="false">
      <c r="A1043" s="80" t="s">
        <v>1090</v>
      </c>
      <c r="B1043" s="80" t="s">
        <v>900</v>
      </c>
      <c r="C1043" s="80" t="s">
        <v>531</v>
      </c>
      <c r="D1043" s="80"/>
      <c r="E1043" s="81" t="s">
        <v>532</v>
      </c>
      <c r="F1043" s="87"/>
      <c r="G1043" s="87"/>
      <c r="H1043" s="82" t="n">
        <f aca="false">H1044</f>
        <v>109.4</v>
      </c>
      <c r="I1043" s="82" t="n">
        <f aca="false">I1044</f>
        <v>109.4</v>
      </c>
      <c r="J1043" s="83" t="n">
        <f aca="false">I1043/H1043</f>
        <v>1</v>
      </c>
    </row>
    <row r="1044" customFormat="false" ht="15.75" hidden="false" customHeight="false" outlineLevel="0" collapsed="false">
      <c r="A1044" s="80" t="s">
        <v>1090</v>
      </c>
      <c r="B1044" s="80" t="s">
        <v>900</v>
      </c>
      <c r="C1044" s="80" t="s">
        <v>553</v>
      </c>
      <c r="D1044" s="80"/>
      <c r="E1044" s="46" t="s">
        <v>514</v>
      </c>
      <c r="F1044" s="87"/>
      <c r="G1044" s="87"/>
      <c r="H1044" s="82" t="n">
        <f aca="false">H1045</f>
        <v>109.4</v>
      </c>
      <c r="I1044" s="82" t="n">
        <f aca="false">I1045</f>
        <v>109.4</v>
      </c>
      <c r="J1044" s="83" t="n">
        <f aca="false">I1044/H1044</f>
        <v>1</v>
      </c>
    </row>
    <row r="1045" customFormat="false" ht="47.25" hidden="false" customHeight="false" outlineLevel="0" collapsed="false">
      <c r="A1045" s="85" t="s">
        <v>1090</v>
      </c>
      <c r="B1045" s="85" t="s">
        <v>900</v>
      </c>
      <c r="C1045" s="85" t="s">
        <v>553</v>
      </c>
      <c r="D1045" s="85" t="s">
        <v>481</v>
      </c>
      <c r="E1045" s="86" t="s">
        <v>482</v>
      </c>
      <c r="F1045" s="87"/>
      <c r="G1045" s="87"/>
      <c r="H1045" s="87" t="n">
        <v>109.4</v>
      </c>
      <c r="I1045" s="87" t="n">
        <v>109.4</v>
      </c>
      <c r="J1045" s="88" t="n">
        <f aca="false">I1045/H1045</f>
        <v>1</v>
      </c>
    </row>
    <row r="1046" customFormat="false" ht="15.75" hidden="false" customHeight="false" outlineLevel="0" collapsed="false">
      <c r="A1046" s="80" t="s">
        <v>1090</v>
      </c>
      <c r="B1046" s="80" t="s">
        <v>903</v>
      </c>
      <c r="C1046" s="85"/>
      <c r="D1046" s="85"/>
      <c r="E1046" s="84" t="s">
        <v>904</v>
      </c>
      <c r="F1046" s="82" t="e">
        <f aca="false">#REF!</f>
        <v>#REF!</v>
      </c>
      <c r="G1046" s="82" t="e">
        <f aca="false">#REF!</f>
        <v>#REF!</v>
      </c>
      <c r="H1046" s="82" t="n">
        <f aca="false">H1047</f>
        <v>95.1</v>
      </c>
      <c r="I1046" s="82" t="n">
        <f aca="false">I1047</f>
        <v>95.1</v>
      </c>
      <c r="J1046" s="83" t="n">
        <f aca="false">I1046/H1046</f>
        <v>1</v>
      </c>
    </row>
    <row r="1047" customFormat="false" ht="15.75" hidden="false" customHeight="false" outlineLevel="0" collapsed="false">
      <c r="A1047" s="80" t="s">
        <v>1090</v>
      </c>
      <c r="B1047" s="80" t="s">
        <v>909</v>
      </c>
      <c r="C1047" s="80"/>
      <c r="D1047" s="80"/>
      <c r="E1047" s="81" t="s">
        <v>910</v>
      </c>
      <c r="F1047" s="82" t="e">
        <f aca="false">F1053</f>
        <v>#REF!</v>
      </c>
      <c r="G1047" s="82" t="e">
        <f aca="false">G1053</f>
        <v>#REF!</v>
      </c>
      <c r="H1047" s="82" t="n">
        <f aca="false">H1053+H1048</f>
        <v>95.1</v>
      </c>
      <c r="I1047" s="82" t="n">
        <f aca="false">I1053+I1048</f>
        <v>95.1</v>
      </c>
      <c r="J1047" s="83" t="n">
        <f aca="false">I1047/H1047</f>
        <v>1</v>
      </c>
    </row>
    <row r="1048" customFormat="false" ht="31.5" hidden="false" customHeight="false" outlineLevel="0" collapsed="false">
      <c r="A1048" s="80" t="s">
        <v>1090</v>
      </c>
      <c r="B1048" s="80" t="s">
        <v>909</v>
      </c>
      <c r="C1048" s="80" t="s">
        <v>857</v>
      </c>
      <c r="D1048" s="80"/>
      <c r="E1048" s="81" t="s">
        <v>858</v>
      </c>
      <c r="F1048" s="82" t="e">
        <f aca="false">F1053</f>
        <v>#REF!</v>
      </c>
      <c r="G1048" s="82" t="e">
        <f aca="false">G1053</f>
        <v>#REF!</v>
      </c>
      <c r="H1048" s="82" t="n">
        <f aca="false">H1049</f>
        <v>20</v>
      </c>
      <c r="I1048" s="82" t="n">
        <f aca="false">I1049</f>
        <v>20</v>
      </c>
      <c r="J1048" s="83" t="n">
        <f aca="false">I1048/H1048</f>
        <v>1</v>
      </c>
    </row>
    <row r="1049" customFormat="false" ht="31.5" hidden="false" customHeight="false" outlineLevel="0" collapsed="false">
      <c r="A1049" s="80" t="s">
        <v>1090</v>
      </c>
      <c r="B1049" s="93" t="s">
        <v>909</v>
      </c>
      <c r="C1049" s="93" t="s">
        <v>859</v>
      </c>
      <c r="D1049" s="93"/>
      <c r="E1049" s="54" t="s">
        <v>860</v>
      </c>
      <c r="F1049" s="95"/>
      <c r="G1049" s="95"/>
      <c r="H1049" s="95" t="n">
        <f aca="false">H1050</f>
        <v>20</v>
      </c>
      <c r="I1049" s="95" t="n">
        <f aca="false">I1050</f>
        <v>20</v>
      </c>
      <c r="J1049" s="113" t="n">
        <f aca="false">I1049/H1049</f>
        <v>1</v>
      </c>
    </row>
    <row r="1050" customFormat="false" ht="47.25" hidden="false" customHeight="false" outlineLevel="0" collapsed="false">
      <c r="A1050" s="80" t="s">
        <v>1090</v>
      </c>
      <c r="B1050" s="93" t="s">
        <v>909</v>
      </c>
      <c r="C1050" s="93" t="s">
        <v>1026</v>
      </c>
      <c r="D1050" s="93"/>
      <c r="E1050" s="54" t="s">
        <v>1027</v>
      </c>
      <c r="F1050" s="95"/>
      <c r="G1050" s="95"/>
      <c r="H1050" s="95" t="n">
        <f aca="false">H1051</f>
        <v>20</v>
      </c>
      <c r="I1050" s="95" t="n">
        <f aca="false">I1051</f>
        <v>20</v>
      </c>
      <c r="J1050" s="113" t="n">
        <f aca="false">I1050/H1050</f>
        <v>1</v>
      </c>
    </row>
    <row r="1051" customFormat="false" ht="31.5" hidden="false" customHeight="false" outlineLevel="0" collapsed="false">
      <c r="A1051" s="80" t="s">
        <v>1090</v>
      </c>
      <c r="B1051" s="93" t="s">
        <v>909</v>
      </c>
      <c r="C1051" s="93" t="s">
        <v>1069</v>
      </c>
      <c r="D1051" s="93"/>
      <c r="E1051" s="54" t="s">
        <v>1070</v>
      </c>
      <c r="F1051" s="95"/>
      <c r="G1051" s="95"/>
      <c r="H1051" s="95" t="n">
        <f aca="false">H1052</f>
        <v>20</v>
      </c>
      <c r="I1051" s="95" t="n">
        <f aca="false">I1052</f>
        <v>20</v>
      </c>
      <c r="J1051" s="113" t="n">
        <f aca="false">I1051/H1051</f>
        <v>1</v>
      </c>
    </row>
    <row r="1052" customFormat="false" ht="31.5" hidden="false" customHeight="false" outlineLevel="0" collapsed="false">
      <c r="A1052" s="80" t="s">
        <v>1090</v>
      </c>
      <c r="B1052" s="51" t="s">
        <v>909</v>
      </c>
      <c r="C1052" s="51" t="s">
        <v>1069</v>
      </c>
      <c r="D1052" s="51" t="s">
        <v>536</v>
      </c>
      <c r="E1052" s="30" t="s">
        <v>537</v>
      </c>
      <c r="F1052" s="95"/>
      <c r="G1052" s="95"/>
      <c r="H1052" s="97" t="n">
        <v>20</v>
      </c>
      <c r="I1052" s="97" t="n">
        <v>20</v>
      </c>
      <c r="J1052" s="114" t="n">
        <f aca="false">I1052/H1052</f>
        <v>1</v>
      </c>
    </row>
    <row r="1053" customFormat="false" ht="31.5" hidden="false" customHeight="false" outlineLevel="0" collapsed="false">
      <c r="A1053" s="80" t="s">
        <v>1090</v>
      </c>
      <c r="B1053" s="80" t="s">
        <v>909</v>
      </c>
      <c r="C1053" s="80" t="s">
        <v>517</v>
      </c>
      <c r="D1053" s="80"/>
      <c r="E1053" s="81" t="s">
        <v>518</v>
      </c>
      <c r="F1053" s="82" t="e">
        <f aca="false">#REF!</f>
        <v>#REF!</v>
      </c>
      <c r="G1053" s="82" t="e">
        <f aca="false">#REF!</f>
        <v>#REF!</v>
      </c>
      <c r="H1053" s="82" t="n">
        <f aca="false">H1054</f>
        <v>75.1</v>
      </c>
      <c r="I1053" s="82" t="n">
        <f aca="false">I1054</f>
        <v>75.1</v>
      </c>
      <c r="J1053" s="83" t="n">
        <f aca="false">I1053/H1053</f>
        <v>1</v>
      </c>
    </row>
    <row r="1054" customFormat="false" ht="31.5" hidden="false" customHeight="false" outlineLevel="0" collapsed="false">
      <c r="A1054" s="93" t="s">
        <v>1090</v>
      </c>
      <c r="B1054" s="93" t="s">
        <v>909</v>
      </c>
      <c r="C1054" s="93" t="s">
        <v>519</v>
      </c>
      <c r="D1054" s="80"/>
      <c r="E1054" s="54" t="s">
        <v>520</v>
      </c>
      <c r="F1054" s="82"/>
      <c r="G1054" s="82"/>
      <c r="H1054" s="82" t="n">
        <f aca="false">H1055</f>
        <v>75.1</v>
      </c>
      <c r="I1054" s="82" t="n">
        <f aca="false">I1055</f>
        <v>75.1</v>
      </c>
      <c r="J1054" s="83" t="n">
        <f aca="false">I1054/H1054</f>
        <v>1</v>
      </c>
    </row>
    <row r="1055" customFormat="false" ht="31.5" hidden="false" customHeight="false" outlineLevel="0" collapsed="false">
      <c r="A1055" s="93" t="s">
        <v>1090</v>
      </c>
      <c r="B1055" s="93" t="s">
        <v>909</v>
      </c>
      <c r="C1055" s="93" t="s">
        <v>939</v>
      </c>
      <c r="D1055" s="80"/>
      <c r="E1055" s="54" t="s">
        <v>940</v>
      </c>
      <c r="F1055" s="82"/>
      <c r="G1055" s="82"/>
      <c r="H1055" s="82" t="n">
        <f aca="false">H1056+H1058</f>
        <v>75.1</v>
      </c>
      <c r="I1055" s="82" t="n">
        <f aca="false">I1056+I1058</f>
        <v>75.1</v>
      </c>
      <c r="J1055" s="83" t="n">
        <f aca="false">I1055/H1055</f>
        <v>1</v>
      </c>
    </row>
    <row r="1056" customFormat="false" ht="31.5" hidden="false" customHeight="false" outlineLevel="0" collapsed="false">
      <c r="A1056" s="93" t="s">
        <v>1090</v>
      </c>
      <c r="B1056" s="93" t="s">
        <v>909</v>
      </c>
      <c r="C1056" s="93" t="s">
        <v>1073</v>
      </c>
      <c r="D1056" s="80"/>
      <c r="E1056" s="54" t="s">
        <v>1140</v>
      </c>
      <c r="F1056" s="82"/>
      <c r="G1056" s="82"/>
      <c r="H1056" s="82" t="n">
        <f aca="false">H1057</f>
        <v>30.1</v>
      </c>
      <c r="I1056" s="82" t="n">
        <f aca="false">I1057</f>
        <v>30.1</v>
      </c>
      <c r="J1056" s="83" t="n">
        <f aca="false">I1056/H1056</f>
        <v>1</v>
      </c>
    </row>
    <row r="1057" customFormat="false" ht="31.5" hidden="false" customHeight="false" outlineLevel="0" collapsed="false">
      <c r="A1057" s="51" t="s">
        <v>1090</v>
      </c>
      <c r="B1057" s="51" t="s">
        <v>909</v>
      </c>
      <c r="C1057" s="51" t="s">
        <v>1073</v>
      </c>
      <c r="D1057" s="85" t="s">
        <v>536</v>
      </c>
      <c r="E1057" s="86" t="s">
        <v>537</v>
      </c>
      <c r="F1057" s="87"/>
      <c r="G1057" s="87"/>
      <c r="H1057" s="87" t="n">
        <v>30.1</v>
      </c>
      <c r="I1057" s="87" t="n">
        <v>30.1</v>
      </c>
      <c r="J1057" s="88" t="n">
        <f aca="false">I1057/H1057</f>
        <v>1</v>
      </c>
    </row>
    <row r="1058" customFormat="false" ht="31.5" hidden="false" customHeight="false" outlineLevel="0" collapsed="false">
      <c r="A1058" s="93" t="s">
        <v>1090</v>
      </c>
      <c r="B1058" s="93" t="s">
        <v>909</v>
      </c>
      <c r="C1058" s="93" t="s">
        <v>1073</v>
      </c>
      <c r="D1058" s="80"/>
      <c r="E1058" s="54" t="s">
        <v>1140</v>
      </c>
      <c r="F1058" s="82"/>
      <c r="G1058" s="82"/>
      <c r="H1058" s="82" t="n">
        <f aca="false">H1059</f>
        <v>45</v>
      </c>
      <c r="I1058" s="82" t="n">
        <f aca="false">I1059</f>
        <v>45</v>
      </c>
      <c r="J1058" s="83" t="n">
        <f aca="false">I1058/H1058</f>
        <v>1</v>
      </c>
    </row>
    <row r="1059" customFormat="false" ht="31.5" hidden="false" customHeight="false" outlineLevel="0" collapsed="false">
      <c r="A1059" s="51" t="s">
        <v>1090</v>
      </c>
      <c r="B1059" s="51" t="s">
        <v>909</v>
      </c>
      <c r="C1059" s="51" t="s">
        <v>1073</v>
      </c>
      <c r="D1059" s="85" t="s">
        <v>536</v>
      </c>
      <c r="E1059" s="86" t="s">
        <v>537</v>
      </c>
      <c r="F1059" s="87"/>
      <c r="G1059" s="87"/>
      <c r="H1059" s="87" t="n">
        <v>45</v>
      </c>
      <c r="I1059" s="87" t="n">
        <v>45</v>
      </c>
      <c r="J1059" s="88" t="n">
        <f aca="false">I1059/H1059</f>
        <v>1</v>
      </c>
    </row>
    <row r="1060" customFormat="false" ht="15.75" hidden="false" customHeight="false" outlineLevel="0" collapsed="false">
      <c r="A1060" s="85"/>
      <c r="B1060" s="85"/>
      <c r="C1060" s="85"/>
      <c r="D1060" s="85"/>
      <c r="E1060" s="86"/>
      <c r="F1060" s="87"/>
      <c r="G1060" s="87"/>
      <c r="H1060" s="87"/>
      <c r="I1060" s="87"/>
      <c r="J1060" s="83"/>
    </row>
    <row r="1061" customFormat="false" ht="31.5" hidden="false" customHeight="false" outlineLevel="0" collapsed="false">
      <c r="A1061" s="80" t="s">
        <v>1141</v>
      </c>
      <c r="B1061" s="80"/>
      <c r="C1061" s="80"/>
      <c r="D1061" s="80"/>
      <c r="E1061" s="81" t="s">
        <v>231</v>
      </c>
      <c r="F1061" s="82" t="e">
        <f aca="false">F1062+F1070+F1094+F1114</f>
        <v>#REF!</v>
      </c>
      <c r="G1061" s="82" t="e">
        <f aca="false">G1062+G1070+G1094+G1114</f>
        <v>#REF!</v>
      </c>
      <c r="H1061" s="82" t="n">
        <f aca="false">H1062+H1070+H1094+H1114</f>
        <v>164535.03483</v>
      </c>
      <c r="I1061" s="82" t="n">
        <f aca="false">I1062+I1070+I1094+I1114</f>
        <v>159366.12087</v>
      </c>
      <c r="J1061" s="83" t="n">
        <f aca="false">I1061/H1061</f>
        <v>0.968584721391766</v>
      </c>
    </row>
    <row r="1062" customFormat="false" ht="15.75" hidden="false" customHeight="false" outlineLevel="0" collapsed="false">
      <c r="A1062" s="80" t="s">
        <v>1141</v>
      </c>
      <c r="B1062" s="80" t="s">
        <v>473</v>
      </c>
      <c r="C1062" s="80"/>
      <c r="D1062" s="80"/>
      <c r="E1062" s="84" t="s">
        <v>474</v>
      </c>
      <c r="F1062" s="82" t="n">
        <f aca="false">F1063</f>
        <v>18.7</v>
      </c>
      <c r="G1062" s="82" t="n">
        <f aca="false">G1063</f>
        <v>0</v>
      </c>
      <c r="H1062" s="82" t="n">
        <f aca="false">H1063</f>
        <v>48.7</v>
      </c>
      <c r="I1062" s="82" t="n">
        <f aca="false">I1063</f>
        <v>48.7</v>
      </c>
      <c r="J1062" s="83" t="n">
        <f aca="false">I1062/H1062</f>
        <v>1</v>
      </c>
    </row>
    <row r="1063" customFormat="false" ht="15.75" hidden="false" customHeight="false" outlineLevel="0" collapsed="false">
      <c r="A1063" s="80" t="s">
        <v>1141</v>
      </c>
      <c r="B1063" s="80" t="s">
        <v>489</v>
      </c>
      <c r="C1063" s="80"/>
      <c r="D1063" s="80"/>
      <c r="E1063" s="81" t="s">
        <v>490</v>
      </c>
      <c r="F1063" s="82" t="n">
        <f aca="false">F1064</f>
        <v>18.7</v>
      </c>
      <c r="G1063" s="82" t="n">
        <f aca="false">G1064</f>
        <v>0</v>
      </c>
      <c r="H1063" s="82" t="n">
        <f aca="false">H1064</f>
        <v>48.7</v>
      </c>
      <c r="I1063" s="82" t="n">
        <f aca="false">I1064</f>
        <v>48.7</v>
      </c>
      <c r="J1063" s="83" t="n">
        <f aca="false">I1063/H1063</f>
        <v>1</v>
      </c>
    </row>
    <row r="1064" customFormat="false" ht="31.5" hidden="false" customHeight="false" outlineLevel="0" collapsed="false">
      <c r="A1064" s="80" t="s">
        <v>1141</v>
      </c>
      <c r="B1064" s="80" t="s">
        <v>489</v>
      </c>
      <c r="C1064" s="80" t="s">
        <v>527</v>
      </c>
      <c r="D1064" s="80"/>
      <c r="E1064" s="81" t="s">
        <v>528</v>
      </c>
      <c r="F1064" s="82" t="n">
        <f aca="false">F1065</f>
        <v>18.7</v>
      </c>
      <c r="G1064" s="82" t="n">
        <f aca="false">G1065</f>
        <v>0</v>
      </c>
      <c r="H1064" s="82" t="n">
        <f aca="false">H1065</f>
        <v>48.7</v>
      </c>
      <c r="I1064" s="82" t="n">
        <f aca="false">I1065</f>
        <v>48.7</v>
      </c>
      <c r="J1064" s="83" t="n">
        <f aca="false">I1064/H1064</f>
        <v>1</v>
      </c>
    </row>
    <row r="1065" customFormat="false" ht="15.75" hidden="false" customHeight="false" outlineLevel="0" collapsed="false">
      <c r="A1065" s="80" t="s">
        <v>1141</v>
      </c>
      <c r="B1065" s="80" t="s">
        <v>489</v>
      </c>
      <c r="C1065" s="80" t="s">
        <v>600</v>
      </c>
      <c r="D1065" s="80"/>
      <c r="E1065" s="81" t="s">
        <v>601</v>
      </c>
      <c r="F1065" s="82" t="n">
        <f aca="false">F1066</f>
        <v>18.7</v>
      </c>
      <c r="G1065" s="82" t="n">
        <f aca="false">G1066</f>
        <v>0</v>
      </c>
      <c r="H1065" s="82" t="n">
        <f aca="false">H1066</f>
        <v>48.7</v>
      </c>
      <c r="I1065" s="82" t="n">
        <f aca="false">I1066</f>
        <v>48.7</v>
      </c>
      <c r="J1065" s="83" t="n">
        <f aca="false">I1065/H1065</f>
        <v>1</v>
      </c>
    </row>
    <row r="1066" customFormat="false" ht="47.25" hidden="false" customHeight="false" outlineLevel="0" collapsed="false">
      <c r="A1066" s="80" t="s">
        <v>1141</v>
      </c>
      <c r="B1066" s="80" t="s">
        <v>489</v>
      </c>
      <c r="C1066" s="80" t="s">
        <v>602</v>
      </c>
      <c r="D1066" s="80"/>
      <c r="E1066" s="81" t="s">
        <v>603</v>
      </c>
      <c r="F1066" s="82" t="n">
        <f aca="false">F1067</f>
        <v>18.7</v>
      </c>
      <c r="G1066" s="82" t="n">
        <f aca="false">G1067</f>
        <v>0</v>
      </c>
      <c r="H1066" s="82" t="n">
        <f aca="false">H1067</f>
        <v>48.7</v>
      </c>
      <c r="I1066" s="82" t="n">
        <f aca="false">I1067</f>
        <v>48.7</v>
      </c>
      <c r="J1066" s="83" t="n">
        <f aca="false">I1066/H1066</f>
        <v>1</v>
      </c>
    </row>
    <row r="1067" customFormat="false" ht="15.75" hidden="false" customHeight="false" outlineLevel="0" collapsed="false">
      <c r="A1067" s="80" t="s">
        <v>1141</v>
      </c>
      <c r="B1067" s="80" t="s">
        <v>489</v>
      </c>
      <c r="C1067" s="80" t="s">
        <v>604</v>
      </c>
      <c r="D1067" s="80"/>
      <c r="E1067" s="81" t="s">
        <v>605</v>
      </c>
      <c r="F1067" s="82" t="n">
        <f aca="false">F1069</f>
        <v>18.7</v>
      </c>
      <c r="G1067" s="82" t="n">
        <f aca="false">G1069</f>
        <v>0</v>
      </c>
      <c r="H1067" s="82" t="n">
        <f aca="false">H1069+H1068</f>
        <v>48.7</v>
      </c>
      <c r="I1067" s="82" t="n">
        <f aca="false">I1069+I1068</f>
        <v>48.7</v>
      </c>
      <c r="J1067" s="83" t="n">
        <f aca="false">I1067/H1067</f>
        <v>1</v>
      </c>
    </row>
    <row r="1068" customFormat="false" ht="47.25" hidden="false" customHeight="false" outlineLevel="0" collapsed="false">
      <c r="A1068" s="85" t="s">
        <v>1141</v>
      </c>
      <c r="B1068" s="85" t="s">
        <v>489</v>
      </c>
      <c r="C1068" s="85" t="s">
        <v>604</v>
      </c>
      <c r="D1068" s="85" t="s">
        <v>481</v>
      </c>
      <c r="E1068" s="86" t="s">
        <v>482</v>
      </c>
      <c r="F1068" s="82"/>
      <c r="G1068" s="82"/>
      <c r="H1068" s="87" t="n">
        <v>32.6</v>
      </c>
      <c r="I1068" s="87" t="n">
        <v>32.6</v>
      </c>
      <c r="J1068" s="88" t="n">
        <f aca="false">I1068/H1068</f>
        <v>1</v>
      </c>
    </row>
    <row r="1069" customFormat="false" ht="15.75" hidden="false" customHeight="false" outlineLevel="0" collapsed="false">
      <c r="A1069" s="85" t="s">
        <v>1141</v>
      </c>
      <c r="B1069" s="85" t="s">
        <v>489</v>
      </c>
      <c r="C1069" s="85" t="s">
        <v>604</v>
      </c>
      <c r="D1069" s="85" t="s">
        <v>485</v>
      </c>
      <c r="E1069" s="86" t="s">
        <v>486</v>
      </c>
      <c r="F1069" s="87" t="n">
        <v>18.7</v>
      </c>
      <c r="G1069" s="87"/>
      <c r="H1069" s="87" t="n">
        <v>16.1</v>
      </c>
      <c r="I1069" s="87" t="n">
        <v>16.1</v>
      </c>
      <c r="J1069" s="88" t="n">
        <f aca="false">I1069/H1069</f>
        <v>1</v>
      </c>
    </row>
    <row r="1070" customFormat="false" ht="15.75" hidden="false" customHeight="false" outlineLevel="0" collapsed="false">
      <c r="A1070" s="80" t="s">
        <v>1141</v>
      </c>
      <c r="B1070" s="80" t="s">
        <v>495</v>
      </c>
      <c r="C1070" s="85"/>
      <c r="D1070" s="85"/>
      <c r="E1070" s="84" t="s">
        <v>496</v>
      </c>
      <c r="F1070" s="82" t="n">
        <f aca="false">F1071+F1077+F1088</f>
        <v>18094.3</v>
      </c>
      <c r="G1070" s="82" t="n">
        <f aca="false">G1071+G1077+G1088</f>
        <v>0</v>
      </c>
      <c r="H1070" s="82" t="n">
        <f aca="false">H1071+H1077+H1088</f>
        <v>106689.4</v>
      </c>
      <c r="I1070" s="82" t="n">
        <f aca="false">I1071+I1077+I1088</f>
        <v>106689.365</v>
      </c>
      <c r="J1070" s="83" t="n">
        <f aca="false">I1070/H1070</f>
        <v>0.999999671944917</v>
      </c>
    </row>
    <row r="1071" customFormat="false" ht="15.75" hidden="false" customHeight="false" outlineLevel="0" collapsed="false">
      <c r="A1071" s="80" t="s">
        <v>1141</v>
      </c>
      <c r="B1071" s="80" t="s">
        <v>868</v>
      </c>
      <c r="C1071" s="80"/>
      <c r="D1071" s="80"/>
      <c r="E1071" s="81" t="s">
        <v>869</v>
      </c>
      <c r="F1071" s="82" t="n">
        <f aca="false">F1072</f>
        <v>17538.1</v>
      </c>
      <c r="G1071" s="82" t="n">
        <f aca="false">G1072</f>
        <v>0</v>
      </c>
      <c r="H1071" s="82" t="n">
        <f aca="false">H1072</f>
        <v>106059.4</v>
      </c>
      <c r="I1071" s="82" t="n">
        <f aca="false">I1072</f>
        <v>106059.4</v>
      </c>
      <c r="J1071" s="83" t="n">
        <f aca="false">I1071/H1071</f>
        <v>1</v>
      </c>
    </row>
    <row r="1072" customFormat="false" ht="31.5" hidden="false" customHeight="false" outlineLevel="0" collapsed="false">
      <c r="A1072" s="80" t="s">
        <v>1141</v>
      </c>
      <c r="B1072" s="80" t="s">
        <v>868</v>
      </c>
      <c r="C1072" s="80" t="s">
        <v>955</v>
      </c>
      <c r="D1072" s="80"/>
      <c r="E1072" s="81" t="s">
        <v>956</v>
      </c>
      <c r="F1072" s="82" t="n">
        <f aca="false">F1073</f>
        <v>17538.1</v>
      </c>
      <c r="G1072" s="82" t="n">
        <f aca="false">G1073</f>
        <v>0</v>
      </c>
      <c r="H1072" s="82" t="n">
        <f aca="false">H1073</f>
        <v>106059.4</v>
      </c>
      <c r="I1072" s="82" t="n">
        <f aca="false">I1073</f>
        <v>106059.4</v>
      </c>
      <c r="J1072" s="83" t="n">
        <f aca="false">I1072/H1072</f>
        <v>1</v>
      </c>
    </row>
    <row r="1073" customFormat="false" ht="31.5" hidden="false" customHeight="false" outlineLevel="0" collapsed="false">
      <c r="A1073" s="80" t="s">
        <v>1141</v>
      </c>
      <c r="B1073" s="80" t="s">
        <v>868</v>
      </c>
      <c r="C1073" s="80" t="s">
        <v>1142</v>
      </c>
      <c r="D1073" s="80"/>
      <c r="E1073" s="81" t="s">
        <v>1143</v>
      </c>
      <c r="F1073" s="82" t="n">
        <f aca="false">F1074</f>
        <v>17538.1</v>
      </c>
      <c r="G1073" s="82" t="n">
        <f aca="false">G1074</f>
        <v>0</v>
      </c>
      <c r="H1073" s="82" t="n">
        <f aca="false">H1074</f>
        <v>106059.4</v>
      </c>
      <c r="I1073" s="82" t="n">
        <f aca="false">I1074</f>
        <v>106059.4</v>
      </c>
      <c r="J1073" s="83" t="n">
        <f aca="false">I1073/H1073</f>
        <v>1</v>
      </c>
    </row>
    <row r="1074" customFormat="false" ht="31.5" hidden="false" customHeight="false" outlineLevel="0" collapsed="false">
      <c r="A1074" s="80" t="s">
        <v>1141</v>
      </c>
      <c r="B1074" s="80" t="s">
        <v>868</v>
      </c>
      <c r="C1074" s="80" t="s">
        <v>1144</v>
      </c>
      <c r="D1074" s="80"/>
      <c r="E1074" s="81" t="s">
        <v>532</v>
      </c>
      <c r="F1074" s="82" t="n">
        <f aca="false">F1075</f>
        <v>17538.1</v>
      </c>
      <c r="G1074" s="82" t="n">
        <f aca="false">G1075</f>
        <v>0</v>
      </c>
      <c r="H1074" s="82" t="n">
        <f aca="false">H1075</f>
        <v>106059.4</v>
      </c>
      <c r="I1074" s="82" t="n">
        <f aca="false">I1075</f>
        <v>106059.4</v>
      </c>
      <c r="J1074" s="83" t="n">
        <f aca="false">I1074/H1074</f>
        <v>1</v>
      </c>
    </row>
    <row r="1075" customFormat="false" ht="31.5" hidden="false" customHeight="false" outlineLevel="0" collapsed="false">
      <c r="A1075" s="80" t="s">
        <v>1141</v>
      </c>
      <c r="B1075" s="80" t="s">
        <v>868</v>
      </c>
      <c r="C1075" s="80" t="s">
        <v>1145</v>
      </c>
      <c r="D1075" s="80"/>
      <c r="E1075" s="81" t="s">
        <v>1146</v>
      </c>
      <c r="F1075" s="82" t="n">
        <f aca="false">F1076</f>
        <v>17538.1</v>
      </c>
      <c r="G1075" s="82" t="n">
        <f aca="false">G1076</f>
        <v>0</v>
      </c>
      <c r="H1075" s="82" t="n">
        <f aca="false">H1076</f>
        <v>106059.4</v>
      </c>
      <c r="I1075" s="82" t="n">
        <f aca="false">I1076</f>
        <v>106059.4</v>
      </c>
      <c r="J1075" s="83" t="n">
        <f aca="false">I1075/H1075</f>
        <v>1</v>
      </c>
    </row>
    <row r="1076" customFormat="false" ht="31.5" hidden="false" customHeight="false" outlineLevel="0" collapsed="false">
      <c r="A1076" s="85" t="s">
        <v>1141</v>
      </c>
      <c r="B1076" s="85" t="s">
        <v>868</v>
      </c>
      <c r="C1076" s="85" t="s">
        <v>1145</v>
      </c>
      <c r="D1076" s="85" t="s">
        <v>536</v>
      </c>
      <c r="E1076" s="86" t="s">
        <v>537</v>
      </c>
      <c r="F1076" s="87" t="n">
        <v>17538.1</v>
      </c>
      <c r="G1076" s="87"/>
      <c r="H1076" s="87" t="n">
        <v>106059.4</v>
      </c>
      <c r="I1076" s="87" t="n">
        <v>106059.4</v>
      </c>
      <c r="J1076" s="88" t="n">
        <f aca="false">I1076/H1076</f>
        <v>1</v>
      </c>
    </row>
    <row r="1077" customFormat="false" ht="15.75" hidden="false" customHeight="false" outlineLevel="0" collapsed="false">
      <c r="A1077" s="80" t="s">
        <v>1141</v>
      </c>
      <c r="B1077" s="80" t="s">
        <v>497</v>
      </c>
      <c r="C1077" s="80"/>
      <c r="D1077" s="80"/>
      <c r="E1077" s="81" t="s">
        <v>498</v>
      </c>
      <c r="F1077" s="82" t="n">
        <f aca="false">F1083</f>
        <v>18</v>
      </c>
      <c r="G1077" s="82" t="n">
        <f aca="false">G1083</f>
        <v>0</v>
      </c>
      <c r="H1077" s="82" t="n">
        <f aca="false">H1083+H1078</f>
        <v>91.8</v>
      </c>
      <c r="I1077" s="82" t="n">
        <f aca="false">I1083+I1078</f>
        <v>91.765</v>
      </c>
      <c r="J1077" s="83" t="n">
        <f aca="false">I1077/H1077</f>
        <v>0.999618736383442</v>
      </c>
    </row>
    <row r="1078" customFormat="false" ht="31.5" hidden="false" customHeight="false" outlineLevel="0" collapsed="false">
      <c r="A1078" s="80" t="s">
        <v>1141</v>
      </c>
      <c r="B1078" s="80" t="s">
        <v>497</v>
      </c>
      <c r="C1078" s="80" t="s">
        <v>955</v>
      </c>
      <c r="D1078" s="80"/>
      <c r="E1078" s="81" t="s">
        <v>956</v>
      </c>
      <c r="F1078" s="82"/>
      <c r="G1078" s="82"/>
      <c r="H1078" s="82" t="n">
        <f aca="false">H1079</f>
        <v>74.6</v>
      </c>
      <c r="I1078" s="82" t="n">
        <f aca="false">I1079</f>
        <v>74.565</v>
      </c>
      <c r="J1078" s="83" t="n">
        <f aca="false">I1078/H1078</f>
        <v>0.999530831099196</v>
      </c>
    </row>
    <row r="1079" customFormat="false" ht="31.5" hidden="false" customHeight="false" outlineLevel="0" collapsed="false">
      <c r="A1079" s="80" t="s">
        <v>1141</v>
      </c>
      <c r="B1079" s="80" t="s">
        <v>497</v>
      </c>
      <c r="C1079" s="80" t="s">
        <v>1142</v>
      </c>
      <c r="D1079" s="80"/>
      <c r="E1079" s="81" t="s">
        <v>1143</v>
      </c>
      <c r="F1079" s="82"/>
      <c r="G1079" s="82"/>
      <c r="H1079" s="82" t="n">
        <f aca="false">H1080</f>
        <v>74.6</v>
      </c>
      <c r="I1079" s="82" t="n">
        <f aca="false">I1080</f>
        <v>74.565</v>
      </c>
      <c r="J1079" s="83" t="n">
        <f aca="false">I1079/H1079</f>
        <v>0.999530831099196</v>
      </c>
    </row>
    <row r="1080" customFormat="false" ht="31.5" hidden="false" customHeight="false" outlineLevel="0" collapsed="false">
      <c r="A1080" s="80" t="s">
        <v>1141</v>
      </c>
      <c r="B1080" s="80" t="s">
        <v>497</v>
      </c>
      <c r="C1080" s="80" t="s">
        <v>1144</v>
      </c>
      <c r="D1080" s="80"/>
      <c r="E1080" s="81" t="s">
        <v>532</v>
      </c>
      <c r="F1080" s="82"/>
      <c r="G1080" s="82"/>
      <c r="H1080" s="82" t="n">
        <f aca="false">H1081</f>
        <v>74.6</v>
      </c>
      <c r="I1080" s="82" t="n">
        <f aca="false">I1081</f>
        <v>74.565</v>
      </c>
      <c r="J1080" s="83" t="n">
        <f aca="false">I1080/H1080</f>
        <v>0.999530831099196</v>
      </c>
    </row>
    <row r="1081" customFormat="false" ht="31.5" hidden="false" customHeight="false" outlineLevel="0" collapsed="false">
      <c r="A1081" s="80" t="s">
        <v>1141</v>
      </c>
      <c r="B1081" s="80" t="s">
        <v>497</v>
      </c>
      <c r="C1081" s="80" t="s">
        <v>1145</v>
      </c>
      <c r="D1081" s="80"/>
      <c r="E1081" s="81" t="s">
        <v>1146</v>
      </c>
      <c r="F1081" s="82"/>
      <c r="G1081" s="82"/>
      <c r="H1081" s="82" t="n">
        <f aca="false">H1082</f>
        <v>74.6</v>
      </c>
      <c r="I1081" s="82" t="n">
        <f aca="false">I1082</f>
        <v>74.565</v>
      </c>
      <c r="J1081" s="83" t="n">
        <f aca="false">I1081/H1081</f>
        <v>0.999530831099196</v>
      </c>
    </row>
    <row r="1082" customFormat="false" ht="31.5" hidden="false" customHeight="false" outlineLevel="0" collapsed="false">
      <c r="A1082" s="85" t="s">
        <v>1141</v>
      </c>
      <c r="B1082" s="85" t="s">
        <v>497</v>
      </c>
      <c r="C1082" s="85" t="s">
        <v>1145</v>
      </c>
      <c r="D1082" s="85" t="s">
        <v>536</v>
      </c>
      <c r="E1082" s="86" t="s">
        <v>537</v>
      </c>
      <c r="F1082" s="87"/>
      <c r="G1082" s="87"/>
      <c r="H1082" s="87" t="n">
        <v>74.6</v>
      </c>
      <c r="I1082" s="87" t="n">
        <v>74.565</v>
      </c>
      <c r="J1082" s="88" t="n">
        <f aca="false">I1082/H1082</f>
        <v>0.999530831099196</v>
      </c>
    </row>
    <row r="1083" customFormat="false" ht="31.5" hidden="false" customHeight="false" outlineLevel="0" collapsed="false">
      <c r="A1083" s="80" t="s">
        <v>1141</v>
      </c>
      <c r="B1083" s="80" t="s">
        <v>497</v>
      </c>
      <c r="C1083" s="80" t="s">
        <v>527</v>
      </c>
      <c r="D1083" s="80"/>
      <c r="E1083" s="81" t="s">
        <v>528</v>
      </c>
      <c r="F1083" s="82" t="n">
        <f aca="false">F1084</f>
        <v>18</v>
      </c>
      <c r="G1083" s="82" t="n">
        <f aca="false">G1084</f>
        <v>0</v>
      </c>
      <c r="H1083" s="82" t="n">
        <f aca="false">H1084</f>
        <v>17.2</v>
      </c>
      <c r="I1083" s="82" t="n">
        <f aca="false">I1084</f>
        <v>17.2</v>
      </c>
      <c r="J1083" s="83" t="n">
        <f aca="false">I1083/H1083</f>
        <v>1</v>
      </c>
    </row>
    <row r="1084" customFormat="false" ht="15.75" hidden="false" customHeight="false" outlineLevel="0" collapsed="false">
      <c r="A1084" s="80" t="s">
        <v>1141</v>
      </c>
      <c r="B1084" s="80" t="s">
        <v>497</v>
      </c>
      <c r="C1084" s="80" t="s">
        <v>600</v>
      </c>
      <c r="D1084" s="80"/>
      <c r="E1084" s="81" t="s">
        <v>601</v>
      </c>
      <c r="F1084" s="82" t="n">
        <f aca="false">F1085</f>
        <v>18</v>
      </c>
      <c r="G1084" s="82" t="n">
        <f aca="false">G1085</f>
        <v>0</v>
      </c>
      <c r="H1084" s="82" t="n">
        <f aca="false">H1085</f>
        <v>17.2</v>
      </c>
      <c r="I1084" s="82" t="n">
        <f aca="false">I1085</f>
        <v>17.2</v>
      </c>
      <c r="J1084" s="83" t="n">
        <f aca="false">I1084/H1084</f>
        <v>1</v>
      </c>
    </row>
    <row r="1085" customFormat="false" ht="47.25" hidden="false" customHeight="false" outlineLevel="0" collapsed="false">
      <c r="A1085" s="80" t="s">
        <v>1141</v>
      </c>
      <c r="B1085" s="80" t="s">
        <v>497</v>
      </c>
      <c r="C1085" s="80" t="s">
        <v>602</v>
      </c>
      <c r="D1085" s="80"/>
      <c r="E1085" s="81" t="s">
        <v>603</v>
      </c>
      <c r="F1085" s="82" t="n">
        <f aca="false">F1086</f>
        <v>18</v>
      </c>
      <c r="G1085" s="82" t="n">
        <f aca="false">G1086</f>
        <v>0</v>
      </c>
      <c r="H1085" s="82" t="n">
        <f aca="false">H1086</f>
        <v>17.2</v>
      </c>
      <c r="I1085" s="82" t="n">
        <f aca="false">I1086</f>
        <v>17.2</v>
      </c>
      <c r="J1085" s="83" t="n">
        <f aca="false">I1085/H1085</f>
        <v>1</v>
      </c>
    </row>
    <row r="1086" customFormat="false" ht="15.75" hidden="false" customHeight="false" outlineLevel="0" collapsed="false">
      <c r="A1086" s="80" t="s">
        <v>1141</v>
      </c>
      <c r="B1086" s="80" t="s">
        <v>497</v>
      </c>
      <c r="C1086" s="80" t="s">
        <v>604</v>
      </c>
      <c r="D1086" s="80"/>
      <c r="E1086" s="81" t="s">
        <v>605</v>
      </c>
      <c r="F1086" s="82" t="n">
        <f aca="false">F1087</f>
        <v>18</v>
      </c>
      <c r="G1086" s="82" t="n">
        <f aca="false">G1087</f>
        <v>0</v>
      </c>
      <c r="H1086" s="82" t="n">
        <f aca="false">H1087</f>
        <v>17.2</v>
      </c>
      <c r="I1086" s="82" t="n">
        <f aca="false">I1087</f>
        <v>17.2</v>
      </c>
      <c r="J1086" s="83" t="n">
        <f aca="false">I1086/H1086</f>
        <v>1</v>
      </c>
    </row>
    <row r="1087" customFormat="false" ht="15.75" hidden="false" customHeight="false" outlineLevel="0" collapsed="false">
      <c r="A1087" s="85" t="s">
        <v>1141</v>
      </c>
      <c r="B1087" s="85" t="s">
        <v>497</v>
      </c>
      <c r="C1087" s="85" t="s">
        <v>604</v>
      </c>
      <c r="D1087" s="85" t="s">
        <v>485</v>
      </c>
      <c r="E1087" s="86" t="s">
        <v>486</v>
      </c>
      <c r="F1087" s="87" t="n">
        <v>18</v>
      </c>
      <c r="G1087" s="87"/>
      <c r="H1087" s="87" t="n">
        <v>17.2</v>
      </c>
      <c r="I1087" s="87" t="n">
        <v>17.2</v>
      </c>
      <c r="J1087" s="88" t="n">
        <f aca="false">I1087/H1087</f>
        <v>1</v>
      </c>
    </row>
    <row r="1088" customFormat="false" ht="15.75" hidden="false" customHeight="false" outlineLevel="0" collapsed="false">
      <c r="A1088" s="80" t="s">
        <v>1141</v>
      </c>
      <c r="B1088" s="80" t="s">
        <v>892</v>
      </c>
      <c r="C1088" s="80"/>
      <c r="D1088" s="80"/>
      <c r="E1088" s="81" t="s">
        <v>893</v>
      </c>
      <c r="F1088" s="82" t="n">
        <f aca="false">F1089</f>
        <v>538.2</v>
      </c>
      <c r="G1088" s="82" t="n">
        <f aca="false">G1089</f>
        <v>0</v>
      </c>
      <c r="H1088" s="82" t="n">
        <f aca="false">H1089</f>
        <v>538.2</v>
      </c>
      <c r="I1088" s="82" t="n">
        <f aca="false">I1089</f>
        <v>538.2</v>
      </c>
      <c r="J1088" s="83" t="n">
        <f aca="false">I1088/H1088</f>
        <v>1</v>
      </c>
    </row>
    <row r="1089" customFormat="false" ht="31.5" hidden="false" customHeight="false" outlineLevel="0" collapsed="false">
      <c r="A1089" s="80" t="s">
        <v>1141</v>
      </c>
      <c r="B1089" s="80" t="s">
        <v>892</v>
      </c>
      <c r="C1089" s="80" t="s">
        <v>955</v>
      </c>
      <c r="D1089" s="80"/>
      <c r="E1089" s="81" t="s">
        <v>956</v>
      </c>
      <c r="F1089" s="82" t="n">
        <f aca="false">F1090</f>
        <v>538.2</v>
      </c>
      <c r="G1089" s="82" t="n">
        <f aca="false">G1090</f>
        <v>0</v>
      </c>
      <c r="H1089" s="82" t="n">
        <f aca="false">H1090</f>
        <v>538.2</v>
      </c>
      <c r="I1089" s="82" t="n">
        <f aca="false">I1090</f>
        <v>538.2</v>
      </c>
      <c r="J1089" s="83" t="n">
        <f aca="false">I1089/H1089</f>
        <v>1</v>
      </c>
    </row>
    <row r="1090" customFormat="false" ht="31.5" hidden="false" customHeight="false" outlineLevel="0" collapsed="false">
      <c r="A1090" s="80" t="s">
        <v>1141</v>
      </c>
      <c r="B1090" s="80" t="s">
        <v>892</v>
      </c>
      <c r="C1090" s="80" t="s">
        <v>1142</v>
      </c>
      <c r="D1090" s="80"/>
      <c r="E1090" s="81" t="s">
        <v>1143</v>
      </c>
      <c r="F1090" s="82" t="n">
        <f aca="false">F1091</f>
        <v>538.2</v>
      </c>
      <c r="G1090" s="82" t="n">
        <f aca="false">G1091</f>
        <v>0</v>
      </c>
      <c r="H1090" s="82" t="n">
        <f aca="false">H1091</f>
        <v>538.2</v>
      </c>
      <c r="I1090" s="82" t="n">
        <f aca="false">I1091</f>
        <v>538.2</v>
      </c>
      <c r="J1090" s="83" t="n">
        <f aca="false">I1090/H1090</f>
        <v>1</v>
      </c>
    </row>
    <row r="1091" customFormat="false" ht="31.5" hidden="false" customHeight="false" outlineLevel="0" collapsed="false">
      <c r="A1091" s="80" t="s">
        <v>1141</v>
      </c>
      <c r="B1091" s="80" t="s">
        <v>892</v>
      </c>
      <c r="C1091" s="80" t="s">
        <v>1144</v>
      </c>
      <c r="D1091" s="80"/>
      <c r="E1091" s="81" t="s">
        <v>532</v>
      </c>
      <c r="F1091" s="82" t="n">
        <f aca="false">F1092</f>
        <v>538.2</v>
      </c>
      <c r="G1091" s="82" t="n">
        <f aca="false">G1092</f>
        <v>0</v>
      </c>
      <c r="H1091" s="82" t="n">
        <f aca="false">H1092</f>
        <v>538.2</v>
      </c>
      <c r="I1091" s="82" t="n">
        <f aca="false">I1092</f>
        <v>538.2</v>
      </c>
      <c r="J1091" s="83" t="n">
        <f aca="false">I1091/H1091</f>
        <v>1</v>
      </c>
    </row>
    <row r="1092" customFormat="false" ht="15.75" hidden="false" customHeight="false" outlineLevel="0" collapsed="false">
      <c r="A1092" s="80" t="s">
        <v>1141</v>
      </c>
      <c r="B1092" s="80" t="s">
        <v>892</v>
      </c>
      <c r="C1092" s="80" t="s">
        <v>1147</v>
      </c>
      <c r="D1092" s="80"/>
      <c r="E1092" s="81" t="s">
        <v>1148</v>
      </c>
      <c r="F1092" s="82" t="n">
        <f aca="false">F1093</f>
        <v>538.2</v>
      </c>
      <c r="G1092" s="82" t="n">
        <f aca="false">G1093</f>
        <v>0</v>
      </c>
      <c r="H1092" s="82" t="n">
        <f aca="false">H1093</f>
        <v>538.2</v>
      </c>
      <c r="I1092" s="82" t="n">
        <f aca="false">I1093</f>
        <v>538.2</v>
      </c>
      <c r="J1092" s="83" t="n">
        <f aca="false">I1092/H1092</f>
        <v>1</v>
      </c>
    </row>
    <row r="1093" customFormat="false" ht="31.5" hidden="false" customHeight="false" outlineLevel="0" collapsed="false">
      <c r="A1093" s="85" t="s">
        <v>1141</v>
      </c>
      <c r="B1093" s="85" t="s">
        <v>892</v>
      </c>
      <c r="C1093" s="85" t="s">
        <v>1147</v>
      </c>
      <c r="D1093" s="85" t="s">
        <v>536</v>
      </c>
      <c r="E1093" s="86" t="s">
        <v>537</v>
      </c>
      <c r="F1093" s="87" t="n">
        <v>538.2</v>
      </c>
      <c r="G1093" s="87"/>
      <c r="H1093" s="87" t="n">
        <f aca="false">SUM(F1093:G1093)</f>
        <v>538.2</v>
      </c>
      <c r="I1093" s="87" t="n">
        <v>538.2</v>
      </c>
      <c r="J1093" s="88" t="n">
        <f aca="false">I1093/H1093</f>
        <v>1</v>
      </c>
    </row>
    <row r="1094" customFormat="false" ht="15.75" hidden="false" customHeight="false" outlineLevel="0" collapsed="false">
      <c r="A1094" s="80" t="s">
        <v>1141</v>
      </c>
      <c r="B1094" s="80" t="s">
        <v>903</v>
      </c>
      <c r="C1094" s="85"/>
      <c r="D1094" s="85"/>
      <c r="E1094" s="123" t="s">
        <v>904</v>
      </c>
      <c r="F1094" s="82" t="n">
        <f aca="false">F1108</f>
        <v>780</v>
      </c>
      <c r="G1094" s="82" t="n">
        <f aca="false">G1108</f>
        <v>0</v>
      </c>
      <c r="H1094" s="82" t="n">
        <f aca="false">H1108+H1095</f>
        <v>834.42</v>
      </c>
      <c r="I1094" s="82" t="n">
        <f aca="false">I1108+I1095</f>
        <v>834.42</v>
      </c>
      <c r="J1094" s="83" t="n">
        <f aca="false">I1094/H1094</f>
        <v>1</v>
      </c>
    </row>
    <row r="1095" customFormat="false" ht="15.75" hidden="false" customHeight="false" outlineLevel="0" collapsed="false">
      <c r="A1095" s="80" t="s">
        <v>1141</v>
      </c>
      <c r="B1095" s="80" t="s">
        <v>909</v>
      </c>
      <c r="C1095" s="80"/>
      <c r="D1095" s="80"/>
      <c r="E1095" s="81" t="s">
        <v>910</v>
      </c>
      <c r="F1095" s="82"/>
      <c r="G1095" s="82"/>
      <c r="H1095" s="82" t="n">
        <f aca="false">H1101+H1096</f>
        <v>54.42</v>
      </c>
      <c r="I1095" s="82" t="n">
        <f aca="false">I1101+I1096</f>
        <v>54.42</v>
      </c>
      <c r="J1095" s="83" t="n">
        <f aca="false">I1095/H1095</f>
        <v>1</v>
      </c>
    </row>
    <row r="1096" customFormat="false" ht="31.5" hidden="false" customHeight="false" outlineLevel="0" collapsed="false">
      <c r="A1096" s="80" t="s">
        <v>1141</v>
      </c>
      <c r="B1096" s="80" t="s">
        <v>909</v>
      </c>
      <c r="C1096" s="80" t="s">
        <v>857</v>
      </c>
      <c r="D1096" s="80"/>
      <c r="E1096" s="81" t="s">
        <v>858</v>
      </c>
      <c r="F1096" s="82" t="n">
        <f aca="false">F1101</f>
        <v>0</v>
      </c>
      <c r="G1096" s="82" t="n">
        <f aca="false">G1101</f>
        <v>0</v>
      </c>
      <c r="H1096" s="82" t="n">
        <f aca="false">H1097</f>
        <v>30</v>
      </c>
      <c r="I1096" s="82" t="n">
        <f aca="false">I1097</f>
        <v>30</v>
      </c>
      <c r="J1096" s="83" t="n">
        <f aca="false">I1096/H1096</f>
        <v>1</v>
      </c>
    </row>
    <row r="1097" customFormat="false" ht="31.5" hidden="false" customHeight="false" outlineLevel="0" collapsed="false">
      <c r="A1097" s="80" t="s">
        <v>1141</v>
      </c>
      <c r="B1097" s="93" t="s">
        <v>909</v>
      </c>
      <c r="C1097" s="93" t="s">
        <v>859</v>
      </c>
      <c r="D1097" s="93"/>
      <c r="E1097" s="54" t="s">
        <v>860</v>
      </c>
      <c r="F1097" s="95"/>
      <c r="G1097" s="95"/>
      <c r="H1097" s="95" t="n">
        <f aca="false">H1098</f>
        <v>30</v>
      </c>
      <c r="I1097" s="95" t="n">
        <f aca="false">I1098</f>
        <v>30</v>
      </c>
      <c r="J1097" s="113" t="n">
        <f aca="false">I1097/H1097</f>
        <v>1</v>
      </c>
    </row>
    <row r="1098" customFormat="false" ht="47.25" hidden="false" customHeight="false" outlineLevel="0" collapsed="false">
      <c r="A1098" s="80" t="s">
        <v>1141</v>
      </c>
      <c r="B1098" s="93" t="s">
        <v>909</v>
      </c>
      <c r="C1098" s="93" t="s">
        <v>1026</v>
      </c>
      <c r="D1098" s="93"/>
      <c r="E1098" s="54" t="s">
        <v>1027</v>
      </c>
      <c r="F1098" s="95"/>
      <c r="G1098" s="95"/>
      <c r="H1098" s="95" t="n">
        <f aca="false">H1099</f>
        <v>30</v>
      </c>
      <c r="I1098" s="95" t="n">
        <f aca="false">I1099</f>
        <v>30</v>
      </c>
      <c r="J1098" s="113" t="n">
        <f aca="false">I1098/H1098</f>
        <v>1</v>
      </c>
    </row>
    <row r="1099" customFormat="false" ht="31.5" hidden="false" customHeight="false" outlineLevel="0" collapsed="false">
      <c r="A1099" s="80" t="s">
        <v>1141</v>
      </c>
      <c r="B1099" s="93" t="s">
        <v>909</v>
      </c>
      <c r="C1099" s="93" t="s">
        <v>1069</v>
      </c>
      <c r="D1099" s="93"/>
      <c r="E1099" s="54" t="s">
        <v>1070</v>
      </c>
      <c r="F1099" s="95"/>
      <c r="G1099" s="95"/>
      <c r="H1099" s="95" t="n">
        <f aca="false">H1100</f>
        <v>30</v>
      </c>
      <c r="I1099" s="95" t="n">
        <f aca="false">I1100</f>
        <v>30</v>
      </c>
      <c r="J1099" s="113" t="n">
        <f aca="false">I1099/H1099</f>
        <v>1</v>
      </c>
    </row>
    <row r="1100" customFormat="false" ht="31.5" hidden="false" customHeight="false" outlineLevel="0" collapsed="false">
      <c r="A1100" s="80" t="s">
        <v>1141</v>
      </c>
      <c r="B1100" s="51" t="s">
        <v>909</v>
      </c>
      <c r="C1100" s="51" t="s">
        <v>1069</v>
      </c>
      <c r="D1100" s="51" t="s">
        <v>536</v>
      </c>
      <c r="E1100" s="30" t="s">
        <v>537</v>
      </c>
      <c r="F1100" s="95"/>
      <c r="G1100" s="95"/>
      <c r="H1100" s="97" t="n">
        <v>30</v>
      </c>
      <c r="I1100" s="97" t="n">
        <v>30</v>
      </c>
      <c r="J1100" s="114" t="n">
        <f aca="false">I1100/H1100</f>
        <v>1</v>
      </c>
    </row>
    <row r="1101" customFormat="false" ht="31.5" hidden="false" customHeight="false" outlineLevel="0" collapsed="false">
      <c r="A1101" s="80" t="s">
        <v>1141</v>
      </c>
      <c r="B1101" s="80" t="s">
        <v>909</v>
      </c>
      <c r="C1101" s="80" t="s">
        <v>517</v>
      </c>
      <c r="D1101" s="80"/>
      <c r="E1101" s="81" t="s">
        <v>518</v>
      </c>
      <c r="F1101" s="82"/>
      <c r="G1101" s="82"/>
      <c r="H1101" s="82" t="n">
        <f aca="false">H1102</f>
        <v>24.42</v>
      </c>
      <c r="I1101" s="82" t="n">
        <f aca="false">I1102</f>
        <v>24.42</v>
      </c>
      <c r="J1101" s="83" t="n">
        <f aca="false">I1101/H1101</f>
        <v>1</v>
      </c>
    </row>
    <row r="1102" customFormat="false" ht="31.5" hidden="false" customHeight="false" outlineLevel="0" collapsed="false">
      <c r="A1102" s="93" t="s">
        <v>1141</v>
      </c>
      <c r="B1102" s="93" t="s">
        <v>909</v>
      </c>
      <c r="C1102" s="93" t="s">
        <v>519</v>
      </c>
      <c r="D1102" s="80"/>
      <c r="E1102" s="54" t="s">
        <v>520</v>
      </c>
      <c r="F1102" s="82"/>
      <c r="G1102" s="82"/>
      <c r="H1102" s="82" t="n">
        <f aca="false">H1103</f>
        <v>24.42</v>
      </c>
      <c r="I1102" s="82" t="n">
        <f aca="false">I1103</f>
        <v>24.42</v>
      </c>
      <c r="J1102" s="83" t="n">
        <f aca="false">I1102/H1102</f>
        <v>1</v>
      </c>
    </row>
    <row r="1103" customFormat="false" ht="31.5" hidden="false" customHeight="false" outlineLevel="0" collapsed="false">
      <c r="A1103" s="93" t="s">
        <v>1141</v>
      </c>
      <c r="B1103" s="93" t="s">
        <v>909</v>
      </c>
      <c r="C1103" s="93" t="s">
        <v>939</v>
      </c>
      <c r="D1103" s="80"/>
      <c r="E1103" s="54" t="s">
        <v>940</v>
      </c>
      <c r="F1103" s="82"/>
      <c r="G1103" s="82"/>
      <c r="H1103" s="82" t="n">
        <f aca="false">H1104+H1106</f>
        <v>24.42</v>
      </c>
      <c r="I1103" s="82" t="n">
        <f aca="false">I1104+I1106</f>
        <v>24.42</v>
      </c>
      <c r="J1103" s="83" t="n">
        <f aca="false">I1103/H1103</f>
        <v>1</v>
      </c>
    </row>
    <row r="1104" customFormat="false" ht="31.5" hidden="false" customHeight="false" outlineLevel="0" collapsed="false">
      <c r="A1104" s="93" t="s">
        <v>1141</v>
      </c>
      <c r="B1104" s="93" t="s">
        <v>909</v>
      </c>
      <c r="C1104" s="93" t="s">
        <v>1073</v>
      </c>
      <c r="D1104" s="80"/>
      <c r="E1104" s="54" t="s">
        <v>1140</v>
      </c>
      <c r="F1104" s="82"/>
      <c r="G1104" s="82"/>
      <c r="H1104" s="82" t="n">
        <f aca="false">H1105</f>
        <v>10.02</v>
      </c>
      <c r="I1104" s="82" t="n">
        <f aca="false">I1105</f>
        <v>10.02</v>
      </c>
      <c r="J1104" s="83" t="n">
        <f aca="false">I1104/H1104</f>
        <v>1</v>
      </c>
    </row>
    <row r="1105" customFormat="false" ht="31.5" hidden="false" customHeight="false" outlineLevel="0" collapsed="false">
      <c r="A1105" s="51" t="s">
        <v>1141</v>
      </c>
      <c r="B1105" s="51" t="s">
        <v>909</v>
      </c>
      <c r="C1105" s="51" t="s">
        <v>1073</v>
      </c>
      <c r="D1105" s="85" t="s">
        <v>536</v>
      </c>
      <c r="E1105" s="86" t="s">
        <v>537</v>
      </c>
      <c r="F1105" s="82"/>
      <c r="G1105" s="82"/>
      <c r="H1105" s="87" t="n">
        <v>10.02</v>
      </c>
      <c r="I1105" s="87" t="n">
        <v>10.02</v>
      </c>
      <c r="J1105" s="88" t="n">
        <f aca="false">I1105/H1105</f>
        <v>1</v>
      </c>
    </row>
    <row r="1106" customFormat="false" ht="31.5" hidden="false" customHeight="false" outlineLevel="0" collapsed="false">
      <c r="A1106" s="93" t="s">
        <v>1141</v>
      </c>
      <c r="B1106" s="93" t="s">
        <v>909</v>
      </c>
      <c r="C1106" s="93" t="s">
        <v>1073</v>
      </c>
      <c r="D1106" s="80"/>
      <c r="E1106" s="54" t="s">
        <v>1140</v>
      </c>
      <c r="F1106" s="82"/>
      <c r="G1106" s="82"/>
      <c r="H1106" s="82" t="n">
        <f aca="false">H1107</f>
        <v>14.4</v>
      </c>
      <c r="I1106" s="82" t="n">
        <f aca="false">I1107</f>
        <v>14.4</v>
      </c>
      <c r="J1106" s="83" t="n">
        <f aca="false">I1106/H1106</f>
        <v>1</v>
      </c>
    </row>
    <row r="1107" customFormat="false" ht="31.5" hidden="false" customHeight="false" outlineLevel="0" collapsed="false">
      <c r="A1107" s="51" t="s">
        <v>1141</v>
      </c>
      <c r="B1107" s="51" t="s">
        <v>909</v>
      </c>
      <c r="C1107" s="51" t="s">
        <v>1073</v>
      </c>
      <c r="D1107" s="85" t="s">
        <v>536</v>
      </c>
      <c r="E1107" s="86" t="s">
        <v>537</v>
      </c>
      <c r="F1107" s="82"/>
      <c r="G1107" s="82"/>
      <c r="H1107" s="87" t="n">
        <v>14.4</v>
      </c>
      <c r="I1107" s="87" t="n">
        <v>14.4</v>
      </c>
      <c r="J1107" s="88" t="n">
        <f aca="false">I1107/H1107</f>
        <v>1</v>
      </c>
    </row>
    <row r="1108" customFormat="false" ht="15.75" hidden="false" customHeight="false" outlineLevel="0" collapsed="false">
      <c r="A1108" s="80" t="s">
        <v>1141</v>
      </c>
      <c r="B1108" s="80" t="s">
        <v>925</v>
      </c>
      <c r="C1108" s="80"/>
      <c r="D1108" s="80"/>
      <c r="E1108" s="81" t="s">
        <v>926</v>
      </c>
      <c r="F1108" s="82" t="n">
        <f aca="false">F1109</f>
        <v>780</v>
      </c>
      <c r="G1108" s="82" t="n">
        <f aca="false">G1109</f>
        <v>0</v>
      </c>
      <c r="H1108" s="82" t="n">
        <f aca="false">H1109</f>
        <v>780</v>
      </c>
      <c r="I1108" s="82" t="n">
        <f aca="false">I1109</f>
        <v>780</v>
      </c>
      <c r="J1108" s="83" t="n">
        <f aca="false">I1108/H1108</f>
        <v>1</v>
      </c>
    </row>
    <row r="1109" customFormat="false" ht="31.5" hidden="false" customHeight="false" outlineLevel="0" collapsed="false">
      <c r="A1109" s="80" t="s">
        <v>1141</v>
      </c>
      <c r="B1109" s="80" t="s">
        <v>925</v>
      </c>
      <c r="C1109" s="80" t="s">
        <v>955</v>
      </c>
      <c r="D1109" s="80"/>
      <c r="E1109" s="81" t="s">
        <v>956</v>
      </c>
      <c r="F1109" s="82" t="n">
        <f aca="false">F1110</f>
        <v>780</v>
      </c>
      <c r="G1109" s="82" t="n">
        <f aca="false">G1110</f>
        <v>0</v>
      </c>
      <c r="H1109" s="82" t="n">
        <f aca="false">H1110</f>
        <v>780</v>
      </c>
      <c r="I1109" s="82" t="n">
        <f aca="false">I1110</f>
        <v>780</v>
      </c>
      <c r="J1109" s="83" t="n">
        <f aca="false">I1109/H1109</f>
        <v>1</v>
      </c>
    </row>
    <row r="1110" customFormat="false" ht="15.75" hidden="false" customHeight="false" outlineLevel="0" collapsed="false">
      <c r="A1110" s="80" t="s">
        <v>1141</v>
      </c>
      <c r="B1110" s="80" t="s">
        <v>925</v>
      </c>
      <c r="C1110" s="80" t="s">
        <v>957</v>
      </c>
      <c r="D1110" s="80"/>
      <c r="E1110" s="81" t="s">
        <v>958</v>
      </c>
      <c r="F1110" s="82" t="n">
        <f aca="false">F1111</f>
        <v>780</v>
      </c>
      <c r="G1110" s="82" t="n">
        <f aca="false">G1111</f>
        <v>0</v>
      </c>
      <c r="H1110" s="82" t="n">
        <f aca="false">H1111</f>
        <v>780</v>
      </c>
      <c r="I1110" s="82" t="n">
        <f aca="false">I1111</f>
        <v>780</v>
      </c>
      <c r="J1110" s="83" t="n">
        <f aca="false">I1110/H1110</f>
        <v>1</v>
      </c>
    </row>
    <row r="1111" customFormat="false" ht="31.5" hidden="false" customHeight="false" outlineLevel="0" collapsed="false">
      <c r="A1111" s="80" t="s">
        <v>1141</v>
      </c>
      <c r="B1111" s="80" t="s">
        <v>925</v>
      </c>
      <c r="C1111" s="80" t="s">
        <v>1082</v>
      </c>
      <c r="D1111" s="80"/>
      <c r="E1111" s="81" t="s">
        <v>1083</v>
      </c>
      <c r="F1111" s="82" t="n">
        <f aca="false">F1112</f>
        <v>780</v>
      </c>
      <c r="G1111" s="82" t="n">
        <f aca="false">G1112</f>
        <v>0</v>
      </c>
      <c r="H1111" s="82" t="n">
        <f aca="false">H1112</f>
        <v>780</v>
      </c>
      <c r="I1111" s="82" t="n">
        <f aca="false">I1112</f>
        <v>780</v>
      </c>
      <c r="J1111" s="83" t="n">
        <f aca="false">I1111/H1111</f>
        <v>1</v>
      </c>
    </row>
    <row r="1112" customFormat="false" ht="31.5" hidden="false" customHeight="false" outlineLevel="0" collapsed="false">
      <c r="A1112" s="80" t="s">
        <v>1141</v>
      </c>
      <c r="B1112" s="80" t="s">
        <v>925</v>
      </c>
      <c r="C1112" s="80" t="s">
        <v>1149</v>
      </c>
      <c r="D1112" s="80"/>
      <c r="E1112" s="81" t="s">
        <v>1150</v>
      </c>
      <c r="F1112" s="82" t="n">
        <f aca="false">F1113</f>
        <v>780</v>
      </c>
      <c r="G1112" s="82" t="n">
        <f aca="false">G1113</f>
        <v>0</v>
      </c>
      <c r="H1112" s="82" t="n">
        <f aca="false">H1113</f>
        <v>780</v>
      </c>
      <c r="I1112" s="82" t="n">
        <f aca="false">I1113</f>
        <v>780</v>
      </c>
      <c r="J1112" s="83" t="n">
        <f aca="false">I1112/H1112</f>
        <v>1</v>
      </c>
    </row>
    <row r="1113" customFormat="false" ht="15.75" hidden="false" customHeight="false" outlineLevel="0" collapsed="false">
      <c r="A1113" s="85" t="s">
        <v>1141</v>
      </c>
      <c r="B1113" s="85" t="s">
        <v>925</v>
      </c>
      <c r="C1113" s="85" t="s">
        <v>1149</v>
      </c>
      <c r="D1113" s="85" t="s">
        <v>534</v>
      </c>
      <c r="E1113" s="86" t="s">
        <v>535</v>
      </c>
      <c r="F1113" s="87" t="n">
        <v>780</v>
      </c>
      <c r="G1113" s="87"/>
      <c r="H1113" s="87" t="n">
        <f aca="false">SUM(F1113:G1113)</f>
        <v>780</v>
      </c>
      <c r="I1113" s="87" t="n">
        <v>780</v>
      </c>
      <c r="J1113" s="88" t="n">
        <f aca="false">I1113/H1113</f>
        <v>1</v>
      </c>
    </row>
    <row r="1114" customFormat="false" ht="15.75" hidden="false" customHeight="false" outlineLevel="0" collapsed="false">
      <c r="A1114" s="80" t="s">
        <v>1141</v>
      </c>
      <c r="B1114" s="80" t="s">
        <v>951</v>
      </c>
      <c r="C1114" s="85"/>
      <c r="D1114" s="85"/>
      <c r="E1114" s="84" t="s">
        <v>952</v>
      </c>
      <c r="F1114" s="82" t="e">
        <f aca="false">F1115+F1149+F1161</f>
        <v>#REF!</v>
      </c>
      <c r="G1114" s="82" t="e">
        <f aca="false">G1115+G1149+G1161</f>
        <v>#REF!</v>
      </c>
      <c r="H1114" s="82" t="n">
        <f aca="false">H1115+H1149+H1161</f>
        <v>56962.51483</v>
      </c>
      <c r="I1114" s="82" t="n">
        <f aca="false">I1115+I1149+I1161</f>
        <v>51793.63587</v>
      </c>
      <c r="J1114" s="83" t="n">
        <f aca="false">I1114/H1114</f>
        <v>0.909258238063644</v>
      </c>
    </row>
    <row r="1115" customFormat="false" ht="15.75" hidden="false" customHeight="false" outlineLevel="0" collapsed="false">
      <c r="A1115" s="80" t="s">
        <v>1141</v>
      </c>
      <c r="B1115" s="80" t="s">
        <v>953</v>
      </c>
      <c r="C1115" s="80"/>
      <c r="D1115" s="80"/>
      <c r="E1115" s="81" t="s">
        <v>954</v>
      </c>
      <c r="F1115" s="82" t="n">
        <f aca="false">F1116+F1121</f>
        <v>6511.5</v>
      </c>
      <c r="G1115" s="82" t="n">
        <f aca="false">G1116+G1121</f>
        <v>-275.87304</v>
      </c>
      <c r="H1115" s="82" t="n">
        <f aca="false">H1116+H1121</f>
        <v>26169.71483</v>
      </c>
      <c r="I1115" s="82" t="n">
        <f aca="false">I1116+I1121</f>
        <v>21000.83587</v>
      </c>
      <c r="J1115" s="83" t="n">
        <f aca="false">I1115/H1115</f>
        <v>0.802486232900231</v>
      </c>
    </row>
    <row r="1116" customFormat="false" ht="31.5" hidden="false" customHeight="false" outlineLevel="0" collapsed="false">
      <c r="A1116" s="80" t="s">
        <v>1141</v>
      </c>
      <c r="B1116" s="80" t="s">
        <v>953</v>
      </c>
      <c r="C1116" s="80" t="s">
        <v>562</v>
      </c>
      <c r="D1116" s="80"/>
      <c r="E1116" s="81" t="s">
        <v>563</v>
      </c>
      <c r="F1116" s="82" t="n">
        <f aca="false">F1117</f>
        <v>15.3</v>
      </c>
      <c r="G1116" s="82" t="n">
        <f aca="false">G1117</f>
        <v>0</v>
      </c>
      <c r="H1116" s="82" t="n">
        <f aca="false">H1117</f>
        <v>15.3</v>
      </c>
      <c r="I1116" s="82" t="n">
        <f aca="false">I1117</f>
        <v>15.3</v>
      </c>
      <c r="J1116" s="83" t="n">
        <f aca="false">I1116/H1116</f>
        <v>1</v>
      </c>
    </row>
    <row r="1117" customFormat="false" ht="31.5" hidden="false" customHeight="false" outlineLevel="0" collapsed="false">
      <c r="A1117" s="80" t="s">
        <v>1141</v>
      </c>
      <c r="B1117" s="80" t="s">
        <v>953</v>
      </c>
      <c r="C1117" s="80" t="s">
        <v>564</v>
      </c>
      <c r="D1117" s="80"/>
      <c r="E1117" s="81" t="s">
        <v>565</v>
      </c>
      <c r="F1117" s="82" t="n">
        <f aca="false">F1118</f>
        <v>15.3</v>
      </c>
      <c r="G1117" s="82" t="n">
        <f aca="false">G1118</f>
        <v>0</v>
      </c>
      <c r="H1117" s="82" t="n">
        <f aca="false">H1118</f>
        <v>15.3</v>
      </c>
      <c r="I1117" s="82" t="n">
        <f aca="false">I1118</f>
        <v>15.3</v>
      </c>
      <c r="J1117" s="83" t="n">
        <f aca="false">I1117/H1117</f>
        <v>1</v>
      </c>
    </row>
    <row r="1118" customFormat="false" ht="31.5" hidden="false" customHeight="false" outlineLevel="0" collapsed="false">
      <c r="A1118" s="80" t="s">
        <v>1141</v>
      </c>
      <c r="B1118" s="80" t="s">
        <v>953</v>
      </c>
      <c r="C1118" s="80" t="s">
        <v>1136</v>
      </c>
      <c r="D1118" s="80"/>
      <c r="E1118" s="81" t="s">
        <v>1137</v>
      </c>
      <c r="F1118" s="82" t="n">
        <f aca="false">F1119</f>
        <v>15.3</v>
      </c>
      <c r="G1118" s="82" t="n">
        <f aca="false">G1119</f>
        <v>0</v>
      </c>
      <c r="H1118" s="82" t="n">
        <f aca="false">H1119</f>
        <v>15.3</v>
      </c>
      <c r="I1118" s="82" t="n">
        <f aca="false">I1119</f>
        <v>15.3</v>
      </c>
      <c r="J1118" s="83" t="n">
        <f aca="false">I1118/H1118</f>
        <v>1</v>
      </c>
    </row>
    <row r="1119" customFormat="false" ht="15.75" hidden="false" customHeight="false" outlineLevel="0" collapsed="false">
      <c r="A1119" s="80" t="s">
        <v>1141</v>
      </c>
      <c r="B1119" s="80" t="s">
        <v>953</v>
      </c>
      <c r="C1119" s="80" t="s">
        <v>1138</v>
      </c>
      <c r="D1119" s="80"/>
      <c r="E1119" s="81" t="s">
        <v>1139</v>
      </c>
      <c r="F1119" s="82" t="n">
        <f aca="false">F1120</f>
        <v>15.3</v>
      </c>
      <c r="G1119" s="82" t="n">
        <f aca="false">G1120</f>
        <v>0</v>
      </c>
      <c r="H1119" s="82" t="n">
        <f aca="false">H1120</f>
        <v>15.3</v>
      </c>
      <c r="I1119" s="82" t="n">
        <f aca="false">I1120</f>
        <v>15.3</v>
      </c>
      <c r="J1119" s="83" t="n">
        <f aca="false">I1119/H1119</f>
        <v>1</v>
      </c>
    </row>
    <row r="1120" customFormat="false" ht="15.75" hidden="false" customHeight="false" outlineLevel="0" collapsed="false">
      <c r="A1120" s="85" t="s">
        <v>1141</v>
      </c>
      <c r="B1120" s="85" t="s">
        <v>953</v>
      </c>
      <c r="C1120" s="85" t="s">
        <v>1138</v>
      </c>
      <c r="D1120" s="85" t="s">
        <v>485</v>
      </c>
      <c r="E1120" s="86" t="s">
        <v>486</v>
      </c>
      <c r="F1120" s="87" t="n">
        <v>15.3</v>
      </c>
      <c r="G1120" s="87"/>
      <c r="H1120" s="87" t="n">
        <f aca="false">SUM(F1120:G1120)</f>
        <v>15.3</v>
      </c>
      <c r="I1120" s="87" t="n">
        <v>15.3</v>
      </c>
      <c r="J1120" s="88" t="n">
        <f aca="false">I1120/H1120</f>
        <v>1</v>
      </c>
    </row>
    <row r="1121" customFormat="false" ht="31.5" hidden="false" customHeight="false" outlineLevel="0" collapsed="false">
      <c r="A1121" s="80" t="s">
        <v>1141</v>
      </c>
      <c r="B1121" s="80" t="s">
        <v>953</v>
      </c>
      <c r="C1121" s="80" t="s">
        <v>955</v>
      </c>
      <c r="D1121" s="80"/>
      <c r="E1121" s="81" t="s">
        <v>956</v>
      </c>
      <c r="F1121" s="82" t="n">
        <f aca="false">F1122</f>
        <v>6496.2</v>
      </c>
      <c r="G1121" s="82" t="n">
        <f aca="false">G1122</f>
        <v>-275.87304</v>
      </c>
      <c r="H1121" s="82" t="n">
        <f aca="false">H1122</f>
        <v>26154.41483</v>
      </c>
      <c r="I1121" s="82" t="n">
        <f aca="false">I1122</f>
        <v>20985.53587</v>
      </c>
      <c r="J1121" s="83" t="n">
        <f aca="false">I1121/H1121</f>
        <v>0.802370689858787</v>
      </c>
    </row>
    <row r="1122" customFormat="false" ht="15.75" hidden="false" customHeight="false" outlineLevel="0" collapsed="false">
      <c r="A1122" s="80" t="s">
        <v>1141</v>
      </c>
      <c r="B1122" s="80" t="s">
        <v>953</v>
      </c>
      <c r="C1122" s="80" t="s">
        <v>957</v>
      </c>
      <c r="D1122" s="80"/>
      <c r="E1122" s="81" t="s">
        <v>958</v>
      </c>
      <c r="F1122" s="82" t="n">
        <f aca="false">F1123+F1139</f>
        <v>6496.2</v>
      </c>
      <c r="G1122" s="82" t="n">
        <f aca="false">G1123+G1139</f>
        <v>-275.87304</v>
      </c>
      <c r="H1122" s="82" t="n">
        <f aca="false">H1123+H1139+H1144</f>
        <v>26154.41483</v>
      </c>
      <c r="I1122" s="82" t="n">
        <f aca="false">I1123+I1139+I1144</f>
        <v>20985.53587</v>
      </c>
      <c r="J1122" s="83" t="n">
        <f aca="false">I1122/H1122</f>
        <v>0.802370689858787</v>
      </c>
    </row>
    <row r="1123" customFormat="false" ht="31.5" hidden="false" customHeight="false" outlineLevel="0" collapsed="false">
      <c r="A1123" s="80" t="s">
        <v>1141</v>
      </c>
      <c r="B1123" s="80" t="s">
        <v>953</v>
      </c>
      <c r="C1123" s="80" t="s">
        <v>959</v>
      </c>
      <c r="D1123" s="80"/>
      <c r="E1123" s="81" t="s">
        <v>960</v>
      </c>
      <c r="F1123" s="82" t="n">
        <f aca="false">F1126+F1135</f>
        <v>1407.5</v>
      </c>
      <c r="G1123" s="82" t="n">
        <f aca="false">G1126+G1135</f>
        <v>-275.87304</v>
      </c>
      <c r="H1123" s="82" t="n">
        <f aca="false">H1126+H1135+H1137+H1129+H1124+H1131+H1133</f>
        <v>18502.86783</v>
      </c>
      <c r="I1123" s="82" t="n">
        <f aca="false">I1126+I1135+I1137+I1129+I1124+I1131+I1133</f>
        <v>13334.03587</v>
      </c>
      <c r="J1123" s="83" t="n">
        <f aca="false">I1123/H1123</f>
        <v>0.720646982538598</v>
      </c>
    </row>
    <row r="1124" customFormat="false" ht="15.75" hidden="false" customHeight="false" outlineLevel="0" collapsed="false">
      <c r="A1124" s="80" t="s">
        <v>1141</v>
      </c>
      <c r="B1124" s="80" t="s">
        <v>953</v>
      </c>
      <c r="C1124" s="80" t="s">
        <v>961</v>
      </c>
      <c r="D1124" s="80"/>
      <c r="E1124" s="81" t="s">
        <v>962</v>
      </c>
      <c r="F1124" s="82"/>
      <c r="G1124" s="82"/>
      <c r="H1124" s="82" t="n">
        <f aca="false">H1125</f>
        <v>1609.5</v>
      </c>
      <c r="I1124" s="82" t="n">
        <f aca="false">I1125</f>
        <v>1606.9</v>
      </c>
      <c r="J1124" s="83" t="n">
        <f aca="false">I1124/H1124</f>
        <v>0.99838459148804</v>
      </c>
    </row>
    <row r="1125" customFormat="false" ht="31.5" hidden="false" customHeight="false" outlineLevel="0" collapsed="false">
      <c r="A1125" s="85" t="s">
        <v>1141</v>
      </c>
      <c r="B1125" s="85" t="s">
        <v>953</v>
      </c>
      <c r="C1125" s="85" t="s">
        <v>961</v>
      </c>
      <c r="D1125" s="85" t="s">
        <v>536</v>
      </c>
      <c r="E1125" s="86" t="s">
        <v>537</v>
      </c>
      <c r="F1125" s="82"/>
      <c r="G1125" s="82"/>
      <c r="H1125" s="87" t="n">
        <v>1609.5</v>
      </c>
      <c r="I1125" s="87" t="n">
        <v>1606.9</v>
      </c>
      <c r="J1125" s="88" t="n">
        <f aca="false">I1125/H1125</f>
        <v>0.99838459148804</v>
      </c>
    </row>
    <row r="1126" customFormat="false" ht="31.5" hidden="false" customHeight="false" outlineLevel="0" collapsed="false">
      <c r="A1126" s="80" t="s">
        <v>1141</v>
      </c>
      <c r="B1126" s="80" t="s">
        <v>953</v>
      </c>
      <c r="C1126" s="80" t="s">
        <v>1151</v>
      </c>
      <c r="D1126" s="80"/>
      <c r="E1126" s="81" t="s">
        <v>1152</v>
      </c>
      <c r="F1126" s="82" t="n">
        <f aca="false">F1127+F1128</f>
        <v>215</v>
      </c>
      <c r="G1126" s="82" t="n">
        <f aca="false">G1127+G1128</f>
        <v>0</v>
      </c>
      <c r="H1126" s="82" t="n">
        <f aca="false">H1127+H1128</f>
        <v>439</v>
      </c>
      <c r="I1126" s="82" t="n">
        <f aca="false">I1127+I1128</f>
        <v>439</v>
      </c>
      <c r="J1126" s="83" t="n">
        <f aca="false">I1126/H1126</f>
        <v>1</v>
      </c>
    </row>
    <row r="1127" customFormat="false" ht="15.75" hidden="false" customHeight="false" outlineLevel="0" collapsed="false">
      <c r="A1127" s="85" t="s">
        <v>1141</v>
      </c>
      <c r="B1127" s="85" t="s">
        <v>953</v>
      </c>
      <c r="C1127" s="85" t="s">
        <v>1151</v>
      </c>
      <c r="D1127" s="85" t="s">
        <v>485</v>
      </c>
      <c r="E1127" s="86" t="s">
        <v>486</v>
      </c>
      <c r="F1127" s="87" t="n">
        <v>120</v>
      </c>
      <c r="G1127" s="87"/>
      <c r="H1127" s="87" t="n">
        <v>119.5</v>
      </c>
      <c r="I1127" s="87" t="n">
        <v>119.5</v>
      </c>
      <c r="J1127" s="88" t="n">
        <f aca="false">I1127/H1127</f>
        <v>1</v>
      </c>
    </row>
    <row r="1128" customFormat="false" ht="31.5" hidden="false" customHeight="false" outlineLevel="0" collapsed="false">
      <c r="A1128" s="85" t="s">
        <v>1141</v>
      </c>
      <c r="B1128" s="85" t="s">
        <v>953</v>
      </c>
      <c r="C1128" s="85" t="s">
        <v>1151</v>
      </c>
      <c r="D1128" s="85" t="s">
        <v>536</v>
      </c>
      <c r="E1128" s="86" t="s">
        <v>537</v>
      </c>
      <c r="F1128" s="87" t="n">
        <v>95</v>
      </c>
      <c r="G1128" s="87"/>
      <c r="H1128" s="87" t="n">
        <v>319.5</v>
      </c>
      <c r="I1128" s="87" t="n">
        <v>319.5</v>
      </c>
      <c r="J1128" s="88" t="n">
        <f aca="false">I1128/H1128</f>
        <v>1</v>
      </c>
    </row>
    <row r="1129" customFormat="false" ht="15.75" hidden="false" customHeight="false" outlineLevel="0" collapsed="false">
      <c r="A1129" s="80" t="s">
        <v>1141</v>
      </c>
      <c r="B1129" s="80" t="s">
        <v>953</v>
      </c>
      <c r="C1129" s="80" t="s">
        <v>1153</v>
      </c>
      <c r="D1129" s="80"/>
      <c r="E1129" s="81" t="s">
        <v>1154</v>
      </c>
      <c r="F1129" s="87"/>
      <c r="G1129" s="87"/>
      <c r="H1129" s="82" t="n">
        <f aca="false">H1130</f>
        <v>7290</v>
      </c>
      <c r="I1129" s="82" t="n">
        <f aca="false">I1130</f>
        <v>2187</v>
      </c>
      <c r="J1129" s="83" t="n">
        <f aca="false">I1129/H1129</f>
        <v>0.3</v>
      </c>
    </row>
    <row r="1130" customFormat="false" ht="31.5" hidden="false" customHeight="false" outlineLevel="0" collapsed="false">
      <c r="A1130" s="85" t="s">
        <v>1141</v>
      </c>
      <c r="B1130" s="85" t="s">
        <v>953</v>
      </c>
      <c r="C1130" s="85" t="s">
        <v>1153</v>
      </c>
      <c r="D1130" s="85" t="s">
        <v>715</v>
      </c>
      <c r="E1130" s="86" t="s">
        <v>537</v>
      </c>
      <c r="F1130" s="87"/>
      <c r="G1130" s="87"/>
      <c r="H1130" s="87" t="n">
        <v>7290</v>
      </c>
      <c r="I1130" s="87" t="n">
        <v>2187</v>
      </c>
      <c r="J1130" s="88" t="n">
        <f aca="false">I1130/H1130</f>
        <v>0.3</v>
      </c>
    </row>
    <row r="1131" customFormat="false" ht="47.25" hidden="false" customHeight="false" outlineLevel="0" collapsed="false">
      <c r="A1131" s="93" t="s">
        <v>1141</v>
      </c>
      <c r="B1131" s="93" t="s">
        <v>953</v>
      </c>
      <c r="C1131" s="93" t="s">
        <v>1155</v>
      </c>
      <c r="D1131" s="85"/>
      <c r="E1131" s="54" t="s">
        <v>997</v>
      </c>
      <c r="F1131" s="87"/>
      <c r="G1131" s="87"/>
      <c r="H1131" s="82" t="n">
        <f aca="false">H1132</f>
        <v>1383.615</v>
      </c>
      <c r="I1131" s="82" t="n">
        <f aca="false">I1132</f>
        <v>1383.615</v>
      </c>
      <c r="J1131" s="83" t="n">
        <f aca="false">I1131/H1131</f>
        <v>1</v>
      </c>
    </row>
    <row r="1132" customFormat="false" ht="31.5" hidden="false" customHeight="false" outlineLevel="0" collapsed="false">
      <c r="A1132" s="51" t="s">
        <v>1141</v>
      </c>
      <c r="B1132" s="51" t="s">
        <v>953</v>
      </c>
      <c r="C1132" s="51" t="s">
        <v>1155</v>
      </c>
      <c r="D1132" s="85" t="s">
        <v>536</v>
      </c>
      <c r="E1132" s="86" t="s">
        <v>537</v>
      </c>
      <c r="F1132" s="87"/>
      <c r="G1132" s="87"/>
      <c r="H1132" s="107" t="n">
        <v>1383.615</v>
      </c>
      <c r="I1132" s="107" t="n">
        <v>1383.615</v>
      </c>
      <c r="J1132" s="88" t="n">
        <f aca="false">I1132/H1132</f>
        <v>1</v>
      </c>
    </row>
    <row r="1133" customFormat="false" ht="47.25" hidden="false" customHeight="false" outlineLevel="0" collapsed="false">
      <c r="A1133" s="93" t="s">
        <v>1141</v>
      </c>
      <c r="B1133" s="93" t="s">
        <v>953</v>
      </c>
      <c r="C1133" s="93" t="s">
        <v>1155</v>
      </c>
      <c r="D1133" s="80"/>
      <c r="E1133" s="54" t="s">
        <v>998</v>
      </c>
      <c r="F1133" s="82"/>
      <c r="G1133" s="82"/>
      <c r="H1133" s="82" t="n">
        <f aca="false">H1134</f>
        <v>4150.845</v>
      </c>
      <c r="I1133" s="82" t="n">
        <v>4150.845</v>
      </c>
      <c r="J1133" s="83" t="n">
        <f aca="false">I1133/H1133</f>
        <v>1</v>
      </c>
    </row>
    <row r="1134" customFormat="false" ht="31.5" hidden="false" customHeight="false" outlineLevel="0" collapsed="false">
      <c r="A1134" s="51" t="s">
        <v>1141</v>
      </c>
      <c r="B1134" s="51" t="s">
        <v>953</v>
      </c>
      <c r="C1134" s="51" t="s">
        <v>1155</v>
      </c>
      <c r="D1134" s="85" t="s">
        <v>536</v>
      </c>
      <c r="E1134" s="86" t="s">
        <v>537</v>
      </c>
      <c r="F1134" s="87"/>
      <c r="G1134" s="87"/>
      <c r="H1134" s="107" t="n">
        <v>4150.845</v>
      </c>
      <c r="I1134" s="107" t="n">
        <v>4150.845</v>
      </c>
      <c r="J1134" s="88" t="n">
        <f aca="false">I1134/H1134</f>
        <v>1</v>
      </c>
    </row>
    <row r="1135" customFormat="false" ht="47.25" hidden="false" customHeight="false" outlineLevel="0" collapsed="false">
      <c r="A1135" s="80" t="s">
        <v>1141</v>
      </c>
      <c r="B1135" s="80" t="s">
        <v>953</v>
      </c>
      <c r="C1135" s="80" t="s">
        <v>1087</v>
      </c>
      <c r="D1135" s="85"/>
      <c r="E1135" s="81" t="s">
        <v>1088</v>
      </c>
      <c r="F1135" s="82" t="n">
        <f aca="false">F1136</f>
        <v>1192.5</v>
      </c>
      <c r="G1135" s="82" t="n">
        <f aca="false">G1136</f>
        <v>-275.87304</v>
      </c>
      <c r="H1135" s="82" t="n">
        <f aca="false">H1136</f>
        <v>916.62696</v>
      </c>
      <c r="I1135" s="82" t="n">
        <f aca="false">I1136</f>
        <v>900.81897</v>
      </c>
      <c r="J1135" s="83" t="n">
        <f aca="false">I1135/H1135</f>
        <v>0.982754172973485</v>
      </c>
    </row>
    <row r="1136" customFormat="false" ht="31.5" hidden="false" customHeight="false" outlineLevel="0" collapsed="false">
      <c r="A1136" s="85" t="s">
        <v>1141</v>
      </c>
      <c r="B1136" s="85" t="s">
        <v>953</v>
      </c>
      <c r="C1136" s="85" t="s">
        <v>1087</v>
      </c>
      <c r="D1136" s="85" t="s">
        <v>536</v>
      </c>
      <c r="E1136" s="86" t="s">
        <v>537</v>
      </c>
      <c r="F1136" s="87" t="n">
        <v>1192.5</v>
      </c>
      <c r="G1136" s="107" t="n">
        <f aca="false">-1192.5+512.2+404.42696</f>
        <v>-275.87304</v>
      </c>
      <c r="H1136" s="107" t="n">
        <f aca="false">SUM(F1136:G1136)</f>
        <v>916.62696</v>
      </c>
      <c r="I1136" s="107" t="n">
        <v>900.81897</v>
      </c>
      <c r="J1136" s="88" t="n">
        <f aca="false">I1136/H1136</f>
        <v>0.982754172973485</v>
      </c>
    </row>
    <row r="1137" customFormat="false" ht="47.25" hidden="false" customHeight="false" outlineLevel="0" collapsed="false">
      <c r="A1137" s="80" t="s">
        <v>1141</v>
      </c>
      <c r="B1137" s="80" t="s">
        <v>953</v>
      </c>
      <c r="C1137" s="80" t="s">
        <v>1087</v>
      </c>
      <c r="D1137" s="85"/>
      <c r="E1137" s="81" t="s">
        <v>1089</v>
      </c>
      <c r="F1137" s="82" t="n">
        <f aca="false">F1138</f>
        <v>1192.5</v>
      </c>
      <c r="G1137" s="82" t="n">
        <f aca="false">G1138</f>
        <v>-275.87304</v>
      </c>
      <c r="H1137" s="82" t="n">
        <f aca="false">H1138</f>
        <v>2713.28087</v>
      </c>
      <c r="I1137" s="82" t="n">
        <f aca="false">I1138</f>
        <v>2665.8569</v>
      </c>
      <c r="J1137" s="83" t="n">
        <f aca="false">I1137/H1137</f>
        <v>0.982521540425706</v>
      </c>
    </row>
    <row r="1138" customFormat="false" ht="31.5" hidden="false" customHeight="false" outlineLevel="0" collapsed="false">
      <c r="A1138" s="85" t="s">
        <v>1141</v>
      </c>
      <c r="B1138" s="85" t="s">
        <v>953</v>
      </c>
      <c r="C1138" s="85" t="s">
        <v>1087</v>
      </c>
      <c r="D1138" s="85" t="s">
        <v>536</v>
      </c>
      <c r="E1138" s="86" t="s">
        <v>537</v>
      </c>
      <c r="F1138" s="87" t="n">
        <v>1192.5</v>
      </c>
      <c r="G1138" s="107" t="n">
        <f aca="false">-1192.5+512.2+404.42696</f>
        <v>-275.87304</v>
      </c>
      <c r="H1138" s="107" t="n">
        <v>2713.28087</v>
      </c>
      <c r="I1138" s="107" t="n">
        <v>2665.8569</v>
      </c>
      <c r="J1138" s="88" t="n">
        <f aca="false">I1138/H1138</f>
        <v>0.982521540425706</v>
      </c>
    </row>
    <row r="1139" customFormat="false" ht="31.5" hidden="false" customHeight="false" outlineLevel="0" collapsed="false">
      <c r="A1139" s="80" t="s">
        <v>1141</v>
      </c>
      <c r="B1139" s="80" t="s">
        <v>953</v>
      </c>
      <c r="C1139" s="80" t="s">
        <v>1082</v>
      </c>
      <c r="D1139" s="80"/>
      <c r="E1139" s="81" t="s">
        <v>1083</v>
      </c>
      <c r="F1139" s="82" t="n">
        <f aca="false">F1140</f>
        <v>5088.7</v>
      </c>
      <c r="G1139" s="82" t="n">
        <f aca="false">G1140</f>
        <v>0</v>
      </c>
      <c r="H1139" s="82" t="n">
        <f aca="false">H1140</f>
        <v>4902.6</v>
      </c>
      <c r="I1139" s="82" t="n">
        <f aca="false">I1140</f>
        <v>4902.6</v>
      </c>
      <c r="J1139" s="83" t="n">
        <f aca="false">I1139/H1139</f>
        <v>1</v>
      </c>
    </row>
    <row r="1140" customFormat="false" ht="15.75" hidden="false" customHeight="false" outlineLevel="0" collapsed="false">
      <c r="A1140" s="80" t="s">
        <v>1141</v>
      </c>
      <c r="B1140" s="80" t="s">
        <v>953</v>
      </c>
      <c r="C1140" s="80" t="s">
        <v>1156</v>
      </c>
      <c r="D1140" s="80"/>
      <c r="E1140" s="81" t="s">
        <v>1157</v>
      </c>
      <c r="F1140" s="82" t="n">
        <f aca="false">F1141+F1142+F1143</f>
        <v>5088.7</v>
      </c>
      <c r="G1140" s="82" t="n">
        <f aca="false">G1141+G1142+G1143</f>
        <v>0</v>
      </c>
      <c r="H1140" s="82" t="n">
        <f aca="false">H1141+H1142+H1143</f>
        <v>4902.6</v>
      </c>
      <c r="I1140" s="82" t="n">
        <f aca="false">I1141+I1142+I1143</f>
        <v>4902.6</v>
      </c>
      <c r="J1140" s="83" t="n">
        <f aca="false">I1140/H1140</f>
        <v>1</v>
      </c>
    </row>
    <row r="1141" customFormat="false" ht="15.75" hidden="false" customHeight="false" outlineLevel="0" collapsed="false">
      <c r="A1141" s="85" t="s">
        <v>1141</v>
      </c>
      <c r="B1141" s="85" t="s">
        <v>953</v>
      </c>
      <c r="C1141" s="85" t="s">
        <v>1156</v>
      </c>
      <c r="D1141" s="85" t="s">
        <v>485</v>
      </c>
      <c r="E1141" s="86" t="s">
        <v>486</v>
      </c>
      <c r="F1141" s="87" t="n">
        <v>195.8</v>
      </c>
      <c r="G1141" s="87"/>
      <c r="H1141" s="87" t="n">
        <v>856.2</v>
      </c>
      <c r="I1141" s="87" t="n">
        <v>856.2</v>
      </c>
      <c r="J1141" s="88" t="n">
        <f aca="false">I1141/H1141</f>
        <v>1</v>
      </c>
    </row>
    <row r="1142" customFormat="false" ht="15.75" hidden="false" customHeight="false" outlineLevel="0" collapsed="false">
      <c r="A1142" s="85" t="s">
        <v>1141</v>
      </c>
      <c r="B1142" s="85" t="s">
        <v>953</v>
      </c>
      <c r="C1142" s="85" t="s">
        <v>1156</v>
      </c>
      <c r="D1142" s="85" t="s">
        <v>534</v>
      </c>
      <c r="E1142" s="86" t="s">
        <v>535</v>
      </c>
      <c r="F1142" s="87" t="n">
        <v>851.7</v>
      </c>
      <c r="G1142" s="87"/>
      <c r="H1142" s="87" t="n">
        <v>100</v>
      </c>
      <c r="I1142" s="87" t="n">
        <v>100</v>
      </c>
      <c r="J1142" s="88" t="n">
        <f aca="false">I1142/H1142</f>
        <v>1</v>
      </c>
    </row>
    <row r="1143" customFormat="false" ht="31.5" hidden="false" customHeight="false" outlineLevel="0" collapsed="false">
      <c r="A1143" s="85" t="s">
        <v>1141</v>
      </c>
      <c r="B1143" s="85" t="s">
        <v>953</v>
      </c>
      <c r="C1143" s="85" t="s">
        <v>1156</v>
      </c>
      <c r="D1143" s="85" t="s">
        <v>536</v>
      </c>
      <c r="E1143" s="86" t="s">
        <v>537</v>
      </c>
      <c r="F1143" s="87" t="n">
        <v>4041.2</v>
      </c>
      <c r="G1143" s="87"/>
      <c r="H1143" s="87" t="n">
        <v>3946.4</v>
      </c>
      <c r="I1143" s="87" t="n">
        <v>3946.4</v>
      </c>
      <c r="J1143" s="88" t="n">
        <f aca="false">I1143/H1143</f>
        <v>1</v>
      </c>
    </row>
    <row r="1144" customFormat="false" ht="15.75" hidden="false" customHeight="false" outlineLevel="0" collapsed="false">
      <c r="A1144" s="80" t="s">
        <v>1141</v>
      </c>
      <c r="B1144" s="80" t="s">
        <v>953</v>
      </c>
      <c r="C1144" s="80" t="s">
        <v>1158</v>
      </c>
      <c r="D1144" s="80"/>
      <c r="E1144" s="81" t="s">
        <v>1159</v>
      </c>
      <c r="F1144" s="87"/>
      <c r="G1144" s="87"/>
      <c r="H1144" s="82" t="n">
        <f aca="false">H1145+H1147</f>
        <v>2748.947</v>
      </c>
      <c r="I1144" s="82" t="n">
        <f aca="false">I1145+I1147</f>
        <v>2748.9</v>
      </c>
      <c r="J1144" s="83" t="n">
        <f aca="false">I1144/H1144</f>
        <v>0.999982902544138</v>
      </c>
    </row>
    <row r="1145" customFormat="false" ht="31.5" hidden="false" customHeight="false" outlineLevel="0" collapsed="false">
      <c r="A1145" s="80" t="s">
        <v>1141</v>
      </c>
      <c r="B1145" s="80" t="s">
        <v>953</v>
      </c>
      <c r="C1145" s="80" t="s">
        <v>1160</v>
      </c>
      <c r="D1145" s="80"/>
      <c r="E1145" s="81" t="s">
        <v>1161</v>
      </c>
      <c r="F1145" s="87"/>
      <c r="G1145" s="87"/>
      <c r="H1145" s="82" t="n">
        <f aca="false">H1146</f>
        <v>137.447</v>
      </c>
      <c r="I1145" s="82" t="n">
        <f aca="false">I1146</f>
        <v>137.4</v>
      </c>
      <c r="J1145" s="83" t="n">
        <f aca="false">I1145/H1145</f>
        <v>0.999658050012005</v>
      </c>
    </row>
    <row r="1146" customFormat="false" ht="31.5" hidden="false" customHeight="false" outlineLevel="0" collapsed="false">
      <c r="A1146" s="85" t="s">
        <v>1141</v>
      </c>
      <c r="B1146" s="85" t="s">
        <v>953</v>
      </c>
      <c r="C1146" s="85" t="s">
        <v>1160</v>
      </c>
      <c r="D1146" s="85" t="s">
        <v>536</v>
      </c>
      <c r="E1146" s="86" t="s">
        <v>537</v>
      </c>
      <c r="F1146" s="87"/>
      <c r="G1146" s="87"/>
      <c r="H1146" s="87" t="n">
        <v>137.447</v>
      </c>
      <c r="I1146" s="87" t="n">
        <v>137.4</v>
      </c>
      <c r="J1146" s="88" t="n">
        <f aca="false">I1146/H1146</f>
        <v>0.999658050012005</v>
      </c>
    </row>
    <row r="1147" customFormat="false" ht="31.5" hidden="false" customHeight="false" outlineLevel="0" collapsed="false">
      <c r="A1147" s="80" t="s">
        <v>1141</v>
      </c>
      <c r="B1147" s="80" t="s">
        <v>953</v>
      </c>
      <c r="C1147" s="80" t="s">
        <v>1160</v>
      </c>
      <c r="D1147" s="80"/>
      <c r="E1147" s="81" t="s">
        <v>1162</v>
      </c>
      <c r="F1147" s="87"/>
      <c r="G1147" s="87"/>
      <c r="H1147" s="82" t="n">
        <f aca="false">H1148</f>
        <v>2611.5</v>
      </c>
      <c r="I1147" s="82" t="n">
        <f aca="false">I1148</f>
        <v>2611.5</v>
      </c>
      <c r="J1147" s="83" t="n">
        <f aca="false">I1147/H1147</f>
        <v>1</v>
      </c>
    </row>
    <row r="1148" customFormat="false" ht="31.5" hidden="false" customHeight="false" outlineLevel="0" collapsed="false">
      <c r="A1148" s="85" t="s">
        <v>1141</v>
      </c>
      <c r="B1148" s="85" t="s">
        <v>953</v>
      </c>
      <c r="C1148" s="85" t="s">
        <v>1160</v>
      </c>
      <c r="D1148" s="85" t="s">
        <v>536</v>
      </c>
      <c r="E1148" s="86" t="s">
        <v>537</v>
      </c>
      <c r="F1148" s="87"/>
      <c r="G1148" s="87"/>
      <c r="H1148" s="87" t="n">
        <f aca="false">150.1+2461.4</f>
        <v>2611.5</v>
      </c>
      <c r="I1148" s="87" t="n">
        <f aca="false">150.1+2461.4</f>
        <v>2611.5</v>
      </c>
      <c r="J1148" s="88" t="n">
        <f aca="false">I1148/H1148</f>
        <v>1</v>
      </c>
    </row>
    <row r="1149" customFormat="false" ht="15.75" hidden="false" customHeight="false" outlineLevel="0" collapsed="false">
      <c r="A1149" s="80" t="s">
        <v>1141</v>
      </c>
      <c r="B1149" s="80" t="s">
        <v>1163</v>
      </c>
      <c r="C1149" s="80"/>
      <c r="D1149" s="80"/>
      <c r="E1149" s="81" t="s">
        <v>1164</v>
      </c>
      <c r="F1149" s="82" t="e">
        <f aca="false">F1150</f>
        <v>#REF!</v>
      </c>
      <c r="G1149" s="82" t="e">
        <f aca="false">G1150</f>
        <v>#REF!</v>
      </c>
      <c r="H1149" s="82" t="n">
        <f aca="false">H1150</f>
        <v>24790</v>
      </c>
      <c r="I1149" s="82" t="n">
        <f aca="false">I1150</f>
        <v>24790</v>
      </c>
      <c r="J1149" s="83" t="n">
        <f aca="false">I1149/H1149</f>
        <v>1</v>
      </c>
    </row>
    <row r="1150" customFormat="false" ht="31.5" hidden="false" customHeight="false" outlineLevel="0" collapsed="false">
      <c r="A1150" s="80" t="s">
        <v>1141</v>
      </c>
      <c r="B1150" s="80" t="s">
        <v>1163</v>
      </c>
      <c r="C1150" s="80" t="s">
        <v>955</v>
      </c>
      <c r="D1150" s="80"/>
      <c r="E1150" s="81" t="s">
        <v>956</v>
      </c>
      <c r="F1150" s="82" t="e">
        <f aca="false">F1151+F1157</f>
        <v>#REF!</v>
      </c>
      <c r="G1150" s="82" t="e">
        <f aca="false">G1151+G1157</f>
        <v>#REF!</v>
      </c>
      <c r="H1150" s="82" t="n">
        <f aca="false">H1151+H1157</f>
        <v>24790</v>
      </c>
      <c r="I1150" s="82" t="n">
        <f aca="false">I1151+I1157</f>
        <v>24790</v>
      </c>
      <c r="J1150" s="83" t="n">
        <f aca="false">I1150/H1150</f>
        <v>1</v>
      </c>
    </row>
    <row r="1151" customFormat="false" ht="15.75" hidden="false" customHeight="false" outlineLevel="0" collapsed="false">
      <c r="A1151" s="80" t="s">
        <v>1141</v>
      </c>
      <c r="B1151" s="80" t="s">
        <v>1163</v>
      </c>
      <c r="C1151" s="80" t="s">
        <v>957</v>
      </c>
      <c r="D1151" s="80"/>
      <c r="E1151" s="81" t="s">
        <v>958</v>
      </c>
      <c r="F1151" s="82" t="e">
        <f aca="false">F1152</f>
        <v>#REF!</v>
      </c>
      <c r="G1151" s="82" t="e">
        <f aca="false">G1152</f>
        <v>#REF!</v>
      </c>
      <c r="H1151" s="82" t="n">
        <f aca="false">H1152</f>
        <v>5514.1</v>
      </c>
      <c r="I1151" s="82" t="n">
        <f aca="false">I1152</f>
        <v>5514.1</v>
      </c>
      <c r="J1151" s="83" t="n">
        <f aca="false">I1151/H1151</f>
        <v>1</v>
      </c>
    </row>
    <row r="1152" customFormat="false" ht="15.75" hidden="false" customHeight="false" outlineLevel="0" collapsed="false">
      <c r="A1152" s="80" t="s">
        <v>1141</v>
      </c>
      <c r="B1152" s="80" t="s">
        <v>1163</v>
      </c>
      <c r="C1152" s="80" t="s">
        <v>1158</v>
      </c>
      <c r="D1152" s="80"/>
      <c r="E1152" s="81" t="s">
        <v>1159</v>
      </c>
      <c r="F1152" s="82" t="e">
        <f aca="false">#REF!+#REF!+F1153+F1155</f>
        <v>#REF!</v>
      </c>
      <c r="G1152" s="82" t="e">
        <f aca="false">#REF!+#REF!+G1153+G1155</f>
        <v>#REF!</v>
      </c>
      <c r="H1152" s="82" t="n">
        <f aca="false">H1153+H1155</f>
        <v>5514.1</v>
      </c>
      <c r="I1152" s="82" t="n">
        <f aca="false">I1153+I1155</f>
        <v>5514.1</v>
      </c>
      <c r="J1152" s="83" t="n">
        <f aca="false">I1152/H1152</f>
        <v>1</v>
      </c>
    </row>
    <row r="1153" customFormat="false" ht="15.75" hidden="false" customHeight="false" outlineLevel="0" collapsed="false">
      <c r="A1153" s="80" t="s">
        <v>1141</v>
      </c>
      <c r="B1153" s="80" t="s">
        <v>1163</v>
      </c>
      <c r="C1153" s="80" t="s">
        <v>1165</v>
      </c>
      <c r="D1153" s="80"/>
      <c r="E1153" s="81" t="s">
        <v>1166</v>
      </c>
      <c r="F1153" s="82" t="n">
        <f aca="false">F1154</f>
        <v>143</v>
      </c>
      <c r="G1153" s="82" t="n">
        <f aca="false">G1154</f>
        <v>0</v>
      </c>
      <c r="H1153" s="82" t="n">
        <f aca="false">H1154</f>
        <v>275.7</v>
      </c>
      <c r="I1153" s="82" t="n">
        <f aca="false">I1154</f>
        <v>275.7</v>
      </c>
      <c r="J1153" s="83" t="n">
        <f aca="false">I1153/H1153</f>
        <v>1</v>
      </c>
    </row>
    <row r="1154" customFormat="false" ht="31.5" hidden="false" customHeight="false" outlineLevel="0" collapsed="false">
      <c r="A1154" s="85" t="s">
        <v>1141</v>
      </c>
      <c r="B1154" s="85" t="s">
        <v>1163</v>
      </c>
      <c r="C1154" s="85" t="s">
        <v>1165</v>
      </c>
      <c r="D1154" s="85" t="s">
        <v>536</v>
      </c>
      <c r="E1154" s="86" t="s">
        <v>537</v>
      </c>
      <c r="F1154" s="87" t="n">
        <v>143</v>
      </c>
      <c r="G1154" s="87"/>
      <c r="H1154" s="87" t="n">
        <v>275.7</v>
      </c>
      <c r="I1154" s="87" t="n">
        <v>275.7</v>
      </c>
      <c r="J1154" s="88" t="n">
        <f aca="false">I1154/H1154</f>
        <v>1</v>
      </c>
    </row>
    <row r="1155" customFormat="false" ht="15.75" hidden="false" customHeight="false" outlineLevel="0" collapsed="false">
      <c r="A1155" s="80" t="s">
        <v>1141</v>
      </c>
      <c r="B1155" s="80" t="s">
        <v>1163</v>
      </c>
      <c r="C1155" s="80" t="s">
        <v>1165</v>
      </c>
      <c r="D1155" s="80"/>
      <c r="E1155" s="81" t="s">
        <v>1167</v>
      </c>
      <c r="F1155" s="82" t="n">
        <f aca="false">F1156</f>
        <v>2717.26316</v>
      </c>
      <c r="G1155" s="82" t="n">
        <f aca="false">G1156</f>
        <v>0</v>
      </c>
      <c r="H1155" s="82" t="n">
        <f aca="false">H1156</f>
        <v>5238.4</v>
      </c>
      <c r="I1155" s="82" t="n">
        <f aca="false">I1156</f>
        <v>5238.4</v>
      </c>
      <c r="J1155" s="83" t="n">
        <f aca="false">I1155/H1155</f>
        <v>1</v>
      </c>
    </row>
    <row r="1156" customFormat="false" ht="31.5" hidden="false" customHeight="false" outlineLevel="0" collapsed="false">
      <c r="A1156" s="85" t="s">
        <v>1141</v>
      </c>
      <c r="B1156" s="85" t="s">
        <v>1163</v>
      </c>
      <c r="C1156" s="85" t="s">
        <v>1165</v>
      </c>
      <c r="D1156" s="85" t="s">
        <v>536</v>
      </c>
      <c r="E1156" s="86" t="s">
        <v>537</v>
      </c>
      <c r="F1156" s="87" t="n">
        <v>2717.26316</v>
      </c>
      <c r="G1156" s="87"/>
      <c r="H1156" s="87" t="n">
        <f aca="false">261.9+4976.5</f>
        <v>5238.4</v>
      </c>
      <c r="I1156" s="87" t="n">
        <f aca="false">261.9+4976.5</f>
        <v>5238.4</v>
      </c>
      <c r="J1156" s="88" t="n">
        <f aca="false">I1156/H1156</f>
        <v>1</v>
      </c>
    </row>
    <row r="1157" customFormat="false" ht="31.5" hidden="false" customHeight="false" outlineLevel="0" collapsed="false">
      <c r="A1157" s="80" t="s">
        <v>1141</v>
      </c>
      <c r="B1157" s="80" t="s">
        <v>1163</v>
      </c>
      <c r="C1157" s="80" t="s">
        <v>1142</v>
      </c>
      <c r="D1157" s="80"/>
      <c r="E1157" s="81" t="s">
        <v>1143</v>
      </c>
      <c r="F1157" s="82" t="n">
        <f aca="false">F1158</f>
        <v>98121.6</v>
      </c>
      <c r="G1157" s="82" t="n">
        <f aca="false">G1158</f>
        <v>0</v>
      </c>
      <c r="H1157" s="82" t="n">
        <f aca="false">H1158</f>
        <v>19275.9</v>
      </c>
      <c r="I1157" s="82" t="n">
        <f aca="false">I1158</f>
        <v>19275.9</v>
      </c>
      <c r="J1157" s="83" t="n">
        <f aca="false">I1157/H1157</f>
        <v>1</v>
      </c>
    </row>
    <row r="1158" customFormat="false" ht="31.5" hidden="false" customHeight="false" outlineLevel="0" collapsed="false">
      <c r="A1158" s="80" t="s">
        <v>1141</v>
      </c>
      <c r="B1158" s="80" t="s">
        <v>1163</v>
      </c>
      <c r="C1158" s="80" t="s">
        <v>1144</v>
      </c>
      <c r="D1158" s="80"/>
      <c r="E1158" s="81" t="s">
        <v>532</v>
      </c>
      <c r="F1158" s="82" t="n">
        <f aca="false">F1159</f>
        <v>98121.6</v>
      </c>
      <c r="G1158" s="82" t="n">
        <f aca="false">G1159</f>
        <v>0</v>
      </c>
      <c r="H1158" s="82" t="n">
        <f aca="false">H1159</f>
        <v>19275.9</v>
      </c>
      <c r="I1158" s="82" t="n">
        <f aca="false">I1159</f>
        <v>19275.9</v>
      </c>
      <c r="J1158" s="83" t="n">
        <f aca="false">I1158/H1158</f>
        <v>1</v>
      </c>
    </row>
    <row r="1159" customFormat="false" ht="31.5" hidden="false" customHeight="false" outlineLevel="0" collapsed="false">
      <c r="A1159" s="80" t="s">
        <v>1141</v>
      </c>
      <c r="B1159" s="80" t="s">
        <v>1163</v>
      </c>
      <c r="C1159" s="80" t="s">
        <v>1145</v>
      </c>
      <c r="D1159" s="80"/>
      <c r="E1159" s="81" t="s">
        <v>1146</v>
      </c>
      <c r="F1159" s="82" t="n">
        <f aca="false">F1160</f>
        <v>98121.6</v>
      </c>
      <c r="G1159" s="82" t="n">
        <f aca="false">G1160</f>
        <v>0</v>
      </c>
      <c r="H1159" s="82" t="n">
        <f aca="false">H1160</f>
        <v>19275.9</v>
      </c>
      <c r="I1159" s="82" t="n">
        <f aca="false">I1160</f>
        <v>19275.9</v>
      </c>
      <c r="J1159" s="83" t="n">
        <f aca="false">I1159/H1159</f>
        <v>1</v>
      </c>
    </row>
    <row r="1160" customFormat="false" ht="31.5" hidden="false" customHeight="false" outlineLevel="0" collapsed="false">
      <c r="A1160" s="85" t="s">
        <v>1141</v>
      </c>
      <c r="B1160" s="85" t="s">
        <v>1163</v>
      </c>
      <c r="C1160" s="85" t="s">
        <v>1145</v>
      </c>
      <c r="D1160" s="85" t="s">
        <v>536</v>
      </c>
      <c r="E1160" s="86" t="s">
        <v>537</v>
      </c>
      <c r="F1160" s="87" t="n">
        <v>98121.6</v>
      </c>
      <c r="G1160" s="87"/>
      <c r="H1160" s="87" t="n">
        <v>19275.9</v>
      </c>
      <c r="I1160" s="87" t="n">
        <v>19275.9</v>
      </c>
      <c r="J1160" s="88" t="n">
        <f aca="false">I1160/H1160</f>
        <v>1</v>
      </c>
    </row>
    <row r="1161" customFormat="false" ht="15.75" hidden="false" customHeight="false" outlineLevel="0" collapsed="false">
      <c r="A1161" s="80" t="s">
        <v>1141</v>
      </c>
      <c r="B1161" s="80" t="s">
        <v>1168</v>
      </c>
      <c r="C1161" s="80"/>
      <c r="D1161" s="80"/>
      <c r="E1161" s="81" t="s">
        <v>1169</v>
      </c>
      <c r="F1161" s="82" t="n">
        <f aca="false">F1162</f>
        <v>5581.7</v>
      </c>
      <c r="G1161" s="82" t="n">
        <f aca="false">G1162</f>
        <v>0</v>
      </c>
      <c r="H1161" s="82" t="n">
        <f aca="false">H1162+H1169</f>
        <v>6002.8</v>
      </c>
      <c r="I1161" s="82" t="n">
        <f aca="false">I1162+I1169</f>
        <v>6002.8</v>
      </c>
      <c r="J1161" s="83" t="n">
        <f aca="false">I1161/H1161</f>
        <v>1</v>
      </c>
    </row>
    <row r="1162" customFormat="false" ht="31.5" hidden="false" customHeight="false" outlineLevel="0" collapsed="false">
      <c r="A1162" s="80" t="s">
        <v>1141</v>
      </c>
      <c r="B1162" s="80" t="s">
        <v>1168</v>
      </c>
      <c r="C1162" s="80" t="s">
        <v>955</v>
      </c>
      <c r="D1162" s="80"/>
      <c r="E1162" s="81" t="s">
        <v>956</v>
      </c>
      <c r="F1162" s="82" t="n">
        <f aca="false">F1163</f>
        <v>5581.7</v>
      </c>
      <c r="G1162" s="82" t="n">
        <f aca="false">G1163</f>
        <v>0</v>
      </c>
      <c r="H1162" s="82" t="n">
        <f aca="false">H1163</f>
        <v>5932.5</v>
      </c>
      <c r="I1162" s="82" t="n">
        <f aca="false">I1163</f>
        <v>5932.5</v>
      </c>
      <c r="J1162" s="83" t="n">
        <f aca="false">I1162/H1162</f>
        <v>1</v>
      </c>
    </row>
    <row r="1163" customFormat="false" ht="31.5" hidden="false" customHeight="false" outlineLevel="0" collapsed="false">
      <c r="A1163" s="80" t="s">
        <v>1141</v>
      </c>
      <c r="B1163" s="80" t="s">
        <v>1168</v>
      </c>
      <c r="C1163" s="80" t="s">
        <v>1142</v>
      </c>
      <c r="D1163" s="80"/>
      <c r="E1163" s="81" t="s">
        <v>1143</v>
      </c>
      <c r="F1163" s="82" t="n">
        <f aca="false">F1164</f>
        <v>5581.7</v>
      </c>
      <c r="G1163" s="82" t="n">
        <f aca="false">G1164</f>
        <v>0</v>
      </c>
      <c r="H1163" s="82" t="n">
        <f aca="false">H1164</f>
        <v>5932.5</v>
      </c>
      <c r="I1163" s="82" t="n">
        <f aca="false">I1164</f>
        <v>5932.5</v>
      </c>
      <c r="J1163" s="83" t="n">
        <f aca="false">I1163/H1163</f>
        <v>1</v>
      </c>
    </row>
    <row r="1164" customFormat="false" ht="31.5" hidden="false" customHeight="false" outlineLevel="0" collapsed="false">
      <c r="A1164" s="80" t="s">
        <v>1141</v>
      </c>
      <c r="B1164" s="80" t="s">
        <v>1168</v>
      </c>
      <c r="C1164" s="80" t="s">
        <v>1144</v>
      </c>
      <c r="D1164" s="80"/>
      <c r="E1164" s="81" t="s">
        <v>532</v>
      </c>
      <c r="F1164" s="82" t="n">
        <f aca="false">F1165</f>
        <v>5581.7</v>
      </c>
      <c r="G1164" s="82" t="n">
        <f aca="false">G1165</f>
        <v>0</v>
      </c>
      <c r="H1164" s="82" t="n">
        <f aca="false">H1165</f>
        <v>5932.5</v>
      </c>
      <c r="I1164" s="82" t="n">
        <f aca="false">I1165</f>
        <v>5932.5</v>
      </c>
      <c r="J1164" s="83" t="n">
        <f aca="false">I1164/H1164</f>
        <v>1</v>
      </c>
    </row>
    <row r="1165" customFormat="false" ht="15.75" hidden="false" customHeight="false" outlineLevel="0" collapsed="false">
      <c r="A1165" s="80" t="s">
        <v>1141</v>
      </c>
      <c r="B1165" s="80" t="s">
        <v>1168</v>
      </c>
      <c r="C1165" s="80" t="s">
        <v>1170</v>
      </c>
      <c r="D1165" s="80"/>
      <c r="E1165" s="81" t="s">
        <v>484</v>
      </c>
      <c r="F1165" s="82" t="n">
        <f aca="false">F1166+F1167</f>
        <v>5581.7</v>
      </c>
      <c r="G1165" s="82" t="n">
        <f aca="false">G1166+G1167</f>
        <v>0</v>
      </c>
      <c r="H1165" s="82" t="n">
        <f aca="false">H1166+H1167+H1168</f>
        <v>5932.5</v>
      </c>
      <c r="I1165" s="82" t="n">
        <f aca="false">I1166+I1167+I1168</f>
        <v>5932.5</v>
      </c>
      <c r="J1165" s="83" t="n">
        <f aca="false">I1165/H1165</f>
        <v>1</v>
      </c>
    </row>
    <row r="1166" customFormat="false" ht="47.25" hidden="false" customHeight="false" outlineLevel="0" collapsed="false">
      <c r="A1166" s="85" t="s">
        <v>1141</v>
      </c>
      <c r="B1166" s="85" t="s">
        <v>1168</v>
      </c>
      <c r="C1166" s="85" t="s">
        <v>1170</v>
      </c>
      <c r="D1166" s="85" t="s">
        <v>481</v>
      </c>
      <c r="E1166" s="86" t="s">
        <v>482</v>
      </c>
      <c r="F1166" s="87" t="n">
        <v>5433.5</v>
      </c>
      <c r="G1166" s="87"/>
      <c r="H1166" s="87" t="n">
        <v>5679.4</v>
      </c>
      <c r="I1166" s="87" t="n">
        <v>5679.4</v>
      </c>
      <c r="J1166" s="88" t="n">
        <f aca="false">I1166/H1166</f>
        <v>1</v>
      </c>
    </row>
    <row r="1167" customFormat="false" ht="15.75" hidden="false" customHeight="false" outlineLevel="0" collapsed="false">
      <c r="A1167" s="85" t="s">
        <v>1141</v>
      </c>
      <c r="B1167" s="85" t="s">
        <v>1168</v>
      </c>
      <c r="C1167" s="85" t="s">
        <v>1170</v>
      </c>
      <c r="D1167" s="85" t="s">
        <v>485</v>
      </c>
      <c r="E1167" s="86" t="s">
        <v>486</v>
      </c>
      <c r="F1167" s="87" t="n">
        <v>148.2</v>
      </c>
      <c r="G1167" s="87"/>
      <c r="H1167" s="87" t="n">
        <v>252.9</v>
      </c>
      <c r="I1167" s="87" t="n">
        <v>252.9</v>
      </c>
      <c r="J1167" s="88" t="n">
        <f aca="false">I1167/H1167</f>
        <v>1</v>
      </c>
    </row>
    <row r="1168" customFormat="false" ht="15.75" hidden="false" customHeight="false" outlineLevel="0" collapsed="false">
      <c r="A1168" s="85" t="s">
        <v>1141</v>
      </c>
      <c r="B1168" s="85" t="s">
        <v>1168</v>
      </c>
      <c r="C1168" s="85" t="s">
        <v>1170</v>
      </c>
      <c r="D1168" s="85" t="s">
        <v>538</v>
      </c>
      <c r="E1168" s="86" t="s">
        <v>539</v>
      </c>
      <c r="F1168" s="91"/>
      <c r="G1168" s="91"/>
      <c r="H1168" s="91" t="n">
        <v>0.2</v>
      </c>
      <c r="I1168" s="91" t="n">
        <v>0.2</v>
      </c>
      <c r="J1168" s="88" t="n">
        <f aca="false">I1168/H1168</f>
        <v>1</v>
      </c>
    </row>
    <row r="1169" customFormat="false" ht="31.5" hidden="false" customHeight="false" outlineLevel="0" collapsed="false">
      <c r="A1169" s="80" t="s">
        <v>1141</v>
      </c>
      <c r="B1169" s="80" t="s">
        <v>1168</v>
      </c>
      <c r="C1169" s="80" t="s">
        <v>527</v>
      </c>
      <c r="D1169" s="80"/>
      <c r="E1169" s="81" t="s">
        <v>528</v>
      </c>
      <c r="F1169" s="91"/>
      <c r="G1169" s="91"/>
      <c r="H1169" s="82" t="n">
        <f aca="false">H1170</f>
        <v>70.3</v>
      </c>
      <c r="I1169" s="82" t="n">
        <f aca="false">I1170</f>
        <v>70.3</v>
      </c>
      <c r="J1169" s="83" t="n">
        <f aca="false">I1169/H1169</f>
        <v>1</v>
      </c>
    </row>
    <row r="1170" customFormat="false" ht="47.25" hidden="false" customHeight="false" outlineLevel="0" collapsed="false">
      <c r="A1170" s="80" t="s">
        <v>1141</v>
      </c>
      <c r="B1170" s="80" t="s">
        <v>1168</v>
      </c>
      <c r="C1170" s="80" t="s">
        <v>529</v>
      </c>
      <c r="D1170" s="80"/>
      <c r="E1170" s="81" t="s">
        <v>530</v>
      </c>
      <c r="F1170" s="91"/>
      <c r="G1170" s="91"/>
      <c r="H1170" s="82" t="n">
        <f aca="false">H1171</f>
        <v>70.3</v>
      </c>
      <c r="I1170" s="82" t="n">
        <f aca="false">I1171</f>
        <v>70.3</v>
      </c>
      <c r="J1170" s="83" t="n">
        <f aca="false">I1170/H1170</f>
        <v>1</v>
      </c>
    </row>
    <row r="1171" customFormat="false" ht="31.5" hidden="false" customHeight="false" outlineLevel="0" collapsed="false">
      <c r="A1171" s="80" t="s">
        <v>1141</v>
      </c>
      <c r="B1171" s="80" t="s">
        <v>1168</v>
      </c>
      <c r="C1171" s="80" t="s">
        <v>531</v>
      </c>
      <c r="D1171" s="80"/>
      <c r="E1171" s="81" t="s">
        <v>532</v>
      </c>
      <c r="F1171" s="91"/>
      <c r="G1171" s="91"/>
      <c r="H1171" s="82" t="n">
        <f aca="false">H1172</f>
        <v>70.3</v>
      </c>
      <c r="I1171" s="82" t="n">
        <f aca="false">I1172</f>
        <v>70.3</v>
      </c>
      <c r="J1171" s="83" t="n">
        <f aca="false">I1171/H1171</f>
        <v>1</v>
      </c>
    </row>
    <row r="1172" customFormat="false" ht="15.75" hidden="false" customHeight="false" outlineLevel="0" collapsed="false">
      <c r="A1172" s="80" t="s">
        <v>1141</v>
      </c>
      <c r="B1172" s="80" t="s">
        <v>1168</v>
      </c>
      <c r="C1172" s="80" t="s">
        <v>553</v>
      </c>
      <c r="D1172" s="80"/>
      <c r="E1172" s="46" t="s">
        <v>514</v>
      </c>
      <c r="F1172" s="91"/>
      <c r="G1172" s="91"/>
      <c r="H1172" s="82" t="n">
        <f aca="false">H1173</f>
        <v>70.3</v>
      </c>
      <c r="I1172" s="82" t="n">
        <f aca="false">I1173</f>
        <v>70.3</v>
      </c>
      <c r="J1172" s="83" t="n">
        <f aca="false">I1172/H1172</f>
        <v>1</v>
      </c>
    </row>
    <row r="1173" customFormat="false" ht="47.25" hidden="false" customHeight="false" outlineLevel="0" collapsed="false">
      <c r="A1173" s="85" t="s">
        <v>1141</v>
      </c>
      <c r="B1173" s="85" t="s">
        <v>1168</v>
      </c>
      <c r="C1173" s="85" t="s">
        <v>553</v>
      </c>
      <c r="D1173" s="85" t="s">
        <v>481</v>
      </c>
      <c r="E1173" s="86" t="s">
        <v>482</v>
      </c>
      <c r="F1173" s="91"/>
      <c r="G1173" s="91"/>
      <c r="H1173" s="87" t="n">
        <v>70.3</v>
      </c>
      <c r="I1173" s="87" t="n">
        <v>70.3</v>
      </c>
      <c r="J1173" s="88" t="n">
        <f aca="false">I1173/H1173</f>
        <v>1</v>
      </c>
    </row>
    <row r="1174" customFormat="false" ht="15.75" hidden="false" customHeight="false" outlineLevel="0" collapsed="false">
      <c r="A1174" s="85"/>
      <c r="B1174" s="85"/>
      <c r="C1174" s="85"/>
      <c r="D1174" s="85"/>
      <c r="E1174" s="86"/>
      <c r="F1174" s="87"/>
      <c r="G1174" s="87"/>
      <c r="H1174" s="87"/>
      <c r="I1174" s="87"/>
      <c r="J1174" s="83"/>
    </row>
    <row r="1175" customFormat="false" ht="15.75" hidden="false" customHeight="false" outlineLevel="0" collapsed="false">
      <c r="A1175" s="80" t="s">
        <v>1171</v>
      </c>
      <c r="B1175" s="80"/>
      <c r="C1175" s="80"/>
      <c r="D1175" s="80"/>
      <c r="E1175" s="81" t="s">
        <v>1172</v>
      </c>
      <c r="F1175" s="82" t="e">
        <f aca="false">F1177+F1191+F1217</f>
        <v>#REF!</v>
      </c>
      <c r="G1175" s="82" t="e">
        <f aca="false">G1177+G1191+G1217</f>
        <v>#REF!</v>
      </c>
      <c r="H1175" s="82" t="n">
        <f aca="false">H1177+H1191+H1217</f>
        <v>119490.2</v>
      </c>
      <c r="I1175" s="82" t="n">
        <f aca="false">I1177+I1191+I1217</f>
        <v>112104.8</v>
      </c>
      <c r="J1175" s="83" t="n">
        <f aca="false">I1175/H1175</f>
        <v>0.938192420801036</v>
      </c>
    </row>
    <row r="1176" customFormat="false" ht="15.75" hidden="false" customHeight="false" outlineLevel="0" collapsed="false">
      <c r="A1176" s="80" t="s">
        <v>1171</v>
      </c>
      <c r="B1176" s="80" t="s">
        <v>473</v>
      </c>
      <c r="C1176" s="80"/>
      <c r="D1176" s="80"/>
      <c r="E1176" s="84" t="s">
        <v>474</v>
      </c>
      <c r="F1176" s="82" t="e">
        <f aca="false">F1177+F1191</f>
        <v>#REF!</v>
      </c>
      <c r="G1176" s="82" t="e">
        <f aca="false">G1177+G1191</f>
        <v>#REF!</v>
      </c>
      <c r="H1176" s="82" t="n">
        <f aca="false">H1177+H1191</f>
        <v>119466.7</v>
      </c>
      <c r="I1176" s="82" t="n">
        <f aca="false">I1177+I1191</f>
        <v>112081.3</v>
      </c>
      <c r="J1176" s="83" t="n">
        <f aca="false">I1176/H1176</f>
        <v>0.938180262784525</v>
      </c>
    </row>
    <row r="1177" customFormat="false" ht="31.5" hidden="false" customHeight="false" outlineLevel="0" collapsed="false">
      <c r="A1177" s="80" t="s">
        <v>1171</v>
      </c>
      <c r="B1177" s="80" t="s">
        <v>475</v>
      </c>
      <c r="C1177" s="80"/>
      <c r="D1177" s="80"/>
      <c r="E1177" s="81" t="s">
        <v>476</v>
      </c>
      <c r="F1177" s="82" t="n">
        <f aca="false">F1178</f>
        <v>22733.3</v>
      </c>
      <c r="G1177" s="82" t="n">
        <f aca="false">G1178</f>
        <v>0</v>
      </c>
      <c r="H1177" s="82" t="n">
        <f aca="false">H1178</f>
        <v>24082.8</v>
      </c>
      <c r="I1177" s="82" t="n">
        <f aca="false">I1178</f>
        <v>24057.9</v>
      </c>
      <c r="J1177" s="83" t="n">
        <f aca="false">I1177/H1177</f>
        <v>0.998966067068613</v>
      </c>
    </row>
    <row r="1178" customFormat="false" ht="31.5" hidden="false" customHeight="false" outlineLevel="0" collapsed="false">
      <c r="A1178" s="80" t="s">
        <v>1171</v>
      </c>
      <c r="B1178" s="80" t="s">
        <v>475</v>
      </c>
      <c r="C1178" s="80" t="s">
        <v>527</v>
      </c>
      <c r="D1178" s="80"/>
      <c r="E1178" s="81" t="s">
        <v>528</v>
      </c>
      <c r="F1178" s="82" t="n">
        <f aca="false">F1179</f>
        <v>22733.3</v>
      </c>
      <c r="G1178" s="82" t="n">
        <f aca="false">G1179</f>
        <v>0</v>
      </c>
      <c r="H1178" s="82" t="n">
        <f aca="false">H1179</f>
        <v>24082.8</v>
      </c>
      <c r="I1178" s="82" t="n">
        <f aca="false">I1179</f>
        <v>24057.9</v>
      </c>
      <c r="J1178" s="83" t="n">
        <f aca="false">I1178/H1178</f>
        <v>0.998966067068613</v>
      </c>
    </row>
    <row r="1179" customFormat="false" ht="47.25" hidden="false" customHeight="false" outlineLevel="0" collapsed="false">
      <c r="A1179" s="80" t="s">
        <v>1171</v>
      </c>
      <c r="B1179" s="80" t="s">
        <v>475</v>
      </c>
      <c r="C1179" s="80" t="s">
        <v>529</v>
      </c>
      <c r="D1179" s="80"/>
      <c r="E1179" s="81" t="s">
        <v>530</v>
      </c>
      <c r="F1179" s="82" t="n">
        <f aca="false">F1183</f>
        <v>22733.3</v>
      </c>
      <c r="G1179" s="82" t="n">
        <f aca="false">G1183</f>
        <v>0</v>
      </c>
      <c r="H1179" s="82" t="n">
        <f aca="false">H1183+H1180</f>
        <v>24082.8</v>
      </c>
      <c r="I1179" s="82" t="n">
        <f aca="false">I1183+I1180</f>
        <v>24057.9</v>
      </c>
      <c r="J1179" s="83" t="n">
        <f aca="false">I1179/H1179</f>
        <v>0.998966067068613</v>
      </c>
    </row>
    <row r="1180" customFormat="false" ht="31.5" hidden="false" customHeight="false" outlineLevel="0" collapsed="false">
      <c r="A1180" s="80" t="s">
        <v>1171</v>
      </c>
      <c r="B1180" s="80" t="s">
        <v>475</v>
      </c>
      <c r="C1180" s="80" t="s">
        <v>531</v>
      </c>
      <c r="D1180" s="80"/>
      <c r="E1180" s="81" t="s">
        <v>532</v>
      </c>
      <c r="F1180" s="82"/>
      <c r="G1180" s="82"/>
      <c r="H1180" s="82" t="n">
        <f aca="false">H1181</f>
        <v>137.5</v>
      </c>
      <c r="I1180" s="82" t="n">
        <f aca="false">I1181</f>
        <v>137.5</v>
      </c>
      <c r="J1180" s="83" t="n">
        <f aca="false">I1180/H1180</f>
        <v>1</v>
      </c>
    </row>
    <row r="1181" customFormat="false" ht="15.75" hidden="false" customHeight="false" outlineLevel="0" collapsed="false">
      <c r="A1181" s="80" t="s">
        <v>1171</v>
      </c>
      <c r="B1181" s="80" t="s">
        <v>475</v>
      </c>
      <c r="C1181" s="80" t="s">
        <v>553</v>
      </c>
      <c r="D1181" s="80"/>
      <c r="E1181" s="46" t="s">
        <v>514</v>
      </c>
      <c r="F1181" s="82"/>
      <c r="G1181" s="82"/>
      <c r="H1181" s="82" t="n">
        <f aca="false">H1182</f>
        <v>137.5</v>
      </c>
      <c r="I1181" s="82" t="n">
        <f aca="false">I1182</f>
        <v>137.5</v>
      </c>
      <c r="J1181" s="83" t="n">
        <f aca="false">I1181/H1181</f>
        <v>1</v>
      </c>
    </row>
    <row r="1182" customFormat="false" ht="47.25" hidden="false" customHeight="false" outlineLevel="0" collapsed="false">
      <c r="A1182" s="85" t="s">
        <v>1171</v>
      </c>
      <c r="B1182" s="85" t="s">
        <v>475</v>
      </c>
      <c r="C1182" s="85" t="s">
        <v>553</v>
      </c>
      <c r="D1182" s="85" t="s">
        <v>481</v>
      </c>
      <c r="E1182" s="86" t="s">
        <v>482</v>
      </c>
      <c r="F1182" s="82"/>
      <c r="G1182" s="82"/>
      <c r="H1182" s="87" t="n">
        <v>137.5</v>
      </c>
      <c r="I1182" s="87" t="n">
        <v>137.5</v>
      </c>
      <c r="J1182" s="88" t="n">
        <f aca="false">I1182/H1182</f>
        <v>1</v>
      </c>
    </row>
    <row r="1183" customFormat="false" ht="47.25" hidden="false" customHeight="false" outlineLevel="0" collapsed="false">
      <c r="A1183" s="80" t="s">
        <v>1171</v>
      </c>
      <c r="B1183" s="80" t="s">
        <v>475</v>
      </c>
      <c r="C1183" s="80" t="s">
        <v>1173</v>
      </c>
      <c r="D1183" s="80"/>
      <c r="E1183" s="81" t="s">
        <v>1174</v>
      </c>
      <c r="F1183" s="82" t="n">
        <f aca="false">F1184+F1189</f>
        <v>22733.3</v>
      </c>
      <c r="G1183" s="82" t="n">
        <f aca="false">G1184+G1189</f>
        <v>0</v>
      </c>
      <c r="H1183" s="82" t="n">
        <f aca="false">H1184+H1189</f>
        <v>23945.3</v>
      </c>
      <c r="I1183" s="82" t="n">
        <f aca="false">I1184+I1189</f>
        <v>23920.4</v>
      </c>
      <c r="J1183" s="83" t="n">
        <f aca="false">I1183/H1183</f>
        <v>0.998960129962874</v>
      </c>
    </row>
    <row r="1184" customFormat="false" ht="15.75" hidden="false" customHeight="false" outlineLevel="0" collapsed="false">
      <c r="A1184" s="80" t="s">
        <v>1171</v>
      </c>
      <c r="B1184" s="80" t="s">
        <v>475</v>
      </c>
      <c r="C1184" s="80" t="s">
        <v>1175</v>
      </c>
      <c r="D1184" s="80"/>
      <c r="E1184" s="81" t="s">
        <v>484</v>
      </c>
      <c r="F1184" s="82" t="n">
        <f aca="false">F1185+F1186+F1188</f>
        <v>22625.8</v>
      </c>
      <c r="G1184" s="82" t="n">
        <f aca="false">G1185+G1186+G1188</f>
        <v>0</v>
      </c>
      <c r="H1184" s="82" t="n">
        <f aca="false">H1185+H1186+H1188+H1187</f>
        <v>23835.3</v>
      </c>
      <c r="I1184" s="82" t="n">
        <f aca="false">I1185+I1186+I1188+I1187</f>
        <v>23810.4</v>
      </c>
      <c r="J1184" s="83" t="n">
        <f aca="false">I1184/H1184</f>
        <v>0.998955330958704</v>
      </c>
    </row>
    <row r="1185" customFormat="false" ht="47.25" hidden="false" customHeight="false" outlineLevel="0" collapsed="false">
      <c r="A1185" s="85" t="s">
        <v>1171</v>
      </c>
      <c r="B1185" s="85" t="s">
        <v>475</v>
      </c>
      <c r="C1185" s="85" t="s">
        <v>1175</v>
      </c>
      <c r="D1185" s="85" t="s">
        <v>481</v>
      </c>
      <c r="E1185" s="86" t="s">
        <v>482</v>
      </c>
      <c r="F1185" s="87" t="n">
        <v>19591.1</v>
      </c>
      <c r="G1185" s="87"/>
      <c r="H1185" s="87" t="n">
        <v>21780.2</v>
      </c>
      <c r="I1185" s="87" t="n">
        <v>21755.3</v>
      </c>
      <c r="J1185" s="88" t="n">
        <f aca="false">I1185/H1185</f>
        <v>0.998856759809368</v>
      </c>
    </row>
    <row r="1186" customFormat="false" ht="15.75" hidden="false" customHeight="false" outlineLevel="0" collapsed="false">
      <c r="A1186" s="85" t="s">
        <v>1171</v>
      </c>
      <c r="B1186" s="85" t="s">
        <v>475</v>
      </c>
      <c r="C1186" s="85" t="s">
        <v>1175</v>
      </c>
      <c r="D1186" s="85" t="s">
        <v>485</v>
      </c>
      <c r="E1186" s="86" t="s">
        <v>486</v>
      </c>
      <c r="F1186" s="87" t="n">
        <v>2956.2</v>
      </c>
      <c r="G1186" s="87"/>
      <c r="H1186" s="87" t="n">
        <v>1979.3</v>
      </c>
      <c r="I1186" s="87" t="n">
        <v>1979.3</v>
      </c>
      <c r="J1186" s="88" t="n">
        <f aca="false">I1186/H1186</f>
        <v>1</v>
      </c>
    </row>
    <row r="1187" customFormat="false" ht="15.75" hidden="false" customHeight="false" outlineLevel="0" collapsed="false">
      <c r="A1187" s="85" t="s">
        <v>1171</v>
      </c>
      <c r="B1187" s="85" t="s">
        <v>475</v>
      </c>
      <c r="C1187" s="85" t="s">
        <v>1175</v>
      </c>
      <c r="D1187" s="85" t="s">
        <v>534</v>
      </c>
      <c r="E1187" s="86" t="s">
        <v>535</v>
      </c>
      <c r="F1187" s="87"/>
      <c r="G1187" s="87"/>
      <c r="H1187" s="87" t="n">
        <v>3</v>
      </c>
      <c r="I1187" s="87" t="n">
        <v>3</v>
      </c>
      <c r="J1187" s="88" t="n">
        <f aca="false">I1187/H1187</f>
        <v>1</v>
      </c>
    </row>
    <row r="1188" customFormat="false" ht="15.75" hidden="false" customHeight="false" outlineLevel="0" collapsed="false">
      <c r="A1188" s="85" t="s">
        <v>1171</v>
      </c>
      <c r="B1188" s="85" t="s">
        <v>475</v>
      </c>
      <c r="C1188" s="85" t="s">
        <v>1175</v>
      </c>
      <c r="D1188" s="85" t="s">
        <v>538</v>
      </c>
      <c r="E1188" s="86" t="s">
        <v>539</v>
      </c>
      <c r="F1188" s="87" t="n">
        <v>78.5</v>
      </c>
      <c r="G1188" s="87"/>
      <c r="H1188" s="87" t="n">
        <v>72.8</v>
      </c>
      <c r="I1188" s="87" t="n">
        <v>72.8</v>
      </c>
      <c r="J1188" s="88" t="n">
        <f aca="false">I1188/H1188</f>
        <v>1</v>
      </c>
    </row>
    <row r="1189" customFormat="false" ht="47.25" hidden="false" customHeight="false" outlineLevel="0" collapsed="false">
      <c r="A1189" s="80" t="s">
        <v>1171</v>
      </c>
      <c r="B1189" s="80" t="s">
        <v>475</v>
      </c>
      <c r="C1189" s="80" t="s">
        <v>1176</v>
      </c>
      <c r="D1189" s="80"/>
      <c r="E1189" s="81" t="s">
        <v>1177</v>
      </c>
      <c r="F1189" s="82" t="n">
        <f aca="false">F1190</f>
        <v>107.5</v>
      </c>
      <c r="G1189" s="82" t="n">
        <f aca="false">G1190</f>
        <v>0</v>
      </c>
      <c r="H1189" s="82" t="n">
        <f aca="false">H1190</f>
        <v>110</v>
      </c>
      <c r="I1189" s="82" t="n">
        <f aca="false">I1190</f>
        <v>110</v>
      </c>
      <c r="J1189" s="83" t="n">
        <f aca="false">I1189/H1189</f>
        <v>1</v>
      </c>
    </row>
    <row r="1190" customFormat="false" ht="47.25" hidden="false" customHeight="false" outlineLevel="0" collapsed="false">
      <c r="A1190" s="85" t="s">
        <v>1171</v>
      </c>
      <c r="B1190" s="85" t="s">
        <v>475</v>
      </c>
      <c r="C1190" s="85" t="s">
        <v>1176</v>
      </c>
      <c r="D1190" s="85" t="s">
        <v>481</v>
      </c>
      <c r="E1190" s="86" t="s">
        <v>482</v>
      </c>
      <c r="F1190" s="87" t="n">
        <v>107.5</v>
      </c>
      <c r="G1190" s="87"/>
      <c r="H1190" s="87" t="n">
        <v>110</v>
      </c>
      <c r="I1190" s="87" t="n">
        <v>110</v>
      </c>
      <c r="J1190" s="88" t="n">
        <f aca="false">I1190/H1190</f>
        <v>1</v>
      </c>
    </row>
    <row r="1191" customFormat="false" ht="15.75" hidden="false" customHeight="false" outlineLevel="0" collapsed="false">
      <c r="A1191" s="80" t="s">
        <v>1171</v>
      </c>
      <c r="B1191" s="80" t="s">
        <v>489</v>
      </c>
      <c r="C1191" s="80"/>
      <c r="D1191" s="80"/>
      <c r="E1191" s="81" t="s">
        <v>490</v>
      </c>
      <c r="F1191" s="82" t="e">
        <f aca="false">F1192+F1200+#REF!</f>
        <v>#REF!</v>
      </c>
      <c r="G1191" s="82" t="e">
        <f aca="false">G1192+G1200+#REF!</f>
        <v>#REF!</v>
      </c>
      <c r="H1191" s="82" t="n">
        <f aca="false">H1192+H1200+H1213</f>
        <v>95383.9</v>
      </c>
      <c r="I1191" s="82" t="n">
        <f aca="false">I1192+I1200+I1213</f>
        <v>88023.4</v>
      </c>
      <c r="J1191" s="83" t="n">
        <f aca="false">I1191/H1191</f>
        <v>0.922832888988603</v>
      </c>
    </row>
    <row r="1192" customFormat="false" ht="31.5" hidden="false" customHeight="false" outlineLevel="0" collapsed="false">
      <c r="A1192" s="80" t="s">
        <v>1171</v>
      </c>
      <c r="B1192" s="80" t="s">
        <v>489</v>
      </c>
      <c r="C1192" s="80" t="s">
        <v>857</v>
      </c>
      <c r="D1192" s="80"/>
      <c r="E1192" s="81" t="s">
        <v>858</v>
      </c>
      <c r="F1192" s="82" t="n">
        <f aca="false">F1193</f>
        <v>18432.1</v>
      </c>
      <c r="G1192" s="82" t="n">
        <f aca="false">G1193</f>
        <v>0</v>
      </c>
      <c r="H1192" s="82" t="n">
        <f aca="false">H1193</f>
        <v>18357.1</v>
      </c>
      <c r="I1192" s="82" t="n">
        <f aca="false">I1193</f>
        <v>18357.1</v>
      </c>
      <c r="J1192" s="83" t="n">
        <f aca="false">I1192/H1192</f>
        <v>1</v>
      </c>
    </row>
    <row r="1193" customFormat="false" ht="31.5" hidden="false" customHeight="false" outlineLevel="0" collapsed="false">
      <c r="A1193" s="80" t="s">
        <v>1171</v>
      </c>
      <c r="B1193" s="80" t="s">
        <v>489</v>
      </c>
      <c r="C1193" s="80" t="s">
        <v>1005</v>
      </c>
      <c r="D1193" s="80"/>
      <c r="E1193" s="81" t="s">
        <v>1006</v>
      </c>
      <c r="F1193" s="82" t="n">
        <f aca="false">F1194</f>
        <v>18432.1</v>
      </c>
      <c r="G1193" s="82" t="n">
        <f aca="false">G1194</f>
        <v>0</v>
      </c>
      <c r="H1193" s="82" t="n">
        <f aca="false">H1194</f>
        <v>18357.1</v>
      </c>
      <c r="I1193" s="82" t="n">
        <f aca="false">I1194</f>
        <v>18357.1</v>
      </c>
      <c r="J1193" s="83" t="n">
        <f aca="false">I1193/H1193</f>
        <v>1</v>
      </c>
    </row>
    <row r="1194" customFormat="false" ht="31.5" hidden="false" customHeight="false" outlineLevel="0" collapsed="false">
      <c r="A1194" s="80" t="s">
        <v>1171</v>
      </c>
      <c r="B1194" s="80" t="s">
        <v>489</v>
      </c>
      <c r="C1194" s="80" t="s">
        <v>1010</v>
      </c>
      <c r="D1194" s="80"/>
      <c r="E1194" s="81" t="s">
        <v>1011</v>
      </c>
      <c r="F1194" s="82" t="n">
        <f aca="false">F1195</f>
        <v>18432.1</v>
      </c>
      <c r="G1194" s="82" t="n">
        <f aca="false">G1195</f>
        <v>0</v>
      </c>
      <c r="H1194" s="82" t="n">
        <f aca="false">H1195+H1198</f>
        <v>18357.1</v>
      </c>
      <c r="I1194" s="82" t="n">
        <f aca="false">I1195+I1198</f>
        <v>18357.1</v>
      </c>
      <c r="J1194" s="83" t="n">
        <f aca="false">I1194/H1194</f>
        <v>1</v>
      </c>
    </row>
    <row r="1195" customFormat="false" ht="31.5" hidden="false" customHeight="false" outlineLevel="0" collapsed="false">
      <c r="A1195" s="80" t="s">
        <v>1171</v>
      </c>
      <c r="B1195" s="80" t="s">
        <v>489</v>
      </c>
      <c r="C1195" s="80" t="s">
        <v>1014</v>
      </c>
      <c r="D1195" s="80"/>
      <c r="E1195" s="81" t="s">
        <v>1015</v>
      </c>
      <c r="F1195" s="82" t="n">
        <f aca="false">F1196+F1197</f>
        <v>18432.1</v>
      </c>
      <c r="G1195" s="82" t="n">
        <f aca="false">G1196+G1197</f>
        <v>0</v>
      </c>
      <c r="H1195" s="82" t="n">
        <f aca="false">H1196+H1197</f>
        <v>18285.4</v>
      </c>
      <c r="I1195" s="82" t="n">
        <f aca="false">I1196+I1197</f>
        <v>18285.4</v>
      </c>
      <c r="J1195" s="83" t="n">
        <f aca="false">I1195/H1195</f>
        <v>1</v>
      </c>
    </row>
    <row r="1196" customFormat="false" ht="47.25" hidden="false" customHeight="false" outlineLevel="0" collapsed="false">
      <c r="A1196" s="85" t="s">
        <v>1171</v>
      </c>
      <c r="B1196" s="85" t="s">
        <v>489</v>
      </c>
      <c r="C1196" s="85" t="s">
        <v>1014</v>
      </c>
      <c r="D1196" s="85" t="s">
        <v>481</v>
      </c>
      <c r="E1196" s="86" t="s">
        <v>482</v>
      </c>
      <c r="F1196" s="87" t="n">
        <f aca="false">18347.3+50</f>
        <v>18397.3</v>
      </c>
      <c r="G1196" s="87"/>
      <c r="H1196" s="87" t="n">
        <v>18250.6</v>
      </c>
      <c r="I1196" s="87" t="n">
        <v>18250.6</v>
      </c>
      <c r="J1196" s="88" t="n">
        <f aca="false">I1196/H1196</f>
        <v>1</v>
      </c>
    </row>
    <row r="1197" customFormat="false" ht="15.75" hidden="false" customHeight="false" outlineLevel="0" collapsed="false">
      <c r="A1197" s="85" t="s">
        <v>1171</v>
      </c>
      <c r="B1197" s="85" t="s">
        <v>489</v>
      </c>
      <c r="C1197" s="85" t="s">
        <v>1014</v>
      </c>
      <c r="D1197" s="85" t="s">
        <v>485</v>
      </c>
      <c r="E1197" s="86" t="s">
        <v>486</v>
      </c>
      <c r="F1197" s="87" t="n">
        <f aca="false">33.2+1.6</f>
        <v>34.8</v>
      </c>
      <c r="G1197" s="87"/>
      <c r="H1197" s="87" t="n">
        <f aca="false">SUM(F1197:G1197)</f>
        <v>34.8</v>
      </c>
      <c r="I1197" s="87" t="n">
        <v>34.8</v>
      </c>
      <c r="J1197" s="88" t="n">
        <f aca="false">I1197/H1197</f>
        <v>1</v>
      </c>
    </row>
    <row r="1198" customFormat="false" ht="63" hidden="false" customHeight="false" outlineLevel="0" collapsed="false">
      <c r="A1198" s="80" t="s">
        <v>1171</v>
      </c>
      <c r="B1198" s="80" t="s">
        <v>489</v>
      </c>
      <c r="C1198" s="80" t="s">
        <v>1071</v>
      </c>
      <c r="D1198" s="80"/>
      <c r="E1198" s="102" t="s">
        <v>1072</v>
      </c>
      <c r="F1198" s="87"/>
      <c r="G1198" s="87"/>
      <c r="H1198" s="82" t="n">
        <f aca="false">H1199</f>
        <v>71.7</v>
      </c>
      <c r="I1198" s="82" t="n">
        <f aca="false">I1199</f>
        <v>71.7</v>
      </c>
      <c r="J1198" s="83" t="n">
        <f aca="false">I1198/H1198</f>
        <v>1</v>
      </c>
    </row>
    <row r="1199" customFormat="false" ht="47.25" hidden="false" customHeight="false" outlineLevel="0" collapsed="false">
      <c r="A1199" s="85" t="s">
        <v>1171</v>
      </c>
      <c r="B1199" s="85" t="s">
        <v>489</v>
      </c>
      <c r="C1199" s="85" t="s">
        <v>1071</v>
      </c>
      <c r="D1199" s="85" t="s">
        <v>481</v>
      </c>
      <c r="E1199" s="86" t="s">
        <v>482</v>
      </c>
      <c r="F1199" s="87"/>
      <c r="G1199" s="87"/>
      <c r="H1199" s="87" t="n">
        <v>71.7</v>
      </c>
      <c r="I1199" s="87" t="n">
        <v>71.7</v>
      </c>
      <c r="J1199" s="88" t="n">
        <f aca="false">I1199/H1199</f>
        <v>1</v>
      </c>
    </row>
    <row r="1200" customFormat="false" ht="31.5" hidden="false" customHeight="false" outlineLevel="0" collapsed="false">
      <c r="A1200" s="80" t="s">
        <v>1171</v>
      </c>
      <c r="B1200" s="80" t="s">
        <v>489</v>
      </c>
      <c r="C1200" s="80" t="s">
        <v>527</v>
      </c>
      <c r="D1200" s="80"/>
      <c r="E1200" s="81" t="s">
        <v>528</v>
      </c>
      <c r="F1200" s="82" t="n">
        <f aca="false">F1201+F1206</f>
        <v>72443</v>
      </c>
      <c r="G1200" s="82" t="n">
        <f aca="false">G1201+G1206</f>
        <v>0</v>
      </c>
      <c r="H1200" s="82" t="n">
        <f aca="false">H1201+H1206</f>
        <v>69682.2</v>
      </c>
      <c r="I1200" s="82" t="n">
        <f aca="false">I1201+I1206</f>
        <v>69666.3</v>
      </c>
      <c r="J1200" s="83" t="n">
        <f aca="false">I1200/H1200</f>
        <v>0.999771821211156</v>
      </c>
    </row>
    <row r="1201" customFormat="false" ht="15.75" hidden="false" customHeight="false" outlineLevel="0" collapsed="false">
      <c r="A1201" s="80" t="s">
        <v>1171</v>
      </c>
      <c r="B1201" s="80" t="s">
        <v>489</v>
      </c>
      <c r="C1201" s="80" t="s">
        <v>600</v>
      </c>
      <c r="D1201" s="80"/>
      <c r="E1201" s="81" t="s">
        <v>601</v>
      </c>
      <c r="F1201" s="82" t="n">
        <f aca="false">F1202</f>
        <v>181</v>
      </c>
      <c r="G1201" s="82" t="n">
        <f aca="false">G1202</f>
        <v>0</v>
      </c>
      <c r="H1201" s="82" t="n">
        <f aca="false">H1202</f>
        <v>120.3</v>
      </c>
      <c r="I1201" s="82" t="n">
        <f aca="false">I1202</f>
        <v>120.3</v>
      </c>
      <c r="J1201" s="83" t="n">
        <f aca="false">I1201/H1201</f>
        <v>1</v>
      </c>
    </row>
    <row r="1202" customFormat="false" ht="47.25" hidden="false" customHeight="false" outlineLevel="0" collapsed="false">
      <c r="A1202" s="80" t="s">
        <v>1171</v>
      </c>
      <c r="B1202" s="80" t="s">
        <v>489</v>
      </c>
      <c r="C1202" s="80" t="s">
        <v>602</v>
      </c>
      <c r="D1202" s="80"/>
      <c r="E1202" s="81" t="s">
        <v>603</v>
      </c>
      <c r="F1202" s="82" t="n">
        <f aca="false">F1203</f>
        <v>181</v>
      </c>
      <c r="G1202" s="82" t="n">
        <f aca="false">G1203</f>
        <v>0</v>
      </c>
      <c r="H1202" s="82" t="n">
        <f aca="false">H1203</f>
        <v>120.3</v>
      </c>
      <c r="I1202" s="82" t="n">
        <f aca="false">I1203</f>
        <v>120.3</v>
      </c>
      <c r="J1202" s="83" t="n">
        <f aca="false">I1202/H1202</f>
        <v>1</v>
      </c>
    </row>
    <row r="1203" customFormat="false" ht="15.75" hidden="false" customHeight="false" outlineLevel="0" collapsed="false">
      <c r="A1203" s="80" t="s">
        <v>1171</v>
      </c>
      <c r="B1203" s="80" t="s">
        <v>489</v>
      </c>
      <c r="C1203" s="80" t="s">
        <v>604</v>
      </c>
      <c r="D1203" s="80"/>
      <c r="E1203" s="81" t="s">
        <v>605</v>
      </c>
      <c r="F1203" s="82" t="n">
        <f aca="false">F1204+F1205</f>
        <v>181</v>
      </c>
      <c r="G1203" s="82" t="n">
        <f aca="false">G1204+G1205</f>
        <v>0</v>
      </c>
      <c r="H1203" s="82" t="n">
        <f aca="false">H1204+H1205</f>
        <v>120.3</v>
      </c>
      <c r="I1203" s="82" t="n">
        <f aca="false">I1204+I1205</f>
        <v>120.3</v>
      </c>
      <c r="J1203" s="83" t="n">
        <f aca="false">I1203/H1203</f>
        <v>1</v>
      </c>
    </row>
    <row r="1204" customFormat="false" ht="47.25" hidden="false" customHeight="false" outlineLevel="0" collapsed="false">
      <c r="A1204" s="85" t="s">
        <v>1171</v>
      </c>
      <c r="B1204" s="85" t="s">
        <v>489</v>
      </c>
      <c r="C1204" s="85" t="s">
        <v>604</v>
      </c>
      <c r="D1204" s="85" t="s">
        <v>481</v>
      </c>
      <c r="E1204" s="86" t="s">
        <v>482</v>
      </c>
      <c r="F1204" s="87" t="n">
        <v>78</v>
      </c>
      <c r="G1204" s="87"/>
      <c r="H1204" s="87" t="n">
        <v>46.9</v>
      </c>
      <c r="I1204" s="87" t="n">
        <v>46.9</v>
      </c>
      <c r="J1204" s="88" t="n">
        <f aca="false">I1204/H1204</f>
        <v>1</v>
      </c>
    </row>
    <row r="1205" customFormat="false" ht="15.75" hidden="false" customHeight="false" outlineLevel="0" collapsed="false">
      <c r="A1205" s="85" t="s">
        <v>1171</v>
      </c>
      <c r="B1205" s="85" t="s">
        <v>489</v>
      </c>
      <c r="C1205" s="85" t="s">
        <v>604</v>
      </c>
      <c r="D1205" s="85" t="s">
        <v>485</v>
      </c>
      <c r="E1205" s="86" t="s">
        <v>486</v>
      </c>
      <c r="F1205" s="87" t="n">
        <v>103</v>
      </c>
      <c r="G1205" s="87"/>
      <c r="H1205" s="87" t="n">
        <v>73.4</v>
      </c>
      <c r="I1205" s="87" t="n">
        <v>73.4</v>
      </c>
      <c r="J1205" s="88" t="n">
        <f aca="false">I1205/H1205</f>
        <v>1</v>
      </c>
    </row>
    <row r="1206" customFormat="false" ht="47.25" hidden="false" customHeight="false" outlineLevel="0" collapsed="false">
      <c r="A1206" s="80" t="s">
        <v>1171</v>
      </c>
      <c r="B1206" s="80" t="s">
        <v>489</v>
      </c>
      <c r="C1206" s="80" t="s">
        <v>529</v>
      </c>
      <c r="D1206" s="80"/>
      <c r="E1206" s="81" t="s">
        <v>530</v>
      </c>
      <c r="F1206" s="82" t="n">
        <f aca="false">F1207</f>
        <v>72262</v>
      </c>
      <c r="G1206" s="82" t="n">
        <f aca="false">G1207</f>
        <v>0</v>
      </c>
      <c r="H1206" s="82" t="n">
        <f aca="false">H1207</f>
        <v>69561.9</v>
      </c>
      <c r="I1206" s="82" t="n">
        <f aca="false">I1207</f>
        <v>69546</v>
      </c>
      <c r="J1206" s="83" t="n">
        <f aca="false">I1206/H1206</f>
        <v>0.999771426599906</v>
      </c>
    </row>
    <row r="1207" customFormat="false" ht="31.5" hidden="false" customHeight="false" outlineLevel="0" collapsed="false">
      <c r="A1207" s="80" t="s">
        <v>1171</v>
      </c>
      <c r="B1207" s="80" t="s">
        <v>489</v>
      </c>
      <c r="C1207" s="80" t="s">
        <v>615</v>
      </c>
      <c r="D1207" s="80"/>
      <c r="E1207" s="81" t="s">
        <v>616</v>
      </c>
      <c r="F1207" s="82" t="n">
        <f aca="false">F1208</f>
        <v>72262</v>
      </c>
      <c r="G1207" s="82" t="n">
        <f aca="false">G1208</f>
        <v>0</v>
      </c>
      <c r="H1207" s="82" t="n">
        <f aca="false">H1208</f>
        <v>69561.9</v>
      </c>
      <c r="I1207" s="82" t="n">
        <f aca="false">I1208</f>
        <v>69546</v>
      </c>
      <c r="J1207" s="83" t="n">
        <f aca="false">I1207/H1207</f>
        <v>0.999771426599906</v>
      </c>
    </row>
    <row r="1208" customFormat="false" ht="15.75" hidden="false" customHeight="false" outlineLevel="0" collapsed="false">
      <c r="A1208" s="80" t="s">
        <v>1171</v>
      </c>
      <c r="B1208" s="80" t="s">
        <v>489</v>
      </c>
      <c r="C1208" s="80" t="s">
        <v>1178</v>
      </c>
      <c r="D1208" s="80"/>
      <c r="E1208" s="81" t="s">
        <v>640</v>
      </c>
      <c r="F1208" s="82" t="n">
        <f aca="false">F1209+F1210+F1212</f>
        <v>72262</v>
      </c>
      <c r="G1208" s="82" t="n">
        <f aca="false">G1209+G1210+G1212</f>
        <v>0</v>
      </c>
      <c r="H1208" s="82" t="n">
        <f aca="false">H1209+H1210+H1212+H1211</f>
        <v>69561.9</v>
      </c>
      <c r="I1208" s="82" t="n">
        <f aca="false">I1209+I1210+I1212+I1211</f>
        <v>69546</v>
      </c>
      <c r="J1208" s="83" t="n">
        <f aca="false">I1208/H1208</f>
        <v>0.999771426599906</v>
      </c>
    </row>
    <row r="1209" customFormat="false" ht="47.25" hidden="false" customHeight="false" outlineLevel="0" collapsed="false">
      <c r="A1209" s="85" t="s">
        <v>1171</v>
      </c>
      <c r="B1209" s="85" t="s">
        <v>489</v>
      </c>
      <c r="C1209" s="85" t="s">
        <v>1178</v>
      </c>
      <c r="D1209" s="85" t="s">
        <v>481</v>
      </c>
      <c r="E1209" s="86" t="s">
        <v>482</v>
      </c>
      <c r="F1209" s="87" t="n">
        <v>66463.8</v>
      </c>
      <c r="G1209" s="87"/>
      <c r="H1209" s="87" t="n">
        <v>65325.1</v>
      </c>
      <c r="I1209" s="87" t="n">
        <v>65309.2</v>
      </c>
      <c r="J1209" s="88" t="n">
        <f aca="false">I1209/H1209</f>
        <v>0.999756601979943</v>
      </c>
    </row>
    <row r="1210" customFormat="false" ht="15.75" hidden="false" customHeight="false" outlineLevel="0" collapsed="false">
      <c r="A1210" s="85" t="s">
        <v>1171</v>
      </c>
      <c r="B1210" s="85" t="s">
        <v>489</v>
      </c>
      <c r="C1210" s="85" t="s">
        <v>1178</v>
      </c>
      <c r="D1210" s="85" t="s">
        <v>485</v>
      </c>
      <c r="E1210" s="86" t="s">
        <v>486</v>
      </c>
      <c r="F1210" s="87" t="n">
        <v>5689.6</v>
      </c>
      <c r="G1210" s="87"/>
      <c r="H1210" s="87" t="n">
        <v>4145.5</v>
      </c>
      <c r="I1210" s="87" t="n">
        <v>4145.5</v>
      </c>
      <c r="J1210" s="88" t="n">
        <f aca="false">I1210/H1210</f>
        <v>1</v>
      </c>
    </row>
    <row r="1211" customFormat="false" ht="15.75" hidden="false" customHeight="false" outlineLevel="0" collapsed="false">
      <c r="A1211" s="85" t="s">
        <v>1171</v>
      </c>
      <c r="B1211" s="85" t="s">
        <v>489</v>
      </c>
      <c r="C1211" s="85" t="s">
        <v>1178</v>
      </c>
      <c r="D1211" s="85" t="s">
        <v>534</v>
      </c>
      <c r="E1211" s="86" t="s">
        <v>535</v>
      </c>
      <c r="F1211" s="87"/>
      <c r="G1211" s="87"/>
      <c r="H1211" s="87" t="n">
        <v>1.8</v>
      </c>
      <c r="I1211" s="87" t="n">
        <v>1.8</v>
      </c>
      <c r="J1211" s="88" t="n">
        <f aca="false">I1211/H1211</f>
        <v>1</v>
      </c>
    </row>
    <row r="1212" customFormat="false" ht="15.75" hidden="false" customHeight="false" outlineLevel="0" collapsed="false">
      <c r="A1212" s="85" t="s">
        <v>1171</v>
      </c>
      <c r="B1212" s="85" t="s">
        <v>489</v>
      </c>
      <c r="C1212" s="85" t="s">
        <v>1178</v>
      </c>
      <c r="D1212" s="85" t="s">
        <v>538</v>
      </c>
      <c r="E1212" s="86" t="s">
        <v>539</v>
      </c>
      <c r="F1212" s="87" t="n">
        <v>108.6</v>
      </c>
      <c r="G1212" s="87"/>
      <c r="H1212" s="87" t="n">
        <v>89.5</v>
      </c>
      <c r="I1212" s="87" t="n">
        <v>89.5</v>
      </c>
      <c r="J1212" s="88" t="n">
        <f aca="false">I1212/H1212</f>
        <v>1</v>
      </c>
    </row>
    <row r="1213" customFormat="false" ht="31.5" hidden="false" customHeight="false" outlineLevel="0" collapsed="false">
      <c r="A1213" s="80" t="s">
        <v>1171</v>
      </c>
      <c r="B1213" s="80" t="s">
        <v>489</v>
      </c>
      <c r="C1213" s="80" t="s">
        <v>491</v>
      </c>
      <c r="D1213" s="80"/>
      <c r="E1213" s="81" t="s">
        <v>492</v>
      </c>
      <c r="F1213" s="87"/>
      <c r="G1213" s="87"/>
      <c r="H1213" s="82" t="n">
        <f aca="false">H1214</f>
        <v>7344.6</v>
      </c>
      <c r="I1213" s="82"/>
      <c r="J1213" s="83"/>
    </row>
    <row r="1214" customFormat="false" ht="47.25" hidden="false" customHeight="false" outlineLevel="0" collapsed="false">
      <c r="A1214" s="80" t="s">
        <v>1171</v>
      </c>
      <c r="B1214" s="80" t="s">
        <v>489</v>
      </c>
      <c r="C1214" s="80" t="s">
        <v>1179</v>
      </c>
      <c r="D1214" s="80"/>
      <c r="E1214" s="81" t="s">
        <v>1180</v>
      </c>
      <c r="F1214" s="87"/>
      <c r="G1214" s="87"/>
      <c r="H1214" s="82" t="n">
        <f aca="false">H1215</f>
        <v>7344.6</v>
      </c>
      <c r="I1214" s="82"/>
      <c r="J1214" s="83"/>
    </row>
    <row r="1215" customFormat="false" ht="15.75" hidden="false" customHeight="false" outlineLevel="0" collapsed="false">
      <c r="A1215" s="85" t="s">
        <v>1171</v>
      </c>
      <c r="B1215" s="85" t="s">
        <v>489</v>
      </c>
      <c r="C1215" s="85" t="s">
        <v>1179</v>
      </c>
      <c r="D1215" s="85" t="s">
        <v>538</v>
      </c>
      <c r="E1215" s="86" t="s">
        <v>539</v>
      </c>
      <c r="F1215" s="87"/>
      <c r="G1215" s="87"/>
      <c r="H1215" s="87" t="n">
        <v>7344.6</v>
      </c>
      <c r="I1215" s="87"/>
      <c r="J1215" s="88" t="n">
        <f aca="false">I1215/H1215</f>
        <v>0</v>
      </c>
    </row>
    <row r="1216" customFormat="false" ht="15.75" hidden="false" customHeight="false" outlineLevel="0" collapsed="false">
      <c r="A1216" s="80" t="s">
        <v>1171</v>
      </c>
      <c r="B1216" s="80" t="s">
        <v>495</v>
      </c>
      <c r="C1216" s="85"/>
      <c r="D1216" s="85"/>
      <c r="E1216" s="84" t="s">
        <v>496</v>
      </c>
      <c r="F1216" s="82" t="e">
        <f aca="false">F1217</f>
        <v>#REF!</v>
      </c>
      <c r="G1216" s="82" t="e">
        <f aca="false">G1217</f>
        <v>#REF!</v>
      </c>
      <c r="H1216" s="82" t="n">
        <f aca="false">H1217</f>
        <v>23.5</v>
      </c>
      <c r="I1216" s="82" t="n">
        <f aca="false">I1217</f>
        <v>23.5</v>
      </c>
      <c r="J1216" s="83" t="n">
        <f aca="false">I1216/H1216</f>
        <v>1</v>
      </c>
    </row>
    <row r="1217" customFormat="false" ht="15.75" hidden="false" customHeight="false" outlineLevel="0" collapsed="false">
      <c r="A1217" s="80" t="s">
        <v>1171</v>
      </c>
      <c r="B1217" s="80" t="s">
        <v>497</v>
      </c>
      <c r="C1217" s="80"/>
      <c r="D1217" s="80"/>
      <c r="E1217" s="81" t="s">
        <v>498</v>
      </c>
      <c r="F1217" s="82" t="e">
        <f aca="false">F1218</f>
        <v>#REF!</v>
      </c>
      <c r="G1217" s="82" t="e">
        <f aca="false">G1218</f>
        <v>#REF!</v>
      </c>
      <c r="H1217" s="82" t="n">
        <f aca="false">H1218</f>
        <v>23.5</v>
      </c>
      <c r="I1217" s="82" t="n">
        <f aca="false">I1218</f>
        <v>23.5</v>
      </c>
      <c r="J1217" s="83" t="n">
        <f aca="false">I1217/H1217</f>
        <v>1</v>
      </c>
    </row>
    <row r="1218" customFormat="false" ht="31.5" hidden="false" customHeight="false" outlineLevel="0" collapsed="false">
      <c r="A1218" s="80" t="s">
        <v>1171</v>
      </c>
      <c r="B1218" s="80" t="s">
        <v>497</v>
      </c>
      <c r="C1218" s="80" t="s">
        <v>527</v>
      </c>
      <c r="D1218" s="80"/>
      <c r="E1218" s="81" t="s">
        <v>528</v>
      </c>
      <c r="F1218" s="82" t="e">
        <f aca="false">F1219+#REF!</f>
        <v>#REF!</v>
      </c>
      <c r="G1218" s="82" t="e">
        <f aca="false">G1219+#REF!</f>
        <v>#REF!</v>
      </c>
      <c r="H1218" s="82" t="n">
        <f aca="false">H1219</f>
        <v>23.5</v>
      </c>
      <c r="I1218" s="82" t="n">
        <f aca="false">I1219</f>
        <v>23.5</v>
      </c>
      <c r="J1218" s="83" t="n">
        <f aca="false">I1218/H1218</f>
        <v>1</v>
      </c>
    </row>
    <row r="1219" customFormat="false" ht="15.75" hidden="false" customHeight="false" outlineLevel="0" collapsed="false">
      <c r="A1219" s="80" t="s">
        <v>1171</v>
      </c>
      <c r="B1219" s="80" t="s">
        <v>497</v>
      </c>
      <c r="C1219" s="80" t="s">
        <v>600</v>
      </c>
      <c r="D1219" s="80"/>
      <c r="E1219" s="81" t="s">
        <v>601</v>
      </c>
      <c r="F1219" s="82" t="n">
        <f aca="false">F1220</f>
        <v>50.9</v>
      </c>
      <c r="G1219" s="82" t="n">
        <f aca="false">G1220</f>
        <v>0</v>
      </c>
      <c r="H1219" s="82" t="n">
        <f aca="false">H1220</f>
        <v>23.5</v>
      </c>
      <c r="I1219" s="82" t="n">
        <f aca="false">I1220</f>
        <v>23.5</v>
      </c>
      <c r="J1219" s="83" t="n">
        <f aca="false">I1219/H1219</f>
        <v>1</v>
      </c>
    </row>
    <row r="1220" customFormat="false" ht="47.25" hidden="false" customHeight="false" outlineLevel="0" collapsed="false">
      <c r="A1220" s="80" t="s">
        <v>1171</v>
      </c>
      <c r="B1220" s="80" t="s">
        <v>497</v>
      </c>
      <c r="C1220" s="80" t="s">
        <v>602</v>
      </c>
      <c r="D1220" s="80"/>
      <c r="E1220" s="81" t="s">
        <v>603</v>
      </c>
      <c r="F1220" s="82" t="n">
        <f aca="false">F1221</f>
        <v>50.9</v>
      </c>
      <c r="G1220" s="82" t="n">
        <f aca="false">G1221</f>
        <v>0</v>
      </c>
      <c r="H1220" s="82" t="n">
        <f aca="false">H1221</f>
        <v>23.5</v>
      </c>
      <c r="I1220" s="82" t="n">
        <f aca="false">I1221</f>
        <v>23.5</v>
      </c>
      <c r="J1220" s="83" t="n">
        <f aca="false">I1220/H1220</f>
        <v>1</v>
      </c>
    </row>
    <row r="1221" customFormat="false" ht="15.75" hidden="false" customHeight="false" outlineLevel="0" collapsed="false">
      <c r="A1221" s="80" t="s">
        <v>1171</v>
      </c>
      <c r="B1221" s="80" t="s">
        <v>497</v>
      </c>
      <c r="C1221" s="80" t="s">
        <v>604</v>
      </c>
      <c r="D1221" s="80"/>
      <c r="E1221" s="81" t="s">
        <v>605</v>
      </c>
      <c r="F1221" s="82" t="n">
        <f aca="false">F1222</f>
        <v>50.9</v>
      </c>
      <c r="G1221" s="82" t="n">
        <f aca="false">G1222</f>
        <v>0</v>
      </c>
      <c r="H1221" s="82" t="n">
        <f aca="false">H1222</f>
        <v>23.5</v>
      </c>
      <c r="I1221" s="82" t="n">
        <f aca="false">I1222</f>
        <v>23.5</v>
      </c>
      <c r="J1221" s="83" t="n">
        <f aca="false">I1221/H1221</f>
        <v>1</v>
      </c>
    </row>
    <row r="1222" customFormat="false" ht="15.75" hidden="false" customHeight="false" outlineLevel="0" collapsed="false">
      <c r="A1222" s="85" t="s">
        <v>1171</v>
      </c>
      <c r="B1222" s="85" t="s">
        <v>497</v>
      </c>
      <c r="C1222" s="85" t="s">
        <v>604</v>
      </c>
      <c r="D1222" s="85" t="s">
        <v>485</v>
      </c>
      <c r="E1222" s="86" t="s">
        <v>486</v>
      </c>
      <c r="F1222" s="87" t="n">
        <v>50.9</v>
      </c>
      <c r="G1222" s="87"/>
      <c r="H1222" s="87" t="n">
        <v>23.5</v>
      </c>
      <c r="I1222" s="87" t="n">
        <v>23.5</v>
      </c>
      <c r="J1222" s="88" t="n">
        <f aca="false">I1222/H1222</f>
        <v>1</v>
      </c>
    </row>
    <row r="1223" customFormat="false" ht="24" hidden="false" customHeight="true" outlineLevel="0" collapsed="false">
      <c r="A1223" s="124" t="s">
        <v>1181</v>
      </c>
      <c r="B1223" s="124"/>
      <c r="C1223" s="124"/>
      <c r="D1223" s="124"/>
      <c r="E1223" s="124"/>
      <c r="F1223" s="125" t="e">
        <f aca="false">F1175+F1061+F910+F680+F639+F602+F54+F33+F12</f>
        <v>#REF!</v>
      </c>
      <c r="G1223" s="125" t="e">
        <f aca="false">G1175+G1061+G910+G680+G639+G602+G54+G33+G12</f>
        <v>#REF!</v>
      </c>
      <c r="H1223" s="125" t="n">
        <f aca="false">H1175+H1061+H910+H680+H639+H602+H54+H33+H12</f>
        <v>4671125.33267</v>
      </c>
      <c r="I1223" s="125" t="n">
        <f aca="false">I1175+I1061+I910+I680+I639+I602+I54+I33+I12</f>
        <v>4555746.37965</v>
      </c>
      <c r="J1223" s="83" t="n">
        <f aca="false">I1223/H1223</f>
        <v>0.975299538162028</v>
      </c>
    </row>
    <row r="1225" customFormat="false" ht="12.75" hidden="false" customHeight="false" outlineLevel="0" collapsed="false">
      <c r="H1225" s="126"/>
      <c r="I1225" s="126"/>
    </row>
    <row r="1226" customFormat="false" ht="12.75" hidden="false" customHeight="false" outlineLevel="0" collapsed="false">
      <c r="H1226" s="126"/>
      <c r="I1226" s="126"/>
    </row>
    <row r="1227" customFormat="false" ht="12.75" hidden="false" customHeight="false" outlineLevel="0" collapsed="false">
      <c r="H1227" s="126"/>
      <c r="I1227" s="126"/>
    </row>
  </sheetData>
  <autoFilter ref="A11:J1223"/>
  <mergeCells count="10">
    <mergeCell ref="A6:J6"/>
    <mergeCell ref="A8:A9"/>
    <mergeCell ref="B8:D8"/>
    <mergeCell ref="E8:E9"/>
    <mergeCell ref="F8:F9"/>
    <mergeCell ref="G8:G9"/>
    <mergeCell ref="H8:H9"/>
    <mergeCell ref="I8:I9"/>
    <mergeCell ref="J8:J9"/>
    <mergeCell ref="A1223:E12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8.14"/>
    <col collapsed="false" customWidth="true" hidden="false" outlineLevel="0" max="2" min="2" style="128" width="8.85"/>
    <col collapsed="false" customWidth="true" hidden="false" outlineLevel="0" max="3" min="3" style="129" width="69.28"/>
    <col collapsed="false" customWidth="true" hidden="false" outlineLevel="0" max="4" min="4" style="127" width="14.7"/>
    <col collapsed="false" customWidth="true" hidden="false" outlineLevel="0" max="5" min="5" style="127" width="14.56"/>
    <col collapsed="false" customWidth="true" hidden="false" outlineLevel="0" max="6" min="6" style="127" width="13.7"/>
    <col collapsed="false" customWidth="false" hidden="false" outlineLevel="0" max="257" min="7" style="127" width="9.14"/>
  </cols>
  <sheetData>
    <row r="1" customFormat="false" ht="15.75" hidden="false" customHeight="false" outlineLevel="0" collapsed="false">
      <c r="C1" s="130"/>
      <c r="D1" s="64" t="s">
        <v>1182</v>
      </c>
    </row>
    <row r="2" customFormat="false" ht="15.75" hidden="false" customHeight="false" outlineLevel="0" collapsed="false">
      <c r="C2" s="39"/>
      <c r="D2" s="65" t="s">
        <v>1</v>
      </c>
    </row>
    <row r="3" customFormat="false" ht="15.75" hidden="false" customHeight="false" outlineLevel="0" collapsed="false">
      <c r="C3" s="39"/>
      <c r="D3" s="66" t="s">
        <v>2</v>
      </c>
    </row>
    <row r="4" customFormat="false" ht="15.75" hidden="false" customHeight="false" outlineLevel="0" collapsed="false">
      <c r="C4" s="39"/>
      <c r="D4" s="39" t="s">
        <v>3</v>
      </c>
    </row>
    <row r="5" customFormat="false" ht="19.5" hidden="false" customHeight="true" outlineLevel="0" collapsed="false">
      <c r="A5" s="131"/>
      <c r="B5" s="131"/>
      <c r="C5" s="131"/>
    </row>
    <row r="6" customFormat="false" ht="38.25" hidden="false" customHeight="true" outlineLevel="0" collapsed="false">
      <c r="A6" s="132" t="s">
        <v>1183</v>
      </c>
      <c r="B6" s="132"/>
      <c r="C6" s="132"/>
      <c r="D6" s="132"/>
      <c r="E6" s="132"/>
      <c r="F6" s="132"/>
    </row>
    <row r="7" customFormat="false" ht="15.75" hidden="false" customHeight="true" outlineLevel="0" collapsed="false">
      <c r="A7" s="133"/>
      <c r="B7" s="133"/>
      <c r="C7" s="133"/>
      <c r="D7" s="133"/>
      <c r="E7" s="133"/>
      <c r="F7" s="133"/>
    </row>
    <row r="8" customFormat="false" ht="15.75" hidden="false" customHeight="false" outlineLevel="0" collapsed="false">
      <c r="D8" s="134"/>
      <c r="F8" s="134" t="s">
        <v>333</v>
      </c>
    </row>
    <row r="9" customFormat="false" ht="60.75" hidden="false" customHeight="true" outlineLevel="0" collapsed="false">
      <c r="A9" s="98" t="s">
        <v>1184</v>
      </c>
      <c r="B9" s="98" t="s">
        <v>1185</v>
      </c>
      <c r="C9" s="135" t="s">
        <v>1186</v>
      </c>
      <c r="D9" s="136" t="s">
        <v>1187</v>
      </c>
      <c r="E9" s="136" t="s">
        <v>8</v>
      </c>
      <c r="F9" s="136" t="s">
        <v>460</v>
      </c>
    </row>
    <row r="10" customFormat="false" ht="15.75" hidden="false" customHeight="false" outlineLevel="0" collapsed="false">
      <c r="A10" s="98" t="s">
        <v>464</v>
      </c>
      <c r="B10" s="98" t="s">
        <v>465</v>
      </c>
      <c r="C10" s="137" t="n">
        <v>3</v>
      </c>
      <c r="D10" s="138" t="n">
        <v>4</v>
      </c>
      <c r="E10" s="138" t="n">
        <v>5</v>
      </c>
      <c r="F10" s="138" t="n">
        <v>6</v>
      </c>
    </row>
    <row r="11" s="141" customFormat="true" ht="15.75" hidden="false" customHeight="false" outlineLevel="0" collapsed="false">
      <c r="A11" s="118" t="s">
        <v>1188</v>
      </c>
      <c r="B11" s="118" t="s">
        <v>1189</v>
      </c>
      <c r="C11" s="84" t="s">
        <v>474</v>
      </c>
      <c r="D11" s="139" t="n">
        <f aca="false">SUM(D12:D18)</f>
        <v>398789.95</v>
      </c>
      <c r="E11" s="139" t="n">
        <f aca="false">SUM(E12:E18)</f>
        <v>385415.77</v>
      </c>
      <c r="F11" s="140" t="n">
        <f aca="false">E11/D11</f>
        <v>0.96646309667533</v>
      </c>
    </row>
    <row r="12" customFormat="false" ht="31.5" hidden="false" customHeight="false" outlineLevel="0" collapsed="false">
      <c r="A12" s="121" t="s">
        <v>1188</v>
      </c>
      <c r="B12" s="142" t="s">
        <v>1190</v>
      </c>
      <c r="C12" s="143" t="s">
        <v>508</v>
      </c>
      <c r="D12" s="144" t="n">
        <v>4390.43</v>
      </c>
      <c r="E12" s="144" t="n">
        <v>4390.43</v>
      </c>
      <c r="F12" s="145" t="n">
        <f aca="false">E12/D12</f>
        <v>1</v>
      </c>
    </row>
    <row r="13" customFormat="false" ht="47.25" hidden="false" customHeight="false" outlineLevel="0" collapsed="false">
      <c r="A13" s="121" t="s">
        <v>1188</v>
      </c>
      <c r="B13" s="142" t="s">
        <v>1191</v>
      </c>
      <c r="C13" s="143" t="s">
        <v>502</v>
      </c>
      <c r="D13" s="144" t="n">
        <v>6561.6</v>
      </c>
      <c r="E13" s="144" t="n">
        <v>5427.82</v>
      </c>
      <c r="F13" s="145" t="n">
        <f aca="false">E13/D13</f>
        <v>0.827209826871495</v>
      </c>
    </row>
    <row r="14" customFormat="false" ht="47.25" hidden="false" customHeight="false" outlineLevel="0" collapsed="false">
      <c r="A14" s="121" t="s">
        <v>1188</v>
      </c>
      <c r="B14" s="142" t="s">
        <v>1192</v>
      </c>
      <c r="C14" s="143" t="s">
        <v>516</v>
      </c>
      <c r="D14" s="144" t="n">
        <v>162240.1</v>
      </c>
      <c r="E14" s="144" t="n">
        <v>162071.2</v>
      </c>
      <c r="F14" s="145" t="n">
        <f aca="false">E14/D14</f>
        <v>0.998958950345815</v>
      </c>
    </row>
    <row r="15" customFormat="false" ht="15.75" hidden="false" customHeight="false" outlineLevel="0" collapsed="false">
      <c r="A15" s="121" t="s">
        <v>1188</v>
      </c>
      <c r="B15" s="142" t="s">
        <v>1193</v>
      </c>
      <c r="C15" s="143" t="s">
        <v>555</v>
      </c>
      <c r="D15" s="144" t="n">
        <v>3.7</v>
      </c>
      <c r="E15" s="144" t="n">
        <v>0</v>
      </c>
      <c r="F15" s="145" t="n">
        <f aca="false">E15/D15</f>
        <v>0</v>
      </c>
    </row>
    <row r="16" customFormat="false" ht="31.5" hidden="false" customHeight="false" outlineLevel="0" collapsed="false">
      <c r="A16" s="121" t="s">
        <v>1188</v>
      </c>
      <c r="B16" s="142" t="s">
        <v>1194</v>
      </c>
      <c r="C16" s="143" t="s">
        <v>476</v>
      </c>
      <c r="D16" s="144" t="n">
        <v>32588.19</v>
      </c>
      <c r="E16" s="144" t="n">
        <v>32557.92</v>
      </c>
      <c r="F16" s="145" t="n">
        <f aca="false">E16/D16</f>
        <v>0.999071135893095</v>
      </c>
    </row>
    <row r="17" customFormat="false" ht="15.75" hidden="false" customHeight="false" outlineLevel="0" collapsed="false">
      <c r="A17" s="121" t="s">
        <v>1188</v>
      </c>
      <c r="B17" s="142" t="s">
        <v>1195</v>
      </c>
      <c r="C17" s="143" t="s">
        <v>559</v>
      </c>
      <c r="D17" s="144" t="n">
        <v>1905.83</v>
      </c>
      <c r="E17" s="144" t="n">
        <v>0</v>
      </c>
      <c r="F17" s="145" t="n">
        <f aca="false">E17/D17</f>
        <v>0</v>
      </c>
    </row>
    <row r="18" customFormat="false" ht="15.75" hidden="false" customHeight="false" outlineLevel="0" collapsed="false">
      <c r="A18" s="121" t="s">
        <v>1188</v>
      </c>
      <c r="B18" s="142" t="s">
        <v>1196</v>
      </c>
      <c r="C18" s="143" t="s">
        <v>490</v>
      </c>
      <c r="D18" s="144" t="n">
        <v>191100.1</v>
      </c>
      <c r="E18" s="144" t="n">
        <v>180968.4</v>
      </c>
      <c r="F18" s="145" t="n">
        <f aca="false">E18/D18</f>
        <v>0.946982236011389</v>
      </c>
    </row>
    <row r="19" s="141" customFormat="true" ht="17.25" hidden="false" customHeight="true" outlineLevel="0" collapsed="false">
      <c r="A19" s="118" t="s">
        <v>1191</v>
      </c>
      <c r="B19" s="118" t="s">
        <v>1189</v>
      </c>
      <c r="C19" s="84" t="s">
        <v>627</v>
      </c>
      <c r="D19" s="139" t="n">
        <f aca="false">SUM(D20:D22)</f>
        <v>54217.55</v>
      </c>
      <c r="E19" s="146" t="n">
        <f aca="false">SUM(E20:E22)</f>
        <v>52744.13</v>
      </c>
      <c r="F19" s="145" t="n">
        <f aca="false">E19/D19</f>
        <v>0.972823928783208</v>
      </c>
    </row>
    <row r="20" customFormat="false" ht="18" hidden="false" customHeight="true" outlineLevel="0" collapsed="false">
      <c r="A20" s="121" t="s">
        <v>1191</v>
      </c>
      <c r="B20" s="142" t="s">
        <v>1197</v>
      </c>
      <c r="C20" s="143" t="s">
        <v>629</v>
      </c>
      <c r="D20" s="144" t="n">
        <v>22270.7</v>
      </c>
      <c r="E20" s="144" t="n">
        <v>21900.06</v>
      </c>
      <c r="F20" s="145" t="n">
        <f aca="false">E20/D20</f>
        <v>0.98335750560153</v>
      </c>
    </row>
    <row r="21" customFormat="false" ht="27.75" hidden="false" customHeight="true" outlineLevel="0" collapsed="false">
      <c r="A21" s="121" t="s">
        <v>1191</v>
      </c>
      <c r="B21" s="142" t="s">
        <v>1198</v>
      </c>
      <c r="C21" s="143" t="s">
        <v>642</v>
      </c>
      <c r="D21" s="144" t="n">
        <v>28876.15</v>
      </c>
      <c r="E21" s="144" t="n">
        <v>27780.17</v>
      </c>
      <c r="F21" s="145" t="n">
        <f aca="false">E21/D21</f>
        <v>0.962045494292002</v>
      </c>
    </row>
    <row r="22" customFormat="false" ht="31.5" hidden="false" customHeight="false" outlineLevel="0" collapsed="false">
      <c r="A22" s="121" t="s">
        <v>1191</v>
      </c>
      <c r="B22" s="142" t="s">
        <v>1199</v>
      </c>
      <c r="C22" s="143" t="s">
        <v>650</v>
      </c>
      <c r="D22" s="144" t="n">
        <v>3070.7</v>
      </c>
      <c r="E22" s="144" t="n">
        <v>3063.9</v>
      </c>
      <c r="F22" s="145" t="n">
        <f aca="false">E22/D22</f>
        <v>0.997785521216661</v>
      </c>
    </row>
    <row r="23" customFormat="false" ht="15.75" hidden="false" customHeight="false" outlineLevel="0" collapsed="false">
      <c r="A23" s="118" t="s">
        <v>1192</v>
      </c>
      <c r="B23" s="118" t="s">
        <v>1189</v>
      </c>
      <c r="C23" s="84" t="s">
        <v>664</v>
      </c>
      <c r="D23" s="139" t="n">
        <f aca="false">SUM(D24:D28)</f>
        <v>364722.84</v>
      </c>
      <c r="E23" s="139" t="n">
        <f aca="false">SUM(E24:E28)</f>
        <v>319593.35</v>
      </c>
      <c r="F23" s="140" t="n">
        <f aca="false">E23/D23</f>
        <v>0.876263603343295</v>
      </c>
    </row>
    <row r="24" customFormat="false" ht="15.75" hidden="false" customHeight="false" outlineLevel="0" collapsed="false">
      <c r="A24" s="121" t="s">
        <v>1192</v>
      </c>
      <c r="B24" s="121" t="s">
        <v>1193</v>
      </c>
      <c r="C24" s="143" t="s">
        <v>666</v>
      </c>
      <c r="D24" s="144" t="n">
        <v>4788.6</v>
      </c>
      <c r="E24" s="147" t="n">
        <v>3658.1</v>
      </c>
      <c r="F24" s="145" t="n">
        <f aca="false">E24/D24</f>
        <v>0.763918473040137</v>
      </c>
    </row>
    <row r="25" customFormat="false" ht="15.75" hidden="false" customHeight="false" outlineLevel="0" collapsed="false">
      <c r="A25" s="121" t="s">
        <v>1192</v>
      </c>
      <c r="B25" s="142" t="s">
        <v>1200</v>
      </c>
      <c r="C25" s="143" t="s">
        <v>686</v>
      </c>
      <c r="D25" s="144" t="n">
        <v>416.73</v>
      </c>
      <c r="E25" s="144" t="n">
        <v>333.33</v>
      </c>
      <c r="F25" s="145" t="n">
        <f aca="false">E25/D25</f>
        <v>0.799870419696206</v>
      </c>
    </row>
    <row r="26" customFormat="false" ht="15.75" hidden="false" customHeight="false" outlineLevel="0" collapsed="false">
      <c r="A26" s="121" t="s">
        <v>1192</v>
      </c>
      <c r="B26" s="142" t="s">
        <v>1201</v>
      </c>
      <c r="C26" s="143" t="s">
        <v>697</v>
      </c>
      <c r="D26" s="144" t="n">
        <v>5210.81</v>
      </c>
      <c r="E26" s="144" t="n">
        <v>5208.35</v>
      </c>
      <c r="F26" s="145" t="n">
        <f aca="false">E26/D26</f>
        <v>0.999527904490857</v>
      </c>
    </row>
    <row r="27" customFormat="false" ht="15.75" hidden="false" customHeight="false" outlineLevel="0" collapsed="false">
      <c r="A27" s="121" t="s">
        <v>1192</v>
      </c>
      <c r="B27" s="142" t="s">
        <v>1197</v>
      </c>
      <c r="C27" s="143" t="s">
        <v>704</v>
      </c>
      <c r="D27" s="144" t="n">
        <v>313983</v>
      </c>
      <c r="E27" s="144" t="n">
        <v>305596.26</v>
      </c>
      <c r="F27" s="145" t="n">
        <f aca="false">E27/D27</f>
        <v>0.973289190816063</v>
      </c>
    </row>
    <row r="28" customFormat="false" ht="15.75" hidden="false" customHeight="false" outlineLevel="0" collapsed="false">
      <c r="A28" s="121" t="s">
        <v>1192</v>
      </c>
      <c r="B28" s="142" t="s">
        <v>1202</v>
      </c>
      <c r="C28" s="143" t="s">
        <v>724</v>
      </c>
      <c r="D28" s="144" t="n">
        <v>40323.7</v>
      </c>
      <c r="E28" s="144" t="n">
        <v>4797.31</v>
      </c>
      <c r="F28" s="145" t="n">
        <f aca="false">E28/D28</f>
        <v>0.118969985393206</v>
      </c>
    </row>
    <row r="29" customFormat="false" ht="15.75" hidden="false" customHeight="false" outlineLevel="0" collapsed="false">
      <c r="A29" s="118" t="s">
        <v>1193</v>
      </c>
      <c r="B29" s="118" t="s">
        <v>1189</v>
      </c>
      <c r="C29" s="84" t="s">
        <v>746</v>
      </c>
      <c r="D29" s="146" t="n">
        <f aca="false">SUM(D30:D33)</f>
        <v>671477.24</v>
      </c>
      <c r="E29" s="139" t="n">
        <f aca="false">SUM(E30:E33)</f>
        <v>648550.93</v>
      </c>
      <c r="F29" s="140" t="n">
        <f aca="false">E29/D29</f>
        <v>0.965856906780638</v>
      </c>
    </row>
    <row r="30" s="141" customFormat="true" ht="15.75" hidden="false" customHeight="false" outlineLevel="0" collapsed="false">
      <c r="A30" s="121" t="s">
        <v>1193</v>
      </c>
      <c r="B30" s="142" t="s">
        <v>1188</v>
      </c>
      <c r="C30" s="143" t="s">
        <v>748</v>
      </c>
      <c r="D30" s="144" t="n">
        <v>259652.44</v>
      </c>
      <c r="E30" s="144" t="n">
        <v>244143.5</v>
      </c>
      <c r="F30" s="145" t="n">
        <f aca="false">E30/D30</f>
        <v>0.940270386059149</v>
      </c>
    </row>
    <row r="31" s="141" customFormat="true" ht="15.75" hidden="false" customHeight="false" outlineLevel="0" collapsed="false">
      <c r="A31" s="121" t="s">
        <v>1193</v>
      </c>
      <c r="B31" s="142" t="s">
        <v>1190</v>
      </c>
      <c r="C31" s="143" t="s">
        <v>764</v>
      </c>
      <c r="D31" s="144" t="n">
        <v>35029</v>
      </c>
      <c r="E31" s="144" t="n">
        <v>29245.6</v>
      </c>
      <c r="F31" s="145" t="n">
        <f aca="false">E31/D31</f>
        <v>0.834896799794456</v>
      </c>
    </row>
    <row r="32" customFormat="false" ht="15.75" hidden="false" customHeight="false" outlineLevel="0" collapsed="false">
      <c r="A32" s="121" t="s">
        <v>1193</v>
      </c>
      <c r="B32" s="142" t="s">
        <v>1191</v>
      </c>
      <c r="C32" s="143" t="s">
        <v>783</v>
      </c>
      <c r="D32" s="144" t="n">
        <v>149861</v>
      </c>
      <c r="E32" s="144" t="n">
        <v>148395.6</v>
      </c>
      <c r="F32" s="145" t="n">
        <f aca="false">E32/D32</f>
        <v>0.990221605354295</v>
      </c>
    </row>
    <row r="33" customFormat="false" ht="15.75" hidden="false" customHeight="false" outlineLevel="0" collapsed="false">
      <c r="A33" s="121" t="s">
        <v>1193</v>
      </c>
      <c r="B33" s="121" t="s">
        <v>1193</v>
      </c>
      <c r="C33" s="143" t="s">
        <v>831</v>
      </c>
      <c r="D33" s="144" t="n">
        <v>226934.8</v>
      </c>
      <c r="E33" s="144" t="n">
        <v>226766.23</v>
      </c>
      <c r="F33" s="145" t="n">
        <f aca="false">E33/D33</f>
        <v>0.99925718752699</v>
      </c>
    </row>
    <row r="34" customFormat="false" ht="15.75" hidden="false" customHeight="false" outlineLevel="0" collapsed="false">
      <c r="A34" s="118" t="s">
        <v>1194</v>
      </c>
      <c r="B34" s="118" t="s">
        <v>1189</v>
      </c>
      <c r="C34" s="84" t="s">
        <v>842</v>
      </c>
      <c r="D34" s="139" t="n">
        <f aca="false">SUM(D35:D36)</f>
        <v>511774.75</v>
      </c>
      <c r="E34" s="139" t="n">
        <f aca="false">SUM(E35:E36)</f>
        <v>510257.1</v>
      </c>
      <c r="F34" s="140" t="n">
        <f aca="false">E34/D34</f>
        <v>0.997034535213001</v>
      </c>
    </row>
    <row r="35" s="141" customFormat="true" ht="31.5" hidden="false" customHeight="false" outlineLevel="0" collapsed="false">
      <c r="A35" s="121" t="s">
        <v>1194</v>
      </c>
      <c r="B35" s="142" t="s">
        <v>1191</v>
      </c>
      <c r="C35" s="143" t="s">
        <v>844</v>
      </c>
      <c r="D35" s="144" t="n">
        <v>175.9</v>
      </c>
      <c r="E35" s="144" t="n">
        <v>0</v>
      </c>
      <c r="F35" s="145" t="n">
        <f aca="false">E35/D35</f>
        <v>0</v>
      </c>
    </row>
    <row r="36" s="141" customFormat="true" ht="15.75" hidden="false" customHeight="false" outlineLevel="0" collapsed="false">
      <c r="A36" s="121" t="s">
        <v>1194</v>
      </c>
      <c r="B36" s="142" t="s">
        <v>1193</v>
      </c>
      <c r="C36" s="143" t="s">
        <v>848</v>
      </c>
      <c r="D36" s="144" t="n">
        <v>511598.85</v>
      </c>
      <c r="E36" s="144" t="n">
        <v>510257.1</v>
      </c>
      <c r="F36" s="145" t="n">
        <f aca="false">E36/D36</f>
        <v>0.99737733968714</v>
      </c>
    </row>
    <row r="37" customFormat="false" ht="15.75" hidden="false" customHeight="false" outlineLevel="0" collapsed="false">
      <c r="A37" s="118" t="s">
        <v>1200</v>
      </c>
      <c r="B37" s="118" t="s">
        <v>1189</v>
      </c>
      <c r="C37" s="84" t="s">
        <v>496</v>
      </c>
      <c r="D37" s="139" t="n">
        <f aca="false">SUM(D38:D43)</f>
        <v>2270210.15</v>
      </c>
      <c r="E37" s="139" t="n">
        <f aca="false">SUM(E38:E43)</f>
        <v>2259898.65</v>
      </c>
      <c r="F37" s="140" t="n">
        <f aca="false">E37/D37</f>
        <v>0.995457909480318</v>
      </c>
    </row>
    <row r="38" s="141" customFormat="true" ht="15.75" hidden="false" customHeight="false" outlineLevel="0" collapsed="false">
      <c r="A38" s="121" t="s">
        <v>1200</v>
      </c>
      <c r="B38" s="142" t="s">
        <v>1188</v>
      </c>
      <c r="C38" s="143" t="s">
        <v>989</v>
      </c>
      <c r="D38" s="144" t="n">
        <v>771810.7</v>
      </c>
      <c r="E38" s="144" t="n">
        <v>770992.8</v>
      </c>
      <c r="F38" s="145" t="n">
        <f aca="false">E38/D38</f>
        <v>0.998940284191448</v>
      </c>
    </row>
    <row r="39" customFormat="false" ht="15.75" hidden="false" customHeight="false" outlineLevel="0" collapsed="false">
      <c r="A39" s="121" t="s">
        <v>1200</v>
      </c>
      <c r="B39" s="142" t="s">
        <v>1190</v>
      </c>
      <c r="C39" s="143" t="s">
        <v>1021</v>
      </c>
      <c r="D39" s="144" t="n">
        <v>1046231.8</v>
      </c>
      <c r="E39" s="144" t="n">
        <v>1037892.34</v>
      </c>
      <c r="F39" s="145" t="n">
        <f aca="false">E39/D39</f>
        <v>0.992029051305839</v>
      </c>
    </row>
    <row r="40" customFormat="false" ht="15.75" hidden="false" customHeight="false" outlineLevel="0" collapsed="false">
      <c r="A40" s="121" t="s">
        <v>1200</v>
      </c>
      <c r="B40" s="142" t="s">
        <v>1191</v>
      </c>
      <c r="C40" s="143" t="s">
        <v>869</v>
      </c>
      <c r="D40" s="144" t="n">
        <v>300866.8</v>
      </c>
      <c r="E40" s="144" t="n">
        <v>299823.2</v>
      </c>
      <c r="F40" s="145" t="n">
        <f aca="false">E40/D40</f>
        <v>0.996531355403787</v>
      </c>
    </row>
    <row r="41" customFormat="false" ht="31.5" hidden="false" customHeight="false" outlineLevel="0" collapsed="false">
      <c r="A41" s="121" t="s">
        <v>1200</v>
      </c>
      <c r="B41" s="142" t="s">
        <v>1193</v>
      </c>
      <c r="C41" s="143" t="s">
        <v>498</v>
      </c>
      <c r="D41" s="144" t="n">
        <v>1407.35</v>
      </c>
      <c r="E41" s="144" t="n">
        <v>1402.25</v>
      </c>
      <c r="F41" s="145" t="n">
        <f aca="false">E41/D41</f>
        <v>0.996376167975273</v>
      </c>
    </row>
    <row r="42" customFormat="false" ht="15.75" hidden="false" customHeight="false" outlineLevel="0" collapsed="false">
      <c r="A42" s="121" t="s">
        <v>1200</v>
      </c>
      <c r="B42" s="142" t="s">
        <v>1200</v>
      </c>
      <c r="C42" s="143" t="s">
        <v>879</v>
      </c>
      <c r="D42" s="144" t="n">
        <v>80635.8</v>
      </c>
      <c r="E42" s="144" t="n">
        <v>80635.21</v>
      </c>
      <c r="F42" s="145" t="n">
        <f aca="false">E42/D42</f>
        <v>0.99999268315066</v>
      </c>
    </row>
    <row r="43" customFormat="false" ht="15.75" hidden="false" customHeight="false" outlineLevel="0" collapsed="false">
      <c r="A43" s="121" t="s">
        <v>1200</v>
      </c>
      <c r="B43" s="142" t="s">
        <v>1197</v>
      </c>
      <c r="C43" s="143" t="s">
        <v>893</v>
      </c>
      <c r="D43" s="144" t="n">
        <v>69257.7</v>
      </c>
      <c r="E43" s="144" t="n">
        <v>69152.85</v>
      </c>
      <c r="F43" s="145" t="n">
        <f aca="false">E43/D43</f>
        <v>0.998486088911414</v>
      </c>
    </row>
    <row r="44" customFormat="false" ht="15.75" hidden="false" customHeight="false" outlineLevel="0" collapsed="false">
      <c r="A44" s="118" t="s">
        <v>1201</v>
      </c>
      <c r="B44" s="118" t="s">
        <v>1189</v>
      </c>
      <c r="C44" s="84" t="s">
        <v>1203</v>
      </c>
      <c r="D44" s="146" t="n">
        <f aca="false">SUM(D45:D46)</f>
        <v>207026.45</v>
      </c>
      <c r="E44" s="139" t="n">
        <f aca="false">SUM(E45:E46)</f>
        <v>198792.61</v>
      </c>
      <c r="F44" s="140" t="n">
        <f aca="false">E44/D44</f>
        <v>0.960228077137004</v>
      </c>
    </row>
    <row r="45" s="141" customFormat="true" ht="15.75" hidden="false" customHeight="false" outlineLevel="0" collapsed="false">
      <c r="A45" s="121" t="s">
        <v>1201</v>
      </c>
      <c r="B45" s="142" t="s">
        <v>1188</v>
      </c>
      <c r="C45" s="143" t="s">
        <v>897</v>
      </c>
      <c r="D45" s="144" t="n">
        <v>184492.9</v>
      </c>
      <c r="E45" s="144" t="n">
        <v>176529.49</v>
      </c>
      <c r="F45" s="145" t="n">
        <f aca="false">E45/D45</f>
        <v>0.956836225133867</v>
      </c>
    </row>
    <row r="46" customFormat="false" ht="15.75" hidden="false" customHeight="false" outlineLevel="0" collapsed="false">
      <c r="A46" s="121" t="s">
        <v>1201</v>
      </c>
      <c r="B46" s="142" t="s">
        <v>1192</v>
      </c>
      <c r="C46" s="143" t="s">
        <v>901</v>
      </c>
      <c r="D46" s="144" t="n">
        <v>22533.55</v>
      </c>
      <c r="E46" s="144" t="n">
        <v>22263.12</v>
      </c>
      <c r="F46" s="145" t="n">
        <f aca="false">E46/D46</f>
        <v>0.987998784035361</v>
      </c>
    </row>
    <row r="47" customFormat="false" ht="15.75" hidden="false" customHeight="false" outlineLevel="0" collapsed="false">
      <c r="A47" s="118" t="s">
        <v>1198</v>
      </c>
      <c r="B47" s="118" t="s">
        <v>1189</v>
      </c>
      <c r="C47" s="84" t="s">
        <v>904</v>
      </c>
      <c r="D47" s="139" t="n">
        <f aca="false">SUM(D48:D51)</f>
        <v>96420.95</v>
      </c>
      <c r="E47" s="139" t="n">
        <f aca="false">SUM(E48:E51)</f>
        <v>89316.95</v>
      </c>
      <c r="F47" s="140" t="n">
        <f aca="false">E47/D47</f>
        <v>0.926323065682303</v>
      </c>
    </row>
    <row r="48" s="141" customFormat="true" ht="15.75" hidden="false" customHeight="false" outlineLevel="0" collapsed="false">
      <c r="A48" s="121" t="s">
        <v>1198</v>
      </c>
      <c r="B48" s="142" t="s">
        <v>1188</v>
      </c>
      <c r="C48" s="143" t="s">
        <v>906</v>
      </c>
      <c r="D48" s="144" t="n">
        <v>14289.1</v>
      </c>
      <c r="E48" s="144" t="n">
        <v>13946.1</v>
      </c>
      <c r="F48" s="145" t="n">
        <f aca="false">E48/D48</f>
        <v>0.975995689021702</v>
      </c>
    </row>
    <row r="49" customFormat="false" ht="15.75" hidden="false" customHeight="false" outlineLevel="0" collapsed="false">
      <c r="A49" s="121" t="s">
        <v>1198</v>
      </c>
      <c r="B49" s="142" t="s">
        <v>1191</v>
      </c>
      <c r="C49" s="143" t="s">
        <v>910</v>
      </c>
      <c r="D49" s="144" t="n">
        <v>43529.3</v>
      </c>
      <c r="E49" s="144" t="n">
        <v>43060.18</v>
      </c>
      <c r="F49" s="145" t="n">
        <f aca="false">E49/D49</f>
        <v>0.989222891247964</v>
      </c>
    </row>
    <row r="50" customFormat="false" ht="15.75" hidden="false" customHeight="false" outlineLevel="0" collapsed="false">
      <c r="A50" s="121" t="s">
        <v>1198</v>
      </c>
      <c r="B50" s="142" t="s">
        <v>1192</v>
      </c>
      <c r="C50" s="143" t="s">
        <v>1076</v>
      </c>
      <c r="D50" s="144" t="n">
        <v>18201.75</v>
      </c>
      <c r="E50" s="144" t="n">
        <v>16654.2</v>
      </c>
      <c r="F50" s="145" t="n">
        <f aca="false">E50/D50</f>
        <v>0.914977955416375</v>
      </c>
    </row>
    <row r="51" customFormat="false" ht="15.75" hidden="false" customHeight="false" outlineLevel="0" collapsed="false">
      <c r="A51" s="121" t="s">
        <v>1198</v>
      </c>
      <c r="B51" s="142" t="s">
        <v>1194</v>
      </c>
      <c r="C51" s="143" t="s">
        <v>926</v>
      </c>
      <c r="D51" s="144" t="n">
        <v>20400.8</v>
      </c>
      <c r="E51" s="144" t="n">
        <v>15656.47</v>
      </c>
      <c r="F51" s="145" t="n">
        <f aca="false">E51/D51</f>
        <v>0.767443923767695</v>
      </c>
    </row>
    <row r="52" s="141" customFormat="true" ht="15.75" hidden="false" customHeight="false" outlineLevel="0" collapsed="false">
      <c r="A52" s="118" t="s">
        <v>1195</v>
      </c>
      <c r="B52" s="118" t="s">
        <v>1189</v>
      </c>
      <c r="C52" s="84" t="s">
        <v>952</v>
      </c>
      <c r="D52" s="139" t="n">
        <f aca="false">SUM(D53:D56)</f>
        <v>96485.46</v>
      </c>
      <c r="E52" s="139" t="n">
        <f aca="false">SUM(E53:E56)</f>
        <v>91176.86</v>
      </c>
      <c r="F52" s="140" t="n">
        <f aca="false">E52/D52</f>
        <v>0.944980311023029</v>
      </c>
    </row>
    <row r="53" customFormat="false" ht="15.75" hidden="false" customHeight="false" outlineLevel="0" collapsed="false">
      <c r="A53" s="121" t="s">
        <v>1195</v>
      </c>
      <c r="B53" s="121" t="s">
        <v>1188</v>
      </c>
      <c r="C53" s="143" t="s">
        <v>1078</v>
      </c>
      <c r="D53" s="144" t="n">
        <v>3269.41</v>
      </c>
      <c r="E53" s="144" t="n">
        <v>3269.41</v>
      </c>
      <c r="F53" s="145" t="n">
        <f aca="false">E53/D53</f>
        <v>1</v>
      </c>
    </row>
    <row r="54" customFormat="false" ht="15.75" hidden="false" customHeight="false" outlineLevel="0" collapsed="false">
      <c r="A54" s="148" t="n">
        <v>11</v>
      </c>
      <c r="B54" s="142" t="s">
        <v>1190</v>
      </c>
      <c r="C54" s="143" t="s">
        <v>954</v>
      </c>
      <c r="D54" s="144" t="n">
        <v>62423.3</v>
      </c>
      <c r="E54" s="144" t="n">
        <v>57114.7</v>
      </c>
      <c r="F54" s="145" t="n">
        <f aca="false">E54/D54</f>
        <v>0.914958036502396</v>
      </c>
    </row>
    <row r="55" customFormat="false" ht="15.75" hidden="false" customHeight="false" outlineLevel="0" collapsed="false">
      <c r="A55" s="148" t="n">
        <v>11</v>
      </c>
      <c r="B55" s="142" t="s">
        <v>1191</v>
      </c>
      <c r="C55" s="143" t="s">
        <v>1164</v>
      </c>
      <c r="D55" s="144" t="n">
        <v>24789.99</v>
      </c>
      <c r="E55" s="144" t="n">
        <v>24789.99</v>
      </c>
      <c r="F55" s="145" t="n">
        <f aca="false">E55/D55</f>
        <v>1</v>
      </c>
    </row>
    <row r="56" customFormat="false" ht="15.75" hidden="false" customHeight="false" outlineLevel="0" collapsed="false">
      <c r="A56" s="121" t="s">
        <v>1195</v>
      </c>
      <c r="B56" s="142" t="s">
        <v>1193</v>
      </c>
      <c r="C56" s="143" t="s">
        <v>1169</v>
      </c>
      <c r="D56" s="144" t="n">
        <v>6002.76</v>
      </c>
      <c r="E56" s="144" t="n">
        <v>6002.76</v>
      </c>
      <c r="F56" s="145" t="n">
        <f aca="false">E56/D56</f>
        <v>1</v>
      </c>
    </row>
    <row r="57" s="141" customFormat="true" ht="24.75" hidden="false" customHeight="true" outlineLevel="0" collapsed="false">
      <c r="A57" s="138"/>
      <c r="B57" s="118"/>
      <c r="C57" s="149" t="s">
        <v>1204</v>
      </c>
      <c r="D57" s="139" t="n">
        <f aca="false">D11+D19+D23+D29+D34+D37+D44+D47+D52</f>
        <v>4671125.34</v>
      </c>
      <c r="E57" s="139" t="n">
        <f aca="false">E11+E19+E23+E29+E34+E37+E44+E47+E52</f>
        <v>4555746.35</v>
      </c>
      <c r="F57" s="140" t="n">
        <f aca="false">E57/D57</f>
        <v>0.975299530284066</v>
      </c>
    </row>
    <row r="58" customFormat="false" ht="16.5" hidden="true" customHeight="true" outlineLevel="0" collapsed="false">
      <c r="C58" s="150"/>
      <c r="D58" s="151" t="n">
        <f aca="false">D57-D59</f>
        <v>3066669.34</v>
      </c>
      <c r="E58" s="151" t="n">
        <f aca="false">E57-E59</f>
        <v>4319594.45</v>
      </c>
      <c r="F58" s="151"/>
    </row>
    <row r="59" customFormat="false" ht="15.75" hidden="true" customHeight="false" outlineLevel="0" collapsed="false">
      <c r="C59" s="150"/>
      <c r="D59" s="127" t="n">
        <v>1604456</v>
      </c>
      <c r="E59" s="127" t="n">
        <v>236151.9</v>
      </c>
    </row>
    <row r="60" customFormat="false" ht="15.75" hidden="false" customHeight="false" outlineLevel="0" collapsed="false">
      <c r="E60" s="152"/>
      <c r="F60" s="152"/>
    </row>
    <row r="61" customFormat="false" ht="15.75" hidden="false" customHeight="false" outlineLevel="0" collapsed="false">
      <c r="D61" s="153"/>
      <c r="E61" s="153"/>
      <c r="F61" s="154"/>
    </row>
    <row r="64" customFormat="false" ht="15.75" hidden="false" customHeight="false" outlineLevel="0" collapsed="false">
      <c r="D64" s="151"/>
      <c r="E64" s="151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18.85"/>
    <col collapsed="false" customWidth="true" hidden="false" outlineLevel="0" max="2" min="2" style="155" width="24.28"/>
    <col collapsed="false" customWidth="true" hidden="false" outlineLevel="0" max="3" min="3" style="155" width="76.28"/>
    <col collapsed="false" customWidth="true" hidden="false" outlineLevel="0" max="4" min="4" style="155" width="17.56"/>
    <col collapsed="false" customWidth="true" hidden="false" outlineLevel="0" max="5" min="5" style="155" width="16.56"/>
    <col collapsed="false" customWidth="true" hidden="false" outlineLevel="0" max="6" min="6" style="155" width="13.56"/>
    <col collapsed="false" customWidth="false" hidden="false" outlineLevel="0" max="257" min="7" style="155" width="9.14"/>
  </cols>
  <sheetData>
    <row r="1" customFormat="false" ht="15.75" hidden="false" customHeight="false" outlineLevel="0" collapsed="false">
      <c r="D1" s="64" t="s">
        <v>1205</v>
      </c>
      <c r="E1" s="64"/>
    </row>
    <row r="2" customFormat="false" ht="18.75" hidden="false" customHeight="true" outlineLevel="0" collapsed="false">
      <c r="D2" s="65" t="s">
        <v>1</v>
      </c>
      <c r="E2" s="65"/>
    </row>
    <row r="3" customFormat="false" ht="18.75" hidden="false" customHeight="true" outlineLevel="0" collapsed="false">
      <c r="D3" s="66" t="s">
        <v>2</v>
      </c>
      <c r="E3" s="66"/>
    </row>
    <row r="4" customFormat="false" ht="15.75" hidden="false" customHeight="false" outlineLevel="0" collapsed="false">
      <c r="D4" s="39" t="s">
        <v>3</v>
      </c>
      <c r="E4" s="39"/>
    </row>
    <row r="5" customFormat="false" ht="15.75" hidden="false" customHeight="false" outlineLevel="0" collapsed="false">
      <c r="D5" s="39"/>
      <c r="E5" s="39"/>
    </row>
    <row r="6" customFormat="false" ht="31.5" hidden="false" customHeight="true" outlineLevel="0" collapsed="false">
      <c r="A6" s="156" t="s">
        <v>1206</v>
      </c>
      <c r="B6" s="156"/>
      <c r="C6" s="156"/>
      <c r="D6" s="156"/>
      <c r="E6" s="156"/>
    </row>
    <row r="7" customFormat="false" ht="15.75" hidden="false" customHeight="false" outlineLevel="0" collapsed="false">
      <c r="A7" s="157"/>
    </row>
    <row r="8" customFormat="false" ht="17.25" hidden="false" customHeight="true" outlineLevel="0" collapsed="false">
      <c r="A8" s="158"/>
      <c r="B8" s="158"/>
      <c r="C8" s="159"/>
      <c r="D8" s="159"/>
      <c r="E8" s="160" t="s">
        <v>333</v>
      </c>
    </row>
    <row r="9" customFormat="false" ht="16.5" hidden="false" customHeight="true" outlineLevel="0" collapsed="false">
      <c r="A9" s="161" t="s">
        <v>1207</v>
      </c>
      <c r="B9" s="161"/>
      <c r="C9" s="161" t="s">
        <v>7</v>
      </c>
      <c r="D9" s="161" t="s">
        <v>336</v>
      </c>
      <c r="E9" s="162" t="s">
        <v>8</v>
      </c>
    </row>
    <row r="10" customFormat="false" ht="45" hidden="false" customHeight="true" outlineLevel="0" collapsed="false">
      <c r="A10" s="161" t="s">
        <v>1208</v>
      </c>
      <c r="B10" s="163" t="s">
        <v>1209</v>
      </c>
      <c r="C10" s="161"/>
      <c r="D10" s="161"/>
      <c r="E10" s="162"/>
      <c r="G10" s="164"/>
      <c r="H10" s="164"/>
      <c r="I10" s="164"/>
      <c r="J10" s="164"/>
      <c r="K10" s="164"/>
    </row>
    <row r="11" customFormat="false" ht="15.75" hidden="false" customHeight="true" outlineLevel="0" collapsed="false">
      <c r="A11" s="165" t="n">
        <v>1</v>
      </c>
      <c r="B11" s="165" t="n">
        <v>2</v>
      </c>
      <c r="C11" s="166" t="n">
        <v>3</v>
      </c>
      <c r="D11" s="166" t="n">
        <v>4</v>
      </c>
      <c r="E11" s="165" t="n">
        <v>5</v>
      </c>
      <c r="G11" s="164"/>
      <c r="H11" s="164"/>
      <c r="I11" s="164"/>
      <c r="J11" s="164"/>
      <c r="K11" s="164"/>
    </row>
    <row r="12" s="169" customFormat="true" ht="31.5" hidden="false" customHeight="false" outlineLevel="0" collapsed="false">
      <c r="A12" s="161" t="n">
        <v>670</v>
      </c>
      <c r="B12" s="167"/>
      <c r="C12" s="10" t="s">
        <v>1210</v>
      </c>
      <c r="D12" s="10"/>
      <c r="E12" s="168"/>
      <c r="G12" s="65"/>
      <c r="H12" s="65"/>
      <c r="I12" s="65"/>
      <c r="J12" s="65"/>
      <c r="K12" s="65"/>
    </row>
    <row r="13" s="169" customFormat="true" ht="31.5" hidden="false" customHeight="true" outlineLevel="0" collapsed="false">
      <c r="A13" s="167"/>
      <c r="B13" s="170" t="s">
        <v>1211</v>
      </c>
      <c r="C13" s="171" t="s">
        <v>1212</v>
      </c>
      <c r="D13" s="172" t="n">
        <v>4544373.7</v>
      </c>
      <c r="E13" s="172" t="n">
        <v>4549042.8</v>
      </c>
      <c r="G13" s="65"/>
      <c r="H13" s="65"/>
      <c r="I13" s="65"/>
      <c r="J13" s="65"/>
      <c r="K13" s="65"/>
    </row>
    <row r="14" s="169" customFormat="true" ht="35.25" hidden="false" customHeight="true" outlineLevel="0" collapsed="false">
      <c r="A14" s="161"/>
      <c r="B14" s="173" t="s">
        <v>1213</v>
      </c>
      <c r="C14" s="174" t="s">
        <v>1214</v>
      </c>
      <c r="D14" s="175" t="n">
        <v>4671125.33267</v>
      </c>
      <c r="E14" s="175" t="n">
        <v>4555746.4</v>
      </c>
      <c r="G14" s="65"/>
      <c r="H14" s="65"/>
      <c r="I14" s="65"/>
      <c r="J14" s="65"/>
      <c r="K14" s="65"/>
    </row>
    <row r="15" s="169" customFormat="true" ht="22.5" hidden="false" customHeight="true" outlineLevel="0" collapsed="false">
      <c r="A15" s="168"/>
      <c r="B15" s="168"/>
      <c r="C15" s="176" t="s">
        <v>1215</v>
      </c>
      <c r="D15" s="177" t="n">
        <f aca="false">D13-D14</f>
        <v>-126751.63267</v>
      </c>
      <c r="E15" s="177" t="n">
        <f aca="false">E13-E14</f>
        <v>-6703.60000000056</v>
      </c>
      <c r="G15" s="65"/>
      <c r="H15" s="65"/>
      <c r="I15" s="65"/>
      <c r="J15" s="65"/>
      <c r="K15" s="65"/>
    </row>
    <row r="16" s="169" customFormat="true" ht="15.75" hidden="false" customHeight="false" outlineLevel="0" collapsed="false"/>
    <row r="17" s="169" customFormat="true" ht="15.75" hidden="false" customHeight="false" outlineLevel="0" collapsed="false"/>
    <row r="18" s="169" customFormat="true" ht="15.75" hidden="false" customHeight="false" outlineLevel="0" collapsed="false"/>
    <row r="110" customFormat="false" ht="15.75" hidden="false" customHeight="false" outlineLevel="0" collapsed="false">
      <c r="C110" s="178"/>
      <c r="D110" s="178"/>
    </row>
  </sheetData>
  <mergeCells count="6">
    <mergeCell ref="A6:E6"/>
    <mergeCell ref="A8:B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24-06-25T10:49:45Z</cp:lastPrinted>
  <dcterms:modified xsi:type="dcterms:W3CDTF">2024-06-25T10:49:53Z</dcterms:modified>
  <cp:revision>0</cp:revision>
  <dc:subject/>
  <dc:title/>
</cp:coreProperties>
</file>