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 1" sheetId="1" state="visible" r:id="rId2"/>
    <sheet name="прил 2" sheetId="2" state="visible" r:id="rId3"/>
    <sheet name="прил 3 - функц 2009" sheetId="3" state="visible" r:id="rId4"/>
    <sheet name="прил 4 - функц 2010-2011" sheetId="4" state="visible" r:id="rId5"/>
    <sheet name="прил 5 - Расходы 09" sheetId="5" state="visible" r:id="rId6"/>
    <sheet name="прил 6 - Расходы 10-11" sheetId="6" state="visible" r:id="rId7"/>
    <sheet name="7 - источн 09" sheetId="7" state="visible" r:id="rId8"/>
    <sheet name="8 - ГЦП 09" sheetId="8" state="visible" r:id="rId9"/>
    <sheet name="9 - ГЦП 10-11" sheetId="9" state="visible" r:id="rId10"/>
    <sheet name="прил 10" sheetId="10" state="visible" r:id="rId11"/>
    <sheet name="прил 11" sheetId="11" state="visible" r:id="rId12"/>
  </sheets>
  <definedNames>
    <definedName function="false" hidden="false" localSheetId="4" name="_xlnm.Print_Titles" vbProcedure="false">'прил 5 - Расходы 09'!$8:$13</definedName>
    <definedName function="false" hidden="false" localSheetId="5" name="_xlnm.Print_Titles" vbProcedure="false">'прил 6 - Расходы 10-1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629">
  <si>
    <t xml:space="preserve">Приложение № 1</t>
  </si>
  <si>
    <t xml:space="preserve">к решению Соликамской</t>
  </si>
  <si>
    <t xml:space="preserve">городской Думы</t>
  </si>
  <si>
    <t xml:space="preserve">от  10.12.2008г.  №524</t>
  </si>
  <si>
    <t xml:space="preserve">Доходы бюджета  Соликамского городского округа  на 2009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                  2009 год</t>
  </si>
  <si>
    <t xml:space="preserve">экономической классификации</t>
  </si>
  <si>
    <t xml:space="preserve">изменения</t>
  </si>
  <si>
    <t xml:space="preserve">с учетом </t>
  </si>
  <si>
    <t xml:space="preserve">изменений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                                         ВСЕГО ДОХОДОВ</t>
  </si>
  <si>
    <t xml:space="preserve">Приложение № 2</t>
  </si>
  <si>
    <t xml:space="preserve">от 10.12.2008г.  №524</t>
  </si>
  <si>
    <t xml:space="preserve">Доходы бюджета  Соликамского городского округа  на 2010 - 2011  годы</t>
  </si>
  <si>
    <t xml:space="preserve">2010 год</t>
  </si>
  <si>
    <t xml:space="preserve">2011 год</t>
  </si>
  <si>
    <t xml:space="preserve">Приложение № 3</t>
  </si>
  <si>
    <t xml:space="preserve">к решению Соликамской </t>
  </si>
  <si>
    <t xml:space="preserve">Функциональная структура расходов бюджета Соликамского городского округа на  2009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09 год</t>
  </si>
  <si>
    <t xml:space="preserve">утвержденный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08</t>
  </si>
  <si>
    <t xml:space="preserve">Транспорт</t>
  </si>
  <si>
    <t xml:space="preserve">Связь и информатика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Условно утвержденные расходы</t>
  </si>
  <si>
    <t xml:space="preserve">ВСЕГО</t>
  </si>
  <si>
    <t xml:space="preserve">д.б.</t>
  </si>
  <si>
    <t xml:space="preserve">отклонения</t>
  </si>
  <si>
    <t xml:space="preserve">Приложение №  4</t>
  </si>
  <si>
    <t xml:space="preserve">Функциональная структура расходов бюджета Соликамского городского округа на  плановый период 2010 и 2011 годов</t>
  </si>
  <si>
    <t xml:space="preserve">утверждено</t>
  </si>
  <si>
    <t xml:space="preserve">Другие вопросы в области жилищно-коммунального хозяйства</t>
  </si>
  <si>
    <t xml:space="preserve">Приложение № 5</t>
  </si>
  <si>
    <t xml:space="preserve">от 10.12.2008 г. № 524</t>
  </si>
  <si>
    <t xml:space="preserve">ВЕДОМСТВЕННАЯ СТРУКТУРА РАСХОДОВ БЮДЖЕТА НА 2009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1 чтение</t>
  </si>
  <si>
    <t xml:space="preserve">раздел, подраз-дел</t>
  </si>
  <si>
    <t xml:space="preserve">целевая статья</t>
  </si>
  <si>
    <t xml:space="preserve">вид расходов</t>
  </si>
  <si>
    <t xml:space="preserve">проект 1 чтение</t>
  </si>
  <si>
    <t xml:space="preserve">поправки</t>
  </si>
  <si>
    <t xml:space="preserve">Утвержденный на 01.10.2008 г.</t>
  </si>
  <si>
    <t xml:space="preserve">текущие</t>
  </si>
  <si>
    <t xml:space="preserve">БР</t>
  </si>
  <si>
    <t xml:space="preserve">Отклонения</t>
  </si>
  <si>
    <t xml:space="preserve">Проект</t>
  </si>
  <si>
    <t xml:space="preserve">ИТОГО</t>
  </si>
  <si>
    <t xml:space="preserve">бюджет </t>
  </si>
  <si>
    <t xml:space="preserve">ПРОЕКТ</t>
  </si>
  <si>
    <t xml:space="preserve">расходы</t>
  </si>
  <si>
    <t xml:space="preserve">развития</t>
  </si>
  <si>
    <t xml:space="preserve">600</t>
  </si>
  <si>
    <t xml:space="preserve">Исполнение других обязательств государства:</t>
  </si>
  <si>
    <t xml:space="preserve">0111</t>
  </si>
  <si>
    <t xml:space="preserve">065 0300</t>
  </si>
  <si>
    <t xml:space="preserve">013</t>
  </si>
  <si>
    <t xml:space="preserve">Обслуживание муниципального долга</t>
  </si>
  <si>
    <t xml:space="preserve">0112</t>
  </si>
  <si>
    <t xml:space="preserve">070 0500</t>
  </si>
  <si>
    <t xml:space="preserve">Резервный фонд администрации г.Соликамска</t>
  </si>
  <si>
    <t xml:space="preserve">Расходы бюджета города, получатели по которым не определены:</t>
  </si>
  <si>
    <t xml:space="preserve">0114</t>
  </si>
  <si>
    <t xml:space="preserve">092 0300</t>
  </si>
  <si>
    <t xml:space="preserve">500</t>
  </si>
  <si>
    <t xml:space="preserve">Расходы на долевое участие местного бюджета в региональном Фонде софинансирования расходов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 "Качественное здравоохранение", "Муниципальные дороги", "Достойное жилье"; на иные инвестиции в объекты муниципальной инфраструктуры</t>
  </si>
  <si>
    <t xml:space="preserve">Расходы на реализацию целевых программ в рамках Программы социально-экономического развития г.Соликамска до 2018 г.</t>
  </si>
  <si>
    <t xml:space="preserve">0000</t>
  </si>
  <si>
    <t xml:space="preserve">000 0000</t>
  </si>
  <si>
    <t xml:space="preserve">Условные расходы бюджета</t>
  </si>
  <si>
    <t xml:space="preserve">620</t>
  </si>
  <si>
    <t xml:space="preserve">Финансовое управление администрации города</t>
  </si>
  <si>
    <t xml:space="preserve">0106</t>
  </si>
  <si>
    <t xml:space="preserve">002 0400</t>
  </si>
  <si>
    <t xml:space="preserve">Аппарат Финансового управления</t>
  </si>
  <si>
    <t xml:space="preserve">5210207</t>
  </si>
  <si>
    <t xml:space="preserve">009</t>
  </si>
  <si>
    <t xml:space="preserve">Субвенция на обеспечение обслуживания получателей средств бюджета Пермского края</t>
  </si>
  <si>
    <t xml:space="preserve">795 0000</t>
  </si>
  <si>
    <t xml:space="preserve">Муниципальная целевая программа "Реформирование финансов" (в рамках Программы СЭР Соликамского городского округа на 2008-2012 г.)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521 0201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Выплаты  Почетным гражданам и поощрений к Почетной грамоте администрации города</t>
  </si>
  <si>
    <t xml:space="preserve">Возмещение ущерба здоровью  Науменко С.Н.</t>
  </si>
  <si>
    <t xml:space="preserve">Мероприятия по подготовке к юбилею города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521 0202</t>
  </si>
  <si>
    <t xml:space="preserve">Субвенция на обеспечение хранения, комплектования, учета и использования архивных документов архивного фонда Пермского края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Городская программа Содействия занятости населения Соликамского городского округа на 2008-2009 годы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0314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8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1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</t>
  </si>
  <si>
    <t xml:space="preserve">012</t>
  </si>
  <si>
    <t xml:space="preserve">Содержание муниципального жилищного фонда (маневренный жилфонд)                       </t>
  </si>
  <si>
    <t xml:space="preserve">0502</t>
  </si>
  <si>
    <t xml:space="preserve">351 0500</t>
  </si>
  <si>
    <t xml:space="preserve">Субсидии на содержание бани</t>
  </si>
  <si>
    <t xml:space="preserve">Выполнение функций организации похоронного дела</t>
  </si>
  <si>
    <t xml:space="preserve">Содержание бесхозяйного недвижимого имущества</t>
  </si>
  <si>
    <t xml:space="preserve">0709</t>
  </si>
  <si>
    <t xml:space="preserve">452 9900</t>
  </si>
  <si>
    <t xml:space="preserve">МОУ ДПО(ПК)С "Ресурсный центр новых информационных технологий":</t>
  </si>
  <si>
    <t xml:space="preserve">001</t>
  </si>
  <si>
    <t xml:space="preserve">содержание учреждения</t>
  </si>
  <si>
    <t xml:space="preserve">содержание учреждения - за счет предпринимательской деятельности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017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1006</t>
  </si>
  <si>
    <t xml:space="preserve">Городская целевая программа "Поддержка ветеранов войны, труда, вооруженных сил и правоохранительных органов …на 2008-2010 годы"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t xml:space="preserve">МКУП "Городское хозяйство":</t>
  </si>
  <si>
    <t xml:space="preserve">090 0200</t>
  </si>
  <si>
    <t xml:space="preserve">Инвентаризация городских дорог</t>
  </si>
  <si>
    <t xml:space="preserve">0407</t>
  </si>
  <si>
    <t xml:space="preserve">292 0100</t>
  </si>
  <si>
    <t xml:space="preserve">Проведение противоклещевой обработки лесов и городских мест отдыха</t>
  </si>
  <si>
    <t xml:space="preserve">0503</t>
  </si>
  <si>
    <t xml:space="preserve">600 0500</t>
  </si>
  <si>
    <t xml:space="preserve">Прочее 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Отлов и содержание безнадзорных животных</t>
  </si>
  <si>
    <t xml:space="preserve">600 0100</t>
  </si>
  <si>
    <t xml:space="preserve">Субсидии на наружное освещение</t>
  </si>
  <si>
    <t xml:space="preserve">003</t>
  </si>
  <si>
    <t xml:space="preserve">Целевая программа "Благоустройство Соликамского городского округа" на 2008-2010 годы </t>
  </si>
  <si>
    <t xml:space="preserve">623</t>
  </si>
  <si>
    <t xml:space="preserve">Комитет по архитектуре и градостроительству</t>
  </si>
  <si>
    <t xml:space="preserve">Аппарат Комитета по архитектуре и градостроительству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Аппарат Управления имущественных отношений</t>
  </si>
  <si>
    <t xml:space="preserve">Инвентаризация муниципального имущества, жилого фонда, водосетей     </t>
  </si>
  <si>
    <t xml:space="preserve">090 0300</t>
  </si>
  <si>
    <t xml:space="preserve">Предпродажная подготовка объектов муниципального имущества</t>
  </si>
  <si>
    <t xml:space="preserve">Предпродажная подготовка и организация аукционов по продаже земельных участков</t>
  </si>
  <si>
    <t xml:space="preserve">Содержание имущества, находящегося в муниципальной казне</t>
  </si>
  <si>
    <t xml:space="preserve">Расходы по ликвидации муниципальных предприятий</t>
  </si>
  <si>
    <t xml:space="preserve">340 0300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0302</t>
  </si>
  <si>
    <t xml:space="preserve">202 0000</t>
  </si>
  <si>
    <t xml:space="preserve">014</t>
  </si>
  <si>
    <t xml:space="preserve">Обеспечение милиции общественной безопасности</t>
  </si>
  <si>
    <t xml:space="preserve">202 0100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Медицинский вытрезвитель</t>
  </si>
  <si>
    <t xml:space="preserve">Обеспечение медицинского вытрезвителя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Содержание учреждения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Пожарно-аварийная спасательная служба</t>
  </si>
  <si>
    <t xml:space="preserve">628</t>
  </si>
  <si>
    <t xml:space="preserve">МУ "Управление по охране окружающей среды и природопользованию"</t>
  </si>
  <si>
    <t xml:space="preserve">290 0200</t>
  </si>
  <si>
    <t xml:space="preserve">800</t>
  </si>
  <si>
    <t xml:space="preserve">Лесоохранные и лесовосстановительные мероприятия</t>
  </si>
  <si>
    <t xml:space="preserve">0602</t>
  </si>
  <si>
    <t xml:space="preserve">400 0100</t>
  </si>
  <si>
    <t xml:space="preserve">Ликвидация несанкционированных свалок</t>
  </si>
  <si>
    <t xml:space="preserve">0603</t>
  </si>
  <si>
    <t xml:space="preserve">411 9900</t>
  </si>
  <si>
    <t xml:space="preserve">Содержание МУ "Управление по охране окружающей среды и природопользованию" </t>
  </si>
  <si>
    <t xml:space="preserve">410 0100</t>
  </si>
  <si>
    <t xml:space="preserve">Содержание зеленых насаждений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 (в рамках Программы СЭР Соликамского городского округа на 2008-2012 г.)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9900</t>
  </si>
  <si>
    <t xml:space="preserve">Детские дошкольные учреждения:</t>
  </si>
  <si>
    <t xml:space="preserve">содержание учреждений</t>
  </si>
  <si>
    <t xml:space="preserve">содержание учреждений - за счет предпринимательской деятельности</t>
  </si>
  <si>
    <t xml:space="preserve">содержание учреждений - за счет безвозмездных поступлений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421 9900</t>
  </si>
  <si>
    <t xml:space="preserve">Школы общеобразовательные:</t>
  </si>
  <si>
    <t xml:space="preserve">423 9900</t>
  </si>
  <si>
    <t xml:space="preserve">Учреждения по внешкольной работе с детьми:</t>
  </si>
  <si>
    <t xml:space="preserve">433 9900</t>
  </si>
  <si>
    <t xml:space="preserve">Специальная и коррекционные школы: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 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 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1 0224</t>
  </si>
  <si>
    <t xml:space="preserve">Субвенция на предоставление дополнительных мер материального обеспечения и социальной защиты работников образования</t>
  </si>
  <si>
    <t xml:space="preserve">0707</t>
  </si>
  <si>
    <t xml:space="preserve">432 0200</t>
  </si>
  <si>
    <t xml:space="preserve">Мероприятия по организации оздоровительной кампании детей </t>
  </si>
  <si>
    <t xml:space="preserve">Прочие учреждения и мероприятия в сфере образования:</t>
  </si>
  <si>
    <t xml:space="preserve">436 0400</t>
  </si>
  <si>
    <t xml:space="preserve">Расходы по обучению в ВУЗах и обеспечению стипендиями</t>
  </si>
  <si>
    <t xml:space="preserve">Аппарат Управления образования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1004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630</t>
  </si>
  <si>
    <t xml:space="preserve">Комитет по делам молодежи</t>
  </si>
  <si>
    <t xml:space="preserve">431 9900</t>
  </si>
  <si>
    <t xml:space="preserve">Учреждения по молодежной политике:</t>
  </si>
  <si>
    <t xml:space="preserve">431 0100</t>
  </si>
  <si>
    <t xml:space="preserve">Проведение мероприятий для детей и молодежи:</t>
  </si>
  <si>
    <t xml:space="preserve">за счет средств местного бюджета</t>
  </si>
  <si>
    <t xml:space="preserve">за счет безвозмездных поступлений</t>
  </si>
  <si>
    <t xml:space="preserve">Целевая межведомственная программа "Молодежь Соликамска на 2008-2010 годы" </t>
  </si>
  <si>
    <t xml:space="preserve">Аппарат Комитета по делам молодежи</t>
  </si>
  <si>
    <t xml:space="preserve">Целевая межведомственная программа "Молодежь Соликамска на 2008-2010 годы" (долевое участие местного бюджета в краевой целевой программе "Приобретение жилья молодым семьям")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0801</t>
  </si>
  <si>
    <t xml:space="preserve">440 9900</t>
  </si>
  <si>
    <t xml:space="preserve">ДК "Прикамье":</t>
  </si>
  <si>
    <t xml:space="preserve">441 9900</t>
  </si>
  <si>
    <t xml:space="preserve">Музей:</t>
  </si>
  <si>
    <t xml:space="preserve">442 9900</t>
  </si>
  <si>
    <t xml:space="preserve">Библиотеки:</t>
  </si>
  <si>
    <t xml:space="preserve">450 0600</t>
  </si>
  <si>
    <t xml:space="preserve">Межбюджетные трансферты на комплектование книжных фондов библиотек муниципальных образований</t>
  </si>
  <si>
    <t xml:space="preserve">0806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Демидова</t>
  </si>
  <si>
    <t xml:space="preserve">Расходы на выполнение задания учредителя МАУК "Культурно-деловой центр"</t>
  </si>
  <si>
    <t xml:space="preserve">Мероприятия в сфере культуры (методический центр и содержание памятников):</t>
  </si>
  <si>
    <t xml:space="preserve">Прочие учреждения культуры ( централизованная бухгалтерия):</t>
  </si>
  <si>
    <t xml:space="preserve">632</t>
  </si>
  <si>
    <t xml:space="preserve">Управление здравоохранения администрации города </t>
  </si>
  <si>
    <t xml:space="preserve">0901</t>
  </si>
  <si>
    <t xml:space="preserve">469 9900</t>
  </si>
  <si>
    <t xml:space="preserve">Патологоанатомическое бюро:</t>
  </si>
  <si>
    <t xml:space="preserve">Центр медицинской профилактики:</t>
  </si>
  <si>
    <t xml:space="preserve">содержание учреждения - за счет безвозмездных поступлений</t>
  </si>
  <si>
    <t xml:space="preserve">470 9900</t>
  </si>
  <si>
    <t xml:space="preserve">Больницы:</t>
  </si>
  <si>
    <t xml:space="preserve">Обеспечение молочными продуктами детей первого и второго года жизни</t>
  </si>
  <si>
    <t xml:space="preserve">Слухопротезирование детей и пенсионеров по старости, не имеющих инвалидности</t>
  </si>
  <si>
    <t xml:space="preserve">471 9900</t>
  </si>
  <si>
    <t xml:space="preserve">Поликлиники:</t>
  </si>
  <si>
    <t xml:space="preserve">520 2100</t>
  </si>
  <si>
    <t xml:space="preserve">Субвенция на осуществление полномочий по оказанию дополнительной медицинской помощи, оказываемой врачами-терапевтами участковыми, …</t>
  </si>
  <si>
    <t xml:space="preserve">Целевая программа "Репродуктивное здоровье населения Соликамского городского округа на 2008-2010 годы"</t>
  </si>
  <si>
    <t xml:space="preserve">Городская программа "Развитие службы анестезиологии и реанимации г.Соликамска на 2007-2009 гг"</t>
  </si>
  <si>
    <t xml:space="preserve">0904</t>
  </si>
  <si>
    <t xml:space="preserve">477 9900</t>
  </si>
  <si>
    <t xml:space="preserve">Станция скорой медицинской помощи:</t>
  </si>
  <si>
    <t xml:space="preserve">520 1800</t>
  </si>
  <si>
    <t xml:space="preserve">Субвенция на денежные выплаты  медицинскому персоналу скорой помощи</t>
  </si>
  <si>
    <t xml:space="preserve">0906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10</t>
  </si>
  <si>
    <t xml:space="preserve">Содержание аппарата Управления здравоохранения</t>
  </si>
  <si>
    <t xml:space="preserve">Прочие учреждения здравоохранения ( централизованная бухгалтерия)</t>
  </si>
  <si>
    <t xml:space="preserve">1102</t>
  </si>
  <si>
    <t xml:space="preserve">521 0300</t>
  </si>
  <si>
    <t xml:space="preserve">Субсидии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:</t>
  </si>
  <si>
    <t xml:space="preserve">Мероприятия по физической культуре и спорту</t>
  </si>
  <si>
    <t xml:space="preserve">0908</t>
  </si>
  <si>
    <t xml:space="preserve">482 9900</t>
  </si>
  <si>
    <t xml:space="preserve">Лыжная база "Снежинка":</t>
  </si>
  <si>
    <t xml:space="preserve">Спортклуб  ул.Дубравная </t>
  </si>
  <si>
    <t xml:space="preserve">512 9700</t>
  </si>
  <si>
    <t xml:space="preserve">Мероприятия по физической культуре и спорту:</t>
  </si>
  <si>
    <t xml:space="preserve">Содержание плоскостных сооружений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Содержание аппарата Комитета по физкультуре и спорту</t>
  </si>
  <si>
    <t xml:space="preserve">Прочие учреждения физкультуры и спорта (централизованная бухгалтерия):</t>
  </si>
  <si>
    <t xml:space="preserve">650</t>
  </si>
  <si>
    <t xml:space="preserve">Территориальная избирательная комиссия</t>
  </si>
  <si>
    <t xml:space="preserve">0107</t>
  </si>
  <si>
    <t xml:space="preserve">020 0002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350 0200</t>
  </si>
  <si>
    <t xml:space="preserve">Капитальный ремонт жилищного фонда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Целевая программа "Развитие и реконструкция инженерной инфраструктуры Соликамского городского округа на 2007-2010 гг" </t>
  </si>
  <si>
    <t xml:space="preserve">Капитальный ремонт дорог</t>
  </si>
  <si>
    <t xml:space="preserve">ДК "Прикамье" (мероприятия по подготовке к юбилею города)</t>
  </si>
  <si>
    <t xml:space="preserve">Итого расходов по бюджету </t>
  </si>
  <si>
    <t xml:space="preserve">итого бюджет</t>
  </si>
  <si>
    <t xml:space="preserve">платные</t>
  </si>
  <si>
    <t xml:space="preserve">целевые</t>
  </si>
  <si>
    <t xml:space="preserve">субвенции</t>
  </si>
  <si>
    <t xml:space="preserve">местный бюджет</t>
  </si>
  <si>
    <t xml:space="preserve">текущие Рх</t>
  </si>
  <si>
    <t xml:space="preserve">платные услуги</t>
  </si>
  <si>
    <t xml:space="preserve">д.б. текущие Рх</t>
  </si>
  <si>
    <t xml:space="preserve">субсидии и субвенции</t>
  </si>
  <si>
    <t xml:space="preserve">в том числе:</t>
  </si>
  <si>
    <t xml:space="preserve">предпринимательская и иная деятельность</t>
  </si>
  <si>
    <t xml:space="preserve">субсидии и  субвенции</t>
  </si>
  <si>
    <t xml:space="preserve">Приложение № 6</t>
  </si>
  <si>
    <t xml:space="preserve">от  10.12. 2008 г. № 524</t>
  </si>
  <si>
    <t xml:space="preserve">ВЕДОМСТВЕННАЯ СТРУКТУРА РАСХОДОВ БЮДЖЕТА НА 2010-2011 годы</t>
  </si>
  <si>
    <t xml:space="preserve">2 чтение</t>
  </si>
  <si>
    <t xml:space="preserve">утвержденный бюджет</t>
  </si>
  <si>
    <t xml:space="preserve">текущие расходы</t>
  </si>
  <si>
    <t xml:space="preserve">Прочее благоустройство и содержание дорог</t>
  </si>
  <si>
    <t xml:space="preserve">0505</t>
  </si>
  <si>
    <t xml:space="preserve">001 0000</t>
  </si>
  <si>
    <t xml:space="preserve">Обеспечение функций по техническому надзору</t>
  </si>
  <si>
    <t xml:space="preserve">Субвенция на предоставление мер социальной поддержке учащимся из малоимущих  многодетных семей</t>
  </si>
  <si>
    <t xml:space="preserve">Субвенция на предоставление мер социальной поддержке учащимся из малоимущих  семей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етские дошкольные учреждения</t>
  </si>
  <si>
    <t xml:space="preserve">Школы общеобразовательные</t>
  </si>
  <si>
    <t xml:space="preserve">Музей</t>
  </si>
  <si>
    <t xml:space="preserve">Больницы</t>
  </si>
  <si>
    <t xml:space="preserve">Поликлиники</t>
  </si>
  <si>
    <t xml:space="preserve">текущие Рх, д.б.</t>
  </si>
  <si>
    <t xml:space="preserve">Приложение №  7</t>
  </si>
  <si>
    <t xml:space="preserve">от 10.12.2008 г. №524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9 год</t>
  </si>
  <si>
    <t xml:space="preserve">Код группы, подгруппы, статьи и вида источников</t>
  </si>
  <si>
    <t xml:space="preserve">наименование  </t>
  </si>
  <si>
    <t xml:space="preserve">сумма, тыс.руб.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Дефицит</t>
  </si>
  <si>
    <t xml:space="preserve">Приложение № 8</t>
  </si>
  <si>
    <t xml:space="preserve">от 10.12.2008 г. №524 </t>
  </si>
  <si>
    <t xml:space="preserve">Перечень целевых программ, подлежащих финансированию на 2009 год</t>
  </si>
  <si>
    <t xml:space="preserve">Наименование программ</t>
  </si>
  <si>
    <t xml:space="preserve">Сумма, тыс.руб.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Долевое участие местного бюджета в краевом проекте "Электронное Прикамье" 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Целевая программа  "Благоустройство Соликамского городского округа" на 2008-2010 годы</t>
  </si>
  <si>
    <t xml:space="preserve">Программа содействия занятости населения Соликамского городского округа на 2008-2009 годы</t>
  </si>
  <si>
    <t xml:space="preserve">Городская целевая программа "Развитие службы анестезиологии и реанимации г.Соликамска на 2007-2009 гг"</t>
  </si>
  <si>
    <t xml:space="preserve">Долевое участие местного бюджета в федеральной целевой  программе   "Развитие физической культуры и спорта в РФ на 2006-2015гг."  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финансов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Обеспечение общественной безопасности", подпрограмма "Повышение экологической безопасности"</t>
  </si>
  <si>
    <t xml:space="preserve">Приложение № 9</t>
  </si>
  <si>
    <t xml:space="preserve">Перечень целевых программ, подлежащих финансированию на 2010-2011 годы</t>
  </si>
  <si>
    <t xml:space="preserve">Расходы на реализацию целевых программ в рамках Плана социально-экономического развития г.Соликамска до 2018 г.</t>
  </si>
  <si>
    <t xml:space="preserve">Приложение № 10</t>
  </si>
  <si>
    <t xml:space="preserve">от   10.12.2008 г. № 524</t>
  </si>
  <si>
    <t xml:space="preserve">Средства, передаваемые в бюджет Соликамского городского округа из регионального фонда компенсаций  на 2009 год</t>
  </si>
  <si>
    <t xml:space="preserve">Полномочия Российской Федерации</t>
  </si>
  <si>
    <t xml:space="preserve">Субвенция на обеспечение жильем по ФЗ "О социальной защите инвалидов" и ФЗ "О ветеранах"</t>
  </si>
  <si>
    <t xml:space="preserve">Субвенция на денежные выплаты медицинскому персоналу скорой помощи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</t>
  </si>
  <si>
    <t xml:space="preserve">Полномочия субъекта Российской Федерации</t>
  </si>
  <si>
    <t xml:space="preserve">Субвенция на обеспечение деятельности административных  комиссий </t>
  </si>
  <si>
    <t xml:space="preserve">Субвенция на согласование размещения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ится к ведению Пермского края</t>
  </si>
  <si>
    <t xml:space="preserve">Субвенция на обеспечение государственных гарантий на получение общего образования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,и сирот оставшихся без попечения родителей (приемные семьи)</t>
  </si>
  <si>
    <t xml:space="preserve">Субвенция на предоставление мер социальной поддержки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Субсидия КЦП Обеспечение жильем молодых семей</t>
  </si>
  <si>
    <t xml:space="preserve">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Межбюджетные трансферты на комплектование книжных фондов библиотек муниципального образования</t>
  </si>
  <si>
    <t xml:space="preserve">Итого:</t>
  </si>
  <si>
    <t xml:space="preserve">Приложение № 11</t>
  </si>
  <si>
    <t xml:space="preserve">Средства, передаваемые в бюджет Соликамского городского округа из регионального фонда компенсаций на 2010-2011 годы</t>
  </si>
  <si>
    <t xml:space="preserve">Субвенция на финансовое обеспечение оказания дополнительной медицинской помощи, оказываемой участковыми врачами и медицинскими сестрам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0"/>
    <numFmt numFmtId="170" formatCode="#,##0.00"/>
    <numFmt numFmtId="171" formatCode="_(* #,##0.00_);_(* \(#,##0.00\);_(* \-??_);_(@_)"/>
    <numFmt numFmtId="172" formatCode="_-* #,##0.0_р_._-;\-* #,##0.0_р_._-;_-* \-?_р_._-;_-@_-"/>
    <numFmt numFmtId="173" formatCode="_-* #,##0.0_р_._-;\-* #,##0.0_р_._-;_-* \-??_р_._-;_-@_-"/>
    <numFmt numFmtId="174" formatCode="_(* #,##0.0_);_(* \(#,##0.0\);_(* \-??_);_(@_)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0"/>
    </font>
    <font>
      <b val="true"/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0"/>
    </font>
    <font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4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6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4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6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6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6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6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6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5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6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5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0" borderId="6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5" fillId="0" borderId="7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6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4" fillId="0" borderId="74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1" fillId="0" borderId="6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1" fillId="0" borderId="74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42" fillId="0" borderId="6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2" fillId="0" borderId="7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2" fillId="0" borderId="67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42" fillId="0" borderId="74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1" fillId="0" borderId="71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1" fillId="0" borderId="75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4" fillId="0" borderId="24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7" fontId="34" fillId="0" borderId="72" xfId="15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 думе 2009-2011 г." xfId="55"/>
    <cellStyle name="Обычный_прил.3,5,7  к реш.  Расходы 2009-2011" xfId="56"/>
    <cellStyle name="Обычный_прил.4,6,8-11 к реш.  Расходы 2009-201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.4,6,8-11 к реш.  Расходы 2009-201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18.41"/>
    <col collapsed="false" customWidth="true" hidden="false" outlineLevel="0" max="5" min="5" style="1" width="21.56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D1" s="1" t="s">
        <v>0</v>
      </c>
      <c r="F1" s="2"/>
    </row>
    <row r="2" customFormat="false" ht="23.25" hidden="false" customHeight="false" outlineLevel="0" collapsed="false">
      <c r="D2" s="1" t="s">
        <v>1</v>
      </c>
      <c r="F2" s="2"/>
      <c r="L2" s="2"/>
    </row>
    <row r="3" customFormat="false" ht="23.25" hidden="false" customHeight="false" outlineLevel="0" collapsed="false">
      <c r="D3" s="1" t="s">
        <v>2</v>
      </c>
      <c r="F3" s="2"/>
      <c r="L3" s="2"/>
    </row>
    <row r="4" customFormat="false" ht="23.25" hidden="false" customHeight="false" outlineLevel="0" collapsed="false">
      <c r="D4" s="1" t="s">
        <v>3</v>
      </c>
      <c r="F4" s="2"/>
      <c r="L4" s="2"/>
    </row>
    <row r="5" customFormat="false" ht="23.25" hidden="false" customHeight="false" outlineLevel="0" collapsed="false">
      <c r="F5" s="2"/>
      <c r="L5" s="2"/>
    </row>
    <row r="6" customFormat="false" ht="25.5" hidden="false" customHeight="false" outlineLevel="0" collapsed="false">
      <c r="C6" s="3" t="s">
        <v>4</v>
      </c>
      <c r="D6" s="3"/>
      <c r="F6" s="2"/>
      <c r="L6" s="2"/>
    </row>
    <row r="7" customFormat="false" ht="23.25" hidden="false" customHeight="false" outlineLevel="0" collapsed="false">
      <c r="E7" s="2"/>
      <c r="L7" s="2"/>
    </row>
    <row r="8" customFormat="false" ht="23.25" hidden="false" customHeight="false" outlineLevel="0" collapsed="false">
      <c r="E8" s="4" t="s">
        <v>5</v>
      </c>
    </row>
    <row r="9" customFormat="false" ht="23.25" hidden="false" customHeight="false" outlineLevel="0" collapsed="false">
      <c r="A9" s="5"/>
      <c r="B9" s="6" t="s">
        <v>6</v>
      </c>
      <c r="C9" s="7" t="s">
        <v>7</v>
      </c>
      <c r="D9" s="8" t="s">
        <v>8</v>
      </c>
      <c r="E9" s="9"/>
    </row>
    <row r="10" customFormat="false" ht="23.25" hidden="false" customHeight="false" outlineLevel="0" collapsed="false">
      <c r="A10" s="10"/>
      <c r="B10" s="11"/>
      <c r="C10" s="12" t="s">
        <v>9</v>
      </c>
      <c r="D10" s="13"/>
      <c r="E10" s="14"/>
    </row>
    <row r="11" customFormat="false" ht="23.25" hidden="false" customHeight="false" outlineLevel="0" collapsed="false">
      <c r="A11" s="10"/>
      <c r="B11" s="11"/>
      <c r="C11" s="12"/>
      <c r="D11" s="6" t="s">
        <v>10</v>
      </c>
      <c r="E11" s="15" t="s">
        <v>11</v>
      </c>
    </row>
    <row r="12" customFormat="false" ht="23.25" hidden="false" customHeight="false" outlineLevel="0" collapsed="false">
      <c r="A12" s="10"/>
      <c r="B12" s="11"/>
      <c r="C12" s="12"/>
      <c r="D12" s="15"/>
      <c r="E12" s="15" t="s">
        <v>12</v>
      </c>
    </row>
    <row r="13" customFormat="false" ht="23.25" hidden="false" customHeight="false" outlineLevel="0" collapsed="false">
      <c r="A13" s="16"/>
      <c r="B13" s="17"/>
      <c r="C13" s="4"/>
      <c r="D13" s="11"/>
      <c r="E13" s="18"/>
    </row>
    <row r="14" customFormat="false" ht="23.25" hidden="false" customHeight="false" outlineLevel="0" collapsed="false">
      <c r="A14" s="19" t="s">
        <v>13</v>
      </c>
      <c r="B14" s="20" t="s">
        <v>14</v>
      </c>
      <c r="C14" s="21" t="s">
        <v>15</v>
      </c>
      <c r="D14" s="22" t="n">
        <f aca="false">D16+D19+D22+D28+D38+D54+D57+D63</f>
        <v>365338</v>
      </c>
      <c r="E14" s="23" t="n">
        <f aca="false">E16+E19+E22+E28+E38+E54+E57+E63</f>
        <v>990502</v>
      </c>
    </row>
    <row r="15" customFormat="false" ht="23.25" hidden="false" customHeight="false" outlineLevel="0" collapsed="false">
      <c r="A15" s="24"/>
      <c r="B15" s="6"/>
      <c r="C15" s="25"/>
      <c r="D15" s="22"/>
      <c r="E15" s="26"/>
    </row>
    <row r="16" customFormat="false" ht="23.25" hidden="false" customHeight="false" outlineLevel="0" collapsed="false">
      <c r="A16" s="27" t="s">
        <v>13</v>
      </c>
      <c r="B16" s="20" t="s">
        <v>16</v>
      </c>
      <c r="C16" s="28" t="s">
        <v>17</v>
      </c>
      <c r="D16" s="23" t="n">
        <v>69969</v>
      </c>
      <c r="E16" s="29" t="n">
        <v>441200</v>
      </c>
    </row>
    <row r="17" customFormat="false" ht="23.25" hidden="false" customHeight="false" outlineLevel="0" collapsed="false">
      <c r="A17" s="30" t="s">
        <v>13</v>
      </c>
      <c r="B17" s="15" t="s">
        <v>18</v>
      </c>
      <c r="C17" s="4" t="s">
        <v>19</v>
      </c>
      <c r="D17" s="31" t="n">
        <v>69969</v>
      </c>
      <c r="E17" s="32" t="n">
        <v>441200</v>
      </c>
    </row>
    <row r="18" customFormat="false" ht="23.25" hidden="false" customHeight="false" outlineLevel="0" collapsed="false">
      <c r="A18" s="33"/>
      <c r="B18" s="6"/>
      <c r="C18" s="25"/>
      <c r="D18" s="34"/>
      <c r="E18" s="26"/>
    </row>
    <row r="19" customFormat="false" ht="23.25" hidden="false" customHeight="false" outlineLevel="0" collapsed="false">
      <c r="A19" s="27" t="s">
        <v>13</v>
      </c>
      <c r="B19" s="20" t="s">
        <v>20</v>
      </c>
      <c r="C19" s="28" t="s">
        <v>21</v>
      </c>
      <c r="D19" s="23" t="n">
        <v>663</v>
      </c>
      <c r="E19" s="29" t="n">
        <v>46807</v>
      </c>
    </row>
    <row r="20" customFormat="false" ht="23.25" hidden="false" customHeight="false" outlineLevel="0" collapsed="false">
      <c r="A20" s="30" t="s">
        <v>13</v>
      </c>
      <c r="B20" s="6" t="s">
        <v>22</v>
      </c>
      <c r="C20" s="25" t="s">
        <v>23</v>
      </c>
      <c r="D20" s="31" t="n">
        <v>663</v>
      </c>
      <c r="E20" s="35" t="n">
        <v>46807</v>
      </c>
    </row>
    <row r="21" customFormat="false" ht="23.25" hidden="false" customHeight="false" outlineLevel="0" collapsed="false">
      <c r="A21" s="33"/>
      <c r="B21" s="6"/>
      <c r="C21" s="25"/>
      <c r="D21" s="22"/>
      <c r="E21" s="26"/>
    </row>
    <row r="22" customFormat="false" ht="23.25" hidden="false" customHeight="false" outlineLevel="0" collapsed="false">
      <c r="A22" s="27" t="s">
        <v>13</v>
      </c>
      <c r="B22" s="20" t="s">
        <v>24</v>
      </c>
      <c r="C22" s="28" t="s">
        <v>25</v>
      </c>
      <c r="D22" s="23" t="n">
        <v>260854</v>
      </c>
      <c r="E22" s="36" t="n">
        <f aca="false">E23+E24+E25+E26</f>
        <v>352910</v>
      </c>
    </row>
    <row r="23" customFormat="false" ht="23.25" hidden="false" customHeight="false" outlineLevel="0" collapsed="false">
      <c r="A23" s="30" t="s">
        <v>13</v>
      </c>
      <c r="B23" s="37" t="s">
        <v>26</v>
      </c>
      <c r="C23" s="38" t="s">
        <v>27</v>
      </c>
      <c r="D23" s="39" t="n">
        <v>917</v>
      </c>
      <c r="E23" s="35" t="n">
        <v>7035</v>
      </c>
    </row>
    <row r="24" customFormat="false" ht="23.25" hidden="false" customHeight="false" outlineLevel="0" collapsed="false">
      <c r="A24" s="40" t="s">
        <v>13</v>
      </c>
      <c r="B24" s="37" t="s">
        <v>28</v>
      </c>
      <c r="C24" s="38" t="s">
        <v>29</v>
      </c>
      <c r="D24" s="41" t="n">
        <v>194328</v>
      </c>
      <c r="E24" s="42" t="n">
        <v>194328</v>
      </c>
    </row>
    <row r="25" customFormat="false" ht="23.25" hidden="false" customHeight="false" outlineLevel="0" collapsed="false">
      <c r="A25" s="30" t="s">
        <v>13</v>
      </c>
      <c r="B25" s="15" t="s">
        <v>30</v>
      </c>
      <c r="C25" s="4" t="s">
        <v>31</v>
      </c>
      <c r="D25" s="41" t="n">
        <v>33865</v>
      </c>
      <c r="E25" s="35" t="n">
        <v>33865</v>
      </c>
    </row>
    <row r="26" customFormat="false" ht="23.25" hidden="false" customHeight="false" outlineLevel="0" collapsed="false">
      <c r="A26" s="40" t="s">
        <v>13</v>
      </c>
      <c r="B26" s="37" t="s">
        <v>32</v>
      </c>
      <c r="C26" s="38" t="s">
        <v>33</v>
      </c>
      <c r="D26" s="34" t="n">
        <v>31744</v>
      </c>
      <c r="E26" s="42" t="n">
        <v>117682</v>
      </c>
    </row>
    <row r="27" s="4" customFormat="true" ht="23.25" hidden="false" customHeight="false" outlineLevel="0" collapsed="false">
      <c r="A27" s="30"/>
      <c r="B27" s="15"/>
      <c r="D27" s="22"/>
      <c r="E27" s="26"/>
    </row>
    <row r="28" s="4" customFormat="true" ht="23.25" hidden="false" customHeight="false" outlineLevel="0" collapsed="false">
      <c r="A28" s="43" t="s">
        <v>13</v>
      </c>
      <c r="B28" s="44" t="s">
        <v>34</v>
      </c>
      <c r="C28" s="45" t="s">
        <v>35</v>
      </c>
      <c r="D28" s="46" t="n">
        <v>14</v>
      </c>
      <c r="E28" s="36" t="n">
        <f aca="false">E29+E31+E36</f>
        <v>8816</v>
      </c>
    </row>
    <row r="29" s="4" customFormat="true" ht="23.25" hidden="false" customHeight="false" outlineLevel="0" collapsed="false">
      <c r="A29" s="33" t="s">
        <v>13</v>
      </c>
      <c r="B29" s="6" t="s">
        <v>36</v>
      </c>
      <c r="C29" s="25" t="s">
        <v>37</v>
      </c>
      <c r="D29" s="34" t="n">
        <v>-1</v>
      </c>
      <c r="E29" s="47" t="n">
        <v>2058</v>
      </c>
    </row>
    <row r="30" s="4" customFormat="true" ht="23.25" hidden="false" customHeight="false" outlineLevel="0" collapsed="false">
      <c r="A30" s="48"/>
      <c r="B30" s="20"/>
      <c r="C30" s="49" t="s">
        <v>38</v>
      </c>
      <c r="D30" s="39"/>
      <c r="E30" s="50"/>
    </row>
    <row r="31" s="4" customFormat="true" ht="23.25" hidden="false" customHeight="false" outlineLevel="0" collapsed="false">
      <c r="A31" s="30" t="s">
        <v>13</v>
      </c>
      <c r="B31" s="15" t="s">
        <v>39</v>
      </c>
      <c r="C31" s="4" t="s">
        <v>40</v>
      </c>
      <c r="D31" s="31" t="n">
        <v>0</v>
      </c>
      <c r="E31" s="47" t="n">
        <v>6698</v>
      </c>
    </row>
    <row r="32" customFormat="false" ht="23.25" hidden="false" customHeight="false" outlineLevel="0" collapsed="false">
      <c r="A32" s="30"/>
      <c r="B32" s="15"/>
      <c r="C32" s="4" t="s">
        <v>41</v>
      </c>
      <c r="D32" s="46"/>
      <c r="E32" s="51"/>
    </row>
    <row r="33" customFormat="false" ht="23.25" hidden="false" customHeight="false" outlineLevel="0" collapsed="false">
      <c r="A33" s="30"/>
      <c r="B33" s="15"/>
      <c r="C33" s="4" t="s">
        <v>42</v>
      </c>
      <c r="D33" s="46"/>
      <c r="E33" s="51"/>
    </row>
    <row r="34" customFormat="false" ht="23.25" hidden="false" customHeight="false" outlineLevel="0" collapsed="false">
      <c r="A34" s="30"/>
      <c r="B34" s="44"/>
      <c r="C34" s="4" t="s">
        <v>43</v>
      </c>
      <c r="D34" s="46"/>
      <c r="E34" s="51"/>
    </row>
    <row r="35" customFormat="false" ht="23.25" hidden="false" customHeight="false" outlineLevel="0" collapsed="false">
      <c r="A35" s="30"/>
      <c r="B35" s="15"/>
      <c r="C35" s="4" t="s">
        <v>44</v>
      </c>
      <c r="D35" s="23"/>
      <c r="E35" s="52"/>
    </row>
    <row r="36" customFormat="false" ht="23.25" hidden="false" customHeight="false" outlineLevel="0" collapsed="false">
      <c r="A36" s="40" t="s">
        <v>13</v>
      </c>
      <c r="B36" s="37" t="s">
        <v>45</v>
      </c>
      <c r="C36" s="38" t="s">
        <v>46</v>
      </c>
      <c r="D36" s="31" t="n">
        <v>15</v>
      </c>
      <c r="E36" s="53" t="n">
        <v>60</v>
      </c>
    </row>
    <row r="37" customFormat="false" ht="23.25" hidden="false" customHeight="false" outlineLevel="0" collapsed="false">
      <c r="A37" s="30"/>
      <c r="B37" s="54"/>
      <c r="C37" s="4"/>
      <c r="D37" s="22"/>
      <c r="E37" s="55"/>
    </row>
    <row r="38" customFormat="false" ht="23.25" hidden="false" customHeight="false" outlineLevel="0" collapsed="false">
      <c r="A38" s="43" t="s">
        <v>13</v>
      </c>
      <c r="B38" s="44" t="s">
        <v>47</v>
      </c>
      <c r="C38" s="45" t="s">
        <v>48</v>
      </c>
      <c r="D38" s="46" t="n">
        <v>29649</v>
      </c>
      <c r="E38" s="36" t="n">
        <f aca="false">E40+E44+E47+E50</f>
        <v>87817</v>
      </c>
    </row>
    <row r="39" customFormat="false" ht="23.25" hidden="false" customHeight="false" outlineLevel="0" collapsed="false">
      <c r="A39" s="30"/>
      <c r="B39" s="20"/>
      <c r="C39" s="45" t="s">
        <v>49</v>
      </c>
      <c r="D39" s="46"/>
      <c r="E39" s="51"/>
    </row>
    <row r="40" customFormat="false" ht="23.25" hidden="false" customHeight="false" outlineLevel="0" collapsed="false">
      <c r="A40" s="33" t="s">
        <v>13</v>
      </c>
      <c r="B40" s="6" t="s">
        <v>50</v>
      </c>
      <c r="C40" s="25" t="s">
        <v>51</v>
      </c>
      <c r="D40" s="34" t="n">
        <v>21982</v>
      </c>
      <c r="E40" s="47" t="n">
        <v>65150</v>
      </c>
    </row>
    <row r="41" customFormat="false" ht="23.25" hidden="false" customHeight="false" outlineLevel="0" collapsed="false">
      <c r="A41" s="30"/>
      <c r="B41" s="15"/>
      <c r="C41" s="4" t="s">
        <v>52</v>
      </c>
      <c r="D41" s="31"/>
      <c r="E41" s="51"/>
    </row>
    <row r="42" customFormat="false" ht="23.25" hidden="false" customHeight="false" outlineLevel="0" collapsed="false">
      <c r="A42" s="30"/>
      <c r="B42" s="15"/>
      <c r="C42" s="4" t="s">
        <v>53</v>
      </c>
      <c r="D42" s="31"/>
      <c r="E42" s="51"/>
    </row>
    <row r="43" customFormat="false" ht="23.25" hidden="false" customHeight="false" outlineLevel="0" collapsed="false">
      <c r="A43" s="48"/>
      <c r="B43" s="18"/>
      <c r="C43" s="49" t="s">
        <v>54</v>
      </c>
      <c r="D43" s="31"/>
      <c r="E43" s="50"/>
    </row>
    <row r="44" customFormat="false" ht="23.25" hidden="false" customHeight="false" outlineLevel="0" collapsed="false">
      <c r="A44" s="33" t="s">
        <v>13</v>
      </c>
      <c r="B44" s="6" t="s">
        <v>55</v>
      </c>
      <c r="C44" s="25" t="s">
        <v>56</v>
      </c>
      <c r="D44" s="34" t="n">
        <v>7800</v>
      </c>
      <c r="E44" s="47" t="n">
        <v>18000</v>
      </c>
    </row>
    <row r="45" customFormat="false" ht="23.25" hidden="false" customHeight="false" outlineLevel="0" collapsed="false">
      <c r="A45" s="30"/>
      <c r="B45" s="15"/>
      <c r="C45" s="4" t="s">
        <v>57</v>
      </c>
      <c r="D45" s="31"/>
      <c r="E45" s="51"/>
    </row>
    <row r="46" customFormat="false" ht="23.25" hidden="false" customHeight="false" outlineLevel="0" collapsed="false">
      <c r="A46" s="48"/>
      <c r="B46" s="18"/>
      <c r="C46" s="49" t="s">
        <v>58</v>
      </c>
      <c r="D46" s="31"/>
      <c r="E46" s="50"/>
    </row>
    <row r="47" customFormat="false" ht="23.25" hidden="false" customHeight="false" outlineLevel="0" collapsed="false">
      <c r="A47" s="33" t="s">
        <v>13</v>
      </c>
      <c r="B47" s="6" t="s">
        <v>59</v>
      </c>
      <c r="C47" s="25" t="s">
        <v>60</v>
      </c>
      <c r="D47" s="34" t="n">
        <v>200</v>
      </c>
      <c r="E47" s="47" t="n">
        <v>1000</v>
      </c>
    </row>
    <row r="48" customFormat="false" ht="23.25" hidden="false" customHeight="false" outlineLevel="0" collapsed="false">
      <c r="A48" s="30"/>
      <c r="B48" s="15"/>
      <c r="C48" s="4" t="s">
        <v>61</v>
      </c>
      <c r="D48" s="31"/>
      <c r="E48" s="51"/>
    </row>
    <row r="49" customFormat="false" ht="23.25" hidden="false" customHeight="false" outlineLevel="0" collapsed="false">
      <c r="A49" s="48"/>
      <c r="B49" s="18"/>
      <c r="C49" s="49" t="s">
        <v>62</v>
      </c>
      <c r="D49" s="31"/>
      <c r="E49" s="50"/>
    </row>
    <row r="50" customFormat="false" ht="23.25" hidden="false" customHeight="false" outlineLevel="0" collapsed="false">
      <c r="A50" s="33" t="s">
        <v>13</v>
      </c>
      <c r="B50" s="6" t="s">
        <v>63</v>
      </c>
      <c r="C50" s="25" t="s">
        <v>64</v>
      </c>
      <c r="D50" s="34" t="n">
        <v>-333</v>
      </c>
      <c r="E50" s="47" t="n">
        <v>3667</v>
      </c>
    </row>
    <row r="51" customFormat="false" ht="23.25" hidden="false" customHeight="false" outlineLevel="0" collapsed="false">
      <c r="A51" s="30"/>
      <c r="B51" s="15"/>
      <c r="C51" s="4" t="s">
        <v>65</v>
      </c>
      <c r="D51" s="46"/>
      <c r="E51" s="56"/>
    </row>
    <row r="52" customFormat="false" ht="23.25" hidden="false" customHeight="false" outlineLevel="0" collapsed="false">
      <c r="A52" s="48"/>
      <c r="B52" s="18"/>
      <c r="C52" s="49" t="s">
        <v>66</v>
      </c>
      <c r="D52" s="46"/>
      <c r="E52" s="52"/>
    </row>
    <row r="53" customFormat="false" ht="23.25" hidden="false" customHeight="false" outlineLevel="0" collapsed="false">
      <c r="A53" s="33"/>
      <c r="B53" s="6"/>
      <c r="C53" s="25"/>
      <c r="D53" s="22"/>
      <c r="E53" s="26"/>
    </row>
    <row r="54" customFormat="false" ht="23.25" hidden="false" customHeight="false" outlineLevel="0" collapsed="false">
      <c r="A54" s="27" t="s">
        <v>13</v>
      </c>
      <c r="B54" s="20" t="s">
        <v>67</v>
      </c>
      <c r="C54" s="28" t="s">
        <v>68</v>
      </c>
      <c r="D54" s="23" t="n">
        <v>-581</v>
      </c>
      <c r="E54" s="29" t="n">
        <v>7508</v>
      </c>
    </row>
    <row r="55" customFormat="false" ht="23.25" hidden="false" customHeight="false" outlineLevel="0" collapsed="false">
      <c r="A55" s="40" t="s">
        <v>13</v>
      </c>
      <c r="B55" s="37" t="s">
        <v>69</v>
      </c>
      <c r="C55" s="38" t="s">
        <v>70</v>
      </c>
      <c r="D55" s="31" t="n">
        <v>-581</v>
      </c>
      <c r="E55" s="35" t="n">
        <v>7508</v>
      </c>
    </row>
    <row r="56" customFormat="false" ht="23.25" hidden="false" customHeight="false" outlineLevel="0" collapsed="false">
      <c r="A56" s="33"/>
      <c r="B56" s="6"/>
      <c r="C56" s="57"/>
      <c r="D56" s="22"/>
      <c r="E56" s="47"/>
    </row>
    <row r="57" customFormat="false" ht="23.25" hidden="false" customHeight="false" outlineLevel="0" collapsed="false">
      <c r="A57" s="48" t="s">
        <v>13</v>
      </c>
      <c r="B57" s="18" t="s">
        <v>71</v>
      </c>
      <c r="C57" s="28" t="s">
        <v>72</v>
      </c>
      <c r="D57" s="46" t="n">
        <v>1672</v>
      </c>
      <c r="E57" s="29" t="n">
        <f aca="false">E58+E60</f>
        <v>33640</v>
      </c>
    </row>
    <row r="58" s="4" customFormat="true" ht="23.25" hidden="false" customHeight="false" outlineLevel="0" collapsed="false">
      <c r="A58" s="33" t="s">
        <v>13</v>
      </c>
      <c r="B58" s="6" t="s">
        <v>73</v>
      </c>
      <c r="C58" s="25" t="s">
        <v>74</v>
      </c>
      <c r="D58" s="34" t="n">
        <v>1040</v>
      </c>
      <c r="E58" s="47" t="n">
        <v>31040</v>
      </c>
    </row>
    <row r="59" s="4" customFormat="true" ht="23.25" hidden="false" customHeight="false" outlineLevel="0" collapsed="false">
      <c r="A59" s="48"/>
      <c r="B59" s="18"/>
      <c r="C59" s="49" t="s">
        <v>75</v>
      </c>
      <c r="D59" s="46"/>
      <c r="E59" s="29"/>
    </row>
    <row r="60" s="4" customFormat="true" ht="23.25" hidden="false" customHeight="false" outlineLevel="0" collapsed="false">
      <c r="A60" s="33" t="s">
        <v>13</v>
      </c>
      <c r="B60" s="6" t="s">
        <v>76</v>
      </c>
      <c r="C60" s="25" t="s">
        <v>77</v>
      </c>
      <c r="D60" s="34" t="n">
        <v>632</v>
      </c>
      <c r="E60" s="47" t="n">
        <v>2600</v>
      </c>
    </row>
    <row r="61" s="4" customFormat="true" ht="23.25" hidden="false" customHeight="false" outlineLevel="0" collapsed="false">
      <c r="A61" s="30"/>
      <c r="B61" s="15"/>
      <c r="C61" s="4" t="s">
        <v>78</v>
      </c>
      <c r="D61" s="46"/>
      <c r="E61" s="56"/>
    </row>
    <row r="62" s="4" customFormat="true" ht="23.25" hidden="false" customHeight="false" outlineLevel="0" collapsed="false">
      <c r="A62" s="33"/>
      <c r="B62" s="6"/>
      <c r="C62" s="25"/>
      <c r="D62" s="22"/>
      <c r="E62" s="26"/>
    </row>
    <row r="63" s="4" customFormat="true" ht="23.25" hidden="false" customHeight="false" outlineLevel="0" collapsed="false">
      <c r="A63" s="27" t="s">
        <v>13</v>
      </c>
      <c r="B63" s="20" t="s">
        <v>79</v>
      </c>
      <c r="C63" s="28" t="s">
        <v>80</v>
      </c>
      <c r="D63" s="23" t="n">
        <v>3098</v>
      </c>
      <c r="E63" s="29" t="n">
        <v>11804</v>
      </c>
    </row>
    <row r="64" s="4" customFormat="true" ht="23.25" hidden="false" customHeight="false" outlineLevel="0" collapsed="false">
      <c r="A64" s="24" t="s">
        <v>13</v>
      </c>
      <c r="B64" s="54" t="s">
        <v>81</v>
      </c>
      <c r="C64" s="57" t="s">
        <v>82</v>
      </c>
      <c r="D64" s="23" t="n">
        <f aca="false">D65+D66+D67+D69+D70</f>
        <v>-146429</v>
      </c>
      <c r="E64" s="22" t="n">
        <f aca="false">E66+E69+E70</f>
        <v>320854.1</v>
      </c>
    </row>
    <row r="65" customFormat="false" ht="23.25" hidden="false" customHeight="false" outlineLevel="0" collapsed="false">
      <c r="A65" s="40" t="s">
        <v>13</v>
      </c>
      <c r="B65" s="37" t="s">
        <v>83</v>
      </c>
      <c r="C65" s="38" t="s">
        <v>84</v>
      </c>
      <c r="D65" s="41" t="n">
        <v>-127117.3</v>
      </c>
      <c r="E65" s="41"/>
    </row>
    <row r="66" customFormat="false" ht="23.25" hidden="false" customHeight="false" outlineLevel="0" collapsed="false">
      <c r="A66" s="33" t="s">
        <v>13</v>
      </c>
      <c r="B66" s="6" t="s">
        <v>85</v>
      </c>
      <c r="C66" s="25" t="s">
        <v>86</v>
      </c>
      <c r="D66" s="34" t="n">
        <v>16964.5</v>
      </c>
      <c r="E66" s="34" t="n">
        <v>16964.5</v>
      </c>
    </row>
    <row r="67" customFormat="false" ht="23.25" hidden="false" customHeight="false" outlineLevel="0" collapsed="false">
      <c r="A67" s="33" t="s">
        <v>13</v>
      </c>
      <c r="B67" s="6" t="s">
        <v>87</v>
      </c>
      <c r="C67" s="25" t="s">
        <v>88</v>
      </c>
      <c r="D67" s="34" t="n">
        <v>-100742</v>
      </c>
      <c r="E67" s="58"/>
    </row>
    <row r="68" customFormat="false" ht="23.25" hidden="false" customHeight="false" outlineLevel="0" collapsed="false">
      <c r="A68" s="27"/>
      <c r="B68" s="20"/>
      <c r="C68" s="49" t="s">
        <v>89</v>
      </c>
      <c r="D68" s="39"/>
      <c r="E68" s="59"/>
    </row>
    <row r="69" customFormat="false" ht="23.25" hidden="false" customHeight="false" outlineLevel="0" collapsed="false">
      <c r="A69" s="40" t="s">
        <v>13</v>
      </c>
      <c r="B69" s="37" t="s">
        <v>90</v>
      </c>
      <c r="C69" s="38" t="s">
        <v>91</v>
      </c>
      <c r="D69" s="41" t="n">
        <v>46251.2</v>
      </c>
      <c r="E69" s="39" t="n">
        <v>285675</v>
      </c>
    </row>
    <row r="70" customFormat="false" ht="23.25" hidden="false" customHeight="false" outlineLevel="0" collapsed="false">
      <c r="A70" s="33" t="s">
        <v>13</v>
      </c>
      <c r="B70" s="6" t="s">
        <v>92</v>
      </c>
      <c r="C70" s="25" t="s">
        <v>93</v>
      </c>
      <c r="D70" s="31" t="n">
        <v>18214.6</v>
      </c>
      <c r="E70" s="41" t="n">
        <v>18214.6</v>
      </c>
    </row>
    <row r="71" customFormat="false" ht="23.25" hidden="false" customHeight="false" outlineLevel="0" collapsed="false">
      <c r="A71" s="24"/>
      <c r="B71" s="6"/>
      <c r="C71" s="25"/>
      <c r="D71" s="22"/>
      <c r="E71" s="60"/>
    </row>
    <row r="72" customFormat="false" ht="23.25" hidden="false" customHeight="false" outlineLevel="0" collapsed="false">
      <c r="A72" s="43" t="s">
        <v>13</v>
      </c>
      <c r="B72" s="44" t="s">
        <v>94</v>
      </c>
      <c r="C72" s="45" t="s">
        <v>95</v>
      </c>
      <c r="D72" s="46" t="n">
        <v>19645.5</v>
      </c>
      <c r="E72" s="61" t="n">
        <v>182446.7</v>
      </c>
    </row>
    <row r="73" customFormat="false" ht="23.25" hidden="false" customHeight="false" outlineLevel="0" collapsed="false">
      <c r="A73" s="48"/>
      <c r="B73" s="18"/>
      <c r="C73" s="28" t="s">
        <v>96</v>
      </c>
      <c r="D73" s="23"/>
      <c r="E73" s="56"/>
    </row>
    <row r="74" customFormat="false" ht="23.25" hidden="false" customHeight="false" outlineLevel="0" collapsed="false">
      <c r="A74" s="40"/>
      <c r="B74" s="37"/>
      <c r="C74" s="28" t="s">
        <v>97</v>
      </c>
      <c r="D74" s="23" t="n">
        <f aca="false">D14+D64+D72</f>
        <v>238554.5</v>
      </c>
      <c r="E74" s="62" t="n">
        <f aca="false">E72+E64+E14</f>
        <v>1493802.8</v>
      </c>
    </row>
    <row r="75" customFormat="false" ht="23.25" hidden="false" customHeight="false" outlineLevel="0" collapsed="false">
      <c r="E75" s="63"/>
    </row>
  </sheetData>
  <printOptions headings="false" gridLines="false" gridLinesSet="true" horizontalCentered="false" verticalCentered="false"/>
  <pageMargins left="0.45" right="0.220138888888889" top="0.540277777777778" bottom="0.3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97.41"/>
    <col collapsed="false" customWidth="true" hidden="false" outlineLevel="0" max="2" min="2" style="394" width="27.14"/>
    <col collapsed="false" customWidth="true" hidden="false" outlineLevel="0" max="3" min="3" style="394" width="17.85"/>
    <col collapsed="false" customWidth="false" hidden="false" outlineLevel="0" max="257" min="4" style="394" width="9.14"/>
  </cols>
  <sheetData>
    <row r="1" s="394" customFormat="true" ht="15" hidden="false" customHeight="false" outlineLevel="0" collapsed="false">
      <c r="B1" s="122" t="s">
        <v>598</v>
      </c>
    </row>
    <row r="2" s="394" customFormat="true" ht="15" hidden="false" customHeight="false" outlineLevel="0" collapsed="false">
      <c r="B2" s="122" t="s">
        <v>1</v>
      </c>
    </row>
    <row r="3" s="394" customFormat="true" ht="15" hidden="false" customHeight="false" outlineLevel="0" collapsed="false">
      <c r="B3" s="122" t="s">
        <v>2</v>
      </c>
    </row>
    <row r="4" s="394" customFormat="true" ht="15" hidden="false" customHeight="false" outlineLevel="0" collapsed="false">
      <c r="B4" s="125" t="s">
        <v>599</v>
      </c>
    </row>
    <row r="6" customFormat="false" ht="38.25" hidden="false" customHeight="true" outlineLevel="0" collapsed="false">
      <c r="A6" s="395" t="s">
        <v>600</v>
      </c>
      <c r="B6" s="395"/>
    </row>
    <row r="7" customFormat="false" ht="13.5" hidden="false" customHeight="false" outlineLevel="0" collapsed="false">
      <c r="A7" s="396"/>
      <c r="B7" s="397"/>
    </row>
    <row r="8" customFormat="false" ht="31.5" hidden="false" customHeight="true" outlineLevel="0" collapsed="false">
      <c r="A8" s="398" t="s">
        <v>109</v>
      </c>
      <c r="B8" s="399" t="s">
        <v>578</v>
      </c>
    </row>
    <row r="9" customFormat="false" ht="18" hidden="false" customHeight="false" outlineLevel="0" collapsed="false">
      <c r="A9" s="400" t="s">
        <v>601</v>
      </c>
      <c r="B9" s="401" t="n">
        <f aca="false">B10+B11+B12+B13+B14+B15</f>
        <v>91320.7</v>
      </c>
    </row>
    <row r="10" customFormat="false" ht="35.25" hidden="false" customHeight="true" outlineLevel="0" collapsed="false">
      <c r="A10" s="402" t="s">
        <v>266</v>
      </c>
      <c r="B10" s="403" t="n">
        <v>2633.6</v>
      </c>
    </row>
    <row r="11" customFormat="false" ht="35.25" hidden="false" customHeight="true" outlineLevel="0" collapsed="false">
      <c r="A11" s="404" t="s">
        <v>602</v>
      </c>
      <c r="B11" s="403" t="n">
        <v>34115.6</v>
      </c>
    </row>
    <row r="12" customFormat="false" ht="18" hidden="false" customHeight="false" outlineLevel="0" collapsed="false">
      <c r="A12" s="402" t="s">
        <v>408</v>
      </c>
      <c r="B12" s="403" t="n">
        <v>6506</v>
      </c>
    </row>
    <row r="13" customFormat="false" ht="20.25" hidden="false" customHeight="true" outlineLevel="0" collapsed="false">
      <c r="A13" s="405" t="s">
        <v>603</v>
      </c>
      <c r="B13" s="403" t="n">
        <v>7099.5</v>
      </c>
    </row>
    <row r="14" customFormat="false" ht="31.5" hidden="false" customHeight="true" outlineLevel="0" collapsed="false">
      <c r="A14" s="406" t="s">
        <v>604</v>
      </c>
      <c r="B14" s="403" t="n">
        <v>23559</v>
      </c>
    </row>
    <row r="15" customFormat="false" ht="49.5" hidden="false" customHeight="true" outlineLevel="0" collapsed="false">
      <c r="A15" s="407" t="s">
        <v>357</v>
      </c>
      <c r="B15" s="403" t="n">
        <v>17407</v>
      </c>
    </row>
    <row r="16" customFormat="false" ht="18" hidden="false" customHeight="false" outlineLevel="0" collapsed="false">
      <c r="A16" s="408" t="s">
        <v>605</v>
      </c>
      <c r="B16" s="409" t="n">
        <f aca="false">B17+B18+B19+B20+B21+B22+B23+B24+B25+B26+B27+B28+B32+B35+B36+B37+B39+B40</f>
        <v>212252.7</v>
      </c>
    </row>
    <row r="17" customFormat="false" ht="18" hidden="false" customHeight="false" outlineLevel="0" collapsed="false">
      <c r="A17" s="410" t="s">
        <v>606</v>
      </c>
      <c r="B17" s="403" t="n">
        <v>227</v>
      </c>
    </row>
    <row r="18" customFormat="false" ht="18" hidden="false" customHeight="false" outlineLevel="0" collapsed="false">
      <c r="A18" s="410" t="s">
        <v>607</v>
      </c>
      <c r="B18" s="403" t="n">
        <v>9.6</v>
      </c>
    </row>
    <row r="19" customFormat="false" ht="18" hidden="false" customHeight="false" outlineLevel="0" collapsed="false">
      <c r="A19" s="411" t="s">
        <v>257</v>
      </c>
      <c r="B19" s="403" t="n">
        <v>614</v>
      </c>
    </row>
    <row r="20" customFormat="false" ht="42.75" hidden="false" customHeight="true" outlineLevel="0" collapsed="false">
      <c r="A20" s="412" t="s">
        <v>608</v>
      </c>
      <c r="B20" s="403" t="n">
        <v>19.2</v>
      </c>
    </row>
    <row r="21" customFormat="false" ht="43.5" hidden="false" customHeight="false" outlineLevel="0" collapsed="false">
      <c r="A21" s="413" t="s">
        <v>609</v>
      </c>
      <c r="B21" s="403" t="n">
        <v>2.9</v>
      </c>
    </row>
    <row r="22" customFormat="false" ht="18" hidden="false" customHeight="false" outlineLevel="0" collapsed="false">
      <c r="A22" s="413" t="s">
        <v>610</v>
      </c>
      <c r="B22" s="403" t="n">
        <v>431.7</v>
      </c>
    </row>
    <row r="23" customFormat="false" ht="18" hidden="false" customHeight="false" outlineLevel="0" collapsed="false">
      <c r="A23" s="411" t="s">
        <v>514</v>
      </c>
      <c r="B23" s="403" t="n">
        <v>1004</v>
      </c>
    </row>
    <row r="24" customFormat="false" ht="29.25" hidden="false" customHeight="false" outlineLevel="0" collapsed="false">
      <c r="A24" s="413" t="s">
        <v>268</v>
      </c>
      <c r="B24" s="403" t="n">
        <v>438</v>
      </c>
    </row>
    <row r="25" customFormat="false" ht="29.25" hidden="false" customHeight="false" outlineLevel="0" collapsed="false">
      <c r="A25" s="413" t="s">
        <v>359</v>
      </c>
      <c r="B25" s="403" t="n">
        <v>12.3</v>
      </c>
    </row>
    <row r="26" customFormat="false" ht="42" hidden="false" customHeight="true" outlineLevel="0" collapsed="false">
      <c r="A26" s="412" t="s">
        <v>611</v>
      </c>
      <c r="B26" s="403" t="n">
        <v>491.4</v>
      </c>
    </row>
    <row r="27" customFormat="false" ht="29.25" hidden="false" customHeight="false" outlineLevel="0" collapsed="false">
      <c r="A27" s="412" t="s">
        <v>395</v>
      </c>
      <c r="B27" s="403" t="n">
        <v>187</v>
      </c>
    </row>
    <row r="28" customFormat="false" ht="33.75" hidden="false" customHeight="true" outlineLevel="0" collapsed="false">
      <c r="A28" s="414" t="s">
        <v>612</v>
      </c>
      <c r="B28" s="415" t="n">
        <f aca="false">B29+B30</f>
        <v>167336</v>
      </c>
    </row>
    <row r="29" customFormat="false" ht="18" hidden="false" customHeight="false" outlineLevel="0" collapsed="false">
      <c r="A29" s="410" t="s">
        <v>613</v>
      </c>
      <c r="B29" s="403" t="n">
        <v>141321</v>
      </c>
    </row>
    <row r="30" customFormat="false" ht="18" hidden="false" customHeight="false" outlineLevel="0" collapsed="false">
      <c r="A30" s="410" t="s">
        <v>614</v>
      </c>
      <c r="B30" s="403" t="n">
        <v>26015</v>
      </c>
    </row>
    <row r="31" customFormat="false" ht="29.25" hidden="true" customHeight="false" outlineLevel="0" collapsed="false">
      <c r="A31" s="412" t="s">
        <v>615</v>
      </c>
      <c r="B31" s="416"/>
    </row>
    <row r="32" customFormat="false" ht="30" hidden="false" customHeight="false" outlineLevel="0" collapsed="false">
      <c r="A32" s="417" t="s">
        <v>616</v>
      </c>
      <c r="B32" s="418" t="n">
        <f aca="false">B33+B34</f>
        <v>4439</v>
      </c>
    </row>
    <row r="33" customFormat="false" ht="18" hidden="false" customHeight="false" outlineLevel="0" collapsed="false">
      <c r="A33" s="419" t="s">
        <v>617</v>
      </c>
      <c r="B33" s="403" t="n">
        <v>1428</v>
      </c>
    </row>
    <row r="34" customFormat="false" ht="18" hidden="false" customHeight="false" outlineLevel="0" collapsed="false">
      <c r="A34" s="419" t="s">
        <v>618</v>
      </c>
      <c r="B34" s="403" t="n">
        <v>3011</v>
      </c>
    </row>
    <row r="35" customFormat="false" ht="29.25" hidden="false" customHeight="false" outlineLevel="0" collapsed="false">
      <c r="A35" s="420" t="s">
        <v>425</v>
      </c>
      <c r="B35" s="403" t="n">
        <v>420</v>
      </c>
    </row>
    <row r="36" customFormat="false" ht="29.25" hidden="false" customHeight="false" outlineLevel="0" collapsed="false">
      <c r="A36" s="420" t="s">
        <v>619</v>
      </c>
      <c r="B36" s="403" t="n">
        <v>2250</v>
      </c>
    </row>
    <row r="37" customFormat="false" ht="29.25" hidden="false" customHeight="false" outlineLevel="0" collapsed="false">
      <c r="A37" s="412" t="s">
        <v>487</v>
      </c>
      <c r="B37" s="403" t="n">
        <v>1933.6</v>
      </c>
    </row>
    <row r="38" customFormat="false" ht="18" hidden="true" customHeight="false" outlineLevel="0" collapsed="false">
      <c r="A38" s="421" t="s">
        <v>620</v>
      </c>
      <c r="B38" s="403"/>
    </row>
    <row r="39" customFormat="false" ht="29.25" hidden="false" customHeight="false" outlineLevel="0" collapsed="false">
      <c r="A39" s="420" t="s">
        <v>431</v>
      </c>
      <c r="B39" s="403" t="n">
        <v>27025</v>
      </c>
    </row>
    <row r="40" s="422" customFormat="true" ht="29.25" hidden="false" customHeight="false" outlineLevel="0" collapsed="false">
      <c r="A40" s="420" t="s">
        <v>416</v>
      </c>
      <c r="B40" s="403" t="n">
        <v>5412</v>
      </c>
    </row>
    <row r="41" customFormat="false" ht="18" hidden="false" customHeight="false" outlineLevel="0" collapsed="false">
      <c r="A41" s="408" t="s">
        <v>621</v>
      </c>
      <c r="B41" s="409" t="n">
        <f aca="false">B44+B45</f>
        <v>316.2</v>
      </c>
    </row>
    <row r="42" customFormat="false" ht="57" hidden="true" customHeight="false" outlineLevel="0" collapsed="false">
      <c r="A42" s="423" t="s">
        <v>622</v>
      </c>
      <c r="B42" s="403"/>
    </row>
    <row r="43" customFormat="false" ht="28.5" hidden="true" customHeight="false" outlineLevel="0" collapsed="false">
      <c r="A43" s="423" t="s">
        <v>623</v>
      </c>
      <c r="B43" s="403"/>
    </row>
    <row r="44" customFormat="false" ht="43.5" hidden="true" customHeight="false" outlineLevel="0" collapsed="false">
      <c r="A44" s="412" t="s">
        <v>312</v>
      </c>
      <c r="B44" s="424"/>
    </row>
    <row r="45" customFormat="false" ht="32.25" hidden="false" customHeight="true" outlineLevel="0" collapsed="false">
      <c r="A45" s="425" t="s">
        <v>624</v>
      </c>
      <c r="B45" s="426" t="n">
        <v>316.2</v>
      </c>
    </row>
    <row r="46" customFormat="false" ht="24.75" hidden="false" customHeight="true" outlineLevel="0" collapsed="false">
      <c r="A46" s="427" t="s">
        <v>625</v>
      </c>
      <c r="B46" s="428" t="n">
        <f aca="false">B41+B16+B9</f>
        <v>303889.6</v>
      </c>
      <c r="C46" s="429"/>
    </row>
    <row r="48" customFormat="false" ht="12.75" hidden="false" customHeight="false" outlineLevel="0" collapsed="false">
      <c r="B48" s="430"/>
    </row>
  </sheetData>
  <mergeCells count="1">
    <mergeCell ref="A6:B6"/>
  </mergeCells>
  <printOptions headings="false" gridLines="false" gridLinesSet="true" horizontalCentered="false" verticalCentered="false"/>
  <pageMargins left="0.509722222222222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97.41"/>
    <col collapsed="false" customWidth="true" hidden="false" outlineLevel="0" max="2" min="2" style="422" width="18.56"/>
    <col collapsed="false" customWidth="true" hidden="false" outlineLevel="0" max="3" min="3" style="422" width="17.99"/>
    <col collapsed="false" customWidth="false" hidden="false" outlineLevel="0" max="257" min="4" style="394" width="9.14"/>
  </cols>
  <sheetData>
    <row r="1" customFormat="false" ht="15" hidden="false" customHeight="false" outlineLevel="0" collapsed="false">
      <c r="B1" s="122" t="s">
        <v>626</v>
      </c>
      <c r="C1" s="431"/>
    </row>
    <row r="2" customFormat="false" ht="15" hidden="false" customHeight="false" outlineLevel="0" collapsed="false">
      <c r="B2" s="122" t="s">
        <v>1</v>
      </c>
      <c r="C2" s="431"/>
    </row>
    <row r="3" customFormat="false" ht="15" hidden="false" customHeight="false" outlineLevel="0" collapsed="false">
      <c r="B3" s="122" t="s">
        <v>2</v>
      </c>
      <c r="C3" s="431"/>
    </row>
    <row r="4" customFormat="false" ht="15" hidden="false" customHeight="false" outlineLevel="0" collapsed="false">
      <c r="B4" s="125" t="s">
        <v>599</v>
      </c>
      <c r="C4" s="432"/>
    </row>
    <row r="5" customFormat="false" ht="48" hidden="false" customHeight="true" outlineLevel="0" collapsed="false">
      <c r="A5" s="395" t="s">
        <v>627</v>
      </c>
      <c r="B5" s="395"/>
      <c r="C5" s="395"/>
    </row>
    <row r="6" customFormat="false" ht="21" hidden="false" customHeight="true" outlineLevel="0" collapsed="false">
      <c r="A6" s="396"/>
      <c r="C6" s="433" t="s">
        <v>5</v>
      </c>
    </row>
    <row r="7" customFormat="false" ht="31.5" hidden="false" customHeight="true" outlineLevel="0" collapsed="false">
      <c r="A7" s="398" t="s">
        <v>109</v>
      </c>
      <c r="B7" s="434" t="s">
        <v>101</v>
      </c>
      <c r="C7" s="435" t="s">
        <v>102</v>
      </c>
    </row>
    <row r="8" customFormat="false" ht="15.75" hidden="false" customHeight="false" outlineLevel="0" collapsed="false">
      <c r="A8" s="400" t="s">
        <v>601</v>
      </c>
      <c r="B8" s="436" t="n">
        <f aca="false">B9+B10+B11+B12+B13+B14</f>
        <v>69623</v>
      </c>
      <c r="C8" s="437" t="n">
        <f aca="false">C9+C10+C11+C12+C13+C14</f>
        <v>67316.1</v>
      </c>
    </row>
    <row r="9" customFormat="false" ht="32.25" hidden="false" customHeight="true" outlineLevel="0" collapsed="false">
      <c r="A9" s="402" t="s">
        <v>266</v>
      </c>
      <c r="B9" s="438" t="n">
        <v>2870.6</v>
      </c>
      <c r="C9" s="439" t="n">
        <v>3103.1</v>
      </c>
    </row>
    <row r="10" customFormat="false" ht="33.75" hidden="false" customHeight="true" outlineLevel="0" collapsed="false">
      <c r="A10" s="404" t="s">
        <v>602</v>
      </c>
      <c r="B10" s="438" t="n">
        <v>9267.9</v>
      </c>
      <c r="C10" s="439" t="n">
        <v>9267.9</v>
      </c>
    </row>
    <row r="11" customFormat="false" ht="15" hidden="false" customHeight="false" outlineLevel="0" collapsed="false">
      <c r="A11" s="402" t="s">
        <v>408</v>
      </c>
      <c r="B11" s="438" t="n">
        <v>6993</v>
      </c>
      <c r="C11" s="439" t="n">
        <v>7073</v>
      </c>
    </row>
    <row r="12" customFormat="false" ht="15" hidden="false" customHeight="false" outlineLevel="0" collapsed="false">
      <c r="A12" s="405" t="s">
        <v>603</v>
      </c>
      <c r="B12" s="438" t="n">
        <v>7099.5</v>
      </c>
      <c r="C12" s="439" t="n">
        <v>7099.5</v>
      </c>
    </row>
    <row r="13" customFormat="false" ht="30" hidden="false" customHeight="false" outlineLevel="0" collapsed="false">
      <c r="A13" s="406" t="s">
        <v>628</v>
      </c>
      <c r="B13" s="438" t="n">
        <v>23559</v>
      </c>
      <c r="C13" s="439" t="n">
        <v>23559</v>
      </c>
    </row>
    <row r="14" customFormat="false" ht="45" hidden="false" customHeight="true" outlineLevel="0" collapsed="false">
      <c r="A14" s="407" t="s">
        <v>357</v>
      </c>
      <c r="B14" s="438" t="n">
        <v>19833</v>
      </c>
      <c r="C14" s="439" t="n">
        <v>17213.6</v>
      </c>
    </row>
    <row r="15" customFormat="false" ht="15.75" hidden="false" customHeight="false" outlineLevel="0" collapsed="false">
      <c r="A15" s="408" t="s">
        <v>605</v>
      </c>
      <c r="B15" s="440" t="n">
        <f aca="false">B16+B17+B18+B19+B20+B21+B22+B23+B24+B25+B26+B27+B31+B34+B35+B36+B38+B39</f>
        <v>240034.7</v>
      </c>
      <c r="C15" s="441" t="n">
        <f aca="false">C16+C17+C18+C19+C20+C21+C22+C23+C24+C25+C26+C27+C31+C34+C35+C36+C38+C39</f>
        <v>269803.6</v>
      </c>
    </row>
    <row r="16" customFormat="false" ht="15" hidden="false" customHeight="false" outlineLevel="0" collapsed="false">
      <c r="A16" s="410" t="s">
        <v>606</v>
      </c>
      <c r="B16" s="442" t="n">
        <v>230</v>
      </c>
      <c r="C16" s="443" t="n">
        <v>233</v>
      </c>
    </row>
    <row r="17" customFormat="false" ht="15" hidden="true" customHeight="false" outlineLevel="0" collapsed="false">
      <c r="A17" s="410" t="s">
        <v>607</v>
      </c>
      <c r="B17" s="442"/>
      <c r="C17" s="443"/>
    </row>
    <row r="18" customFormat="false" ht="15" hidden="false" customHeight="false" outlineLevel="0" collapsed="false">
      <c r="A18" s="411" t="s">
        <v>257</v>
      </c>
      <c r="B18" s="442" t="n">
        <v>670</v>
      </c>
      <c r="C18" s="443" t="n">
        <v>724</v>
      </c>
    </row>
    <row r="19" customFormat="false" ht="46.5" hidden="false" customHeight="true" outlineLevel="0" collapsed="false">
      <c r="A19" s="412" t="s">
        <v>608</v>
      </c>
      <c r="B19" s="442" t="n">
        <v>19.3</v>
      </c>
      <c r="C19" s="443" t="n">
        <v>19.4</v>
      </c>
    </row>
    <row r="20" customFormat="false" ht="42.75" hidden="false" customHeight="false" outlineLevel="0" collapsed="false">
      <c r="A20" s="413" t="s">
        <v>609</v>
      </c>
      <c r="B20" s="442" t="n">
        <v>3</v>
      </c>
      <c r="C20" s="443" t="n">
        <v>3</v>
      </c>
    </row>
    <row r="21" customFormat="false" ht="15" hidden="false" customHeight="false" outlineLevel="0" collapsed="false">
      <c r="A21" s="413" t="s">
        <v>610</v>
      </c>
      <c r="B21" s="442" t="n">
        <v>434.1</v>
      </c>
      <c r="C21" s="443" t="n">
        <v>436.4</v>
      </c>
    </row>
    <row r="22" customFormat="false" ht="15" hidden="false" customHeight="false" outlineLevel="0" collapsed="false">
      <c r="A22" s="411" t="s">
        <v>514</v>
      </c>
      <c r="B22" s="442" t="n">
        <v>1017</v>
      </c>
      <c r="C22" s="443" t="n">
        <v>1031</v>
      </c>
    </row>
    <row r="23" customFormat="false" ht="28.5" hidden="false" customHeight="false" outlineLevel="0" collapsed="false">
      <c r="A23" s="413" t="s">
        <v>268</v>
      </c>
      <c r="B23" s="442" t="n">
        <v>481</v>
      </c>
      <c r="C23" s="443" t="n">
        <v>524</v>
      </c>
    </row>
    <row r="24" customFormat="false" ht="28.5" hidden="false" customHeight="false" outlineLevel="0" collapsed="false">
      <c r="A24" s="413" t="s">
        <v>359</v>
      </c>
      <c r="B24" s="442" t="n">
        <v>13.5</v>
      </c>
      <c r="C24" s="443" t="n">
        <v>14.5</v>
      </c>
    </row>
    <row r="25" customFormat="false" ht="43.5" hidden="false" customHeight="true" outlineLevel="0" collapsed="false">
      <c r="A25" s="412" t="s">
        <v>611</v>
      </c>
      <c r="B25" s="442" t="n">
        <v>535.6</v>
      </c>
      <c r="C25" s="443" t="n">
        <v>579</v>
      </c>
    </row>
    <row r="26" customFormat="false" ht="28.5" hidden="false" customHeight="false" outlineLevel="0" collapsed="false">
      <c r="A26" s="412" t="s">
        <v>395</v>
      </c>
      <c r="B26" s="442" t="n">
        <v>211</v>
      </c>
      <c r="C26" s="443" t="n">
        <v>229</v>
      </c>
    </row>
    <row r="27" customFormat="false" ht="28.5" hidden="false" customHeight="false" outlineLevel="0" collapsed="false">
      <c r="A27" s="414" t="s">
        <v>612</v>
      </c>
      <c r="B27" s="444" t="n">
        <f aca="false">B28+B29</f>
        <v>188714</v>
      </c>
      <c r="C27" s="445" t="n">
        <f aca="false">C28+C29</f>
        <v>211066</v>
      </c>
    </row>
    <row r="28" customFormat="false" ht="15" hidden="false" customHeight="false" outlineLevel="0" collapsed="false">
      <c r="A28" s="410" t="s">
        <v>613</v>
      </c>
      <c r="B28" s="442" t="n">
        <v>160087</v>
      </c>
      <c r="C28" s="443" t="n">
        <v>179748</v>
      </c>
    </row>
    <row r="29" customFormat="false" ht="15" hidden="false" customHeight="false" outlineLevel="0" collapsed="false">
      <c r="A29" s="410" t="s">
        <v>614</v>
      </c>
      <c r="B29" s="442" t="n">
        <v>28627</v>
      </c>
      <c r="C29" s="443" t="n">
        <v>31318</v>
      </c>
    </row>
    <row r="30" customFormat="false" ht="28.5" hidden="true" customHeight="false" outlineLevel="0" collapsed="false">
      <c r="A30" s="412" t="s">
        <v>615</v>
      </c>
      <c r="B30" s="442"/>
      <c r="C30" s="443"/>
    </row>
    <row r="31" customFormat="false" ht="28.5" hidden="false" customHeight="false" outlineLevel="0" collapsed="false">
      <c r="A31" s="417" t="s">
        <v>616</v>
      </c>
      <c r="B31" s="446" t="n">
        <f aca="false">B32+B33</f>
        <v>4841</v>
      </c>
      <c r="C31" s="447" t="n">
        <f aca="false">C32+C33</f>
        <v>5187</v>
      </c>
    </row>
    <row r="32" customFormat="false" ht="15" hidden="false" customHeight="false" outlineLevel="0" collapsed="false">
      <c r="A32" s="419" t="s">
        <v>617</v>
      </c>
      <c r="B32" s="442" t="n">
        <v>1554</v>
      </c>
      <c r="C32" s="443" t="n">
        <v>1664</v>
      </c>
    </row>
    <row r="33" customFormat="false" ht="15" hidden="false" customHeight="false" outlineLevel="0" collapsed="false">
      <c r="A33" s="419" t="s">
        <v>618</v>
      </c>
      <c r="B33" s="442" t="n">
        <v>3287</v>
      </c>
      <c r="C33" s="443" t="n">
        <v>3523</v>
      </c>
    </row>
    <row r="34" customFormat="false" ht="28.5" hidden="false" customHeight="false" outlineLevel="0" collapsed="false">
      <c r="A34" s="420" t="s">
        <v>425</v>
      </c>
      <c r="B34" s="442" t="n">
        <v>440</v>
      </c>
      <c r="C34" s="443" t="n">
        <v>484</v>
      </c>
    </row>
    <row r="35" customFormat="false" ht="28.5" hidden="false" customHeight="false" outlineLevel="0" collapsed="false">
      <c r="A35" s="420" t="s">
        <v>619</v>
      </c>
      <c r="B35" s="442" t="n">
        <v>2452</v>
      </c>
      <c r="C35" s="443" t="n">
        <v>2651</v>
      </c>
    </row>
    <row r="36" customFormat="false" ht="28.5" hidden="false" customHeight="false" outlineLevel="0" collapsed="false">
      <c r="A36" s="412" t="s">
        <v>487</v>
      </c>
      <c r="B36" s="442" t="n">
        <v>2128.2</v>
      </c>
      <c r="C36" s="443" t="n">
        <v>2324.3</v>
      </c>
    </row>
    <row r="37" customFormat="false" ht="15" hidden="true" customHeight="false" outlineLevel="0" collapsed="false">
      <c r="A37" s="421" t="s">
        <v>620</v>
      </c>
      <c r="B37" s="442"/>
      <c r="C37" s="443"/>
    </row>
    <row r="38" customFormat="false" ht="28.5" hidden="false" customHeight="false" outlineLevel="0" collapsed="false">
      <c r="A38" s="420" t="s">
        <v>431</v>
      </c>
      <c r="B38" s="442" t="n">
        <v>32382</v>
      </c>
      <c r="C38" s="443" t="n">
        <v>38762</v>
      </c>
    </row>
    <row r="39" s="422" customFormat="true" ht="29.25" hidden="false" customHeight="false" outlineLevel="0" collapsed="false">
      <c r="A39" s="420" t="s">
        <v>416</v>
      </c>
      <c r="B39" s="442" t="n">
        <v>5463</v>
      </c>
      <c r="C39" s="443" t="n">
        <v>5536</v>
      </c>
    </row>
    <row r="40" customFormat="false" ht="15.75" hidden="true" customHeight="false" outlineLevel="0" collapsed="false">
      <c r="A40" s="408" t="s">
        <v>621</v>
      </c>
      <c r="B40" s="440"/>
      <c r="C40" s="441"/>
    </row>
    <row r="41" customFormat="false" ht="57" hidden="true" customHeight="false" outlineLevel="0" collapsed="false">
      <c r="A41" s="423" t="s">
        <v>622</v>
      </c>
      <c r="B41" s="442"/>
      <c r="C41" s="443"/>
    </row>
    <row r="42" customFormat="false" ht="28.5" hidden="true" customHeight="false" outlineLevel="0" collapsed="false">
      <c r="A42" s="423" t="s">
        <v>623</v>
      </c>
      <c r="B42" s="442"/>
      <c r="C42" s="443"/>
    </row>
    <row r="43" customFormat="false" ht="42.75" hidden="true" customHeight="false" outlineLevel="0" collapsed="false">
      <c r="A43" s="425" t="s">
        <v>312</v>
      </c>
      <c r="B43" s="448"/>
      <c r="C43" s="449"/>
    </row>
    <row r="44" customFormat="false" ht="30" hidden="false" customHeight="true" outlineLevel="0" collapsed="false">
      <c r="A44" s="427" t="s">
        <v>625</v>
      </c>
      <c r="B44" s="450" t="n">
        <f aca="false">B8+B15</f>
        <v>309657.7</v>
      </c>
      <c r="C44" s="451" t="n">
        <f aca="false">C15+C8</f>
        <v>337119.7</v>
      </c>
    </row>
  </sheetData>
  <mergeCells count="1">
    <mergeCell ref="A5:C5"/>
  </mergeCells>
  <printOptions headings="false" gridLines="false" gridLinesSet="true" horizontalCentered="false" verticalCentered="false"/>
  <pageMargins left="0.370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" activeCellId="0" sqref="E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14"/>
    <col collapsed="false" customWidth="true" hidden="false" outlineLevel="0" max="3" min="3" style="1" width="137.99"/>
    <col collapsed="false" customWidth="true" hidden="false" outlineLevel="0" max="4" min="4" style="1" width="20.41"/>
    <col collapsed="false" customWidth="true" hidden="false" outlineLevel="0" max="5" min="5" style="1" width="24.85"/>
    <col collapsed="false" customWidth="true" hidden="false" outlineLevel="0" max="6" min="6" style="1" width="26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3.25" hidden="false" customHeight="false" outlineLevel="0" collapsed="false">
      <c r="E1" s="1" t="s">
        <v>98</v>
      </c>
    </row>
    <row r="2" customFormat="false" ht="23.25" hidden="false" customHeight="false" outlineLevel="0" collapsed="false">
      <c r="E2" s="1" t="s">
        <v>1</v>
      </c>
      <c r="M2" s="2"/>
    </row>
    <row r="3" customFormat="false" ht="23.25" hidden="false" customHeight="false" outlineLevel="0" collapsed="false">
      <c r="E3" s="1" t="s">
        <v>2</v>
      </c>
      <c r="M3" s="2"/>
    </row>
    <row r="4" customFormat="false" ht="23.25" hidden="false" customHeight="false" outlineLevel="0" collapsed="false">
      <c r="E4" s="1" t="s">
        <v>99</v>
      </c>
      <c r="M4" s="2"/>
    </row>
    <row r="5" customFormat="false" ht="23.25" hidden="false" customHeight="false" outlineLevel="0" collapsed="false">
      <c r="G5" s="2"/>
      <c r="M5" s="2"/>
    </row>
    <row r="6" customFormat="false" ht="25.5" hidden="false" customHeight="false" outlineLevel="0" collapsed="false">
      <c r="C6" s="3" t="s">
        <v>100</v>
      </c>
      <c r="D6" s="3"/>
      <c r="G6" s="2"/>
      <c r="M6" s="2"/>
    </row>
    <row r="7" customFormat="false" ht="27.75" hidden="false" customHeight="false" outlineLevel="0" collapsed="false">
      <c r="D7" s="64"/>
      <c r="E7" s="65"/>
      <c r="F7" s="4" t="s">
        <v>5</v>
      </c>
    </row>
    <row r="8" customFormat="false" ht="23.25" hidden="false" customHeight="false" outlineLevel="0" collapsed="false">
      <c r="A8" s="5"/>
      <c r="B8" s="6" t="s">
        <v>6</v>
      </c>
      <c r="C8" s="6" t="s">
        <v>7</v>
      </c>
      <c r="D8" s="66" t="s">
        <v>101</v>
      </c>
      <c r="E8" s="66"/>
      <c r="F8" s="67" t="s">
        <v>102</v>
      </c>
    </row>
    <row r="9" customFormat="false" ht="23.25" hidden="false" customHeight="false" outlineLevel="0" collapsed="false">
      <c r="A9" s="10"/>
      <c r="B9" s="11"/>
      <c r="C9" s="15" t="s">
        <v>9</v>
      </c>
      <c r="D9" s="66"/>
      <c r="E9" s="66"/>
      <c r="F9" s="67"/>
    </row>
    <row r="10" customFormat="false" ht="23.25" hidden="false" customHeight="false" outlineLevel="0" collapsed="false">
      <c r="A10" s="10"/>
      <c r="B10" s="11"/>
      <c r="C10" s="15"/>
      <c r="D10" s="8" t="s">
        <v>10</v>
      </c>
      <c r="E10" s="68" t="s">
        <v>11</v>
      </c>
      <c r="F10" s="67"/>
    </row>
    <row r="11" customFormat="false" ht="23.25" hidden="false" customHeight="false" outlineLevel="0" collapsed="false">
      <c r="A11" s="10"/>
      <c r="B11" s="11"/>
      <c r="C11" s="15"/>
      <c r="D11" s="69"/>
      <c r="E11" s="70" t="s">
        <v>12</v>
      </c>
      <c r="F11" s="67"/>
    </row>
    <row r="12" customFormat="false" ht="23.25" hidden="false" customHeight="false" outlineLevel="0" collapsed="false">
      <c r="A12" s="16"/>
      <c r="B12" s="17"/>
      <c r="C12" s="17"/>
      <c r="D12" s="71"/>
      <c r="E12" s="13"/>
      <c r="F12" s="67"/>
    </row>
    <row r="13" customFormat="false" ht="23.25" hidden="false" customHeight="false" outlineLevel="0" collapsed="false">
      <c r="A13" s="19" t="s">
        <v>13</v>
      </c>
      <c r="B13" s="20" t="s">
        <v>14</v>
      </c>
      <c r="C13" s="21" t="s">
        <v>15</v>
      </c>
      <c r="D13" s="46" t="n">
        <f aca="false">D15+D18+D21+D27+D37+D53+D56+D62</f>
        <v>398851</v>
      </c>
      <c r="E13" s="23" t="n">
        <f aca="false">E15+E18+E21+E27+E37+E53+E56+E62</f>
        <v>1037647</v>
      </c>
      <c r="F13" s="23" t="n">
        <f aca="false">F15+F18+F21+F27+F37+F53+F56+F62</f>
        <v>1104149</v>
      </c>
    </row>
    <row r="14" customFormat="false" ht="23.25" hidden="false" customHeight="false" outlineLevel="0" collapsed="false">
      <c r="A14" s="24"/>
      <c r="B14" s="6"/>
      <c r="C14" s="25"/>
      <c r="D14" s="22"/>
      <c r="E14" s="25"/>
      <c r="F14" s="11"/>
    </row>
    <row r="15" customFormat="false" ht="23.25" hidden="false" customHeight="false" outlineLevel="0" collapsed="false">
      <c r="A15" s="27" t="s">
        <v>13</v>
      </c>
      <c r="B15" s="20" t="s">
        <v>16</v>
      </c>
      <c r="C15" s="28" t="s">
        <v>17</v>
      </c>
      <c r="D15" s="23" t="n">
        <v>77776</v>
      </c>
      <c r="E15" s="72" t="n">
        <v>489588</v>
      </c>
      <c r="F15" s="73" t="n">
        <v>539655</v>
      </c>
    </row>
    <row r="16" customFormat="false" ht="23.25" hidden="false" customHeight="false" outlineLevel="0" collapsed="false">
      <c r="A16" s="30" t="s">
        <v>13</v>
      </c>
      <c r="B16" s="15" t="s">
        <v>18</v>
      </c>
      <c r="C16" s="4" t="s">
        <v>19</v>
      </c>
      <c r="D16" s="31" t="n">
        <v>77776</v>
      </c>
      <c r="E16" s="74" t="n">
        <v>489588</v>
      </c>
      <c r="F16" s="35" t="n">
        <v>539655</v>
      </c>
    </row>
    <row r="17" customFormat="false" ht="23.25" hidden="false" customHeight="false" outlineLevel="0" collapsed="false">
      <c r="A17" s="33"/>
      <c r="B17" s="6"/>
      <c r="C17" s="25"/>
      <c r="D17" s="22"/>
      <c r="E17" s="25"/>
      <c r="F17" s="11"/>
    </row>
    <row r="18" customFormat="false" ht="23.25" hidden="false" customHeight="false" outlineLevel="0" collapsed="false">
      <c r="A18" s="27" t="s">
        <v>13</v>
      </c>
      <c r="B18" s="20" t="s">
        <v>20</v>
      </c>
      <c r="C18" s="28" t="s">
        <v>21</v>
      </c>
      <c r="D18" s="23" t="n">
        <v>472</v>
      </c>
      <c r="E18" s="72" t="n">
        <v>48111</v>
      </c>
      <c r="F18" s="73" t="n">
        <v>48559</v>
      </c>
    </row>
    <row r="19" customFormat="false" ht="23.25" hidden="false" customHeight="false" outlineLevel="0" collapsed="false">
      <c r="A19" s="30" t="s">
        <v>13</v>
      </c>
      <c r="B19" s="6" t="s">
        <v>22</v>
      </c>
      <c r="C19" s="25" t="s">
        <v>23</v>
      </c>
      <c r="D19" s="31" t="n">
        <v>472</v>
      </c>
      <c r="E19" s="75" t="n">
        <v>48111</v>
      </c>
      <c r="F19" s="35" t="n">
        <v>48559</v>
      </c>
    </row>
    <row r="20" customFormat="false" ht="23.25" hidden="false" customHeight="false" outlineLevel="0" collapsed="false">
      <c r="A20" s="33"/>
      <c r="B20" s="6"/>
      <c r="C20" s="25"/>
      <c r="D20" s="34"/>
      <c r="E20" s="25"/>
      <c r="F20" s="11"/>
    </row>
    <row r="21" customFormat="false" ht="23.25" hidden="false" customHeight="false" outlineLevel="0" collapsed="false">
      <c r="A21" s="27" t="s">
        <v>13</v>
      </c>
      <c r="B21" s="20" t="s">
        <v>24</v>
      </c>
      <c r="C21" s="28" t="s">
        <v>25</v>
      </c>
      <c r="D21" s="23" t="n">
        <f aca="false">D22+D23+D24+D25</f>
        <v>302820</v>
      </c>
      <c r="E21" s="76" t="n">
        <f aca="false">E22+E23+E24+E25</f>
        <v>375684</v>
      </c>
      <c r="F21" s="73" t="n">
        <f aca="false">F22+F23+F24+F25</f>
        <v>391382</v>
      </c>
    </row>
    <row r="22" customFormat="false" ht="23.25" hidden="false" customHeight="false" outlineLevel="0" collapsed="false">
      <c r="A22" s="30" t="s">
        <v>13</v>
      </c>
      <c r="B22" s="37" t="s">
        <v>26</v>
      </c>
      <c r="C22" s="38" t="s">
        <v>27</v>
      </c>
      <c r="D22" s="39" t="n">
        <v>993</v>
      </c>
      <c r="E22" s="75" t="n">
        <v>7612</v>
      </c>
      <c r="F22" s="35" t="n">
        <v>8236</v>
      </c>
    </row>
    <row r="23" customFormat="false" ht="23.25" hidden="false" customHeight="false" outlineLevel="0" collapsed="false">
      <c r="A23" s="40" t="s">
        <v>13</v>
      </c>
      <c r="B23" s="37" t="s">
        <v>28</v>
      </c>
      <c r="C23" s="38" t="s">
        <v>29</v>
      </c>
      <c r="D23" s="39" t="n">
        <v>207445</v>
      </c>
      <c r="E23" s="77" t="n">
        <v>207445</v>
      </c>
      <c r="F23" s="32" t="n">
        <v>220047</v>
      </c>
    </row>
    <row r="24" customFormat="false" ht="23.25" hidden="false" customHeight="false" outlineLevel="0" collapsed="false">
      <c r="A24" s="30" t="s">
        <v>13</v>
      </c>
      <c r="B24" s="15" t="s">
        <v>30</v>
      </c>
      <c r="C24" s="4" t="s">
        <v>31</v>
      </c>
      <c r="D24" s="39" t="n">
        <v>42945</v>
      </c>
      <c r="E24" s="75" t="n">
        <v>42945</v>
      </c>
      <c r="F24" s="35" t="n">
        <v>45417</v>
      </c>
    </row>
    <row r="25" customFormat="false" ht="23.25" hidden="false" customHeight="false" outlineLevel="0" collapsed="false">
      <c r="A25" s="40" t="s">
        <v>13</v>
      </c>
      <c r="B25" s="37" t="s">
        <v>32</v>
      </c>
      <c r="C25" s="38" t="s">
        <v>33</v>
      </c>
      <c r="D25" s="31" t="n">
        <v>51437</v>
      </c>
      <c r="E25" s="77" t="n">
        <v>117682</v>
      </c>
      <c r="F25" s="32" t="n">
        <v>117682</v>
      </c>
    </row>
    <row r="26" s="4" customFormat="true" ht="23.25" hidden="false" customHeight="false" outlineLevel="0" collapsed="false">
      <c r="A26" s="30"/>
      <c r="B26" s="15"/>
      <c r="D26" s="34"/>
      <c r="F26" s="78"/>
    </row>
    <row r="27" s="4" customFormat="true" ht="23.25" hidden="false" customHeight="false" outlineLevel="0" collapsed="false">
      <c r="A27" s="43" t="s">
        <v>13</v>
      </c>
      <c r="B27" s="44" t="s">
        <v>34</v>
      </c>
      <c r="C27" s="45" t="s">
        <v>35</v>
      </c>
      <c r="D27" s="46" t="n">
        <v>201</v>
      </c>
      <c r="E27" s="72" t="n">
        <f aca="false">E28+E30+E35</f>
        <v>9599</v>
      </c>
      <c r="F27" s="79" t="n">
        <f aca="false">F28+F30+F35</f>
        <v>10366</v>
      </c>
    </row>
    <row r="28" s="4" customFormat="true" ht="23.25" hidden="false" customHeight="false" outlineLevel="0" collapsed="false">
      <c r="A28" s="33" t="s">
        <v>13</v>
      </c>
      <c r="B28" s="6" t="s">
        <v>36</v>
      </c>
      <c r="C28" s="25" t="s">
        <v>37</v>
      </c>
      <c r="D28" s="34" t="n">
        <v>45</v>
      </c>
      <c r="E28" s="80" t="n">
        <v>2244</v>
      </c>
      <c r="F28" s="81" t="n">
        <v>2426</v>
      </c>
    </row>
    <row r="29" s="4" customFormat="true" ht="23.25" hidden="false" customHeight="false" outlineLevel="0" collapsed="false">
      <c r="A29" s="48"/>
      <c r="B29" s="20"/>
      <c r="C29" s="49" t="s">
        <v>38</v>
      </c>
      <c r="D29" s="31"/>
      <c r="E29" s="49"/>
      <c r="F29" s="17"/>
    </row>
    <row r="30" s="4" customFormat="true" ht="23.25" hidden="false" customHeight="false" outlineLevel="0" collapsed="false">
      <c r="A30" s="30" t="s">
        <v>13</v>
      </c>
      <c r="B30" s="15" t="s">
        <v>39</v>
      </c>
      <c r="C30" s="4" t="s">
        <v>40</v>
      </c>
      <c r="D30" s="34" t="n">
        <v>147</v>
      </c>
      <c r="E30" s="80" t="n">
        <v>7301</v>
      </c>
      <c r="F30" s="81" t="n">
        <v>7892</v>
      </c>
    </row>
    <row r="31" customFormat="false" ht="23.25" hidden="false" customHeight="false" outlineLevel="0" collapsed="false">
      <c r="A31" s="30"/>
      <c r="B31" s="15"/>
      <c r="C31" s="4" t="s">
        <v>41</v>
      </c>
      <c r="D31" s="31"/>
      <c r="E31" s="4"/>
      <c r="F31" s="11"/>
    </row>
    <row r="32" customFormat="false" ht="23.25" hidden="false" customHeight="false" outlineLevel="0" collapsed="false">
      <c r="A32" s="30"/>
      <c r="B32" s="15"/>
      <c r="C32" s="4" t="s">
        <v>42</v>
      </c>
      <c r="D32" s="31"/>
      <c r="E32" s="4"/>
      <c r="F32" s="11"/>
    </row>
    <row r="33" customFormat="false" ht="23.25" hidden="false" customHeight="false" outlineLevel="0" collapsed="false">
      <c r="A33" s="30"/>
      <c r="B33" s="44"/>
      <c r="C33" s="4" t="s">
        <v>43</v>
      </c>
      <c r="D33" s="31"/>
      <c r="E33" s="4"/>
      <c r="F33" s="11"/>
    </row>
    <row r="34" customFormat="false" ht="23.25" hidden="false" customHeight="false" outlineLevel="0" collapsed="false">
      <c r="A34" s="30"/>
      <c r="B34" s="15"/>
      <c r="C34" s="4" t="s">
        <v>44</v>
      </c>
      <c r="D34" s="39"/>
      <c r="E34" s="82"/>
      <c r="F34" s="42"/>
    </row>
    <row r="35" customFormat="false" ht="23.25" hidden="false" customHeight="false" outlineLevel="0" collapsed="false">
      <c r="A35" s="40" t="s">
        <v>13</v>
      </c>
      <c r="B35" s="37" t="s">
        <v>45</v>
      </c>
      <c r="C35" s="38" t="s">
        <v>46</v>
      </c>
      <c r="D35" s="31" t="n">
        <v>9</v>
      </c>
      <c r="E35" s="83" t="n">
        <v>54</v>
      </c>
      <c r="F35" s="53" t="n">
        <v>48</v>
      </c>
    </row>
    <row r="36" customFormat="false" ht="23.25" hidden="false" customHeight="false" outlineLevel="0" collapsed="false">
      <c r="A36" s="30"/>
      <c r="B36" s="54"/>
      <c r="C36" s="4"/>
      <c r="D36" s="34"/>
      <c r="E36" s="45"/>
      <c r="F36" s="84"/>
    </row>
    <row r="37" customFormat="false" ht="23.25" hidden="false" customHeight="false" outlineLevel="0" collapsed="false">
      <c r="A37" s="43" t="s">
        <v>13</v>
      </c>
      <c r="B37" s="44" t="s">
        <v>47</v>
      </c>
      <c r="C37" s="45" t="s">
        <v>48</v>
      </c>
      <c r="D37" s="46" t="n">
        <v>28577</v>
      </c>
      <c r="E37" s="76" t="n">
        <f aca="false">E39+E43+E46+E49</f>
        <v>83727</v>
      </c>
      <c r="F37" s="73" t="n">
        <f aca="false">F39+F43+F46+F49</f>
        <v>80640</v>
      </c>
    </row>
    <row r="38" customFormat="false" ht="23.25" hidden="false" customHeight="false" outlineLevel="0" collapsed="false">
      <c r="A38" s="30"/>
      <c r="B38" s="20"/>
      <c r="C38" s="45" t="s">
        <v>49</v>
      </c>
      <c r="D38" s="31"/>
      <c r="E38" s="4"/>
      <c r="F38" s="17"/>
    </row>
    <row r="39" customFormat="false" ht="23.25" hidden="false" customHeight="false" outlineLevel="0" collapsed="false">
      <c r="A39" s="33" t="s">
        <v>13</v>
      </c>
      <c r="B39" s="6" t="s">
        <v>50</v>
      </c>
      <c r="C39" s="25" t="s">
        <v>51</v>
      </c>
      <c r="D39" s="34" t="n">
        <v>16390</v>
      </c>
      <c r="E39" s="80" t="n">
        <v>62150</v>
      </c>
      <c r="F39" s="81" t="n">
        <v>60150</v>
      </c>
    </row>
    <row r="40" customFormat="false" ht="23.25" hidden="false" customHeight="false" outlineLevel="0" collapsed="false">
      <c r="A40" s="30"/>
      <c r="B40" s="15"/>
      <c r="C40" s="4" t="s">
        <v>52</v>
      </c>
      <c r="D40" s="31"/>
      <c r="E40" s="4"/>
      <c r="F40" s="11"/>
    </row>
    <row r="41" customFormat="false" ht="23.25" hidden="false" customHeight="false" outlineLevel="0" collapsed="false">
      <c r="A41" s="30"/>
      <c r="B41" s="15"/>
      <c r="C41" s="4" t="s">
        <v>53</v>
      </c>
      <c r="D41" s="31"/>
      <c r="E41" s="4"/>
      <c r="F41" s="11"/>
    </row>
    <row r="42" customFormat="false" ht="23.25" hidden="false" customHeight="false" outlineLevel="0" collapsed="false">
      <c r="A42" s="48"/>
      <c r="B42" s="18"/>
      <c r="C42" s="49" t="s">
        <v>54</v>
      </c>
      <c r="D42" s="31"/>
      <c r="E42" s="49"/>
      <c r="F42" s="17"/>
    </row>
    <row r="43" customFormat="false" ht="23.25" hidden="false" customHeight="false" outlineLevel="0" collapsed="false">
      <c r="A43" s="33" t="s">
        <v>13</v>
      </c>
      <c r="B43" s="6" t="s">
        <v>55</v>
      </c>
      <c r="C43" s="25" t="s">
        <v>56</v>
      </c>
      <c r="D43" s="34" t="n">
        <v>11900</v>
      </c>
      <c r="E43" s="80" t="n">
        <v>17000</v>
      </c>
      <c r="F43" s="81" t="n">
        <v>16000</v>
      </c>
    </row>
    <row r="44" customFormat="false" ht="23.25" hidden="false" customHeight="false" outlineLevel="0" collapsed="false">
      <c r="A44" s="30"/>
      <c r="B44" s="15"/>
      <c r="C44" s="4" t="s">
        <v>57</v>
      </c>
      <c r="D44" s="31"/>
      <c r="E44" s="4"/>
      <c r="F44" s="11"/>
    </row>
    <row r="45" customFormat="false" ht="23.25" hidden="false" customHeight="false" outlineLevel="0" collapsed="false">
      <c r="A45" s="48"/>
      <c r="B45" s="18"/>
      <c r="C45" s="49" t="s">
        <v>58</v>
      </c>
      <c r="D45" s="31"/>
      <c r="E45" s="49"/>
      <c r="F45" s="17"/>
    </row>
    <row r="46" customFormat="false" ht="23.25" hidden="false" customHeight="false" outlineLevel="0" collapsed="false">
      <c r="A46" s="33" t="s">
        <v>13</v>
      </c>
      <c r="B46" s="6" t="s">
        <v>59</v>
      </c>
      <c r="C46" s="25" t="s">
        <v>60</v>
      </c>
      <c r="D46" s="34" t="n">
        <v>400</v>
      </c>
      <c r="E46" s="82" t="n">
        <v>800</v>
      </c>
      <c r="F46" s="81" t="n">
        <v>600</v>
      </c>
    </row>
    <row r="47" customFormat="false" ht="23.25" hidden="false" customHeight="false" outlineLevel="0" collapsed="false">
      <c r="A47" s="30"/>
      <c r="B47" s="15"/>
      <c r="C47" s="4" t="s">
        <v>61</v>
      </c>
      <c r="D47" s="31"/>
      <c r="E47" s="82"/>
      <c r="F47" s="11"/>
    </row>
    <row r="48" customFormat="false" ht="23.25" hidden="false" customHeight="false" outlineLevel="0" collapsed="false">
      <c r="A48" s="48"/>
      <c r="B48" s="18"/>
      <c r="C48" s="49" t="s">
        <v>62</v>
      </c>
      <c r="D48" s="31"/>
      <c r="E48" s="82"/>
      <c r="F48" s="17"/>
    </row>
    <row r="49" customFormat="false" ht="23.25" hidden="false" customHeight="false" outlineLevel="0" collapsed="false">
      <c r="A49" s="33" t="s">
        <v>13</v>
      </c>
      <c r="B49" s="6" t="s">
        <v>63</v>
      </c>
      <c r="C49" s="25" t="s">
        <v>64</v>
      </c>
      <c r="D49" s="34" t="n">
        <v>-113</v>
      </c>
      <c r="E49" s="26" t="n">
        <v>3777</v>
      </c>
      <c r="F49" s="32" t="n">
        <v>3890</v>
      </c>
    </row>
    <row r="50" customFormat="false" ht="23.25" hidden="false" customHeight="false" outlineLevel="0" collapsed="false">
      <c r="A50" s="30"/>
      <c r="B50" s="15"/>
      <c r="C50" s="4" t="s">
        <v>65</v>
      </c>
      <c r="D50" s="31"/>
      <c r="E50" s="36"/>
      <c r="F50" s="32"/>
    </row>
    <row r="51" customFormat="false" ht="23.25" hidden="false" customHeight="false" outlineLevel="0" collapsed="false">
      <c r="A51" s="48"/>
      <c r="B51" s="18"/>
      <c r="C51" s="49" t="s">
        <v>66</v>
      </c>
      <c r="D51" s="31"/>
      <c r="E51" s="52"/>
      <c r="F51" s="32"/>
    </row>
    <row r="52" customFormat="false" ht="23.25" hidden="false" customHeight="false" outlineLevel="0" collapsed="false">
      <c r="A52" s="33"/>
      <c r="B52" s="6"/>
      <c r="C52" s="25"/>
      <c r="D52" s="34"/>
      <c r="E52" s="47"/>
      <c r="F52" s="78"/>
    </row>
    <row r="53" customFormat="false" ht="23.25" hidden="false" customHeight="false" outlineLevel="0" collapsed="false">
      <c r="A53" s="27" t="s">
        <v>13</v>
      </c>
      <c r="B53" s="20" t="s">
        <v>67</v>
      </c>
      <c r="C53" s="28" t="s">
        <v>68</v>
      </c>
      <c r="D53" s="23" t="n">
        <v>-1001</v>
      </c>
      <c r="E53" s="29" t="n">
        <v>7508</v>
      </c>
      <c r="F53" s="79" t="n">
        <v>7508</v>
      </c>
    </row>
    <row r="54" customFormat="false" ht="23.25" hidden="false" customHeight="false" outlineLevel="0" collapsed="false">
      <c r="A54" s="40" t="s">
        <v>13</v>
      </c>
      <c r="B54" s="37" t="s">
        <v>69</v>
      </c>
      <c r="C54" s="38" t="s">
        <v>70</v>
      </c>
      <c r="D54" s="31" t="n">
        <v>-1001</v>
      </c>
      <c r="E54" s="35" t="n">
        <v>7508</v>
      </c>
      <c r="F54" s="35" t="n">
        <v>7508</v>
      </c>
    </row>
    <row r="55" customFormat="false" ht="23.25" hidden="false" customHeight="false" outlineLevel="0" collapsed="false">
      <c r="A55" s="33"/>
      <c r="B55" s="6"/>
      <c r="C55" s="57"/>
      <c r="D55" s="22"/>
      <c r="E55" s="85"/>
      <c r="F55" s="32"/>
    </row>
    <row r="56" customFormat="false" ht="23.25" hidden="false" customHeight="false" outlineLevel="0" collapsed="false">
      <c r="A56" s="48" t="s">
        <v>13</v>
      </c>
      <c r="B56" s="18" t="s">
        <v>71</v>
      </c>
      <c r="C56" s="28" t="s">
        <v>72</v>
      </c>
      <c r="D56" s="46" t="n">
        <f aca="false">D57+D59</f>
        <v>-13380</v>
      </c>
      <c r="E56" s="29" t="n">
        <f aca="false">E57+E59</f>
        <v>10740</v>
      </c>
      <c r="F56" s="73" t="n">
        <f aca="false">F57+F59</f>
        <v>13130</v>
      </c>
    </row>
    <row r="57" s="4" customFormat="true" ht="23.25" hidden="false" customHeight="false" outlineLevel="0" collapsed="false">
      <c r="A57" s="33" t="s">
        <v>13</v>
      </c>
      <c r="B57" s="6" t="s">
        <v>73</v>
      </c>
      <c r="C57" s="25" t="s">
        <v>74</v>
      </c>
      <c r="D57" s="34" t="n">
        <v>-13960</v>
      </c>
      <c r="E57" s="47" t="n">
        <v>8640</v>
      </c>
      <c r="F57" s="81" t="n">
        <v>11530</v>
      </c>
    </row>
    <row r="58" s="4" customFormat="true" ht="23.25" hidden="false" customHeight="false" outlineLevel="0" collapsed="false">
      <c r="A58" s="48"/>
      <c r="B58" s="18"/>
      <c r="C58" s="49" t="s">
        <v>75</v>
      </c>
      <c r="D58" s="31"/>
      <c r="E58" s="50"/>
      <c r="F58" s="79"/>
    </row>
    <row r="59" s="4" customFormat="true" ht="23.25" hidden="false" customHeight="false" outlineLevel="0" collapsed="false">
      <c r="A59" s="33" t="s">
        <v>13</v>
      </c>
      <c r="B59" s="6" t="s">
        <v>76</v>
      </c>
      <c r="C59" s="25" t="s">
        <v>77</v>
      </c>
      <c r="D59" s="34" t="n">
        <v>580</v>
      </c>
      <c r="E59" s="47" t="n">
        <v>2100</v>
      </c>
      <c r="F59" s="81" t="n">
        <v>1600</v>
      </c>
    </row>
    <row r="60" s="4" customFormat="true" ht="23.25" hidden="false" customHeight="false" outlineLevel="0" collapsed="false">
      <c r="A60" s="30"/>
      <c r="B60" s="15"/>
      <c r="C60" s="4" t="s">
        <v>78</v>
      </c>
      <c r="D60" s="31"/>
      <c r="E60" s="29"/>
      <c r="F60" s="42"/>
    </row>
    <row r="61" s="4" customFormat="true" ht="23.25" hidden="false" customHeight="false" outlineLevel="0" collapsed="false">
      <c r="A61" s="33"/>
      <c r="B61" s="6"/>
      <c r="C61" s="25"/>
      <c r="D61" s="34"/>
      <c r="E61" s="56"/>
      <c r="F61" s="11"/>
    </row>
    <row r="62" s="4" customFormat="true" ht="23.25" hidden="false" customHeight="false" outlineLevel="0" collapsed="false">
      <c r="A62" s="27" t="s">
        <v>13</v>
      </c>
      <c r="B62" s="20" t="s">
        <v>79</v>
      </c>
      <c r="C62" s="28" t="s">
        <v>80</v>
      </c>
      <c r="D62" s="23" t="n">
        <v>3386</v>
      </c>
      <c r="E62" s="36" t="n">
        <v>12690</v>
      </c>
      <c r="F62" s="73" t="n">
        <v>12909</v>
      </c>
    </row>
    <row r="63" s="4" customFormat="true" ht="23.25" hidden="false" customHeight="false" outlineLevel="0" collapsed="false">
      <c r="A63" s="24" t="s">
        <v>13</v>
      </c>
      <c r="B63" s="54" t="s">
        <v>81</v>
      </c>
      <c r="C63" s="57" t="s">
        <v>82</v>
      </c>
      <c r="D63" s="23" t="n">
        <v>-184895.8</v>
      </c>
      <c r="E63" s="62" t="n">
        <f aca="false">E65+E68+E69</f>
        <v>321070</v>
      </c>
      <c r="F63" s="62" t="n">
        <f aca="false">F65+F68+F69</f>
        <v>350242.7</v>
      </c>
    </row>
    <row r="64" customFormat="false" ht="23.25" hidden="false" customHeight="false" outlineLevel="0" collapsed="false">
      <c r="A64" s="40" t="s">
        <v>13</v>
      </c>
      <c r="B64" s="37" t="s">
        <v>83</v>
      </c>
      <c r="C64" s="38" t="s">
        <v>84</v>
      </c>
      <c r="D64" s="39" t="n">
        <v>-130966.4</v>
      </c>
      <c r="E64" s="86"/>
      <c r="F64" s="31"/>
    </row>
    <row r="65" customFormat="false" ht="23.25" hidden="false" customHeight="false" outlineLevel="0" collapsed="false">
      <c r="A65" s="33" t="s">
        <v>13</v>
      </c>
      <c r="B65" s="6" t="s">
        <v>85</v>
      </c>
      <c r="C65" s="25" t="s">
        <v>86</v>
      </c>
      <c r="D65" s="31" t="n">
        <v>11412.3</v>
      </c>
      <c r="E65" s="41" t="n">
        <v>11412.3</v>
      </c>
      <c r="F65" s="41" t="n">
        <v>13123</v>
      </c>
    </row>
    <row r="66" customFormat="false" ht="23.25" hidden="false" customHeight="false" outlineLevel="0" collapsed="false">
      <c r="A66" s="33" t="s">
        <v>13</v>
      </c>
      <c r="B66" s="6" t="s">
        <v>87</v>
      </c>
      <c r="C66" s="25" t="s">
        <v>88</v>
      </c>
      <c r="D66" s="34" t="n">
        <v>-110660</v>
      </c>
      <c r="E66" s="56"/>
      <c r="F66" s="46"/>
    </row>
    <row r="67" customFormat="false" ht="23.25" hidden="false" customHeight="false" outlineLevel="0" collapsed="false">
      <c r="A67" s="27"/>
      <c r="B67" s="20"/>
      <c r="C67" s="49" t="s">
        <v>89</v>
      </c>
      <c r="D67" s="39"/>
      <c r="E67" s="61"/>
      <c r="F67" s="46"/>
    </row>
    <row r="68" customFormat="false" ht="23.25" hidden="false" customHeight="false" outlineLevel="0" collapsed="false">
      <c r="A68" s="40" t="s">
        <v>13</v>
      </c>
      <c r="B68" s="37" t="s">
        <v>90</v>
      </c>
      <c r="C68" s="38" t="s">
        <v>91</v>
      </c>
      <c r="D68" s="41" t="n">
        <v>24949.7</v>
      </c>
      <c r="E68" s="41" t="n">
        <v>289289.1</v>
      </c>
      <c r="F68" s="41" t="n">
        <v>319327.1</v>
      </c>
    </row>
    <row r="69" customFormat="false" ht="23.25" hidden="false" customHeight="false" outlineLevel="0" collapsed="false">
      <c r="A69" s="33" t="s">
        <v>13</v>
      </c>
      <c r="B69" s="6" t="s">
        <v>92</v>
      </c>
      <c r="C69" s="25" t="s">
        <v>93</v>
      </c>
      <c r="D69" s="31" t="n">
        <v>20368.6</v>
      </c>
      <c r="E69" s="41" t="n">
        <v>20368.6</v>
      </c>
      <c r="F69" s="41" t="n">
        <v>17792.6</v>
      </c>
    </row>
    <row r="70" customFormat="false" ht="23.25" hidden="false" customHeight="false" outlineLevel="0" collapsed="false">
      <c r="A70" s="24"/>
      <c r="B70" s="6"/>
      <c r="C70" s="25"/>
      <c r="D70" s="22"/>
      <c r="E70" s="60"/>
      <c r="F70" s="86"/>
    </row>
    <row r="71" customFormat="false" ht="23.25" hidden="false" customHeight="false" outlineLevel="0" collapsed="false">
      <c r="A71" s="43" t="s">
        <v>13</v>
      </c>
      <c r="B71" s="44" t="s">
        <v>94</v>
      </c>
      <c r="C71" s="45" t="s">
        <v>95</v>
      </c>
      <c r="D71" s="46" t="n">
        <v>26832.3</v>
      </c>
      <c r="E71" s="61" t="n">
        <v>201095.7</v>
      </c>
      <c r="F71" s="46" t="n">
        <v>206322.3</v>
      </c>
    </row>
    <row r="72" customFormat="false" ht="23.25" hidden="false" customHeight="false" outlineLevel="0" collapsed="false">
      <c r="A72" s="48"/>
      <c r="B72" s="18"/>
      <c r="C72" s="28" t="s">
        <v>96</v>
      </c>
      <c r="D72" s="23"/>
      <c r="E72" s="56"/>
      <c r="F72" s="32"/>
    </row>
    <row r="73" customFormat="false" ht="23.25" hidden="false" customHeight="false" outlineLevel="0" collapsed="false">
      <c r="A73" s="40"/>
      <c r="B73" s="37"/>
      <c r="C73" s="28" t="s">
        <v>97</v>
      </c>
      <c r="D73" s="23" t="n">
        <f aca="false">D71+D63+D13</f>
        <v>240787.5</v>
      </c>
      <c r="E73" s="62" t="n">
        <f aca="false">E71+E63+E13</f>
        <v>1559812.7</v>
      </c>
      <c r="F73" s="62" t="n">
        <f aca="false">F71+F63+F13</f>
        <v>1660714</v>
      </c>
    </row>
  </sheetData>
  <mergeCells count="2">
    <mergeCell ref="D8:E9"/>
    <mergeCell ref="F8:F12"/>
  </mergeCells>
  <printOptions headings="false" gridLines="false" gridLinesSet="true" horizontalCentered="false" verticalCentered="false"/>
  <pageMargins left="0.409722222222222" right="0.179861111111111" top="0.509722222222222" bottom="0.3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7" width="9.14"/>
    <col collapsed="false" customWidth="false" hidden="false" outlineLevel="0" max="2" min="2" style="88" width="9.14"/>
    <col collapsed="false" customWidth="true" hidden="false" outlineLevel="0" max="3" min="3" style="89" width="49.85"/>
    <col collapsed="false" customWidth="true" hidden="true" outlineLevel="0" max="4" min="4" style="87" width="15.7"/>
    <col collapsed="false" customWidth="true" hidden="false" outlineLevel="0" max="6" min="5" style="87" width="15.7"/>
    <col collapsed="false" customWidth="false" hidden="false" outlineLevel="0" max="257" min="7" style="87" width="9.14"/>
  </cols>
  <sheetData>
    <row r="1" customFormat="false" ht="15.75" hidden="false" customHeight="false" outlineLevel="0" collapsed="false">
      <c r="E1" s="90" t="s">
        <v>103</v>
      </c>
      <c r="F1" s="90"/>
    </row>
    <row r="2" customFormat="false" ht="15.75" hidden="false" customHeight="false" outlineLevel="0" collapsed="false">
      <c r="E2" s="90" t="s">
        <v>104</v>
      </c>
      <c r="F2" s="90"/>
    </row>
    <row r="3" customFormat="false" ht="15.75" hidden="false" customHeight="false" outlineLevel="0" collapsed="false">
      <c r="E3" s="90" t="s">
        <v>2</v>
      </c>
      <c r="F3" s="90"/>
    </row>
    <row r="4" customFormat="false" ht="15.75" hidden="false" customHeight="false" outlineLevel="0" collapsed="false">
      <c r="E4" s="87" t="s">
        <v>3</v>
      </c>
    </row>
    <row r="6" customFormat="false" ht="39" hidden="false" customHeight="true" outlineLevel="0" collapsed="false">
      <c r="A6" s="91" t="s">
        <v>105</v>
      </c>
      <c r="B6" s="91"/>
      <c r="C6" s="91"/>
      <c r="D6" s="91"/>
      <c r="E6" s="91"/>
      <c r="F6" s="91"/>
    </row>
    <row r="7" customFormat="false" ht="15.75" hidden="false" customHeight="false" outlineLevel="0" collapsed="false">
      <c r="F7" s="92" t="s">
        <v>106</v>
      </c>
    </row>
    <row r="8" customFormat="false" ht="15.75" hidden="false" customHeight="true" outlineLevel="0" collapsed="false">
      <c r="A8" s="93" t="s">
        <v>107</v>
      </c>
      <c r="B8" s="93" t="s">
        <v>108</v>
      </c>
      <c r="C8" s="94" t="s">
        <v>109</v>
      </c>
      <c r="D8" s="94"/>
      <c r="E8" s="94" t="s">
        <v>110</v>
      </c>
      <c r="F8" s="94"/>
    </row>
    <row r="9" customFormat="false" ht="31.5" hidden="false" customHeight="false" outlineLevel="0" collapsed="false">
      <c r="A9" s="93"/>
      <c r="B9" s="93"/>
      <c r="C9" s="94"/>
      <c r="D9" s="94" t="s">
        <v>111</v>
      </c>
      <c r="E9" s="94" t="s">
        <v>10</v>
      </c>
      <c r="F9" s="94" t="s">
        <v>112</v>
      </c>
    </row>
    <row r="10" s="98" customFormat="true" ht="15.75" hidden="false" customHeight="false" outlineLevel="0" collapsed="false">
      <c r="A10" s="95" t="s">
        <v>113</v>
      </c>
      <c r="B10" s="95" t="s">
        <v>114</v>
      </c>
      <c r="C10" s="96" t="s">
        <v>115</v>
      </c>
      <c r="D10" s="97" t="n">
        <f aca="false">SUM(D11:D18)</f>
        <v>242691.1</v>
      </c>
      <c r="E10" s="97" t="n">
        <f aca="false">SUM(E11:E18)</f>
        <v>-92743.6</v>
      </c>
      <c r="F10" s="97" t="n">
        <f aca="false">SUM(F11:F18)</f>
        <v>149947.5</v>
      </c>
    </row>
    <row r="11" customFormat="false" ht="47.25" hidden="false" customHeight="true" outlineLevel="0" collapsed="false">
      <c r="A11" s="99" t="s">
        <v>113</v>
      </c>
      <c r="B11" s="100" t="s">
        <v>116</v>
      </c>
      <c r="C11" s="101" t="s">
        <v>117</v>
      </c>
      <c r="D11" s="102" t="n">
        <v>1262.4</v>
      </c>
      <c r="E11" s="103" t="n">
        <f aca="false">F11-D11</f>
        <v>46.8</v>
      </c>
      <c r="F11" s="102" t="n">
        <v>1309.2</v>
      </c>
    </row>
    <row r="12" customFormat="false" ht="63.75" hidden="false" customHeight="true" outlineLevel="0" collapsed="false">
      <c r="A12" s="99" t="s">
        <v>113</v>
      </c>
      <c r="B12" s="100" t="s">
        <v>118</v>
      </c>
      <c r="C12" s="101" t="s">
        <v>119</v>
      </c>
      <c r="D12" s="102" t="n">
        <v>7438.8</v>
      </c>
      <c r="E12" s="103" t="n">
        <f aca="false">F12-D12</f>
        <v>1587.6</v>
      </c>
      <c r="F12" s="102" t="n">
        <v>9026.4</v>
      </c>
    </row>
    <row r="13" customFormat="false" ht="63.75" hidden="false" customHeight="true" outlineLevel="0" collapsed="false">
      <c r="A13" s="99" t="s">
        <v>113</v>
      </c>
      <c r="B13" s="100" t="s">
        <v>120</v>
      </c>
      <c r="C13" s="101" t="s">
        <v>121</v>
      </c>
      <c r="D13" s="102" t="n">
        <v>64744.9</v>
      </c>
      <c r="E13" s="103" t="n">
        <f aca="false">F13-D13</f>
        <v>22811</v>
      </c>
      <c r="F13" s="102" t="n">
        <v>87555.9</v>
      </c>
    </row>
    <row r="14" customFormat="false" ht="44.25" hidden="false" customHeight="true" outlineLevel="0" collapsed="false">
      <c r="A14" s="99" t="s">
        <v>113</v>
      </c>
      <c r="B14" s="100" t="s">
        <v>122</v>
      </c>
      <c r="C14" s="101" t="s">
        <v>123</v>
      </c>
      <c r="D14" s="102" t="n">
        <v>9517.9</v>
      </c>
      <c r="E14" s="103" t="n">
        <f aca="false">F14-D14</f>
        <v>1648.9</v>
      </c>
      <c r="F14" s="102" t="n">
        <v>11166.8</v>
      </c>
    </row>
    <row r="15" customFormat="false" ht="31.5" hidden="false" customHeight="false" outlineLevel="0" collapsed="false">
      <c r="A15" s="99" t="s">
        <v>113</v>
      </c>
      <c r="B15" s="100" t="s">
        <v>124</v>
      </c>
      <c r="C15" s="101" t="s">
        <v>125</v>
      </c>
      <c r="D15" s="102" t="n">
        <v>1253.1</v>
      </c>
      <c r="E15" s="103" t="n">
        <f aca="false">F15-D15</f>
        <v>-63</v>
      </c>
      <c r="F15" s="102" t="n">
        <v>1190.1</v>
      </c>
    </row>
    <row r="16" customFormat="false" ht="31.5" hidden="false" customHeight="false" outlineLevel="0" collapsed="false">
      <c r="A16" s="99" t="s">
        <v>113</v>
      </c>
      <c r="B16" s="100" t="s">
        <v>126</v>
      </c>
      <c r="C16" s="101" t="s">
        <v>127</v>
      </c>
      <c r="D16" s="102" t="n">
        <v>590</v>
      </c>
      <c r="E16" s="103" t="n">
        <f aca="false">F16-D16</f>
        <v>0</v>
      </c>
      <c r="F16" s="102" t="n">
        <v>590</v>
      </c>
    </row>
    <row r="17" customFormat="false" ht="15.75" hidden="false" customHeight="false" outlineLevel="0" collapsed="false">
      <c r="A17" s="99" t="s">
        <v>113</v>
      </c>
      <c r="B17" s="100" t="s">
        <v>128</v>
      </c>
      <c r="C17" s="101" t="s">
        <v>129</v>
      </c>
      <c r="D17" s="102" t="n">
        <v>2000</v>
      </c>
      <c r="E17" s="103" t="n">
        <f aca="false">F17-D17</f>
        <v>0</v>
      </c>
      <c r="F17" s="102" t="n">
        <v>2000</v>
      </c>
    </row>
    <row r="18" customFormat="false" ht="15.75" hidden="false" customHeight="false" outlineLevel="0" collapsed="false">
      <c r="A18" s="99" t="s">
        <v>113</v>
      </c>
      <c r="B18" s="100" t="s">
        <v>130</v>
      </c>
      <c r="C18" s="101" t="s">
        <v>131</v>
      </c>
      <c r="D18" s="102" t="n">
        <f aca="false">155884</f>
        <v>155884</v>
      </c>
      <c r="E18" s="103" t="n">
        <f aca="false">F18-D18</f>
        <v>-118774.9</v>
      </c>
      <c r="F18" s="102" t="n">
        <v>37109.1</v>
      </c>
    </row>
    <row r="19" s="98" customFormat="true" ht="31.5" hidden="false" customHeight="false" outlineLevel="0" collapsed="false">
      <c r="A19" s="95" t="s">
        <v>118</v>
      </c>
      <c r="B19" s="95" t="s">
        <v>114</v>
      </c>
      <c r="C19" s="104" t="s">
        <v>132</v>
      </c>
      <c r="D19" s="105" t="n">
        <f aca="false">D20+D21+D23+D22</f>
        <v>91698.2</v>
      </c>
      <c r="E19" s="105" t="n">
        <f aca="false">E20+E21+E23+E22</f>
        <v>26571.8</v>
      </c>
      <c r="F19" s="105" t="n">
        <f aca="false">F20+F21+F23+F22</f>
        <v>118270</v>
      </c>
    </row>
    <row r="20" customFormat="false" ht="15.75" hidden="false" customHeight="false" outlineLevel="0" collapsed="false">
      <c r="A20" s="99" t="s">
        <v>118</v>
      </c>
      <c r="B20" s="100" t="s">
        <v>116</v>
      </c>
      <c r="C20" s="101" t="s">
        <v>133</v>
      </c>
      <c r="D20" s="102" t="n">
        <v>83129.1</v>
      </c>
      <c r="E20" s="103" t="n">
        <f aca="false">F20-D20</f>
        <v>21242.4</v>
      </c>
      <c r="F20" s="102" t="n">
        <v>104371.5</v>
      </c>
    </row>
    <row r="21" customFormat="false" ht="46.5" hidden="false" customHeight="true" outlineLevel="0" collapsed="false">
      <c r="A21" s="99" t="s">
        <v>118</v>
      </c>
      <c r="B21" s="100" t="s">
        <v>134</v>
      </c>
      <c r="C21" s="101" t="s">
        <v>135</v>
      </c>
      <c r="D21" s="102" t="n">
        <v>4729</v>
      </c>
      <c r="E21" s="103" t="n">
        <f aca="false">F21-D21</f>
        <v>1038</v>
      </c>
      <c r="F21" s="102" t="n">
        <v>5767</v>
      </c>
    </row>
    <row r="22" customFormat="false" ht="15.75" hidden="false" customHeight="false" outlineLevel="0" collapsed="false">
      <c r="A22" s="99" t="s">
        <v>118</v>
      </c>
      <c r="B22" s="100" t="s">
        <v>136</v>
      </c>
      <c r="C22" s="101" t="s">
        <v>137</v>
      </c>
      <c r="D22" s="102" t="n">
        <v>3821.6</v>
      </c>
      <c r="E22" s="103" t="n">
        <f aca="false">F22-D22</f>
        <v>1034.1</v>
      </c>
      <c r="F22" s="102" t="n">
        <v>4855.7</v>
      </c>
    </row>
    <row r="23" customFormat="false" ht="47.25" hidden="false" customHeight="false" outlineLevel="0" collapsed="false">
      <c r="A23" s="99" t="s">
        <v>118</v>
      </c>
      <c r="B23" s="100" t="s">
        <v>130</v>
      </c>
      <c r="C23" s="101" t="s">
        <v>138</v>
      </c>
      <c r="D23" s="102" t="n">
        <v>18.5</v>
      </c>
      <c r="E23" s="103" t="n">
        <f aca="false">F23-D23</f>
        <v>3257.3</v>
      </c>
      <c r="F23" s="102" t="n">
        <v>3275.8</v>
      </c>
    </row>
    <row r="24" s="98" customFormat="true" ht="15.75" hidden="false" customHeight="false" outlineLevel="0" collapsed="false">
      <c r="A24" s="95" t="s">
        <v>120</v>
      </c>
      <c r="B24" s="95" t="s">
        <v>114</v>
      </c>
      <c r="C24" s="96" t="s">
        <v>139</v>
      </c>
      <c r="D24" s="105" t="n">
        <f aca="false">D25+D26+D28+D27</f>
        <v>4420.9</v>
      </c>
      <c r="E24" s="105" t="n">
        <f aca="false">E25+E26+E28+E27</f>
        <v>3753</v>
      </c>
      <c r="F24" s="105" t="n">
        <f aca="false">F25+F26+F28+F27</f>
        <v>8173.9</v>
      </c>
    </row>
    <row r="25" customFormat="false" ht="15.75" hidden="false" customHeight="false" outlineLevel="0" collapsed="false">
      <c r="A25" s="99" t="s">
        <v>120</v>
      </c>
      <c r="B25" s="100" t="s">
        <v>124</v>
      </c>
      <c r="C25" s="101" t="s">
        <v>140</v>
      </c>
      <c r="D25" s="102" t="n">
        <v>606.3</v>
      </c>
      <c r="E25" s="103" t="n">
        <f aca="false">F25-D25</f>
        <v>599.7</v>
      </c>
      <c r="F25" s="102" t="n">
        <v>1206</v>
      </c>
    </row>
    <row r="26" customFormat="false" ht="15.75" hidden="false" customHeight="false" outlineLevel="0" collapsed="false">
      <c r="A26" s="99" t="s">
        <v>120</v>
      </c>
      <c r="B26" s="100" t="s">
        <v>141</v>
      </c>
      <c r="C26" s="101" t="s">
        <v>142</v>
      </c>
      <c r="D26" s="102" t="n">
        <v>2914.6</v>
      </c>
      <c r="E26" s="103" t="n">
        <f aca="false">F26-D26</f>
        <v>-2423.2</v>
      </c>
      <c r="F26" s="102" t="n">
        <v>491.4</v>
      </c>
    </row>
    <row r="27" customFormat="false" ht="15.75" hidden="false" customHeight="false" outlineLevel="0" collapsed="false">
      <c r="A27" s="99" t="s">
        <v>120</v>
      </c>
      <c r="B27" s="100" t="s">
        <v>136</v>
      </c>
      <c r="C27" s="101" t="s">
        <v>143</v>
      </c>
      <c r="D27" s="102" t="n">
        <v>0</v>
      </c>
      <c r="E27" s="103" t="n">
        <f aca="false">F27-D27</f>
        <v>4000</v>
      </c>
      <c r="F27" s="102" t="n">
        <v>4000</v>
      </c>
    </row>
    <row r="28" customFormat="false" ht="31.5" hidden="false" customHeight="false" outlineLevel="0" collapsed="false">
      <c r="A28" s="99" t="s">
        <v>120</v>
      </c>
      <c r="B28" s="100" t="s">
        <v>128</v>
      </c>
      <c r="C28" s="101" t="s">
        <v>144</v>
      </c>
      <c r="D28" s="102" t="n">
        <v>900</v>
      </c>
      <c r="E28" s="103" t="n">
        <f aca="false">F28-D28</f>
        <v>1576.5</v>
      </c>
      <c r="F28" s="102" t="n">
        <f aca="false">1066.5+1410</f>
        <v>2476.5</v>
      </c>
    </row>
    <row r="29" s="98" customFormat="true" ht="15.75" hidden="false" customHeight="false" outlineLevel="0" collapsed="false">
      <c r="A29" s="95" t="s">
        <v>145</v>
      </c>
      <c r="B29" s="95" t="s">
        <v>114</v>
      </c>
      <c r="C29" s="96" t="s">
        <v>146</v>
      </c>
      <c r="D29" s="105" t="n">
        <f aca="false">D30+D31+D32</f>
        <v>73046</v>
      </c>
      <c r="E29" s="105" t="n">
        <f aca="false">E30+E31+E32</f>
        <v>80694</v>
      </c>
      <c r="F29" s="105" t="n">
        <f aca="false">F30+F31+F32</f>
        <v>153740</v>
      </c>
    </row>
    <row r="30" customFormat="false" ht="15.75" hidden="false" customHeight="false" outlineLevel="0" collapsed="false">
      <c r="A30" s="99" t="s">
        <v>145</v>
      </c>
      <c r="B30" s="100" t="s">
        <v>113</v>
      </c>
      <c r="C30" s="101" t="s">
        <v>147</v>
      </c>
      <c r="D30" s="102" t="n">
        <v>10272</v>
      </c>
      <c r="E30" s="103" t="n">
        <f aca="false">F30-D30</f>
        <v>17963</v>
      </c>
      <c r="F30" s="102" t="n">
        <v>28235</v>
      </c>
    </row>
    <row r="31" customFormat="false" ht="15.75" hidden="false" customHeight="false" outlineLevel="0" collapsed="false">
      <c r="A31" s="99" t="s">
        <v>145</v>
      </c>
      <c r="B31" s="100" t="s">
        <v>116</v>
      </c>
      <c r="C31" s="101" t="s">
        <v>148</v>
      </c>
      <c r="D31" s="102" t="n">
        <v>2670</v>
      </c>
      <c r="E31" s="103" t="n">
        <f aca="false">F31-D31</f>
        <v>7986</v>
      </c>
      <c r="F31" s="102" t="n">
        <v>10656</v>
      </c>
    </row>
    <row r="32" customFormat="false" ht="15.75" hidden="false" customHeight="false" outlineLevel="0" collapsed="false">
      <c r="A32" s="99" t="s">
        <v>145</v>
      </c>
      <c r="B32" s="100" t="s">
        <v>118</v>
      </c>
      <c r="C32" s="101" t="s">
        <v>149</v>
      </c>
      <c r="D32" s="102" t="n">
        <v>60104</v>
      </c>
      <c r="E32" s="103" t="n">
        <f aca="false">F32-D32</f>
        <v>54745</v>
      </c>
      <c r="F32" s="102" t="n">
        <v>114849</v>
      </c>
    </row>
    <row r="33" s="98" customFormat="true" ht="15.75" hidden="false" customHeight="false" outlineLevel="0" collapsed="false">
      <c r="A33" s="95" t="s">
        <v>122</v>
      </c>
      <c r="B33" s="95" t="s">
        <v>114</v>
      </c>
      <c r="C33" s="96" t="s">
        <v>150</v>
      </c>
      <c r="D33" s="105" t="n">
        <f aca="false">D34+D35</f>
        <v>2556.3</v>
      </c>
      <c r="E33" s="105" t="n">
        <f aca="false">E34+E35</f>
        <v>171.1</v>
      </c>
      <c r="F33" s="105" t="n">
        <f aca="false">F34+F35</f>
        <v>2727.4</v>
      </c>
    </row>
    <row r="34" customFormat="false" ht="17.25" hidden="false" customHeight="true" outlineLevel="0" collapsed="false">
      <c r="A34" s="99" t="s">
        <v>122</v>
      </c>
      <c r="B34" s="99" t="s">
        <v>116</v>
      </c>
      <c r="C34" s="101" t="s">
        <v>151</v>
      </c>
      <c r="D34" s="102" t="n">
        <v>294.3</v>
      </c>
      <c r="E34" s="103" t="n">
        <f aca="false">F34-D34</f>
        <v>-294.3</v>
      </c>
      <c r="F34" s="102" t="n">
        <v>0</v>
      </c>
    </row>
    <row r="35" customFormat="false" ht="31.5" hidden="false" customHeight="false" outlineLevel="0" collapsed="false">
      <c r="A35" s="99" t="s">
        <v>122</v>
      </c>
      <c r="B35" s="100" t="s">
        <v>118</v>
      </c>
      <c r="C35" s="101" t="s">
        <v>152</v>
      </c>
      <c r="D35" s="102" t="n">
        <v>2262</v>
      </c>
      <c r="E35" s="103" t="n">
        <f aca="false">F35-D35</f>
        <v>465.4</v>
      </c>
      <c r="F35" s="102" t="n">
        <v>2727.4</v>
      </c>
    </row>
    <row r="36" s="98" customFormat="true" ht="15.75" hidden="false" customHeight="false" outlineLevel="0" collapsed="false">
      <c r="A36" s="95" t="s">
        <v>124</v>
      </c>
      <c r="B36" s="95" t="s">
        <v>114</v>
      </c>
      <c r="C36" s="106" t="s">
        <v>153</v>
      </c>
      <c r="D36" s="105" t="n">
        <f aca="false">D37+D38+D39+D40</f>
        <v>568788.7</v>
      </c>
      <c r="E36" s="105" t="n">
        <f aca="false">E37+E38+E39+E40</f>
        <v>99302.4</v>
      </c>
      <c r="F36" s="105" t="n">
        <f aca="false">F37+F38+F39+F40</f>
        <v>668091.1</v>
      </c>
    </row>
    <row r="37" customFormat="false" ht="15.75" hidden="false" customHeight="false" outlineLevel="0" collapsed="false">
      <c r="A37" s="99" t="s">
        <v>124</v>
      </c>
      <c r="B37" s="100" t="s">
        <v>113</v>
      </c>
      <c r="C37" s="101" t="s">
        <v>154</v>
      </c>
      <c r="D37" s="102" t="n">
        <v>184975.1</v>
      </c>
      <c r="E37" s="103" t="n">
        <f aca="false">F37-D37</f>
        <v>71681</v>
      </c>
      <c r="F37" s="102" t="n">
        <v>256656.1</v>
      </c>
    </row>
    <row r="38" customFormat="false" ht="15.75" hidden="false" customHeight="false" outlineLevel="0" collapsed="false">
      <c r="A38" s="99" t="s">
        <v>124</v>
      </c>
      <c r="B38" s="100" t="s">
        <v>116</v>
      </c>
      <c r="C38" s="101" t="s">
        <v>155</v>
      </c>
      <c r="D38" s="102" t="n">
        <v>347783.3</v>
      </c>
      <c r="E38" s="103" t="n">
        <f aca="false">F38-D38</f>
        <v>21366</v>
      </c>
      <c r="F38" s="102" t="n">
        <v>369149.3</v>
      </c>
    </row>
    <row r="39" customFormat="false" ht="15.75" hidden="false" customHeight="true" outlineLevel="0" collapsed="false">
      <c r="A39" s="99" t="s">
        <v>124</v>
      </c>
      <c r="B39" s="100" t="s">
        <v>124</v>
      </c>
      <c r="C39" s="101" t="s">
        <v>156</v>
      </c>
      <c r="D39" s="102" t="n">
        <v>2098.8</v>
      </c>
      <c r="E39" s="103" t="n">
        <f aca="false">F39-D39</f>
        <v>3124.9</v>
      </c>
      <c r="F39" s="102" t="n">
        <v>5223.7</v>
      </c>
    </row>
    <row r="40" customFormat="false" ht="15.75" hidden="false" customHeight="false" outlineLevel="0" collapsed="false">
      <c r="A40" s="99" t="s">
        <v>124</v>
      </c>
      <c r="B40" s="100" t="s">
        <v>134</v>
      </c>
      <c r="C40" s="101" t="s">
        <v>157</v>
      </c>
      <c r="D40" s="102" t="n">
        <v>33931.5</v>
      </c>
      <c r="E40" s="103" t="n">
        <f aca="false">F40-D40</f>
        <v>3130.5</v>
      </c>
      <c r="F40" s="102" t="n">
        <v>37062</v>
      </c>
    </row>
    <row r="41" s="98" customFormat="true" ht="31.5" hidden="false" customHeight="false" outlineLevel="0" collapsed="false">
      <c r="A41" s="95" t="s">
        <v>141</v>
      </c>
      <c r="B41" s="95" t="s">
        <v>114</v>
      </c>
      <c r="C41" s="96" t="s">
        <v>158</v>
      </c>
      <c r="D41" s="105" t="n">
        <f aca="false">D42+D43</f>
        <v>27505.2</v>
      </c>
      <c r="E41" s="105" t="n">
        <f aca="false">E42+E43</f>
        <v>8323.9</v>
      </c>
      <c r="F41" s="105" t="n">
        <f aca="false">F42+F43</f>
        <v>35829.1</v>
      </c>
    </row>
    <row r="42" customFormat="false" ht="15.75" hidden="false" customHeight="false" outlineLevel="0" collapsed="false">
      <c r="A42" s="99" t="s">
        <v>141</v>
      </c>
      <c r="B42" s="100" t="s">
        <v>113</v>
      </c>
      <c r="C42" s="101" t="s">
        <v>159</v>
      </c>
      <c r="D42" s="102" t="n">
        <v>21905.2</v>
      </c>
      <c r="E42" s="103" t="n">
        <f aca="false">F42-D42</f>
        <v>5758.3</v>
      </c>
      <c r="F42" s="102" t="n">
        <v>27663.5</v>
      </c>
    </row>
    <row r="43" customFormat="false" ht="30" hidden="false" customHeight="true" outlineLevel="0" collapsed="false">
      <c r="A43" s="99" t="s">
        <v>141</v>
      </c>
      <c r="B43" s="100" t="s">
        <v>122</v>
      </c>
      <c r="C43" s="101" t="s">
        <v>160</v>
      </c>
      <c r="D43" s="102" t="n">
        <v>5600</v>
      </c>
      <c r="E43" s="103" t="n">
        <f aca="false">F43-D43</f>
        <v>2565.6</v>
      </c>
      <c r="F43" s="102" t="n">
        <v>8165.6</v>
      </c>
    </row>
    <row r="44" s="98" customFormat="true" ht="31.5" hidden="false" customHeight="false" outlineLevel="0" collapsed="false">
      <c r="A44" s="95" t="s">
        <v>134</v>
      </c>
      <c r="B44" s="95" t="s">
        <v>114</v>
      </c>
      <c r="C44" s="96" t="s">
        <v>161</v>
      </c>
      <c r="D44" s="105" t="n">
        <f aca="false">D45+D46+D47+D48+D49</f>
        <v>201358.5</v>
      </c>
      <c r="E44" s="105" t="n">
        <f aca="false">E45+E46+E47+E48+E49</f>
        <v>23031.6</v>
      </c>
      <c r="F44" s="105" t="n">
        <f aca="false">F45+F46+F47+F48+F49</f>
        <v>224390.1</v>
      </c>
    </row>
    <row r="45" customFormat="false" ht="15.75" hidden="false" customHeight="false" outlineLevel="0" collapsed="false">
      <c r="A45" s="99" t="s">
        <v>134</v>
      </c>
      <c r="B45" s="100" t="s">
        <v>113</v>
      </c>
      <c r="C45" s="101" t="s">
        <v>162</v>
      </c>
      <c r="D45" s="102" t="n">
        <v>149530.7</v>
      </c>
      <c r="E45" s="103" t="n">
        <f aca="false">F45-D45</f>
        <v>11566</v>
      </c>
      <c r="F45" s="102" t="n">
        <v>161096.7</v>
      </c>
    </row>
    <row r="46" customFormat="false" ht="15.75" hidden="false" customHeight="false" outlineLevel="0" collapsed="false">
      <c r="A46" s="99" t="s">
        <v>134</v>
      </c>
      <c r="B46" s="100" t="s">
        <v>120</v>
      </c>
      <c r="C46" s="101" t="s">
        <v>163</v>
      </c>
      <c r="D46" s="102" t="n">
        <v>38407.1</v>
      </c>
      <c r="E46" s="103" t="n">
        <f aca="false">F46-D46</f>
        <v>8164.4</v>
      </c>
      <c r="F46" s="102" t="n">
        <v>46571.5</v>
      </c>
    </row>
    <row r="47" customFormat="false" ht="31.5" hidden="false" customHeight="true" outlineLevel="0" collapsed="false">
      <c r="A47" s="100" t="s">
        <v>134</v>
      </c>
      <c r="B47" s="100" t="s">
        <v>122</v>
      </c>
      <c r="C47" s="101" t="s">
        <v>164</v>
      </c>
      <c r="D47" s="102" t="n">
        <v>1700.5</v>
      </c>
      <c r="E47" s="103" t="n">
        <f aca="false">F47-D47</f>
        <v>233.1</v>
      </c>
      <c r="F47" s="102" t="n">
        <v>1933.6</v>
      </c>
    </row>
    <row r="48" customFormat="false" ht="15.75" hidden="false" customHeight="false" outlineLevel="0" collapsed="false">
      <c r="A48" s="99" t="s">
        <v>134</v>
      </c>
      <c r="B48" s="100" t="s">
        <v>141</v>
      </c>
      <c r="C48" s="101" t="s">
        <v>165</v>
      </c>
      <c r="D48" s="102" t="n">
        <v>2547.4</v>
      </c>
      <c r="E48" s="103" t="n">
        <f aca="false">F48-D48</f>
        <v>1785.2</v>
      </c>
      <c r="F48" s="102" t="n">
        <v>4332.6</v>
      </c>
    </row>
    <row r="49" customFormat="false" ht="30" hidden="false" customHeight="true" outlineLevel="0" collapsed="false">
      <c r="A49" s="99" t="s">
        <v>134</v>
      </c>
      <c r="B49" s="100" t="s">
        <v>136</v>
      </c>
      <c r="C49" s="101" t="s">
        <v>166</v>
      </c>
      <c r="D49" s="102" t="n">
        <v>9172.8</v>
      </c>
      <c r="E49" s="103" t="n">
        <f aca="false">F49-D49</f>
        <v>1282.9</v>
      </c>
      <c r="F49" s="102" t="n">
        <v>10455.7</v>
      </c>
    </row>
    <row r="50" s="98" customFormat="true" ht="15.75" hidden="false" customHeight="false" outlineLevel="0" collapsed="false">
      <c r="A50" s="95" t="s">
        <v>136</v>
      </c>
      <c r="B50" s="95" t="s">
        <v>114</v>
      </c>
      <c r="C50" s="96" t="s">
        <v>167</v>
      </c>
      <c r="D50" s="105" t="n">
        <f aca="false">D51+D52+D53+D54</f>
        <v>38871.4</v>
      </c>
      <c r="E50" s="105" t="n">
        <f aca="false">E51+E52+E53+E54</f>
        <v>32442.1</v>
      </c>
      <c r="F50" s="105" t="n">
        <f aca="false">F51+F52+F53+F54</f>
        <v>71313.5</v>
      </c>
    </row>
    <row r="51" customFormat="false" ht="15.75" hidden="false" customHeight="false" outlineLevel="0" collapsed="false">
      <c r="A51" s="99" t="s">
        <v>136</v>
      </c>
      <c r="B51" s="100" t="s">
        <v>113</v>
      </c>
      <c r="C51" s="101" t="s">
        <v>168</v>
      </c>
      <c r="D51" s="102" t="n">
        <v>4969.9</v>
      </c>
      <c r="E51" s="103" t="n">
        <f aca="false">F51-D51</f>
        <v>-712.9</v>
      </c>
      <c r="F51" s="102" t="n">
        <v>4257</v>
      </c>
    </row>
    <row r="52" customFormat="false" ht="15.75" hidden="false" customHeight="false" outlineLevel="0" collapsed="false">
      <c r="A52" s="99" t="s">
        <v>136</v>
      </c>
      <c r="B52" s="100" t="s">
        <v>118</v>
      </c>
      <c r="C52" s="101" t="s">
        <v>169</v>
      </c>
      <c r="D52" s="102" t="n">
        <v>7913.1</v>
      </c>
      <c r="E52" s="103" t="n">
        <f aca="false">F52-D52</f>
        <v>30202.5</v>
      </c>
      <c r="F52" s="102" t="n">
        <v>38115.6</v>
      </c>
    </row>
    <row r="53" customFormat="false" ht="15.75" hidden="false" customHeight="false" outlineLevel="0" collapsed="false">
      <c r="A53" s="99" t="s">
        <v>136</v>
      </c>
      <c r="B53" s="99" t="s">
        <v>120</v>
      </c>
      <c r="C53" s="101" t="s">
        <v>170</v>
      </c>
      <c r="D53" s="102" t="n">
        <v>24952.7</v>
      </c>
      <c r="E53" s="103" t="n">
        <f aca="false">F53-D53</f>
        <v>2072.3</v>
      </c>
      <c r="F53" s="102" t="n">
        <v>27025</v>
      </c>
    </row>
    <row r="54" customFormat="false" ht="15.75" hidden="false" customHeight="true" outlineLevel="0" collapsed="false">
      <c r="A54" s="99" t="s">
        <v>136</v>
      </c>
      <c r="B54" s="100" t="s">
        <v>122</v>
      </c>
      <c r="C54" s="101" t="s">
        <v>171</v>
      </c>
      <c r="D54" s="102" t="n">
        <v>1035.7</v>
      </c>
      <c r="E54" s="103" t="n">
        <f aca="false">F54-D54</f>
        <v>880.2</v>
      </c>
      <c r="F54" s="102" t="n">
        <v>1915.9</v>
      </c>
    </row>
    <row r="55" s="98" customFormat="true" ht="15.75" hidden="false" customHeight="false" outlineLevel="0" collapsed="false">
      <c r="A55" s="95" t="s">
        <v>126</v>
      </c>
      <c r="B55" s="95" t="s">
        <v>114</v>
      </c>
      <c r="C55" s="96" t="s">
        <v>172</v>
      </c>
      <c r="D55" s="105" t="n">
        <f aca="false">D56</f>
        <v>0</v>
      </c>
      <c r="E55" s="105" t="n">
        <f aca="false">E56</f>
        <v>64355.9</v>
      </c>
      <c r="F55" s="105" t="n">
        <f aca="false">F56</f>
        <v>64355.9</v>
      </c>
    </row>
    <row r="56" customFormat="false" ht="47.25" hidden="false" customHeight="false" outlineLevel="0" collapsed="false">
      <c r="A56" s="107" t="n">
        <v>11</v>
      </c>
      <c r="B56" s="100" t="s">
        <v>116</v>
      </c>
      <c r="C56" s="101" t="s">
        <v>173</v>
      </c>
      <c r="D56" s="102" t="n">
        <v>0</v>
      </c>
      <c r="E56" s="103" t="n">
        <f aca="false">F56-D56</f>
        <v>64355.9</v>
      </c>
      <c r="F56" s="102" t="n">
        <v>64355.9</v>
      </c>
    </row>
    <row r="57" s="98" customFormat="true" ht="15.75" hidden="false" customHeight="false" outlineLevel="0" collapsed="false">
      <c r="A57" s="108" t="s">
        <v>114</v>
      </c>
      <c r="B57" s="108" t="s">
        <v>114</v>
      </c>
      <c r="C57" s="96" t="s">
        <v>174</v>
      </c>
      <c r="D57" s="105" t="n">
        <v>18579</v>
      </c>
      <c r="E57" s="97" t="n">
        <f aca="false">F57-D57</f>
        <v>-18579</v>
      </c>
      <c r="F57" s="105" t="n">
        <v>0</v>
      </c>
    </row>
    <row r="58" s="113" customFormat="true" ht="24.75" hidden="false" customHeight="true" outlineLevel="0" collapsed="false">
      <c r="A58" s="109"/>
      <c r="B58" s="110"/>
      <c r="C58" s="111" t="s">
        <v>175</v>
      </c>
      <c r="D58" s="112" t="n">
        <f aca="false">D10+D19+D24+D29+D33+D36+D41+D44+D50+D55+D57</f>
        <v>1269515.3</v>
      </c>
      <c r="E58" s="112" t="n">
        <f aca="false">E10+E19+E24+E29+E33+E36+E41+E44+E50+E55+E57</f>
        <v>227323.2</v>
      </c>
      <c r="F58" s="112" t="n">
        <f aca="false">F10+F19+F24+F29+F33+F36+F41+F44+F50+F55+F57</f>
        <v>1496838.5</v>
      </c>
    </row>
    <row r="59" customFormat="false" ht="15.75" hidden="true" customHeight="false" outlineLevel="0" collapsed="false">
      <c r="C59" s="114" t="s">
        <v>176</v>
      </c>
      <c r="D59" s="87" t="n">
        <v>1269515.3</v>
      </c>
      <c r="E59" s="87" t="n">
        <f aca="false">F59-D59</f>
        <v>227323.2</v>
      </c>
      <c r="F59" s="87" t="n">
        <v>1496838.5</v>
      </c>
    </row>
    <row r="60" customFormat="false" ht="15.75" hidden="true" customHeight="false" outlineLevel="0" collapsed="false">
      <c r="C60" s="114" t="s">
        <v>177</v>
      </c>
      <c r="D60" s="115" t="n">
        <f aca="false">D58-D59</f>
        <v>0</v>
      </c>
      <c r="E60" s="115" t="n">
        <f aca="false">E58-E59</f>
        <v>0</v>
      </c>
      <c r="F60" s="115" t="n">
        <f aca="false">F58-F59</f>
        <v>0</v>
      </c>
    </row>
    <row r="61" customFormat="false" ht="15.75" hidden="true" customHeight="false" outlineLevel="0" collapsed="false">
      <c r="E61" s="115" t="n">
        <f aca="false">E58-E59</f>
        <v>0</v>
      </c>
      <c r="F61" s="115" t="n">
        <f aca="false">F58-F59</f>
        <v>0</v>
      </c>
    </row>
    <row r="62" customFormat="false" ht="15.75" hidden="false" customHeight="false" outlineLevel="0" collapsed="false">
      <c r="E62" s="115"/>
      <c r="F62" s="115"/>
    </row>
  </sheetData>
  <mergeCells count="5">
    <mergeCell ref="A6:F6"/>
    <mergeCell ref="A8:A9"/>
    <mergeCell ref="B8:B9"/>
    <mergeCell ref="C8:C9"/>
    <mergeCell ref="E8:F8"/>
  </mergeCells>
  <printOptions headings="false" gridLines="false" gridLinesSet="true" horizontalCentered="false" verticalCentered="false"/>
  <pageMargins left="0.490277777777778" right="0.390277777777778" top="0.279861111111111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7" width="9.14"/>
    <col collapsed="false" customWidth="false" hidden="false" outlineLevel="0" max="2" min="2" style="88" width="9.14"/>
    <col collapsed="false" customWidth="true" hidden="false" outlineLevel="0" max="3" min="3" style="89" width="51.14"/>
    <col collapsed="false" customWidth="true" hidden="true" outlineLevel="0" max="4" min="4" style="87" width="15.7"/>
    <col collapsed="false" customWidth="true" hidden="false" outlineLevel="0" max="6" min="5" style="87" width="16.7"/>
    <col collapsed="false" customWidth="true" hidden="false" outlineLevel="0" max="7" min="7" style="115" width="16.7"/>
    <col collapsed="false" customWidth="false" hidden="false" outlineLevel="0" max="257" min="8" style="87" width="9.14"/>
  </cols>
  <sheetData>
    <row r="1" customFormat="false" ht="15.75" hidden="false" customHeight="false" outlineLevel="0" collapsed="false">
      <c r="F1" s="90" t="s">
        <v>178</v>
      </c>
      <c r="G1" s="116"/>
    </row>
    <row r="2" customFormat="false" ht="15.75" hidden="false" customHeight="false" outlineLevel="0" collapsed="false">
      <c r="F2" s="90" t="s">
        <v>104</v>
      </c>
      <c r="G2" s="116"/>
    </row>
    <row r="3" customFormat="false" ht="15.75" hidden="false" customHeight="false" outlineLevel="0" collapsed="false">
      <c r="F3" s="90" t="s">
        <v>2</v>
      </c>
      <c r="G3" s="116"/>
    </row>
    <row r="4" customFormat="false" ht="15.75" hidden="false" customHeight="false" outlineLevel="0" collapsed="false">
      <c r="F4" s="87" t="s">
        <v>99</v>
      </c>
    </row>
    <row r="6" customFormat="false" ht="38.25" hidden="false" customHeight="true" outlineLevel="0" collapsed="false">
      <c r="A6" s="91" t="s">
        <v>179</v>
      </c>
      <c r="B6" s="91"/>
      <c r="C6" s="91"/>
      <c r="D6" s="91"/>
      <c r="E6" s="91"/>
      <c r="F6" s="91"/>
      <c r="G6" s="91"/>
    </row>
    <row r="7" customFormat="false" ht="15.75" hidden="false" customHeight="false" outlineLevel="0" collapsed="false">
      <c r="G7" s="117" t="s">
        <v>106</v>
      </c>
    </row>
    <row r="8" customFormat="false" ht="15.75" hidden="false" customHeight="true" outlineLevel="0" collapsed="false">
      <c r="A8" s="93" t="s">
        <v>107</v>
      </c>
      <c r="B8" s="93" t="s">
        <v>108</v>
      </c>
      <c r="C8" s="94" t="s">
        <v>109</v>
      </c>
      <c r="D8" s="94"/>
      <c r="E8" s="94" t="s">
        <v>101</v>
      </c>
      <c r="F8" s="94"/>
      <c r="G8" s="118" t="s">
        <v>102</v>
      </c>
    </row>
    <row r="9" customFormat="false" ht="31.5" hidden="false" customHeight="false" outlineLevel="0" collapsed="false">
      <c r="A9" s="93"/>
      <c r="B9" s="93"/>
      <c r="C9" s="94"/>
      <c r="D9" s="94" t="s">
        <v>180</v>
      </c>
      <c r="E9" s="94" t="s">
        <v>10</v>
      </c>
      <c r="F9" s="94" t="s">
        <v>112</v>
      </c>
      <c r="G9" s="118"/>
    </row>
    <row r="10" s="98" customFormat="true" ht="15.75" hidden="false" customHeight="false" outlineLevel="0" collapsed="false">
      <c r="A10" s="95" t="s">
        <v>113</v>
      </c>
      <c r="B10" s="95" t="s">
        <v>114</v>
      </c>
      <c r="C10" s="96" t="s">
        <v>115</v>
      </c>
      <c r="D10" s="97" t="n">
        <f aca="false">SUM(D11:D18)</f>
        <v>251479.2</v>
      </c>
      <c r="E10" s="97" t="n">
        <f aca="false">SUM(E11:E18)</f>
        <v>-100007.9</v>
      </c>
      <c r="F10" s="97" t="n">
        <f aca="false">SUM(F11:F18)</f>
        <v>151471.3</v>
      </c>
      <c r="G10" s="97" t="n">
        <f aca="false">SUM(G11:G18)</f>
        <v>176635.2</v>
      </c>
    </row>
    <row r="11" customFormat="false" ht="47.25" hidden="false" customHeight="true" outlineLevel="0" collapsed="false">
      <c r="A11" s="99" t="s">
        <v>113</v>
      </c>
      <c r="B11" s="100" t="s">
        <v>116</v>
      </c>
      <c r="C11" s="101" t="s">
        <v>117</v>
      </c>
      <c r="D11" s="102" t="n">
        <v>1348.7</v>
      </c>
      <c r="E11" s="103" t="n">
        <f aca="false">F11-D11</f>
        <v>-64.7000000000001</v>
      </c>
      <c r="F11" s="102" t="n">
        <v>1284</v>
      </c>
      <c r="G11" s="102" t="n">
        <v>1411.8</v>
      </c>
    </row>
    <row r="12" customFormat="false" ht="63.75" hidden="false" customHeight="true" outlineLevel="0" collapsed="false">
      <c r="A12" s="99" t="s">
        <v>113</v>
      </c>
      <c r="B12" s="100" t="s">
        <v>118</v>
      </c>
      <c r="C12" s="101" t="s">
        <v>119</v>
      </c>
      <c r="D12" s="102" t="n">
        <v>7814</v>
      </c>
      <c r="E12" s="103" t="n">
        <f aca="false">F12-D12</f>
        <v>-169.4</v>
      </c>
      <c r="F12" s="102" t="n">
        <v>7644.6</v>
      </c>
      <c r="G12" s="102" t="n">
        <v>8201.4</v>
      </c>
    </row>
    <row r="13" customFormat="false" ht="63.75" hidden="false" customHeight="true" outlineLevel="0" collapsed="false">
      <c r="A13" s="99" t="s">
        <v>113</v>
      </c>
      <c r="B13" s="100" t="s">
        <v>120</v>
      </c>
      <c r="C13" s="101" t="s">
        <v>121</v>
      </c>
      <c r="D13" s="102" t="n">
        <v>67556</v>
      </c>
      <c r="E13" s="103" t="n">
        <f aca="false">F13-D13</f>
        <v>2519.60000000001</v>
      </c>
      <c r="F13" s="102" t="n">
        <v>70075.6</v>
      </c>
      <c r="G13" s="102" t="n">
        <v>76839.3</v>
      </c>
    </row>
    <row r="14" customFormat="false" ht="44.25" hidden="false" customHeight="true" outlineLevel="0" collapsed="false">
      <c r="A14" s="99" t="s">
        <v>113</v>
      </c>
      <c r="B14" s="100" t="s">
        <v>122</v>
      </c>
      <c r="C14" s="101" t="s">
        <v>123</v>
      </c>
      <c r="D14" s="102" t="n">
        <v>10068.8</v>
      </c>
      <c r="E14" s="103" t="n">
        <f aca="false">F14-D14</f>
        <v>320.400000000001</v>
      </c>
      <c r="F14" s="102" t="n">
        <v>10389.2</v>
      </c>
      <c r="G14" s="102" t="n">
        <v>11419.3</v>
      </c>
    </row>
    <row r="15" customFormat="false" ht="31.5" hidden="false" customHeight="false" outlineLevel="0" collapsed="false">
      <c r="A15" s="99" t="s">
        <v>113</v>
      </c>
      <c r="B15" s="100" t="s">
        <v>124</v>
      </c>
      <c r="C15" s="101" t="s">
        <v>125</v>
      </c>
      <c r="D15" s="102" t="n">
        <v>1346.6</v>
      </c>
      <c r="E15" s="103" t="n">
        <f aca="false">F15-D15</f>
        <v>-129</v>
      </c>
      <c r="F15" s="102" t="n">
        <v>1217.6</v>
      </c>
      <c r="G15" s="102" t="n">
        <v>1241</v>
      </c>
    </row>
    <row r="16" customFormat="false" ht="31.5" hidden="false" customHeight="false" outlineLevel="0" collapsed="false">
      <c r="A16" s="99" t="s">
        <v>113</v>
      </c>
      <c r="B16" s="100" t="s">
        <v>126</v>
      </c>
      <c r="C16" s="101" t="s">
        <v>127</v>
      </c>
      <c r="D16" s="102" t="n">
        <v>590</v>
      </c>
      <c r="E16" s="103" t="n">
        <f aca="false">F16-D16</f>
        <v>0</v>
      </c>
      <c r="F16" s="102" t="n">
        <v>590</v>
      </c>
      <c r="G16" s="102" t="n">
        <v>590</v>
      </c>
    </row>
    <row r="17" customFormat="false" ht="15.75" hidden="false" customHeight="false" outlineLevel="0" collapsed="false">
      <c r="A17" s="99" t="s">
        <v>113</v>
      </c>
      <c r="B17" s="100" t="s">
        <v>128</v>
      </c>
      <c r="C17" s="101" t="s">
        <v>129</v>
      </c>
      <c r="D17" s="102" t="n">
        <v>1500</v>
      </c>
      <c r="E17" s="103" t="n">
        <f aca="false">F17-D17</f>
        <v>500</v>
      </c>
      <c r="F17" s="102" t="n">
        <v>2000</v>
      </c>
      <c r="G17" s="102" t="n">
        <v>2000</v>
      </c>
    </row>
    <row r="18" customFormat="false" ht="15.75" hidden="false" customHeight="false" outlineLevel="0" collapsed="false">
      <c r="A18" s="99" t="s">
        <v>113</v>
      </c>
      <c r="B18" s="100" t="s">
        <v>130</v>
      </c>
      <c r="C18" s="101" t="s">
        <v>131</v>
      </c>
      <c r="D18" s="102" t="n">
        <v>161255.1</v>
      </c>
      <c r="E18" s="103" t="n">
        <f aca="false">F18-D18</f>
        <v>-102984.8</v>
      </c>
      <c r="F18" s="102" t="n">
        <v>58270.3</v>
      </c>
      <c r="G18" s="102" t="n">
        <v>74932.4</v>
      </c>
    </row>
    <row r="19" s="98" customFormat="true" ht="31.5" hidden="false" customHeight="false" outlineLevel="0" collapsed="false">
      <c r="A19" s="95" t="s">
        <v>118</v>
      </c>
      <c r="B19" s="95" t="s">
        <v>114</v>
      </c>
      <c r="C19" s="104" t="s">
        <v>132</v>
      </c>
      <c r="D19" s="105" t="n">
        <f aca="false">D20+D21+D23+D22</f>
        <v>101391.5</v>
      </c>
      <c r="E19" s="105" t="n">
        <f aca="false">E20+E21+E23+E22</f>
        <v>9684.8</v>
      </c>
      <c r="F19" s="105" t="n">
        <f aca="false">F20+F21+F23+F22</f>
        <v>111076.3</v>
      </c>
      <c r="G19" s="105" t="n">
        <f aca="false">G20+G21+G23+G22</f>
        <v>113037.6</v>
      </c>
    </row>
    <row r="20" customFormat="false" ht="15.75" hidden="false" customHeight="false" outlineLevel="0" collapsed="false">
      <c r="A20" s="99" t="s">
        <v>118</v>
      </c>
      <c r="B20" s="100" t="s">
        <v>116</v>
      </c>
      <c r="C20" s="101" t="s">
        <v>133</v>
      </c>
      <c r="D20" s="102" t="n">
        <v>92430.1</v>
      </c>
      <c r="E20" s="103" t="n">
        <f aca="false">F20-D20</f>
        <v>7081</v>
      </c>
      <c r="F20" s="102" t="n">
        <v>99511.1</v>
      </c>
      <c r="G20" s="102" t="n">
        <v>100583.8</v>
      </c>
    </row>
    <row r="21" customFormat="false" ht="46.5" hidden="false" customHeight="true" outlineLevel="0" collapsed="false">
      <c r="A21" s="99" t="s">
        <v>118</v>
      </c>
      <c r="B21" s="100" t="s">
        <v>134</v>
      </c>
      <c r="C21" s="101" t="s">
        <v>135</v>
      </c>
      <c r="D21" s="102" t="n">
        <v>4924.4</v>
      </c>
      <c r="E21" s="103" t="n">
        <f aca="false">F21-D21</f>
        <v>1509.1</v>
      </c>
      <c r="F21" s="102" t="n">
        <v>6433.5</v>
      </c>
      <c r="G21" s="102" t="n">
        <v>6919.4</v>
      </c>
    </row>
    <row r="22" customFormat="false" ht="15.75" hidden="false" customHeight="false" outlineLevel="0" collapsed="false">
      <c r="A22" s="99" t="s">
        <v>118</v>
      </c>
      <c r="B22" s="100" t="s">
        <v>136</v>
      </c>
      <c r="C22" s="101" t="s">
        <v>137</v>
      </c>
      <c r="D22" s="102" t="n">
        <v>4017.2</v>
      </c>
      <c r="E22" s="103" t="n">
        <f aca="false">F22-D22</f>
        <v>1101</v>
      </c>
      <c r="F22" s="102" t="n">
        <v>5118.2</v>
      </c>
      <c r="G22" s="102" t="n">
        <v>5519.9</v>
      </c>
    </row>
    <row r="23" customFormat="false" ht="47.25" hidden="false" customHeight="false" outlineLevel="0" collapsed="false">
      <c r="A23" s="99" t="s">
        <v>118</v>
      </c>
      <c r="B23" s="100" t="s">
        <v>130</v>
      </c>
      <c r="C23" s="101" t="s">
        <v>138</v>
      </c>
      <c r="D23" s="102" t="n">
        <v>19.8</v>
      </c>
      <c r="E23" s="103" t="n">
        <f aca="false">F23-D23</f>
        <v>-6.3</v>
      </c>
      <c r="F23" s="102" t="n">
        <v>13.5</v>
      </c>
      <c r="G23" s="102" t="n">
        <v>14.5</v>
      </c>
    </row>
    <row r="24" s="98" customFormat="true" ht="15.75" hidden="false" customHeight="false" outlineLevel="0" collapsed="false">
      <c r="A24" s="95" t="s">
        <v>120</v>
      </c>
      <c r="B24" s="95" t="s">
        <v>114</v>
      </c>
      <c r="C24" s="96" t="s">
        <v>139</v>
      </c>
      <c r="D24" s="105" t="n">
        <f aca="false">D25+D26+D28+D27</f>
        <v>4403.4</v>
      </c>
      <c r="E24" s="105" t="n">
        <f aca="false">E25+E26+E28+E27</f>
        <v>2408.6</v>
      </c>
      <c r="F24" s="105" t="n">
        <f aca="false">F25+F26+F28+F27</f>
        <v>6812</v>
      </c>
      <c r="G24" s="105" t="n">
        <f aca="false">G25+G26+G28+G27</f>
        <v>6683.7</v>
      </c>
    </row>
    <row r="25" customFormat="false" ht="15.75" hidden="false" customHeight="false" outlineLevel="0" collapsed="false">
      <c r="A25" s="99" t="s">
        <v>120</v>
      </c>
      <c r="B25" s="100" t="s">
        <v>124</v>
      </c>
      <c r="C25" s="101" t="s">
        <v>140</v>
      </c>
      <c r="D25" s="102" t="n">
        <v>295.3</v>
      </c>
      <c r="E25" s="103" t="n">
        <f aca="false">F25-D25</f>
        <v>116.4</v>
      </c>
      <c r="F25" s="102" t="n">
        <v>411.7</v>
      </c>
      <c r="G25" s="102" t="n">
        <v>400</v>
      </c>
    </row>
    <row r="26" customFormat="false" ht="15.75" hidden="false" customHeight="false" outlineLevel="0" collapsed="false">
      <c r="A26" s="99" t="s">
        <v>120</v>
      </c>
      <c r="B26" s="100" t="s">
        <v>141</v>
      </c>
      <c r="C26" s="101" t="s">
        <v>142</v>
      </c>
      <c r="D26" s="102" t="n">
        <v>3108.1</v>
      </c>
      <c r="E26" s="103" t="n">
        <f aca="false">F26-D26</f>
        <v>-2572.5</v>
      </c>
      <c r="F26" s="102" t="n">
        <v>535.6</v>
      </c>
      <c r="G26" s="102" t="n">
        <v>579</v>
      </c>
    </row>
    <row r="27" customFormat="false" ht="15.75" hidden="false" customHeight="false" outlineLevel="0" collapsed="false">
      <c r="A27" s="99" t="s">
        <v>120</v>
      </c>
      <c r="B27" s="100" t="s">
        <v>136</v>
      </c>
      <c r="C27" s="101" t="s">
        <v>143</v>
      </c>
      <c r="D27" s="102" t="n">
        <v>0</v>
      </c>
      <c r="E27" s="103" t="n">
        <f aca="false">F27-D27</f>
        <v>4000</v>
      </c>
      <c r="F27" s="102" t="n">
        <v>4000</v>
      </c>
      <c r="G27" s="102" t="n">
        <v>4000</v>
      </c>
    </row>
    <row r="28" customFormat="false" ht="31.5" hidden="false" customHeight="false" outlineLevel="0" collapsed="false">
      <c r="A28" s="99" t="s">
        <v>120</v>
      </c>
      <c r="B28" s="100" t="s">
        <v>128</v>
      </c>
      <c r="C28" s="101" t="s">
        <v>144</v>
      </c>
      <c r="D28" s="102" t="n">
        <v>1000</v>
      </c>
      <c r="E28" s="103" t="n">
        <f aca="false">F28-D28</f>
        <v>864.7</v>
      </c>
      <c r="F28" s="102" t="n">
        <f aca="false">504.7+1360</f>
        <v>1864.7</v>
      </c>
      <c r="G28" s="102" t="n">
        <f aca="false">504.7+1200</f>
        <v>1704.7</v>
      </c>
    </row>
    <row r="29" s="98" customFormat="true" ht="15.75" hidden="false" customHeight="false" outlineLevel="0" collapsed="false">
      <c r="A29" s="95" t="s">
        <v>145</v>
      </c>
      <c r="B29" s="95" t="s">
        <v>114</v>
      </c>
      <c r="C29" s="96" t="s">
        <v>146</v>
      </c>
      <c r="D29" s="105" t="n">
        <f aca="false">D30+D31+D32+D33</f>
        <v>67377.2</v>
      </c>
      <c r="E29" s="105" t="n">
        <f aca="false">E30+E31+E32+E33</f>
        <v>102399.5</v>
      </c>
      <c r="F29" s="105" t="n">
        <f aca="false">F30+F31+F32+F33</f>
        <v>169776.7</v>
      </c>
      <c r="G29" s="105" t="n">
        <f aca="false">G30+G31+G32+G33</f>
        <v>127835.2</v>
      </c>
    </row>
    <row r="30" customFormat="false" ht="15.75" hidden="false" customHeight="false" outlineLevel="0" collapsed="false">
      <c r="A30" s="99" t="s">
        <v>145</v>
      </c>
      <c r="B30" s="100" t="s">
        <v>113</v>
      </c>
      <c r="C30" s="101" t="s">
        <v>147</v>
      </c>
      <c r="D30" s="102" t="n">
        <v>9602.9</v>
      </c>
      <c r="E30" s="103" t="n">
        <f aca="false">F30-D30</f>
        <v>49611</v>
      </c>
      <c r="F30" s="102" t="n">
        <v>59213.9</v>
      </c>
      <c r="G30" s="102" t="n">
        <v>9448</v>
      </c>
    </row>
    <row r="31" customFormat="false" ht="15.75" hidden="false" customHeight="false" outlineLevel="0" collapsed="false">
      <c r="A31" s="99" t="s">
        <v>145</v>
      </c>
      <c r="B31" s="100" t="s">
        <v>116</v>
      </c>
      <c r="C31" s="101" t="s">
        <v>148</v>
      </c>
      <c r="D31" s="102" t="n">
        <v>1060</v>
      </c>
      <c r="E31" s="103" t="n">
        <f aca="false">F31-D31</f>
        <v>8100</v>
      </c>
      <c r="F31" s="102" t="n">
        <f aca="false">8730+430</f>
        <v>9160</v>
      </c>
      <c r="G31" s="102" t="n">
        <f aca="false">600+430</f>
        <v>1030</v>
      </c>
    </row>
    <row r="32" customFormat="false" ht="15.75" hidden="false" customHeight="false" outlineLevel="0" collapsed="false">
      <c r="A32" s="99" t="s">
        <v>145</v>
      </c>
      <c r="B32" s="100" t="s">
        <v>118</v>
      </c>
      <c r="C32" s="101" t="s">
        <v>149</v>
      </c>
      <c r="D32" s="102" t="n">
        <v>56084.3</v>
      </c>
      <c r="E32" s="103" t="n">
        <f aca="false">F32-D32</f>
        <v>45318.5</v>
      </c>
      <c r="F32" s="102" t="n">
        <f aca="false">101832.8-430</f>
        <v>101402.8</v>
      </c>
      <c r="G32" s="102" t="n">
        <f aca="false">117787.2-430</f>
        <v>117357.2</v>
      </c>
    </row>
    <row r="33" customFormat="false" ht="31.5" hidden="false" customHeight="false" outlineLevel="0" collapsed="false">
      <c r="A33" s="99" t="s">
        <v>145</v>
      </c>
      <c r="B33" s="100" t="s">
        <v>145</v>
      </c>
      <c r="C33" s="101" t="s">
        <v>181</v>
      </c>
      <c r="D33" s="102" t="n">
        <v>630</v>
      </c>
      <c r="E33" s="103" t="n">
        <f aca="false">F33-D33</f>
        <v>-630</v>
      </c>
      <c r="F33" s="102"/>
      <c r="G33" s="102"/>
    </row>
    <row r="34" s="98" customFormat="true" ht="15.75" hidden="false" customHeight="false" outlineLevel="0" collapsed="false">
      <c r="A34" s="95" t="s">
        <v>122</v>
      </c>
      <c r="B34" s="95" t="s">
        <v>114</v>
      </c>
      <c r="C34" s="96" t="s">
        <v>150</v>
      </c>
      <c r="D34" s="105" t="n">
        <f aca="false">D35+D36</f>
        <v>2491.5</v>
      </c>
      <c r="E34" s="105" t="n">
        <f aca="false">E35+E36</f>
        <v>164</v>
      </c>
      <c r="F34" s="105" t="n">
        <f aca="false">F35+F36</f>
        <v>2655.5</v>
      </c>
      <c r="G34" s="105" t="n">
        <f aca="false">G35+G36</f>
        <v>2600.7</v>
      </c>
    </row>
    <row r="35" customFormat="false" ht="17.25" hidden="false" customHeight="true" outlineLevel="0" collapsed="false">
      <c r="A35" s="99" t="s">
        <v>122</v>
      </c>
      <c r="B35" s="99" t="s">
        <v>116</v>
      </c>
      <c r="C35" s="101" t="s">
        <v>151</v>
      </c>
      <c r="D35" s="102" t="n">
        <v>116.4</v>
      </c>
      <c r="E35" s="103" t="n">
        <f aca="false">F35-D35</f>
        <v>-116.4</v>
      </c>
      <c r="F35" s="102"/>
      <c r="G35" s="102"/>
    </row>
    <row r="36" customFormat="false" ht="31.5" hidden="false" customHeight="false" outlineLevel="0" collapsed="false">
      <c r="A36" s="99" t="s">
        <v>122</v>
      </c>
      <c r="B36" s="100" t="s">
        <v>118</v>
      </c>
      <c r="C36" s="101" t="s">
        <v>152</v>
      </c>
      <c r="D36" s="102" t="n">
        <v>2375.1</v>
      </c>
      <c r="E36" s="103" t="n">
        <f aca="false">F36-D36</f>
        <v>280.4</v>
      </c>
      <c r="F36" s="102" t="n">
        <v>2655.5</v>
      </c>
      <c r="G36" s="102" t="n">
        <v>2600.7</v>
      </c>
    </row>
    <row r="37" s="98" customFormat="true" ht="15.75" hidden="false" customHeight="false" outlineLevel="0" collapsed="false">
      <c r="A37" s="95" t="s">
        <v>124</v>
      </c>
      <c r="B37" s="95" t="s">
        <v>114</v>
      </c>
      <c r="C37" s="106" t="s">
        <v>153</v>
      </c>
      <c r="D37" s="105" t="n">
        <f aca="false">D38+D39+D40+D41</f>
        <v>579806.9</v>
      </c>
      <c r="E37" s="105" t="n">
        <f aca="false">E38+E39+E40+E41</f>
        <v>123276.5</v>
      </c>
      <c r="F37" s="105" t="n">
        <f aca="false">F38+F39+F40+F41</f>
        <v>703083.4</v>
      </c>
      <c r="G37" s="105" t="n">
        <f aca="false">G38+G39+G40+G41</f>
        <v>776973</v>
      </c>
    </row>
    <row r="38" customFormat="false" ht="15.75" hidden="false" customHeight="false" outlineLevel="0" collapsed="false">
      <c r="A38" s="99" t="s">
        <v>124</v>
      </c>
      <c r="B38" s="100" t="s">
        <v>113</v>
      </c>
      <c r="C38" s="101" t="s">
        <v>154</v>
      </c>
      <c r="D38" s="102" t="n">
        <v>185247.7</v>
      </c>
      <c r="E38" s="103" t="n">
        <f aca="false">F38-D38</f>
        <v>71447.9</v>
      </c>
      <c r="F38" s="102" t="n">
        <v>256695.6</v>
      </c>
      <c r="G38" s="102" t="n">
        <v>275769.2</v>
      </c>
    </row>
    <row r="39" customFormat="false" ht="15.75" hidden="false" customHeight="false" outlineLevel="0" collapsed="false">
      <c r="A39" s="99" t="s">
        <v>124</v>
      </c>
      <c r="B39" s="100" t="s">
        <v>116</v>
      </c>
      <c r="C39" s="101" t="s">
        <v>155</v>
      </c>
      <c r="D39" s="102" t="n">
        <v>357088.2</v>
      </c>
      <c r="E39" s="103" t="n">
        <f aca="false">F39-D39</f>
        <v>46942.3</v>
      </c>
      <c r="F39" s="102" t="n">
        <v>404030.5</v>
      </c>
      <c r="G39" s="102" t="n">
        <v>455733.9</v>
      </c>
    </row>
    <row r="40" customFormat="false" ht="15.75" hidden="false" customHeight="true" outlineLevel="0" collapsed="false">
      <c r="A40" s="99" t="s">
        <v>124</v>
      </c>
      <c r="B40" s="100" t="s">
        <v>124</v>
      </c>
      <c r="C40" s="101" t="s">
        <v>156</v>
      </c>
      <c r="D40" s="102" t="n">
        <v>1936.9</v>
      </c>
      <c r="E40" s="103" t="n">
        <f aca="false">F40-D40</f>
        <v>1933.4</v>
      </c>
      <c r="F40" s="102" t="n">
        <v>3870.3</v>
      </c>
      <c r="G40" s="102" t="n">
        <v>3469.1</v>
      </c>
    </row>
    <row r="41" customFormat="false" ht="15.75" hidden="false" customHeight="false" outlineLevel="0" collapsed="false">
      <c r="A41" s="99" t="s">
        <v>124</v>
      </c>
      <c r="B41" s="100" t="s">
        <v>134</v>
      </c>
      <c r="C41" s="101" t="s">
        <v>157</v>
      </c>
      <c r="D41" s="102" t="n">
        <v>35534.1</v>
      </c>
      <c r="E41" s="103" t="n">
        <f aca="false">F41-D41</f>
        <v>2952.9</v>
      </c>
      <c r="F41" s="102" t="n">
        <v>38487</v>
      </c>
      <c r="G41" s="102" t="n">
        <v>42000.8</v>
      </c>
    </row>
    <row r="42" s="98" customFormat="true" ht="31.5" hidden="false" customHeight="false" outlineLevel="0" collapsed="false">
      <c r="A42" s="95" t="s">
        <v>141</v>
      </c>
      <c r="B42" s="95" t="s">
        <v>114</v>
      </c>
      <c r="C42" s="96" t="s">
        <v>158</v>
      </c>
      <c r="D42" s="105" t="n">
        <f aca="false">D43+D44</f>
        <v>27741</v>
      </c>
      <c r="E42" s="105" t="n">
        <f aca="false">E43+E44</f>
        <v>8755.7</v>
      </c>
      <c r="F42" s="105" t="n">
        <f aca="false">F43+F44</f>
        <v>36496.7</v>
      </c>
      <c r="G42" s="105" t="n">
        <f aca="false">G43+G44</f>
        <v>39000.1</v>
      </c>
    </row>
    <row r="43" customFormat="false" ht="15.75" hidden="false" customHeight="false" outlineLevel="0" collapsed="false">
      <c r="A43" s="99" t="s">
        <v>141</v>
      </c>
      <c r="B43" s="100" t="s">
        <v>113</v>
      </c>
      <c r="C43" s="101" t="s">
        <v>159</v>
      </c>
      <c r="D43" s="102" t="n">
        <v>21315.2</v>
      </c>
      <c r="E43" s="103" t="n">
        <f aca="false">F43-D43</f>
        <v>7949</v>
      </c>
      <c r="F43" s="102" t="n">
        <v>29264.2</v>
      </c>
      <c r="G43" s="102" t="n">
        <v>30909.6</v>
      </c>
    </row>
    <row r="44" customFormat="false" ht="30" hidden="false" customHeight="true" outlineLevel="0" collapsed="false">
      <c r="A44" s="99" t="s">
        <v>141</v>
      </c>
      <c r="B44" s="100" t="s">
        <v>122</v>
      </c>
      <c r="C44" s="101" t="s">
        <v>160</v>
      </c>
      <c r="D44" s="102" t="n">
        <v>6425.8</v>
      </c>
      <c r="E44" s="103" t="n">
        <f aca="false">F44-D44</f>
        <v>806.7</v>
      </c>
      <c r="F44" s="102" t="n">
        <v>7232.5</v>
      </c>
      <c r="G44" s="102" t="n">
        <v>8090.5</v>
      </c>
    </row>
    <row r="45" s="98" customFormat="true" ht="31.5" hidden="false" customHeight="false" outlineLevel="0" collapsed="false">
      <c r="A45" s="95" t="s">
        <v>134</v>
      </c>
      <c r="B45" s="95" t="s">
        <v>114</v>
      </c>
      <c r="C45" s="96" t="s">
        <v>161</v>
      </c>
      <c r="D45" s="105" t="n">
        <f aca="false">D46+D47+D48+D49+D50</f>
        <v>201446.4</v>
      </c>
      <c r="E45" s="105" t="n">
        <f aca="false">E46+E47+E48+E49+E50</f>
        <v>34836.8</v>
      </c>
      <c r="F45" s="105" t="n">
        <f aca="false">F46+F47+F48+F49+F50</f>
        <v>236283.2</v>
      </c>
      <c r="G45" s="105" t="n">
        <f aca="false">G46+G47+G48+G49+G50</f>
        <v>235519.2</v>
      </c>
    </row>
    <row r="46" customFormat="false" ht="15.75" hidden="false" customHeight="false" outlineLevel="0" collapsed="false">
      <c r="A46" s="99" t="s">
        <v>134</v>
      </c>
      <c r="B46" s="100" t="s">
        <v>113</v>
      </c>
      <c r="C46" s="101" t="s">
        <v>162</v>
      </c>
      <c r="D46" s="102" t="n">
        <v>156102.8</v>
      </c>
      <c r="E46" s="103" t="n">
        <f aca="false">F46-D46</f>
        <v>13549.4</v>
      </c>
      <c r="F46" s="102" t="n">
        <f aca="false">169907.2-255</f>
        <v>169652.2</v>
      </c>
      <c r="G46" s="102" t="n">
        <f aca="false">165714.1-255</f>
        <v>165459.1</v>
      </c>
    </row>
    <row r="47" customFormat="false" ht="15.75" hidden="false" customHeight="false" outlineLevel="0" collapsed="false">
      <c r="A47" s="99" t="s">
        <v>134</v>
      </c>
      <c r="B47" s="100" t="s">
        <v>120</v>
      </c>
      <c r="C47" s="101" t="s">
        <v>163</v>
      </c>
      <c r="D47" s="102" t="n">
        <v>31440.5</v>
      </c>
      <c r="E47" s="103" t="n">
        <f aca="false">F47-D47</f>
        <v>17625.9</v>
      </c>
      <c r="F47" s="102" t="n">
        <f aca="false">48811.4+255</f>
        <v>49066.4</v>
      </c>
      <c r="G47" s="102" t="n">
        <f aca="false">50844.6+255</f>
        <v>51099.6</v>
      </c>
    </row>
    <row r="48" customFormat="false" ht="31.5" hidden="false" customHeight="true" outlineLevel="0" collapsed="false">
      <c r="A48" s="100" t="s">
        <v>134</v>
      </c>
      <c r="B48" s="100" t="s">
        <v>122</v>
      </c>
      <c r="C48" s="101" t="s">
        <v>164</v>
      </c>
      <c r="D48" s="102" t="n">
        <v>1859.2</v>
      </c>
      <c r="E48" s="103" t="n">
        <f aca="false">F48-D48</f>
        <v>269</v>
      </c>
      <c r="F48" s="102" t="n">
        <v>2128.2</v>
      </c>
      <c r="G48" s="102" t="n">
        <v>2324.3</v>
      </c>
    </row>
    <row r="49" customFormat="false" ht="15.75" hidden="false" customHeight="false" outlineLevel="0" collapsed="false">
      <c r="A49" s="99" t="s">
        <v>134</v>
      </c>
      <c r="B49" s="100" t="s">
        <v>141</v>
      </c>
      <c r="C49" s="101" t="s">
        <v>165</v>
      </c>
      <c r="D49" s="102" t="n">
        <v>2553.6</v>
      </c>
      <c r="E49" s="103" t="n">
        <f aca="false">F49-D49</f>
        <v>3224.5</v>
      </c>
      <c r="F49" s="102" t="n">
        <v>5778.1</v>
      </c>
      <c r="G49" s="102" t="n">
        <v>5085.9</v>
      </c>
    </row>
    <row r="50" customFormat="false" ht="30" hidden="false" customHeight="true" outlineLevel="0" collapsed="false">
      <c r="A50" s="99" t="s">
        <v>134</v>
      </c>
      <c r="B50" s="100" t="s">
        <v>136</v>
      </c>
      <c r="C50" s="101" t="s">
        <v>166</v>
      </c>
      <c r="D50" s="102" t="n">
        <v>9490.3</v>
      </c>
      <c r="E50" s="103" t="n">
        <f aca="false">F50-D50</f>
        <v>168</v>
      </c>
      <c r="F50" s="102" t="n">
        <v>9658.3</v>
      </c>
      <c r="G50" s="102" t="n">
        <v>11550.3</v>
      </c>
    </row>
    <row r="51" s="98" customFormat="true" ht="15.75" hidden="false" customHeight="false" outlineLevel="0" collapsed="false">
      <c r="A51" s="95" t="s">
        <v>136</v>
      </c>
      <c r="B51" s="95" t="s">
        <v>114</v>
      </c>
      <c r="C51" s="96" t="s">
        <v>167</v>
      </c>
      <c r="D51" s="105" t="n">
        <f aca="false">D52+D53+D54+D55</f>
        <v>44398.1</v>
      </c>
      <c r="E51" s="105" t="n">
        <f aca="false">E52+E53+E54+E55</f>
        <v>8591.1</v>
      </c>
      <c r="F51" s="105" t="n">
        <f aca="false">F52+F53+F54+F55</f>
        <v>52989.2</v>
      </c>
      <c r="G51" s="105" t="n">
        <f aca="false">G52+G53+G54+G55</f>
        <v>52918.9</v>
      </c>
    </row>
    <row r="52" customFormat="false" ht="15.75" hidden="false" customHeight="false" outlineLevel="0" collapsed="false">
      <c r="A52" s="99" t="s">
        <v>136</v>
      </c>
      <c r="B52" s="100" t="s">
        <v>113</v>
      </c>
      <c r="C52" s="101" t="s">
        <v>168</v>
      </c>
      <c r="D52" s="102" t="n">
        <v>6130.2</v>
      </c>
      <c r="E52" s="103" t="n">
        <f aca="false">F52-D52</f>
        <v>-1873.2</v>
      </c>
      <c r="F52" s="102" t="n">
        <v>4257</v>
      </c>
      <c r="G52" s="102" t="n">
        <v>4889</v>
      </c>
    </row>
    <row r="53" customFormat="false" ht="15.75" hidden="false" customHeight="false" outlineLevel="0" collapsed="false">
      <c r="A53" s="99" t="s">
        <v>136</v>
      </c>
      <c r="B53" s="100" t="s">
        <v>118</v>
      </c>
      <c r="C53" s="101" t="s">
        <v>169</v>
      </c>
      <c r="D53" s="102" t="n">
        <v>8716.4</v>
      </c>
      <c r="E53" s="103" t="n">
        <f aca="false">F53-D53</f>
        <v>5551.5</v>
      </c>
      <c r="F53" s="102" t="n">
        <v>14267.9</v>
      </c>
      <c r="G53" s="102" t="n">
        <v>9267.9</v>
      </c>
    </row>
    <row r="54" customFormat="false" ht="15.75" hidden="false" customHeight="false" outlineLevel="0" collapsed="false">
      <c r="A54" s="99" t="s">
        <v>136</v>
      </c>
      <c r="B54" s="99" t="s">
        <v>120</v>
      </c>
      <c r="C54" s="101" t="s">
        <v>170</v>
      </c>
      <c r="D54" s="102" t="n">
        <v>28293.5</v>
      </c>
      <c r="E54" s="103" t="n">
        <f aca="false">F54-D54</f>
        <v>4088.5</v>
      </c>
      <c r="F54" s="102" t="n">
        <v>32382</v>
      </c>
      <c r="G54" s="102" t="n">
        <v>38762</v>
      </c>
    </row>
    <row r="55" customFormat="false" ht="15.75" hidden="false" customHeight="true" outlineLevel="0" collapsed="false">
      <c r="A55" s="99" t="s">
        <v>136</v>
      </c>
      <c r="B55" s="100" t="s">
        <v>122</v>
      </c>
      <c r="C55" s="101" t="s">
        <v>171</v>
      </c>
      <c r="D55" s="102" t="n">
        <v>1258</v>
      </c>
      <c r="E55" s="103" t="n">
        <f aca="false">F55-D55</f>
        <v>824.3</v>
      </c>
      <c r="F55" s="102" t="n">
        <v>2082.3</v>
      </c>
      <c r="G55" s="102" t="n">
        <v>0</v>
      </c>
    </row>
    <row r="56" s="98" customFormat="true" ht="15.75" hidden="false" customHeight="false" outlineLevel="0" collapsed="false">
      <c r="A56" s="95" t="s">
        <v>126</v>
      </c>
      <c r="B56" s="95" t="s">
        <v>114</v>
      </c>
      <c r="C56" s="96" t="s">
        <v>172</v>
      </c>
      <c r="D56" s="105" t="n">
        <f aca="false">D57</f>
        <v>0</v>
      </c>
      <c r="E56" s="105" t="n">
        <f aca="false">E57</f>
        <v>62941.4</v>
      </c>
      <c r="F56" s="105" t="n">
        <f aca="false">F57</f>
        <v>62941.4</v>
      </c>
      <c r="G56" s="105" t="n">
        <f aca="false">G57</f>
        <v>73644.4</v>
      </c>
    </row>
    <row r="57" customFormat="false" ht="47.25" hidden="false" customHeight="false" outlineLevel="0" collapsed="false">
      <c r="A57" s="107" t="n">
        <v>11</v>
      </c>
      <c r="B57" s="100" t="s">
        <v>116</v>
      </c>
      <c r="C57" s="101" t="s">
        <v>173</v>
      </c>
      <c r="D57" s="102" t="n">
        <v>0</v>
      </c>
      <c r="E57" s="103" t="n">
        <f aca="false">F57-D57</f>
        <v>62941.4</v>
      </c>
      <c r="F57" s="102" t="n">
        <v>62941.4</v>
      </c>
      <c r="G57" s="102" t="n">
        <v>73644.4</v>
      </c>
    </row>
    <row r="58" s="98" customFormat="true" ht="15.75" hidden="false" customHeight="false" outlineLevel="0" collapsed="false">
      <c r="A58" s="108" t="s">
        <v>114</v>
      </c>
      <c r="B58" s="108" t="s">
        <v>114</v>
      </c>
      <c r="C58" s="96" t="s">
        <v>174</v>
      </c>
      <c r="D58" s="105" t="n">
        <v>38490</v>
      </c>
      <c r="E58" s="97" t="n">
        <f aca="false">F58-D58</f>
        <v>-12263</v>
      </c>
      <c r="F58" s="105" t="n">
        <v>26227</v>
      </c>
      <c r="G58" s="105" t="n">
        <f aca="false">55806+60</f>
        <v>55866</v>
      </c>
    </row>
    <row r="59" s="113" customFormat="true" ht="26.25" hidden="false" customHeight="true" outlineLevel="0" collapsed="false">
      <c r="A59" s="109"/>
      <c r="B59" s="110"/>
      <c r="C59" s="111" t="s">
        <v>175</v>
      </c>
      <c r="D59" s="112" t="n">
        <f aca="false">D10+D19+D24+D29+D34+D37+D42+D45+D51+D56+D58</f>
        <v>1319025.2</v>
      </c>
      <c r="E59" s="112" t="n">
        <f aca="false">E10+E19+E24+E29+E34+E37+E42+E45+E51+E56+E58</f>
        <v>240787.5</v>
      </c>
      <c r="F59" s="112" t="n">
        <f aca="false">F10+F19+F24+F29+F34+F37+F42+F45+F51+F56+F58</f>
        <v>1559812.7</v>
      </c>
      <c r="G59" s="112" t="n">
        <f aca="false">G10+G19+G24+G29+G34+G37+G42+G45+G51+G56+G58</f>
        <v>1660714</v>
      </c>
    </row>
    <row r="60" customFormat="false" ht="15.75" hidden="true" customHeight="false" outlineLevel="0" collapsed="false">
      <c r="F60" s="87" t="n">
        <v>1522271.7</v>
      </c>
      <c r="G60" s="115" t="n">
        <v>1629527.3</v>
      </c>
    </row>
    <row r="61" customFormat="false" ht="15.75" hidden="true" customHeight="false" outlineLevel="0" collapsed="false">
      <c r="F61" s="115" t="n">
        <f aca="false">F59-F60</f>
        <v>37541</v>
      </c>
      <c r="G61" s="115" t="n">
        <f aca="false">G59-G60</f>
        <v>31186.7</v>
      </c>
    </row>
  </sheetData>
  <mergeCells count="6">
    <mergeCell ref="A6:G6"/>
    <mergeCell ref="A8:A9"/>
    <mergeCell ref="B8:B9"/>
    <mergeCell ref="C8:C9"/>
    <mergeCell ref="E8:F8"/>
    <mergeCell ref="G8:G9"/>
  </mergeCells>
  <printOptions headings="false" gridLines="false" gridLinesSet="true" horizontalCentered="false" verticalCentered="false"/>
  <pageMargins left="0.509722222222222" right="0.190277777777778" top="0.329861111111111" bottom="0.3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9.85"/>
    <col collapsed="false" customWidth="true" hidden="false" outlineLevel="0" max="2" min="2" style="119" width="10.41"/>
    <col collapsed="false" customWidth="true" hidden="false" outlineLevel="0" max="3" min="3" style="119" width="13.28"/>
    <col collapsed="false" customWidth="true" hidden="false" outlineLevel="0" max="4" min="4" style="119" width="12.28"/>
    <col collapsed="false" customWidth="true" hidden="false" outlineLevel="0" max="5" min="5" style="119" width="107.42"/>
    <col collapsed="false" customWidth="true" hidden="true" outlineLevel="0" max="6" min="6" style="119" width="19.14"/>
    <col collapsed="false" customWidth="true" hidden="true" outlineLevel="0" max="7" min="7" style="119" width="19.99"/>
    <col collapsed="false" customWidth="true" hidden="true" outlineLevel="0" max="9" min="8" style="119" width="24.41"/>
    <col collapsed="false" customWidth="true" hidden="true" outlineLevel="0" max="10" min="10" style="119" width="22.28"/>
    <col collapsed="false" customWidth="true" hidden="true" outlineLevel="0" max="11" min="11" style="119" width="18.56"/>
    <col collapsed="false" customWidth="true" hidden="false" outlineLevel="0" max="12" min="12" style="119" width="20.56"/>
    <col collapsed="false" customWidth="true" hidden="true" outlineLevel="0" max="14" min="13" style="119" width="24.41"/>
    <col collapsed="false" customWidth="true" hidden="false" outlineLevel="0" max="15" min="15" style="119" width="20.41"/>
    <col collapsed="false" customWidth="false" hidden="false" outlineLevel="0" max="257" min="16" style="119" width="9.14"/>
  </cols>
  <sheetData>
    <row r="1" customFormat="false" ht="18" hidden="false" customHeight="false" outlineLevel="0" collapsed="false">
      <c r="G1" s="120"/>
      <c r="H1" s="121"/>
      <c r="I1" s="121"/>
      <c r="J1" s="120"/>
      <c r="K1" s="120"/>
      <c r="L1" s="122" t="s">
        <v>182</v>
      </c>
      <c r="M1" s="121"/>
      <c r="N1" s="121"/>
      <c r="O1" s="120"/>
    </row>
    <row r="2" customFormat="false" ht="18" hidden="false" customHeight="false" outlineLevel="0" collapsed="false">
      <c r="G2" s="120"/>
      <c r="H2" s="121"/>
      <c r="I2" s="121"/>
      <c r="J2" s="120"/>
      <c r="K2" s="120"/>
      <c r="L2" s="122" t="s">
        <v>1</v>
      </c>
      <c r="M2" s="121"/>
      <c r="N2" s="121"/>
      <c r="O2" s="120"/>
    </row>
    <row r="3" customFormat="false" ht="15" hidden="false" customHeight="false" outlineLevel="0" collapsed="false">
      <c r="F3" s="123"/>
      <c r="G3" s="120"/>
      <c r="H3" s="123"/>
      <c r="I3" s="123"/>
      <c r="J3" s="120"/>
      <c r="K3" s="120"/>
      <c r="L3" s="122" t="s">
        <v>2</v>
      </c>
      <c r="M3" s="123"/>
      <c r="N3" s="123"/>
      <c r="O3" s="120"/>
    </row>
    <row r="4" customFormat="false" ht="15" hidden="false" customHeight="false" outlineLevel="0" collapsed="false">
      <c r="F4" s="123"/>
      <c r="G4" s="124"/>
      <c r="H4" s="123"/>
      <c r="I4" s="123"/>
      <c r="J4" s="124"/>
      <c r="K4" s="124"/>
      <c r="L4" s="125" t="s">
        <v>183</v>
      </c>
      <c r="M4" s="123"/>
      <c r="N4" s="123"/>
      <c r="O4" s="124"/>
    </row>
    <row r="6" customFormat="false" ht="18" hidden="false" customHeight="false" outlineLevel="0" collapsed="false">
      <c r="A6" s="126" t="s">
        <v>184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</row>
    <row r="7" customFormat="false" ht="15.75" hidden="false" customHeight="fals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 t="s">
        <v>5</v>
      </c>
    </row>
    <row r="8" customFormat="false" ht="30.75" hidden="false" customHeight="true" outlineLevel="0" collapsed="false">
      <c r="A8" s="129" t="s">
        <v>185</v>
      </c>
      <c r="B8" s="130" t="s">
        <v>186</v>
      </c>
      <c r="C8" s="130"/>
      <c r="D8" s="130"/>
      <c r="E8" s="131" t="s">
        <v>187</v>
      </c>
      <c r="F8" s="132"/>
      <c r="G8" s="133" t="s">
        <v>188</v>
      </c>
      <c r="H8" s="133"/>
      <c r="I8" s="133"/>
      <c r="J8" s="133"/>
      <c r="K8" s="133" t="s">
        <v>110</v>
      </c>
      <c r="L8" s="133"/>
      <c r="M8" s="133"/>
      <c r="N8" s="133"/>
      <c r="O8" s="133"/>
    </row>
    <row r="9" customFormat="false" ht="15.75" hidden="false" customHeight="true" outlineLevel="0" collapsed="false">
      <c r="A9" s="129"/>
      <c r="B9" s="129" t="s">
        <v>189</v>
      </c>
      <c r="C9" s="129" t="s">
        <v>190</v>
      </c>
      <c r="D9" s="129" t="s">
        <v>191</v>
      </c>
      <c r="E9" s="131"/>
      <c r="F9" s="134"/>
      <c r="G9" s="133" t="s">
        <v>10</v>
      </c>
      <c r="H9" s="135"/>
      <c r="I9" s="135"/>
      <c r="J9" s="133" t="s">
        <v>192</v>
      </c>
      <c r="K9" s="133" t="s">
        <v>193</v>
      </c>
      <c r="L9" s="133" t="s">
        <v>10</v>
      </c>
      <c r="M9" s="135"/>
      <c r="N9" s="135"/>
      <c r="O9" s="133" t="s">
        <v>112</v>
      </c>
    </row>
    <row r="10" customFormat="false" ht="26.25" hidden="false" customHeight="true" outlineLevel="0" collapsed="false">
      <c r="A10" s="129"/>
      <c r="B10" s="129"/>
      <c r="C10" s="129"/>
      <c r="D10" s="129"/>
      <c r="E10" s="131"/>
      <c r="F10" s="136" t="s">
        <v>194</v>
      </c>
      <c r="G10" s="133"/>
      <c r="H10" s="137" t="s">
        <v>195</v>
      </c>
      <c r="I10" s="137" t="s">
        <v>196</v>
      </c>
      <c r="J10" s="133"/>
      <c r="K10" s="133"/>
      <c r="L10" s="133"/>
      <c r="M10" s="137" t="s">
        <v>195</v>
      </c>
      <c r="N10" s="137" t="s">
        <v>196</v>
      </c>
      <c r="O10" s="133"/>
    </row>
    <row r="11" customFormat="false" ht="19.5" hidden="true" customHeight="true" outlineLevel="0" collapsed="false">
      <c r="A11" s="138"/>
      <c r="B11" s="139"/>
      <c r="C11" s="140"/>
      <c r="D11" s="141"/>
      <c r="E11" s="142"/>
      <c r="F11" s="143" t="s">
        <v>194</v>
      </c>
      <c r="G11" s="144" t="s">
        <v>197</v>
      </c>
      <c r="H11" s="145" t="s">
        <v>198</v>
      </c>
      <c r="I11" s="145"/>
      <c r="J11" s="144" t="s">
        <v>199</v>
      </c>
      <c r="K11" s="146"/>
      <c r="L11" s="144" t="s">
        <v>197</v>
      </c>
      <c r="M11" s="145" t="s">
        <v>198</v>
      </c>
      <c r="N11" s="145"/>
      <c r="O11" s="144" t="s">
        <v>199</v>
      </c>
    </row>
    <row r="12" customFormat="false" ht="19.5" hidden="true" customHeight="true" outlineLevel="0" collapsed="false">
      <c r="A12" s="138"/>
      <c r="B12" s="139"/>
      <c r="C12" s="140"/>
      <c r="D12" s="141"/>
      <c r="E12" s="142"/>
      <c r="F12" s="143"/>
      <c r="G12" s="144"/>
      <c r="H12" s="144" t="s">
        <v>195</v>
      </c>
      <c r="I12" s="146" t="s">
        <v>200</v>
      </c>
      <c r="J12" s="144" t="s">
        <v>201</v>
      </c>
      <c r="K12" s="144"/>
      <c r="L12" s="144"/>
      <c r="M12" s="144" t="s">
        <v>195</v>
      </c>
      <c r="N12" s="146" t="s">
        <v>200</v>
      </c>
      <c r="O12" s="144" t="s">
        <v>201</v>
      </c>
    </row>
    <row r="13" customFormat="false" ht="19.5" hidden="true" customHeight="true" outlineLevel="0" collapsed="false">
      <c r="A13" s="147"/>
      <c r="B13" s="148"/>
      <c r="C13" s="149"/>
      <c r="D13" s="150"/>
      <c r="E13" s="151"/>
      <c r="F13" s="143"/>
      <c r="G13" s="144"/>
      <c r="H13" s="144" t="s">
        <v>202</v>
      </c>
      <c r="I13" s="146" t="s">
        <v>203</v>
      </c>
      <c r="J13" s="144"/>
      <c r="K13" s="144"/>
      <c r="L13" s="144"/>
      <c r="M13" s="144" t="s">
        <v>202</v>
      </c>
      <c r="N13" s="146" t="s">
        <v>203</v>
      </c>
      <c r="O13" s="144"/>
    </row>
    <row r="14" customFormat="false" ht="12" hidden="false" customHeight="true" outlineLevel="0" collapsed="false">
      <c r="A14" s="152"/>
      <c r="B14" s="153"/>
      <c r="C14" s="153"/>
      <c r="D14" s="154"/>
      <c r="E14" s="155"/>
      <c r="F14" s="156"/>
      <c r="G14" s="157"/>
      <c r="H14" s="158"/>
      <c r="I14" s="158"/>
      <c r="J14" s="159"/>
      <c r="K14" s="157"/>
      <c r="L14" s="158"/>
      <c r="M14" s="158"/>
      <c r="N14" s="158"/>
      <c r="O14" s="159"/>
    </row>
    <row r="15" customFormat="false" ht="15.75" hidden="false" customHeight="false" outlineLevel="0" collapsed="false">
      <c r="A15" s="160" t="s">
        <v>204</v>
      </c>
      <c r="B15" s="161"/>
      <c r="C15" s="161"/>
      <c r="D15" s="161"/>
      <c r="E15" s="162" t="s">
        <v>205</v>
      </c>
      <c r="F15" s="163" t="n">
        <f aca="false">SUM(F16:F17)</f>
        <v>2590</v>
      </c>
      <c r="G15" s="164" t="n">
        <f aca="false">SUM(G16:G17)</f>
        <v>0</v>
      </c>
      <c r="H15" s="165" t="n">
        <f aca="false">SUM(H16:H17)</f>
        <v>2590</v>
      </c>
      <c r="I15" s="165" t="n">
        <f aca="false">SUM(I16:I17)</f>
        <v>0</v>
      </c>
      <c r="J15" s="166" t="n">
        <f aca="false">SUM(J16:J17)</f>
        <v>2590</v>
      </c>
      <c r="K15" s="164" t="n">
        <f aca="false">SUM(K16:K17)</f>
        <v>0</v>
      </c>
      <c r="L15" s="165" t="n">
        <f aca="false">SUM(L16:L17)</f>
        <v>0</v>
      </c>
      <c r="M15" s="165" t="n">
        <f aca="false">SUM(M16:M17)</f>
        <v>2590</v>
      </c>
      <c r="N15" s="165" t="n">
        <f aca="false">SUM(N16:N17)</f>
        <v>0</v>
      </c>
      <c r="O15" s="166" t="n">
        <f aca="false">SUM(O16:O17)</f>
        <v>2590</v>
      </c>
    </row>
    <row r="16" customFormat="false" ht="15" hidden="false" customHeight="false" outlineLevel="0" collapsed="false">
      <c r="A16" s="167"/>
      <c r="B16" s="161" t="s">
        <v>206</v>
      </c>
      <c r="C16" s="161" t="s">
        <v>207</v>
      </c>
      <c r="D16" s="161" t="s">
        <v>208</v>
      </c>
      <c r="E16" s="168" t="s">
        <v>209</v>
      </c>
      <c r="F16" s="169" t="n">
        <v>590</v>
      </c>
      <c r="G16" s="157" t="n">
        <f aca="false">J16-F16</f>
        <v>0</v>
      </c>
      <c r="H16" s="158" t="n">
        <v>590</v>
      </c>
      <c r="I16" s="158"/>
      <c r="J16" s="159" t="n">
        <f aca="false">H16+I16</f>
        <v>590</v>
      </c>
      <c r="K16" s="157"/>
      <c r="L16" s="158" t="n">
        <f aca="false">O16-F16</f>
        <v>0</v>
      </c>
      <c r="M16" s="158" t="n">
        <v>590</v>
      </c>
      <c r="N16" s="158"/>
      <c r="O16" s="159" t="n">
        <f aca="false">M16+N16</f>
        <v>590</v>
      </c>
    </row>
    <row r="17" customFormat="false" ht="15" hidden="false" customHeight="false" outlineLevel="0" collapsed="false">
      <c r="A17" s="170"/>
      <c r="B17" s="161" t="s">
        <v>210</v>
      </c>
      <c r="C17" s="161" t="s">
        <v>211</v>
      </c>
      <c r="D17" s="161" t="s">
        <v>208</v>
      </c>
      <c r="E17" s="168" t="s">
        <v>212</v>
      </c>
      <c r="F17" s="169" t="n">
        <v>2000</v>
      </c>
      <c r="G17" s="157" t="n">
        <f aca="false">J17-F17</f>
        <v>0</v>
      </c>
      <c r="H17" s="158" t="n">
        <v>2000</v>
      </c>
      <c r="I17" s="158"/>
      <c r="J17" s="159" t="n">
        <f aca="false">H17+I17</f>
        <v>2000</v>
      </c>
      <c r="K17" s="157"/>
      <c r="L17" s="158" t="n">
        <f aca="false">O17-F17</f>
        <v>0</v>
      </c>
      <c r="M17" s="158" t="n">
        <v>2000</v>
      </c>
      <c r="N17" s="158"/>
      <c r="O17" s="159" t="n">
        <f aca="false">M17+N17</f>
        <v>2000</v>
      </c>
    </row>
    <row r="18" customFormat="false" ht="15.75" hidden="false" customHeight="true" outlineLevel="0" collapsed="false">
      <c r="A18" s="170"/>
      <c r="B18" s="161"/>
      <c r="C18" s="161"/>
      <c r="D18" s="161"/>
      <c r="E18" s="171"/>
      <c r="F18" s="169"/>
      <c r="G18" s="157"/>
      <c r="H18" s="158"/>
      <c r="I18" s="158"/>
      <c r="J18" s="159"/>
      <c r="K18" s="157"/>
      <c r="L18" s="158"/>
      <c r="M18" s="158"/>
      <c r="N18" s="158"/>
      <c r="O18" s="159"/>
    </row>
    <row r="19" customFormat="false" ht="15.75" hidden="false" customHeight="false" outlineLevel="0" collapsed="false">
      <c r="A19" s="172" t="s">
        <v>204</v>
      </c>
      <c r="B19" s="161"/>
      <c r="C19" s="161"/>
      <c r="D19" s="161"/>
      <c r="E19" s="162" t="s">
        <v>213</v>
      </c>
      <c r="F19" s="163" t="n">
        <f aca="false">SUM(F20:F23)</f>
        <v>164891.5</v>
      </c>
      <c r="G19" s="164" t="n">
        <f aca="false">SUM(G20:G23)</f>
        <v>-164891.5</v>
      </c>
      <c r="H19" s="165" t="n">
        <f aca="false">SUM(H20:H23)</f>
        <v>0</v>
      </c>
      <c r="I19" s="165" t="n">
        <f aca="false">SUM(I20:I23)</f>
        <v>0</v>
      </c>
      <c r="J19" s="166" t="n">
        <f aca="false">SUM(J20:J23)</f>
        <v>0</v>
      </c>
      <c r="K19" s="164" t="n">
        <f aca="false">SUM(K20:K23)</f>
        <v>0</v>
      </c>
      <c r="L19" s="165" t="n">
        <f aca="false">SUM(L20:L23)</f>
        <v>-164891.5</v>
      </c>
      <c r="M19" s="165" t="n">
        <f aca="false">SUM(M20:M23)</f>
        <v>0</v>
      </c>
      <c r="N19" s="165" t="n">
        <f aca="false">SUM(N20:N23)</f>
        <v>0</v>
      </c>
      <c r="O19" s="166" t="n">
        <f aca="false">SUM(O20:O23)</f>
        <v>0</v>
      </c>
    </row>
    <row r="20" customFormat="false" ht="30" hidden="false" customHeight="true" outlineLevel="0" collapsed="false">
      <c r="A20" s="170"/>
      <c r="B20" s="161" t="s">
        <v>214</v>
      </c>
      <c r="C20" s="161" t="s">
        <v>215</v>
      </c>
      <c r="D20" s="161" t="s">
        <v>216</v>
      </c>
      <c r="E20" s="173" t="s">
        <v>217</v>
      </c>
      <c r="F20" s="169" t="n">
        <v>32935</v>
      </c>
      <c r="G20" s="157" t="n">
        <f aca="false">J20-F20</f>
        <v>-32935</v>
      </c>
      <c r="H20" s="158"/>
      <c r="I20" s="158"/>
      <c r="J20" s="159" t="n">
        <f aca="false">H20+I20</f>
        <v>0</v>
      </c>
      <c r="K20" s="157"/>
      <c r="L20" s="158" t="n">
        <f aca="false">O20-F20</f>
        <v>-32935</v>
      </c>
      <c r="M20" s="158"/>
      <c r="N20" s="158"/>
      <c r="O20" s="159" t="n">
        <f aca="false">M20+N20</f>
        <v>0</v>
      </c>
    </row>
    <row r="21" customFormat="false" ht="64.5" hidden="false" customHeight="true" outlineLevel="0" collapsed="false">
      <c r="A21" s="170"/>
      <c r="B21" s="161"/>
      <c r="C21" s="161" t="s">
        <v>218</v>
      </c>
      <c r="D21" s="161" t="s">
        <v>219</v>
      </c>
      <c r="E21" s="174" t="s">
        <v>220</v>
      </c>
      <c r="F21" s="169" t="n">
        <v>98805</v>
      </c>
      <c r="G21" s="157" t="n">
        <f aca="false">J21-F21</f>
        <v>-98805</v>
      </c>
      <c r="H21" s="158"/>
      <c r="I21" s="158"/>
      <c r="J21" s="159" t="n">
        <f aca="false">H21+I21</f>
        <v>0</v>
      </c>
      <c r="K21" s="157"/>
      <c r="L21" s="158" t="n">
        <f aca="false">O21-F21</f>
        <v>-98805</v>
      </c>
      <c r="M21" s="158"/>
      <c r="N21" s="158"/>
      <c r="O21" s="159" t="n">
        <f aca="false">M21+N21</f>
        <v>0</v>
      </c>
    </row>
    <row r="22" customFormat="false" ht="32.25" hidden="false" customHeight="true" outlineLevel="0" collapsed="false">
      <c r="A22" s="170"/>
      <c r="B22" s="161"/>
      <c r="C22" s="161" t="s">
        <v>215</v>
      </c>
      <c r="D22" s="161" t="s">
        <v>216</v>
      </c>
      <c r="E22" s="175" t="s">
        <v>221</v>
      </c>
      <c r="F22" s="169" t="n">
        <f aca="false">15832.5-1260</f>
        <v>14572.5</v>
      </c>
      <c r="G22" s="157" t="n">
        <f aca="false">J22-F22</f>
        <v>-14572.5</v>
      </c>
      <c r="H22" s="158"/>
      <c r="I22" s="158"/>
      <c r="J22" s="159" t="n">
        <f aca="false">H22+I22</f>
        <v>0</v>
      </c>
      <c r="K22" s="157"/>
      <c r="L22" s="158" t="n">
        <f aca="false">O22-F22</f>
        <v>-14572.5</v>
      </c>
      <c r="M22" s="158"/>
      <c r="N22" s="158"/>
      <c r="O22" s="159" t="n">
        <f aca="false">M22+N22</f>
        <v>0</v>
      </c>
    </row>
    <row r="23" customFormat="false" ht="19.5" hidden="false" customHeight="true" outlineLevel="0" collapsed="false">
      <c r="A23" s="170"/>
      <c r="B23" s="161" t="s">
        <v>222</v>
      </c>
      <c r="C23" s="161" t="s">
        <v>223</v>
      </c>
      <c r="D23" s="161" t="s">
        <v>13</v>
      </c>
      <c r="E23" s="175" t="s">
        <v>224</v>
      </c>
      <c r="F23" s="169" t="n">
        <v>18579</v>
      </c>
      <c r="G23" s="157" t="n">
        <f aca="false">J23-F23</f>
        <v>-18579</v>
      </c>
      <c r="H23" s="158"/>
      <c r="I23" s="158"/>
      <c r="J23" s="159" t="n">
        <f aca="false">H23+I23</f>
        <v>0</v>
      </c>
      <c r="K23" s="157"/>
      <c r="L23" s="158" t="n">
        <f aca="false">O23-F23</f>
        <v>-18579</v>
      </c>
      <c r="M23" s="158"/>
      <c r="N23" s="158"/>
      <c r="O23" s="159" t="n">
        <f aca="false">M23+N23</f>
        <v>0</v>
      </c>
    </row>
    <row r="24" customFormat="false" ht="15.75" hidden="false" customHeight="false" outlineLevel="0" collapsed="false">
      <c r="A24" s="160"/>
      <c r="B24" s="161"/>
      <c r="C24" s="161"/>
      <c r="D24" s="161"/>
      <c r="E24" s="168"/>
      <c r="F24" s="169"/>
      <c r="G24" s="157"/>
      <c r="H24" s="158"/>
      <c r="I24" s="158"/>
      <c r="J24" s="159"/>
      <c r="K24" s="157"/>
      <c r="L24" s="158"/>
      <c r="M24" s="158"/>
      <c r="N24" s="158"/>
      <c r="O24" s="159"/>
    </row>
    <row r="25" customFormat="false" ht="15.75" hidden="false" customHeight="false" outlineLevel="0" collapsed="false">
      <c r="A25" s="172" t="s">
        <v>225</v>
      </c>
      <c r="B25" s="176"/>
      <c r="C25" s="176"/>
      <c r="D25" s="176"/>
      <c r="E25" s="162" t="s">
        <v>226</v>
      </c>
      <c r="F25" s="163" t="n">
        <f aca="false">F26+F27+F28</f>
        <v>10777.9</v>
      </c>
      <c r="G25" s="164" t="n">
        <f aca="false">G26+G27+G28</f>
        <v>2435.4</v>
      </c>
      <c r="H25" s="165" t="n">
        <f aca="false">H26+H27+H28</f>
        <v>10974.3</v>
      </c>
      <c r="I25" s="165" t="n">
        <f aca="false">I26+I27+I28</f>
        <v>2239</v>
      </c>
      <c r="J25" s="166" t="n">
        <f aca="false">J26+J27+J28</f>
        <v>13213.3</v>
      </c>
      <c r="K25" s="164" t="n">
        <f aca="false">K26+K27+K28</f>
        <v>-46.5</v>
      </c>
      <c r="L25" s="165" t="n">
        <f aca="false">L26+L27+L28</f>
        <v>2388.9</v>
      </c>
      <c r="M25" s="165" t="n">
        <f aca="false">M26+M27+M28</f>
        <v>10974.3</v>
      </c>
      <c r="N25" s="165" t="n">
        <f aca="false">N26+N27+N28</f>
        <v>2239</v>
      </c>
      <c r="O25" s="166" t="n">
        <f aca="false">O26+O27+O28</f>
        <v>13166.8</v>
      </c>
    </row>
    <row r="26" customFormat="false" ht="15" hidden="false" customHeight="false" outlineLevel="0" collapsed="false">
      <c r="A26" s="170"/>
      <c r="B26" s="161" t="s">
        <v>227</v>
      </c>
      <c r="C26" s="161" t="s">
        <v>228</v>
      </c>
      <c r="D26" s="161" t="s">
        <v>216</v>
      </c>
      <c r="E26" s="177" t="s">
        <v>229</v>
      </c>
      <c r="F26" s="169" t="n">
        <v>9043.9</v>
      </c>
      <c r="G26" s="157" t="n">
        <f aca="false">J26-F26</f>
        <v>1691.2</v>
      </c>
      <c r="H26" s="158" t="n">
        <v>10496.1</v>
      </c>
      <c r="I26" s="158" t="n">
        <v>239</v>
      </c>
      <c r="J26" s="159" t="n">
        <f aca="false">H26+I26</f>
        <v>10735.1</v>
      </c>
      <c r="K26" s="157"/>
      <c r="L26" s="158" t="n">
        <f aca="false">O26-F26</f>
        <v>1691.2</v>
      </c>
      <c r="M26" s="158" t="n">
        <v>10496.1</v>
      </c>
      <c r="N26" s="158" t="n">
        <v>239</v>
      </c>
      <c r="O26" s="159" t="n">
        <f aca="false">M26+N26</f>
        <v>10735.1</v>
      </c>
    </row>
    <row r="27" s="180" customFormat="true" ht="15" hidden="false" customHeight="false" outlineLevel="0" collapsed="false">
      <c r="A27" s="170"/>
      <c r="B27" s="161"/>
      <c r="C27" s="161" t="s">
        <v>230</v>
      </c>
      <c r="D27" s="161" t="s">
        <v>231</v>
      </c>
      <c r="E27" s="177" t="s">
        <v>232</v>
      </c>
      <c r="F27" s="178" t="n">
        <v>474</v>
      </c>
      <c r="G27" s="157" t="n">
        <f aca="false">J27-F27</f>
        <v>4.19999999999999</v>
      </c>
      <c r="H27" s="179" t="n">
        <v>478.2</v>
      </c>
      <c r="I27" s="179"/>
      <c r="J27" s="159" t="n">
        <f aca="false">H27+I27</f>
        <v>478.2</v>
      </c>
      <c r="K27" s="157" t="n">
        <f aca="false">O27-J27</f>
        <v>-46.5</v>
      </c>
      <c r="L27" s="158" t="n">
        <f aca="false">O27-F27</f>
        <v>-42.3</v>
      </c>
      <c r="M27" s="179" t="n">
        <v>478.2</v>
      </c>
      <c r="N27" s="179"/>
      <c r="O27" s="159" t="n">
        <v>431.7</v>
      </c>
    </row>
    <row r="28" s="180" customFormat="true" ht="30" hidden="false" customHeight="false" outlineLevel="0" collapsed="false">
      <c r="A28" s="170"/>
      <c r="B28" s="161" t="s">
        <v>214</v>
      </c>
      <c r="C28" s="161" t="s">
        <v>233</v>
      </c>
      <c r="D28" s="161" t="s">
        <v>216</v>
      </c>
      <c r="E28" s="181" t="s">
        <v>234</v>
      </c>
      <c r="F28" s="178" t="n">
        <v>1260</v>
      </c>
      <c r="G28" s="157" t="n">
        <f aca="false">J28-F28</f>
        <v>740</v>
      </c>
      <c r="H28" s="179"/>
      <c r="I28" s="179" t="n">
        <v>2000</v>
      </c>
      <c r="J28" s="159" t="n">
        <f aca="false">H28+I28</f>
        <v>2000</v>
      </c>
      <c r="K28" s="157"/>
      <c r="L28" s="158" t="n">
        <f aca="false">O28-F28</f>
        <v>740</v>
      </c>
      <c r="M28" s="179"/>
      <c r="N28" s="179" t="n">
        <v>2000</v>
      </c>
      <c r="O28" s="159" t="n">
        <f aca="false">M28+N28</f>
        <v>2000</v>
      </c>
    </row>
    <row r="29" customFormat="false" ht="17.25" hidden="false" customHeight="true" outlineLevel="0" collapsed="false">
      <c r="A29" s="170"/>
      <c r="B29" s="161"/>
      <c r="C29" s="161"/>
      <c r="D29" s="161"/>
      <c r="E29" s="168"/>
      <c r="F29" s="169"/>
      <c r="G29" s="157"/>
      <c r="H29" s="158"/>
      <c r="I29" s="158"/>
      <c r="J29" s="159"/>
      <c r="K29" s="157"/>
      <c r="L29" s="158"/>
      <c r="M29" s="158"/>
      <c r="N29" s="158"/>
      <c r="O29" s="159"/>
    </row>
    <row r="30" customFormat="false" ht="18.75" hidden="false" customHeight="true" outlineLevel="0" collapsed="false">
      <c r="A30" s="160" t="s">
        <v>235</v>
      </c>
      <c r="B30" s="161"/>
      <c r="C30" s="161"/>
      <c r="D30" s="161"/>
      <c r="E30" s="182" t="s">
        <v>236</v>
      </c>
      <c r="F30" s="163" t="n">
        <f aca="false">SUM(F31:F34)</f>
        <v>7438.8</v>
      </c>
      <c r="G30" s="164" t="n">
        <f aca="false">SUM(G31:G34)</f>
        <v>619.1</v>
      </c>
      <c r="H30" s="165" t="n">
        <f aca="false">SUM(H31:H34)</f>
        <v>8017.9</v>
      </c>
      <c r="I30" s="165" t="n">
        <f aca="false">SUM(I31:I34)</f>
        <v>40</v>
      </c>
      <c r="J30" s="166" t="n">
        <f aca="false">SUM(J31:J34)</f>
        <v>8057.9</v>
      </c>
      <c r="K30" s="164" t="n">
        <f aca="false">SUM(K31:K34)</f>
        <v>968.5</v>
      </c>
      <c r="L30" s="165" t="n">
        <f aca="false">SUM(L31:L34)</f>
        <v>1587.6</v>
      </c>
      <c r="M30" s="165" t="n">
        <f aca="false">SUM(M31:M34)</f>
        <v>8017.9</v>
      </c>
      <c r="N30" s="165" t="n">
        <f aca="false">SUM(N31:N34)</f>
        <v>40</v>
      </c>
      <c r="O30" s="166" t="n">
        <f aca="false">SUM(O31:O34)</f>
        <v>9026.4</v>
      </c>
    </row>
    <row r="31" customFormat="false" ht="14.25" hidden="false" customHeight="true" outlineLevel="0" collapsed="false">
      <c r="A31" s="170"/>
      <c r="B31" s="161" t="s">
        <v>237</v>
      </c>
      <c r="C31" s="161" t="s">
        <v>238</v>
      </c>
      <c r="D31" s="161" t="s">
        <v>216</v>
      </c>
      <c r="E31" s="177" t="s">
        <v>239</v>
      </c>
      <c r="F31" s="169" t="n">
        <v>1202.2</v>
      </c>
      <c r="G31" s="157" t="n">
        <f aca="false">J31-F31</f>
        <v>106.9</v>
      </c>
      <c r="H31" s="158" t="n">
        <v>1309.1</v>
      </c>
      <c r="I31" s="158"/>
      <c r="J31" s="159" t="n">
        <f aca="false">H31+I31</f>
        <v>1309.1</v>
      </c>
      <c r="K31" s="157"/>
      <c r="L31" s="158" t="n">
        <f aca="false">O31-F31</f>
        <v>106.9</v>
      </c>
      <c r="M31" s="158" t="n">
        <v>1309.1</v>
      </c>
      <c r="N31" s="158"/>
      <c r="O31" s="159" t="n">
        <f aca="false">M31+N31</f>
        <v>1309.1</v>
      </c>
    </row>
    <row r="32" customFormat="false" ht="14.25" hidden="false" customHeight="true" outlineLevel="0" collapsed="false">
      <c r="A32" s="170"/>
      <c r="B32" s="161"/>
      <c r="C32" s="161" t="s">
        <v>240</v>
      </c>
      <c r="D32" s="161" t="s">
        <v>216</v>
      </c>
      <c r="E32" s="177" t="s">
        <v>241</v>
      </c>
      <c r="F32" s="169" t="n">
        <v>988.2</v>
      </c>
      <c r="G32" s="157" t="n">
        <f aca="false">J32-F32</f>
        <v>87.0999999999999</v>
      </c>
      <c r="H32" s="158" t="n">
        <v>1075.3</v>
      </c>
      <c r="I32" s="158"/>
      <c r="J32" s="159" t="n">
        <f aca="false">H32+I32</f>
        <v>1075.3</v>
      </c>
      <c r="K32" s="157"/>
      <c r="L32" s="158" t="n">
        <f aca="false">O32-F32</f>
        <v>87.0999999999999</v>
      </c>
      <c r="M32" s="158" t="n">
        <v>1075.3</v>
      </c>
      <c r="N32" s="158"/>
      <c r="O32" s="159" t="n">
        <f aca="false">M32+N32</f>
        <v>1075.3</v>
      </c>
    </row>
    <row r="33" customFormat="false" ht="14.25" hidden="false" customHeight="true" outlineLevel="0" collapsed="false">
      <c r="A33" s="170"/>
      <c r="B33" s="161"/>
      <c r="C33" s="161" t="s">
        <v>228</v>
      </c>
      <c r="D33" s="161" t="s">
        <v>216</v>
      </c>
      <c r="E33" s="177" t="s">
        <v>242</v>
      </c>
      <c r="F33" s="169" t="n">
        <v>4786.6</v>
      </c>
      <c r="G33" s="157" t="n">
        <f aca="false">J33-F33</f>
        <v>489.7</v>
      </c>
      <c r="H33" s="158" t="n">
        <v>5236.3</v>
      </c>
      <c r="I33" s="158" t="n">
        <v>40</v>
      </c>
      <c r="J33" s="159" t="n">
        <f aca="false">H33+I33</f>
        <v>5276.3</v>
      </c>
      <c r="K33" s="157" t="n">
        <f aca="false">O33-J33</f>
        <v>968.5</v>
      </c>
      <c r="L33" s="158" t="n">
        <f aca="false">O33-F33</f>
        <v>1458.2</v>
      </c>
      <c r="M33" s="158" t="n">
        <v>5236.3</v>
      </c>
      <c r="N33" s="158" t="n">
        <v>40</v>
      </c>
      <c r="O33" s="159" t="n">
        <f aca="false">M33+N33+968.5</f>
        <v>6244.8</v>
      </c>
    </row>
    <row r="34" customFormat="false" ht="14.25" hidden="false" customHeight="true" outlineLevel="0" collapsed="false">
      <c r="A34" s="170"/>
      <c r="B34" s="161"/>
      <c r="C34" s="161"/>
      <c r="D34" s="161" t="s">
        <v>216</v>
      </c>
      <c r="E34" s="177" t="s">
        <v>243</v>
      </c>
      <c r="F34" s="169" t="n">
        <v>461.8</v>
      </c>
      <c r="G34" s="157" t="n">
        <f aca="false">J34-F34</f>
        <v>-64.6</v>
      </c>
      <c r="H34" s="158" t="n">
        <v>397.2</v>
      </c>
      <c r="I34" s="158"/>
      <c r="J34" s="159" t="n">
        <f aca="false">H34+I34</f>
        <v>397.2</v>
      </c>
      <c r="K34" s="157"/>
      <c r="L34" s="158" t="n">
        <f aca="false">O34-F34</f>
        <v>-64.6</v>
      </c>
      <c r="M34" s="158" t="n">
        <v>397.2</v>
      </c>
      <c r="N34" s="158"/>
      <c r="O34" s="159" t="n">
        <f aca="false">M34+N34</f>
        <v>397.2</v>
      </c>
    </row>
    <row r="35" customFormat="false" ht="18" hidden="false" customHeight="true" outlineLevel="0" collapsed="false">
      <c r="A35" s="170"/>
      <c r="B35" s="161"/>
      <c r="C35" s="161"/>
      <c r="D35" s="161"/>
      <c r="E35" s="168"/>
      <c r="F35" s="169"/>
      <c r="G35" s="157"/>
      <c r="H35" s="158"/>
      <c r="I35" s="158"/>
      <c r="J35" s="159"/>
      <c r="K35" s="157"/>
      <c r="L35" s="158"/>
      <c r="M35" s="158"/>
      <c r="N35" s="158"/>
      <c r="O35" s="159"/>
    </row>
    <row r="36" customFormat="false" ht="15.75" hidden="false" customHeight="false" outlineLevel="0" collapsed="false">
      <c r="A36" s="172" t="s">
        <v>244</v>
      </c>
      <c r="B36" s="176"/>
      <c r="C36" s="176"/>
      <c r="D36" s="176"/>
      <c r="E36" s="162" t="s">
        <v>245</v>
      </c>
      <c r="F36" s="163" t="n">
        <f aca="false">SUM(F37:F84)</f>
        <v>142456.1</v>
      </c>
      <c r="G36" s="164" t="n">
        <f aca="false">SUM(G37:G84)</f>
        <v>20882.2</v>
      </c>
      <c r="H36" s="165" t="n">
        <f aca="false">SUM(H37:H84)</f>
        <v>135400.6</v>
      </c>
      <c r="I36" s="165" t="n">
        <f aca="false">SUM(I37:I84)</f>
        <v>27937.7</v>
      </c>
      <c r="J36" s="166" t="n">
        <f aca="false">SUM(J37:J84)</f>
        <v>163338.3</v>
      </c>
      <c r="K36" s="164" t="n">
        <f aca="false">SUM(K37:K84)</f>
        <v>33856.5</v>
      </c>
      <c r="L36" s="165" t="n">
        <f aca="false">SUM(L37:L84)</f>
        <v>53738.7</v>
      </c>
      <c r="M36" s="165" t="n">
        <f aca="false">SUM(M37:M84)</f>
        <v>135400.6</v>
      </c>
      <c r="N36" s="165" t="n">
        <f aca="false">SUM(N37:N84)</f>
        <v>27937.7</v>
      </c>
      <c r="O36" s="166" t="n">
        <f aca="false">SUM(O37:O84)</f>
        <v>196194.8</v>
      </c>
    </row>
    <row r="37" customFormat="false" ht="15.75" hidden="false" customHeight="false" outlineLevel="0" collapsed="false">
      <c r="A37" s="172"/>
      <c r="B37" s="161" t="s">
        <v>246</v>
      </c>
      <c r="C37" s="183" t="s">
        <v>247</v>
      </c>
      <c r="D37" s="183" t="s">
        <v>216</v>
      </c>
      <c r="E37" s="171" t="s">
        <v>248</v>
      </c>
      <c r="F37" s="169" t="n">
        <v>1262.4</v>
      </c>
      <c r="G37" s="157" t="n">
        <f aca="false">J37-F37</f>
        <v>46.8</v>
      </c>
      <c r="H37" s="158" t="n">
        <v>1309.2</v>
      </c>
      <c r="I37" s="158"/>
      <c r="J37" s="159" t="n">
        <f aca="false">H37+I37</f>
        <v>1309.2</v>
      </c>
      <c r="K37" s="157"/>
      <c r="L37" s="158" t="n">
        <f aca="false">O37-F37</f>
        <v>46.8</v>
      </c>
      <c r="M37" s="158" t="n">
        <v>1309.2</v>
      </c>
      <c r="N37" s="158"/>
      <c r="O37" s="159" t="n">
        <f aca="false">M37+N37</f>
        <v>1309.2</v>
      </c>
    </row>
    <row r="38" customFormat="false" ht="15" hidden="false" customHeight="false" outlineLevel="0" collapsed="false">
      <c r="A38" s="170"/>
      <c r="B38" s="161" t="s">
        <v>249</v>
      </c>
      <c r="C38" s="161" t="s">
        <v>228</v>
      </c>
      <c r="D38" s="161" t="s">
        <v>216</v>
      </c>
      <c r="E38" s="177" t="s">
        <v>250</v>
      </c>
      <c r="F38" s="169" t="n">
        <v>45770</v>
      </c>
      <c r="G38" s="157" t="n">
        <f aca="false">J38-F38</f>
        <v>10034.3</v>
      </c>
      <c r="H38" s="158" t="n">
        <f aca="false">53455.6+472.6+0.1</f>
        <v>53928.3</v>
      </c>
      <c r="I38" s="158" t="n">
        <v>1876</v>
      </c>
      <c r="J38" s="159" t="n">
        <f aca="false">H38+I38</f>
        <v>55804.3</v>
      </c>
      <c r="K38" s="157"/>
      <c r="L38" s="158" t="n">
        <f aca="false">O38-F38</f>
        <v>9034.3</v>
      </c>
      <c r="M38" s="158" t="n">
        <f aca="false">53455.6+472.6+0.1</f>
        <v>53928.3</v>
      </c>
      <c r="N38" s="158" t="n">
        <v>1876</v>
      </c>
      <c r="O38" s="159" t="n">
        <f aca="false">M38+N38-1000</f>
        <v>54804.3</v>
      </c>
    </row>
    <row r="39" customFormat="false" ht="15" hidden="false" customHeight="false" outlineLevel="0" collapsed="false">
      <c r="A39" s="170"/>
      <c r="B39" s="161"/>
      <c r="C39" s="161"/>
      <c r="D39" s="161" t="s">
        <v>216</v>
      </c>
      <c r="E39" s="177" t="s">
        <v>251</v>
      </c>
      <c r="F39" s="169" t="n">
        <v>1232.9</v>
      </c>
      <c r="G39" s="157" t="n">
        <f aca="false">J39-F39</f>
        <v>3804.4</v>
      </c>
      <c r="H39" s="158" t="n">
        <f aca="false">1726+3311.3</f>
        <v>5037.3</v>
      </c>
      <c r="I39" s="158"/>
      <c r="J39" s="159" t="n">
        <f aca="false">H39+I39</f>
        <v>5037.3</v>
      </c>
      <c r="K39" s="157"/>
      <c r="L39" s="158" t="n">
        <f aca="false">O39-F39</f>
        <v>3804.4</v>
      </c>
      <c r="M39" s="158" t="n">
        <f aca="false">1726+3311.3</f>
        <v>5037.3</v>
      </c>
      <c r="N39" s="158"/>
      <c r="O39" s="159" t="n">
        <f aca="false">M39+N39</f>
        <v>5037.3</v>
      </c>
    </row>
    <row r="40" s="180" customFormat="true" ht="15" hidden="false" customHeight="false" outlineLevel="0" collapsed="false">
      <c r="A40" s="170"/>
      <c r="B40" s="161"/>
      <c r="C40" s="161" t="s">
        <v>252</v>
      </c>
      <c r="D40" s="161" t="s">
        <v>231</v>
      </c>
      <c r="E40" s="177" t="s">
        <v>253</v>
      </c>
      <c r="F40" s="178" t="n">
        <v>240</v>
      </c>
      <c r="G40" s="157" t="n">
        <f aca="false">J40-F40</f>
        <v>10</v>
      </c>
      <c r="H40" s="179" t="n">
        <v>250</v>
      </c>
      <c r="I40" s="179"/>
      <c r="J40" s="159" t="n">
        <f aca="false">H40+I40</f>
        <v>250</v>
      </c>
      <c r="K40" s="157" t="n">
        <f aca="false">O40-J40</f>
        <v>-23</v>
      </c>
      <c r="L40" s="158" t="n">
        <f aca="false">O40-F40</f>
        <v>-13</v>
      </c>
      <c r="M40" s="179" t="n">
        <v>250</v>
      </c>
      <c r="N40" s="179"/>
      <c r="O40" s="159" t="n">
        <v>227</v>
      </c>
    </row>
    <row r="41" s="180" customFormat="true" ht="15" hidden="false" customHeight="false" outlineLevel="0" collapsed="false">
      <c r="A41" s="170"/>
      <c r="B41" s="161"/>
      <c r="C41" s="161" t="s">
        <v>254</v>
      </c>
      <c r="D41" s="161" t="s">
        <v>231</v>
      </c>
      <c r="E41" s="177" t="s">
        <v>255</v>
      </c>
      <c r="F41" s="178" t="n">
        <v>10.1</v>
      </c>
      <c r="G41" s="157" t="n">
        <f aca="false">J41-F41</f>
        <v>0.6</v>
      </c>
      <c r="H41" s="179" t="n">
        <v>10.7</v>
      </c>
      <c r="I41" s="179"/>
      <c r="J41" s="159" t="n">
        <f aca="false">H41+I41</f>
        <v>10.7</v>
      </c>
      <c r="K41" s="157" t="n">
        <f aca="false">O41-J41</f>
        <v>-1.1</v>
      </c>
      <c r="L41" s="158" t="n">
        <f aca="false">O41-F41</f>
        <v>-0.5</v>
      </c>
      <c r="M41" s="179" t="n">
        <v>10.7</v>
      </c>
      <c r="N41" s="179"/>
      <c r="O41" s="159" t="n">
        <v>9.6</v>
      </c>
    </row>
    <row r="42" s="180" customFormat="true" ht="15" hidden="false" customHeight="false" outlineLevel="0" collapsed="false">
      <c r="A42" s="170"/>
      <c r="B42" s="161"/>
      <c r="C42" s="161" t="s">
        <v>256</v>
      </c>
      <c r="D42" s="161" t="s">
        <v>231</v>
      </c>
      <c r="E42" s="177" t="s">
        <v>257</v>
      </c>
      <c r="F42" s="178" t="n">
        <v>657</v>
      </c>
      <c r="G42" s="157" t="n">
        <f aca="false">J42-F42</f>
        <v>23</v>
      </c>
      <c r="H42" s="179" t="n">
        <v>680</v>
      </c>
      <c r="I42" s="179"/>
      <c r="J42" s="159" t="n">
        <f aca="false">H42+I42</f>
        <v>680</v>
      </c>
      <c r="K42" s="157" t="n">
        <f aca="false">O42-J42</f>
        <v>-66</v>
      </c>
      <c r="L42" s="158" t="n">
        <f aca="false">O42-F42</f>
        <v>-43</v>
      </c>
      <c r="M42" s="179" t="n">
        <v>680</v>
      </c>
      <c r="N42" s="179"/>
      <c r="O42" s="159" t="n">
        <v>614</v>
      </c>
    </row>
    <row r="43" s="180" customFormat="true" ht="45" hidden="false" customHeight="false" outlineLevel="0" collapsed="false">
      <c r="A43" s="170"/>
      <c r="B43" s="161"/>
      <c r="C43" s="161" t="s">
        <v>258</v>
      </c>
      <c r="D43" s="161" t="s">
        <v>231</v>
      </c>
      <c r="E43" s="184" t="s">
        <v>259</v>
      </c>
      <c r="F43" s="178"/>
      <c r="G43" s="157" t="n">
        <f aca="false">J43-F43</f>
        <v>3</v>
      </c>
      <c r="H43" s="179" t="n">
        <v>3</v>
      </c>
      <c r="I43" s="179"/>
      <c r="J43" s="159" t="n">
        <f aca="false">H43+I43</f>
        <v>3</v>
      </c>
      <c r="K43" s="157" t="n">
        <f aca="false">O43-J43</f>
        <v>-0.1</v>
      </c>
      <c r="L43" s="158" t="n">
        <f aca="false">O43-F43</f>
        <v>2.9</v>
      </c>
      <c r="M43" s="179" t="n">
        <v>3</v>
      </c>
      <c r="N43" s="179"/>
      <c r="O43" s="159" t="n">
        <v>2.9</v>
      </c>
    </row>
    <row r="44" s="180" customFormat="true" ht="45" hidden="false" customHeight="false" outlineLevel="0" collapsed="false">
      <c r="A44" s="170"/>
      <c r="B44" s="161"/>
      <c r="C44" s="161" t="s">
        <v>260</v>
      </c>
      <c r="D44" s="161" t="s">
        <v>231</v>
      </c>
      <c r="E44" s="175" t="s">
        <v>261</v>
      </c>
      <c r="F44" s="178" t="n">
        <v>21.9</v>
      </c>
      <c r="G44" s="157" t="n">
        <f aca="false">J44-F44</f>
        <v>0.700000000000003</v>
      </c>
      <c r="H44" s="179" t="n">
        <v>22.6</v>
      </c>
      <c r="I44" s="179"/>
      <c r="J44" s="159" t="n">
        <f aca="false">H44+I44</f>
        <v>22.6</v>
      </c>
      <c r="K44" s="157" t="n">
        <f aca="false">O44-J44</f>
        <v>-3.4</v>
      </c>
      <c r="L44" s="158" t="n">
        <f aca="false">O44-F44</f>
        <v>-2.7</v>
      </c>
      <c r="M44" s="179" t="n">
        <v>22.6</v>
      </c>
      <c r="N44" s="179"/>
      <c r="O44" s="159" t="n">
        <v>19.2</v>
      </c>
    </row>
    <row r="45" customFormat="false" ht="15" hidden="false" customHeight="false" outlineLevel="0" collapsed="false">
      <c r="A45" s="170"/>
      <c r="B45" s="161" t="s">
        <v>214</v>
      </c>
      <c r="C45" s="161" t="s">
        <v>215</v>
      </c>
      <c r="D45" s="161" t="s">
        <v>216</v>
      </c>
      <c r="E45" s="177" t="s">
        <v>262</v>
      </c>
      <c r="F45" s="169" t="n">
        <v>1000.5</v>
      </c>
      <c r="G45" s="157" t="n">
        <f aca="false">J45-F45</f>
        <v>275</v>
      </c>
      <c r="H45" s="158" t="n">
        <v>1275.5</v>
      </c>
      <c r="I45" s="158"/>
      <c r="J45" s="159" t="n">
        <f aca="false">H45+I45</f>
        <v>1275.5</v>
      </c>
      <c r="K45" s="157"/>
      <c r="L45" s="158" t="n">
        <f aca="false">O45-F45</f>
        <v>275</v>
      </c>
      <c r="M45" s="158" t="n">
        <v>1275.5</v>
      </c>
      <c r="N45" s="158"/>
      <c r="O45" s="159" t="n">
        <f aca="false">M45+N45</f>
        <v>1275.5</v>
      </c>
    </row>
    <row r="46" customFormat="false" ht="15" hidden="false" customHeight="false" outlineLevel="0" collapsed="false">
      <c r="A46" s="170"/>
      <c r="B46" s="161"/>
      <c r="C46" s="161" t="s">
        <v>215</v>
      </c>
      <c r="D46" s="161" t="s">
        <v>216</v>
      </c>
      <c r="E46" s="177" t="s">
        <v>263</v>
      </c>
      <c r="F46" s="169" t="n">
        <v>102</v>
      </c>
      <c r="G46" s="157" t="n">
        <f aca="false">J46-F46</f>
        <v>0</v>
      </c>
      <c r="H46" s="158" t="n">
        <v>102</v>
      </c>
      <c r="I46" s="158"/>
      <c r="J46" s="159" t="n">
        <f aca="false">H46+I46</f>
        <v>102</v>
      </c>
      <c r="K46" s="157"/>
      <c r="L46" s="158" t="n">
        <f aca="false">O46-F46</f>
        <v>0</v>
      </c>
      <c r="M46" s="158" t="n">
        <v>102</v>
      </c>
      <c r="N46" s="158"/>
      <c r="O46" s="159" t="n">
        <f aca="false">M46+N46</f>
        <v>102</v>
      </c>
    </row>
    <row r="47" customFormat="false" ht="15" hidden="false" customHeight="false" outlineLevel="0" collapsed="false">
      <c r="A47" s="170"/>
      <c r="B47" s="161"/>
      <c r="C47" s="161" t="s">
        <v>215</v>
      </c>
      <c r="D47" s="161" t="s">
        <v>216</v>
      </c>
      <c r="E47" s="177" t="s">
        <v>264</v>
      </c>
      <c r="F47" s="169"/>
      <c r="G47" s="157" t="n">
        <f aca="false">J47-F47</f>
        <v>810</v>
      </c>
      <c r="H47" s="158"/>
      <c r="I47" s="158" t="n">
        <v>810</v>
      </c>
      <c r="J47" s="159" t="n">
        <f aca="false">H47+I47</f>
        <v>810</v>
      </c>
      <c r="K47" s="157"/>
      <c r="L47" s="158" t="n">
        <f aca="false">O47-F47</f>
        <v>810</v>
      </c>
      <c r="M47" s="158"/>
      <c r="N47" s="158" t="n">
        <v>810</v>
      </c>
      <c r="O47" s="159" t="n">
        <f aca="false">M47+N47</f>
        <v>810</v>
      </c>
    </row>
    <row r="48" s="180" customFormat="true" ht="30" hidden="false" customHeight="false" outlineLevel="0" collapsed="false">
      <c r="A48" s="170"/>
      <c r="B48" s="161"/>
      <c r="C48" s="183" t="s">
        <v>265</v>
      </c>
      <c r="D48" s="183" t="s">
        <v>231</v>
      </c>
      <c r="E48" s="185" t="s">
        <v>266</v>
      </c>
      <c r="F48" s="178" t="n">
        <v>2633.6</v>
      </c>
      <c r="G48" s="157" t="n">
        <f aca="false">J48-F48</f>
        <v>-2633.6</v>
      </c>
      <c r="H48" s="179"/>
      <c r="I48" s="179"/>
      <c r="J48" s="159" t="n">
        <f aca="false">H48+I48</f>
        <v>0</v>
      </c>
      <c r="K48" s="157" t="n">
        <f aca="false">O48-J48</f>
        <v>2633.6</v>
      </c>
      <c r="L48" s="158" t="n">
        <f aca="false">O48-F48</f>
        <v>0</v>
      </c>
      <c r="M48" s="179"/>
      <c r="N48" s="179"/>
      <c r="O48" s="159" t="n">
        <v>2633.6</v>
      </c>
    </row>
    <row r="49" s="180" customFormat="true" ht="30" hidden="false" customHeight="false" outlineLevel="0" collapsed="false">
      <c r="A49" s="170"/>
      <c r="B49" s="161"/>
      <c r="C49" s="161" t="s">
        <v>267</v>
      </c>
      <c r="D49" s="161" t="s">
        <v>231</v>
      </c>
      <c r="E49" s="173" t="s">
        <v>268</v>
      </c>
      <c r="F49" s="178" t="n">
        <v>496</v>
      </c>
      <c r="G49" s="157" t="n">
        <f aca="false">J49-F49</f>
        <v>-13</v>
      </c>
      <c r="H49" s="179" t="n">
        <v>483</v>
      </c>
      <c r="I49" s="179"/>
      <c r="J49" s="159" t="n">
        <f aca="false">H49+I49</f>
        <v>483</v>
      </c>
      <c r="K49" s="157" t="n">
        <f aca="false">O49-J49</f>
        <v>-45</v>
      </c>
      <c r="L49" s="158" t="n">
        <f aca="false">O49-F49</f>
        <v>-58</v>
      </c>
      <c r="M49" s="179" t="n">
        <v>483</v>
      </c>
      <c r="N49" s="179"/>
      <c r="O49" s="159" t="n">
        <v>438</v>
      </c>
    </row>
    <row r="50" s="180" customFormat="true" ht="30" hidden="false" customHeight="false" outlineLevel="0" collapsed="false">
      <c r="A50" s="170"/>
      <c r="B50" s="161"/>
      <c r="C50" s="161"/>
      <c r="D50" s="161" t="s">
        <v>216</v>
      </c>
      <c r="E50" s="181" t="s">
        <v>269</v>
      </c>
      <c r="F50" s="178"/>
      <c r="G50" s="157" t="n">
        <f aca="false">J50-F50</f>
        <v>5550</v>
      </c>
      <c r="H50" s="179"/>
      <c r="I50" s="179" t="n">
        <v>5550</v>
      </c>
      <c r="J50" s="159" t="n">
        <f aca="false">H50+I50</f>
        <v>5550</v>
      </c>
      <c r="K50" s="157"/>
      <c r="L50" s="158" t="n">
        <f aca="false">O50-F50</f>
        <v>5550</v>
      </c>
      <c r="M50" s="179"/>
      <c r="N50" s="179" t="n">
        <v>5550</v>
      </c>
      <c r="O50" s="159" t="n">
        <f aca="false">M50+N50</f>
        <v>5550</v>
      </c>
    </row>
    <row r="51" s="180" customFormat="true" ht="30" hidden="false" customHeight="false" outlineLevel="0" collapsed="false">
      <c r="A51" s="170"/>
      <c r="B51" s="161"/>
      <c r="C51" s="161"/>
      <c r="D51" s="186" t="s">
        <v>216</v>
      </c>
      <c r="E51" s="187" t="s">
        <v>270</v>
      </c>
      <c r="F51" s="178"/>
      <c r="G51" s="157" t="n">
        <f aca="false">J51-F51</f>
        <v>589.8</v>
      </c>
      <c r="H51" s="179"/>
      <c r="I51" s="179" t="n">
        <v>589.8</v>
      </c>
      <c r="J51" s="159" t="n">
        <f aca="false">H51+I51</f>
        <v>589.8</v>
      </c>
      <c r="K51" s="157"/>
      <c r="L51" s="158" t="n">
        <f aca="false">O51-F51</f>
        <v>589.8</v>
      </c>
      <c r="M51" s="179"/>
      <c r="N51" s="179" t="n">
        <v>589.8</v>
      </c>
      <c r="O51" s="159" t="n">
        <f aca="false">M51+N51</f>
        <v>589.8</v>
      </c>
    </row>
    <row r="52" s="180" customFormat="true" ht="30" hidden="false" customHeight="false" outlineLevel="0" collapsed="false">
      <c r="A52" s="170"/>
      <c r="B52" s="161"/>
      <c r="C52" s="161"/>
      <c r="D52" s="161" t="s">
        <v>216</v>
      </c>
      <c r="E52" s="184" t="s">
        <v>271</v>
      </c>
      <c r="F52" s="178"/>
      <c r="G52" s="157" t="n">
        <f aca="false">J52-F52</f>
        <v>481</v>
      </c>
      <c r="H52" s="179"/>
      <c r="I52" s="179" t="n">
        <v>481</v>
      </c>
      <c r="J52" s="159" t="n">
        <f aca="false">H52+I52</f>
        <v>481</v>
      </c>
      <c r="K52" s="157"/>
      <c r="L52" s="158" t="n">
        <f aca="false">O52-F52</f>
        <v>481</v>
      </c>
      <c r="M52" s="179"/>
      <c r="N52" s="179" t="n">
        <v>481</v>
      </c>
      <c r="O52" s="159" t="n">
        <f aca="false">M52+N52</f>
        <v>481</v>
      </c>
    </row>
    <row r="53" s="180" customFormat="true" ht="30" hidden="false" customHeight="false" outlineLevel="0" collapsed="false">
      <c r="A53" s="170"/>
      <c r="B53" s="161" t="s">
        <v>272</v>
      </c>
      <c r="C53" s="161" t="s">
        <v>233</v>
      </c>
      <c r="D53" s="161" t="s">
        <v>216</v>
      </c>
      <c r="E53" s="181" t="s">
        <v>273</v>
      </c>
      <c r="F53" s="178"/>
      <c r="G53" s="157" t="n">
        <f aca="false">J53-F53</f>
        <v>1305</v>
      </c>
      <c r="H53" s="179"/>
      <c r="I53" s="179" t="n">
        <v>1305</v>
      </c>
      <c r="J53" s="159" t="n">
        <f aca="false">H53+I53</f>
        <v>1305</v>
      </c>
      <c r="K53" s="157"/>
      <c r="L53" s="158" t="n">
        <f aca="false">O53-F53</f>
        <v>1305</v>
      </c>
      <c r="M53" s="179"/>
      <c r="N53" s="179" t="n">
        <v>1305</v>
      </c>
      <c r="O53" s="159" t="n">
        <f aca="false">M53+N53</f>
        <v>1305</v>
      </c>
    </row>
    <row r="54" s="180" customFormat="true" ht="63" hidden="false" customHeight="true" outlineLevel="0" collapsed="false">
      <c r="A54" s="172"/>
      <c r="B54" s="161" t="s">
        <v>274</v>
      </c>
      <c r="C54" s="161" t="s">
        <v>275</v>
      </c>
      <c r="D54" s="161" t="s">
        <v>231</v>
      </c>
      <c r="E54" s="175" t="s">
        <v>276</v>
      </c>
      <c r="F54" s="178" t="n">
        <v>2463.5</v>
      </c>
      <c r="G54" s="157" t="n">
        <f aca="false">J54-F54</f>
        <v>-2463.5</v>
      </c>
      <c r="H54" s="179"/>
      <c r="I54" s="179"/>
      <c r="J54" s="159" t="n">
        <f aca="false">H54+I54</f>
        <v>0</v>
      </c>
      <c r="K54" s="157"/>
      <c r="L54" s="158" t="n">
        <f aca="false">O54-F54</f>
        <v>-2463.5</v>
      </c>
      <c r="M54" s="179"/>
      <c r="N54" s="179"/>
      <c r="O54" s="159" t="n">
        <f aca="false">M54+N54</f>
        <v>0</v>
      </c>
    </row>
    <row r="55" s="180" customFormat="true" ht="45" hidden="false" customHeight="false" outlineLevel="0" collapsed="false">
      <c r="A55" s="170"/>
      <c r="B55" s="161"/>
      <c r="C55" s="161" t="s">
        <v>277</v>
      </c>
      <c r="D55" s="161" t="s">
        <v>231</v>
      </c>
      <c r="E55" s="175" t="s">
        <v>278</v>
      </c>
      <c r="F55" s="178" t="n">
        <v>451.1</v>
      </c>
      <c r="G55" s="157" t="n">
        <f aca="false">J55-F55</f>
        <v>94.9</v>
      </c>
      <c r="H55" s="179" t="n">
        <v>546</v>
      </c>
      <c r="I55" s="179"/>
      <c r="J55" s="159" t="n">
        <f aca="false">H55+I55</f>
        <v>546</v>
      </c>
      <c r="K55" s="157" t="n">
        <f aca="false">O55-J55</f>
        <v>-54.6</v>
      </c>
      <c r="L55" s="158" t="n">
        <f aca="false">O55-F55</f>
        <v>40.3</v>
      </c>
      <c r="M55" s="179" t="n">
        <v>546</v>
      </c>
      <c r="N55" s="179"/>
      <c r="O55" s="159" t="n">
        <v>491.4</v>
      </c>
    </row>
    <row r="56" s="180" customFormat="true" ht="15" hidden="false" customHeight="false" outlineLevel="0" collapsed="false">
      <c r="A56" s="170"/>
      <c r="B56" s="161" t="s">
        <v>279</v>
      </c>
      <c r="C56" s="161" t="s">
        <v>233</v>
      </c>
      <c r="D56" s="161" t="s">
        <v>216</v>
      </c>
      <c r="E56" s="175" t="s">
        <v>280</v>
      </c>
      <c r="F56" s="178"/>
      <c r="G56" s="157" t="n">
        <f aca="false">J56-F56</f>
        <v>4000</v>
      </c>
      <c r="H56" s="179"/>
      <c r="I56" s="179" t="n">
        <v>4000</v>
      </c>
      <c r="J56" s="159" t="n">
        <f aca="false">H56+I56</f>
        <v>4000</v>
      </c>
      <c r="K56" s="157"/>
      <c r="L56" s="158" t="n">
        <f aca="false">O56-F56</f>
        <v>4000</v>
      </c>
      <c r="M56" s="179"/>
      <c r="N56" s="179" t="n">
        <v>4000</v>
      </c>
      <c r="O56" s="159" t="n">
        <f aca="false">M56+N56</f>
        <v>4000</v>
      </c>
    </row>
    <row r="57" s="180" customFormat="true" ht="30" hidden="false" customHeight="false" outlineLevel="0" collapsed="false">
      <c r="A57" s="170"/>
      <c r="B57" s="161" t="s">
        <v>281</v>
      </c>
      <c r="C57" s="161" t="s">
        <v>233</v>
      </c>
      <c r="D57" s="161" t="s">
        <v>216</v>
      </c>
      <c r="E57" s="181" t="s">
        <v>282</v>
      </c>
      <c r="F57" s="178"/>
      <c r="G57" s="157" t="n">
        <f aca="false">J57-F57</f>
        <v>1410</v>
      </c>
      <c r="H57" s="179"/>
      <c r="I57" s="179" t="n">
        <v>1410</v>
      </c>
      <c r="J57" s="159" t="n">
        <f aca="false">H57+I57</f>
        <v>1410</v>
      </c>
      <c r="K57" s="157"/>
      <c r="L57" s="158" t="n">
        <f aca="false">O57-F57</f>
        <v>1410</v>
      </c>
      <c r="M57" s="179"/>
      <c r="N57" s="179" t="n">
        <v>1410</v>
      </c>
      <c r="O57" s="159" t="n">
        <f aca="false">M57+N57</f>
        <v>1410</v>
      </c>
    </row>
    <row r="58" customFormat="false" ht="15" hidden="false" customHeight="false" outlineLevel="0" collapsed="false">
      <c r="A58" s="188"/>
      <c r="B58" s="183" t="s">
        <v>283</v>
      </c>
      <c r="C58" s="183" t="s">
        <v>284</v>
      </c>
      <c r="D58" s="183" t="s">
        <v>285</v>
      </c>
      <c r="E58" s="171" t="s">
        <v>286</v>
      </c>
      <c r="F58" s="169" t="n">
        <f aca="false">1095+2205</f>
        <v>3300</v>
      </c>
      <c r="G58" s="157" t="n">
        <f aca="false">J58-F58</f>
        <v>0</v>
      </c>
      <c r="H58" s="158" t="n">
        <v>3300</v>
      </c>
      <c r="I58" s="158"/>
      <c r="J58" s="159" t="n">
        <f aca="false">H58+I58</f>
        <v>3300</v>
      </c>
      <c r="K58" s="157"/>
      <c r="L58" s="158" t="n">
        <f aca="false">O58-F58</f>
        <v>0</v>
      </c>
      <c r="M58" s="158" t="n">
        <v>3300</v>
      </c>
      <c r="N58" s="158"/>
      <c r="O58" s="159" t="n">
        <f aca="false">M58+N58</f>
        <v>3300</v>
      </c>
    </row>
    <row r="59" customFormat="false" ht="15" hidden="false" customHeight="false" outlineLevel="0" collapsed="false">
      <c r="A59" s="188"/>
      <c r="B59" s="183"/>
      <c r="C59" s="183"/>
      <c r="D59" s="183" t="s">
        <v>285</v>
      </c>
      <c r="E59" s="189" t="s">
        <v>287</v>
      </c>
      <c r="F59" s="169" t="n">
        <f aca="false">2474+226</f>
        <v>2700</v>
      </c>
      <c r="G59" s="157" t="n">
        <f aca="false">J59-F59</f>
        <v>0</v>
      </c>
      <c r="H59" s="158" t="n">
        <v>2700</v>
      </c>
      <c r="I59" s="158"/>
      <c r="J59" s="159" t="n">
        <f aca="false">H59+I59</f>
        <v>2700</v>
      </c>
      <c r="K59" s="157"/>
      <c r="L59" s="158" t="n">
        <f aca="false">O59-F59</f>
        <v>0</v>
      </c>
      <c r="M59" s="158" t="n">
        <v>2700</v>
      </c>
      <c r="N59" s="158"/>
      <c r="O59" s="159" t="n">
        <f aca="false">M59+N59</f>
        <v>2700</v>
      </c>
    </row>
    <row r="60" customFormat="false" ht="15" hidden="false" customHeight="false" outlineLevel="0" collapsed="false">
      <c r="A60" s="188"/>
      <c r="B60" s="183"/>
      <c r="C60" s="183"/>
      <c r="D60" s="161" t="s">
        <v>288</v>
      </c>
      <c r="E60" s="190" t="s">
        <v>289</v>
      </c>
      <c r="F60" s="169" t="n">
        <f aca="false">57+215</f>
        <v>272</v>
      </c>
      <c r="G60" s="157" t="n">
        <f aca="false">J60-F60</f>
        <v>0</v>
      </c>
      <c r="H60" s="158" t="n">
        <v>272</v>
      </c>
      <c r="I60" s="158"/>
      <c r="J60" s="159" t="n">
        <f aca="false">H60+I60</f>
        <v>272</v>
      </c>
      <c r="K60" s="157"/>
      <c r="L60" s="158" t="n">
        <f aca="false">O60-F60</f>
        <v>0</v>
      </c>
      <c r="M60" s="158" t="n">
        <v>272</v>
      </c>
      <c r="N60" s="158"/>
      <c r="O60" s="159" t="n">
        <f aca="false">M60+N60</f>
        <v>272</v>
      </c>
    </row>
    <row r="61" customFormat="false" ht="15" hidden="false" customHeight="false" outlineLevel="0" collapsed="false">
      <c r="A61" s="170"/>
      <c r="B61" s="183" t="s">
        <v>290</v>
      </c>
      <c r="C61" s="183" t="s">
        <v>291</v>
      </c>
      <c r="D61" s="161" t="s">
        <v>285</v>
      </c>
      <c r="E61" s="171" t="s">
        <v>292</v>
      </c>
      <c r="F61" s="169" t="n">
        <v>770</v>
      </c>
      <c r="G61" s="157" t="n">
        <f aca="false">J61-F61</f>
        <v>1282</v>
      </c>
      <c r="H61" s="158" t="n">
        <v>2052</v>
      </c>
      <c r="I61" s="158"/>
      <c r="J61" s="159" t="n">
        <f aca="false">H61+I61</f>
        <v>2052</v>
      </c>
      <c r="K61" s="157"/>
      <c r="L61" s="158" t="n">
        <f aca="false">O61-F61</f>
        <v>1282</v>
      </c>
      <c r="M61" s="158" t="n">
        <v>2052</v>
      </c>
      <c r="N61" s="158"/>
      <c r="O61" s="159" t="n">
        <f aca="false">M61+N61</f>
        <v>2052</v>
      </c>
    </row>
    <row r="62" customFormat="false" ht="15" hidden="false" customHeight="false" outlineLevel="0" collapsed="false">
      <c r="A62" s="170"/>
      <c r="B62" s="183"/>
      <c r="C62" s="183"/>
      <c r="D62" s="161" t="s">
        <v>288</v>
      </c>
      <c r="E62" s="177" t="s">
        <v>293</v>
      </c>
      <c r="F62" s="169"/>
      <c r="G62" s="157"/>
      <c r="H62" s="158"/>
      <c r="I62" s="158"/>
      <c r="J62" s="159"/>
      <c r="K62" s="157"/>
      <c r="L62" s="158" t="n">
        <v>400</v>
      </c>
      <c r="M62" s="158"/>
      <c r="N62" s="158"/>
      <c r="O62" s="159" t="n">
        <v>400</v>
      </c>
    </row>
    <row r="63" customFormat="false" ht="15.75" hidden="false" customHeight="false" outlineLevel="0" collapsed="false">
      <c r="A63" s="160"/>
      <c r="B63" s="161"/>
      <c r="C63" s="161"/>
      <c r="D63" s="161" t="s">
        <v>208</v>
      </c>
      <c r="E63" s="177" t="s">
        <v>294</v>
      </c>
      <c r="F63" s="169"/>
      <c r="G63" s="157" t="n">
        <f aca="false">J63-F63</f>
        <v>2800</v>
      </c>
      <c r="H63" s="158" t="n">
        <v>2800</v>
      </c>
      <c r="I63" s="158"/>
      <c r="J63" s="159" t="n">
        <f aca="false">H63+I63</f>
        <v>2800</v>
      </c>
      <c r="K63" s="157"/>
      <c r="L63" s="158" t="n">
        <f aca="false">O63-F63</f>
        <v>2800</v>
      </c>
      <c r="M63" s="158" t="n">
        <v>2800</v>
      </c>
      <c r="N63" s="158"/>
      <c r="O63" s="159" t="n">
        <f aca="false">M63+N63</f>
        <v>2800</v>
      </c>
    </row>
    <row r="64" customFormat="false" ht="15" hidden="false" customHeight="false" outlineLevel="0" collapsed="false">
      <c r="A64" s="170"/>
      <c r="B64" s="161" t="s">
        <v>295</v>
      </c>
      <c r="C64" s="161" t="s">
        <v>296</v>
      </c>
      <c r="D64" s="161"/>
      <c r="E64" s="177" t="s">
        <v>297</v>
      </c>
      <c r="F64" s="169"/>
      <c r="G64" s="157"/>
      <c r="H64" s="158"/>
      <c r="I64" s="158"/>
      <c r="J64" s="159"/>
      <c r="K64" s="157"/>
      <c r="L64" s="158"/>
      <c r="M64" s="158"/>
      <c r="N64" s="158"/>
      <c r="O64" s="159"/>
    </row>
    <row r="65" customFormat="false" ht="18" hidden="false" customHeight="true" outlineLevel="0" collapsed="false">
      <c r="A65" s="170"/>
      <c r="B65" s="161"/>
      <c r="C65" s="161"/>
      <c r="D65" s="161" t="s">
        <v>298</v>
      </c>
      <c r="E65" s="177" t="s">
        <v>299</v>
      </c>
      <c r="F65" s="169" t="n">
        <v>3272.4</v>
      </c>
      <c r="G65" s="157" t="n">
        <f aca="false">J65-F65</f>
        <v>365.1</v>
      </c>
      <c r="H65" s="158" t="n">
        <v>3637.5</v>
      </c>
      <c r="I65" s="158"/>
      <c r="J65" s="159" t="n">
        <f aca="false">H65+I65</f>
        <v>3637.5</v>
      </c>
      <c r="K65" s="157"/>
      <c r="L65" s="158" t="n">
        <f aca="false">O65-F65</f>
        <v>365.1</v>
      </c>
      <c r="M65" s="158" t="n">
        <v>3637.5</v>
      </c>
      <c r="N65" s="158"/>
      <c r="O65" s="159" t="n">
        <f aca="false">M65+N65</f>
        <v>3637.5</v>
      </c>
    </row>
    <row r="66" customFormat="false" ht="18" hidden="false" customHeight="true" outlineLevel="0" collapsed="false">
      <c r="A66" s="170"/>
      <c r="B66" s="161"/>
      <c r="C66" s="161"/>
      <c r="D66" s="161" t="s">
        <v>298</v>
      </c>
      <c r="E66" s="177" t="s">
        <v>300</v>
      </c>
      <c r="F66" s="169" t="n">
        <v>1078</v>
      </c>
      <c r="G66" s="157" t="n">
        <f aca="false">J66-F66</f>
        <v>-778</v>
      </c>
      <c r="H66" s="158" t="n">
        <v>300</v>
      </c>
      <c r="I66" s="158"/>
      <c r="J66" s="159" t="n">
        <f aca="false">H66+I66</f>
        <v>300</v>
      </c>
      <c r="K66" s="157"/>
      <c r="L66" s="158" t="n">
        <f aca="false">O66-F66</f>
        <v>-778</v>
      </c>
      <c r="M66" s="158" t="n">
        <v>300</v>
      </c>
      <c r="N66" s="158"/>
      <c r="O66" s="159" t="n">
        <f aca="false">M66+N66</f>
        <v>300</v>
      </c>
    </row>
    <row r="67" customFormat="false" ht="18" hidden="false" customHeight="true" outlineLevel="0" collapsed="false">
      <c r="A67" s="170"/>
      <c r="B67" s="161" t="s">
        <v>301</v>
      </c>
      <c r="C67" s="161" t="s">
        <v>302</v>
      </c>
      <c r="D67" s="161" t="s">
        <v>303</v>
      </c>
      <c r="E67" s="168" t="s">
        <v>304</v>
      </c>
      <c r="F67" s="191" t="n">
        <v>4969.9</v>
      </c>
      <c r="G67" s="157" t="n">
        <f aca="false">J67-F67</f>
        <v>-712.9</v>
      </c>
      <c r="H67" s="192" t="n">
        <v>4257</v>
      </c>
      <c r="I67" s="192"/>
      <c r="J67" s="159" t="n">
        <f aca="false">H67+I67</f>
        <v>4257</v>
      </c>
      <c r="K67" s="157"/>
      <c r="L67" s="158" t="n">
        <f aca="false">O67-F67</f>
        <v>-712.9</v>
      </c>
      <c r="M67" s="192" t="n">
        <v>4257</v>
      </c>
      <c r="N67" s="192"/>
      <c r="O67" s="159" t="n">
        <f aca="false">M67+N67</f>
        <v>4257</v>
      </c>
    </row>
    <row r="68" customFormat="false" ht="33.75" hidden="false" customHeight="true" outlineLevel="0" collapsed="false">
      <c r="A68" s="188"/>
      <c r="B68" s="183" t="s">
        <v>305</v>
      </c>
      <c r="C68" s="183" t="s">
        <v>306</v>
      </c>
      <c r="D68" s="161" t="s">
        <v>216</v>
      </c>
      <c r="E68" s="173" t="s">
        <v>307</v>
      </c>
      <c r="F68" s="169" t="n">
        <v>968.5</v>
      </c>
      <c r="G68" s="157" t="n">
        <f aca="false">J68-F68</f>
        <v>0</v>
      </c>
      <c r="H68" s="158" t="n">
        <v>968.5</v>
      </c>
      <c r="I68" s="158"/>
      <c r="J68" s="159" t="n">
        <f aca="false">H68+I68</f>
        <v>968.5</v>
      </c>
      <c r="K68" s="157" t="n">
        <f aca="false">O68-J68</f>
        <v>-968.5</v>
      </c>
      <c r="L68" s="158" t="n">
        <f aca="false">O68-F68</f>
        <v>-968.5</v>
      </c>
      <c r="M68" s="158" t="n">
        <v>968.5</v>
      </c>
      <c r="N68" s="158"/>
      <c r="O68" s="159" t="n">
        <v>0</v>
      </c>
    </row>
    <row r="69" s="180" customFormat="true" ht="15" hidden="false" customHeight="false" outlineLevel="0" collapsed="false">
      <c r="A69" s="170"/>
      <c r="B69" s="161"/>
      <c r="C69" s="161" t="s">
        <v>308</v>
      </c>
      <c r="D69" s="161" t="s">
        <v>231</v>
      </c>
      <c r="E69" s="177" t="s">
        <v>309</v>
      </c>
      <c r="F69" s="178" t="n">
        <v>5007.6</v>
      </c>
      <c r="G69" s="157" t="n">
        <f aca="false">J69-F69</f>
        <v>-5007.6</v>
      </c>
      <c r="H69" s="179"/>
      <c r="I69" s="179"/>
      <c r="J69" s="159" t="n">
        <f aca="false">H69+I69</f>
        <v>0</v>
      </c>
      <c r="K69" s="157" t="n">
        <f aca="false">O69-J69</f>
        <v>34115.6</v>
      </c>
      <c r="L69" s="158" t="n">
        <f aca="false">O69-F69</f>
        <v>29108</v>
      </c>
      <c r="M69" s="179"/>
      <c r="N69" s="179"/>
      <c r="O69" s="159" t="n">
        <v>34115.6</v>
      </c>
    </row>
    <row r="70" customFormat="false" ht="45" hidden="false" customHeight="false" outlineLevel="0" collapsed="false">
      <c r="A70" s="188"/>
      <c r="B70" s="183"/>
      <c r="C70" s="161" t="s">
        <v>310</v>
      </c>
      <c r="D70" s="161" t="s">
        <v>311</v>
      </c>
      <c r="E70" s="175" t="s">
        <v>312</v>
      </c>
      <c r="F70" s="169" t="n">
        <v>1937</v>
      </c>
      <c r="G70" s="157" t="n">
        <f aca="false">J70-F70</f>
        <v>-206</v>
      </c>
      <c r="H70" s="158" t="n">
        <v>1731</v>
      </c>
      <c r="I70" s="158"/>
      <c r="J70" s="159" t="n">
        <f aca="false">H70+I70</f>
        <v>1731</v>
      </c>
      <c r="K70" s="157" t="n">
        <f aca="false">O70-J70</f>
        <v>-1731</v>
      </c>
      <c r="L70" s="158" t="n">
        <f aca="false">O70-F70</f>
        <v>-1937</v>
      </c>
      <c r="M70" s="158" t="n">
        <v>1731</v>
      </c>
      <c r="N70" s="158"/>
      <c r="O70" s="159" t="n">
        <v>0</v>
      </c>
    </row>
    <row r="71" customFormat="false" ht="31.5" hidden="false" customHeight="true" outlineLevel="0" collapsed="false">
      <c r="A71" s="188"/>
      <c r="B71" s="183" t="s">
        <v>313</v>
      </c>
      <c r="C71" s="183" t="s">
        <v>233</v>
      </c>
      <c r="D71" s="161" t="s">
        <v>216</v>
      </c>
      <c r="E71" s="190" t="s">
        <v>314</v>
      </c>
      <c r="F71" s="193" t="n">
        <v>862</v>
      </c>
      <c r="G71" s="157" t="n">
        <f aca="false">J71-F71</f>
        <v>117.2</v>
      </c>
      <c r="H71" s="194"/>
      <c r="I71" s="194" t="n">
        <v>979.2</v>
      </c>
      <c r="J71" s="159" t="n">
        <f aca="false">H71+I71</f>
        <v>979.2</v>
      </c>
      <c r="K71" s="157"/>
      <c r="L71" s="158" t="n">
        <f aca="false">O71-F71</f>
        <v>117.2</v>
      </c>
      <c r="M71" s="194"/>
      <c r="N71" s="194" t="n">
        <v>979.2</v>
      </c>
      <c r="O71" s="159" t="n">
        <f aca="false">M71+N71</f>
        <v>979.2</v>
      </c>
    </row>
    <row r="72" customFormat="false" ht="31.5" hidden="false" customHeight="true" outlineLevel="0" collapsed="false">
      <c r="A72" s="188"/>
      <c r="B72" s="183"/>
      <c r="C72" s="183"/>
      <c r="D72" s="161" t="s">
        <v>216</v>
      </c>
      <c r="E72" s="195" t="s">
        <v>315</v>
      </c>
      <c r="F72" s="193"/>
      <c r="G72" s="157" t="n">
        <f aca="false">J72-F72</f>
        <v>763</v>
      </c>
      <c r="H72" s="194"/>
      <c r="I72" s="194" t="n">
        <v>763</v>
      </c>
      <c r="J72" s="159" t="n">
        <f aca="false">H72+I72</f>
        <v>763</v>
      </c>
      <c r="K72" s="157"/>
      <c r="L72" s="158" t="n">
        <f aca="false">O72-F72</f>
        <v>763</v>
      </c>
      <c r="M72" s="194"/>
      <c r="N72" s="194" t="n">
        <v>763</v>
      </c>
      <c r="O72" s="159" t="n">
        <f aca="false">M72+N72</f>
        <v>763</v>
      </c>
    </row>
    <row r="73" customFormat="false" ht="32.25" hidden="false" customHeight="true" outlineLevel="0" collapsed="false">
      <c r="A73" s="188"/>
      <c r="B73" s="183"/>
      <c r="C73" s="183"/>
      <c r="D73" s="161" t="s">
        <v>216</v>
      </c>
      <c r="E73" s="190" t="s">
        <v>316</v>
      </c>
      <c r="F73" s="193" t="n">
        <v>173.7</v>
      </c>
      <c r="G73" s="157" t="n">
        <f aca="false">J73-F73</f>
        <v>0</v>
      </c>
      <c r="H73" s="194"/>
      <c r="I73" s="194" t="n">
        <v>173.7</v>
      </c>
      <c r="J73" s="159" t="n">
        <f aca="false">H73+I73</f>
        <v>173.7</v>
      </c>
      <c r="K73" s="157"/>
      <c r="L73" s="158" t="n">
        <f aca="false">O73-F73</f>
        <v>0</v>
      </c>
      <c r="M73" s="194"/>
      <c r="N73" s="194" t="n">
        <v>173.7</v>
      </c>
      <c r="O73" s="159" t="n">
        <f aca="false">M73+N73</f>
        <v>173.7</v>
      </c>
    </row>
    <row r="74" customFormat="false" ht="18" hidden="false" customHeight="true" outlineLevel="0" collapsed="false">
      <c r="A74" s="170"/>
      <c r="B74" s="161"/>
      <c r="C74" s="161"/>
      <c r="D74" s="161"/>
      <c r="E74" s="168"/>
      <c r="F74" s="191"/>
      <c r="G74" s="157"/>
      <c r="H74" s="192"/>
      <c r="I74" s="192"/>
      <c r="J74" s="159"/>
      <c r="K74" s="157"/>
      <c r="L74" s="158"/>
      <c r="M74" s="192"/>
      <c r="N74" s="192"/>
      <c r="O74" s="159"/>
    </row>
    <row r="75" customFormat="false" ht="18" hidden="false" customHeight="true" outlineLevel="0" collapsed="false">
      <c r="A75" s="170"/>
      <c r="B75" s="161"/>
      <c r="C75" s="161"/>
      <c r="D75" s="161"/>
      <c r="E75" s="182" t="s">
        <v>317</v>
      </c>
      <c r="F75" s="191"/>
      <c r="G75" s="157"/>
      <c r="H75" s="192"/>
      <c r="I75" s="192"/>
      <c r="J75" s="159"/>
      <c r="K75" s="157"/>
      <c r="L75" s="158"/>
      <c r="M75" s="192"/>
      <c r="N75" s="192"/>
      <c r="O75" s="159"/>
    </row>
    <row r="76" customFormat="false" ht="15" hidden="false" customHeight="false" outlineLevel="0" collapsed="false">
      <c r="A76" s="170"/>
      <c r="B76" s="161" t="s">
        <v>214</v>
      </c>
      <c r="C76" s="161" t="s">
        <v>318</v>
      </c>
      <c r="D76" s="161" t="s">
        <v>288</v>
      </c>
      <c r="E76" s="196" t="s">
        <v>319</v>
      </c>
      <c r="F76" s="169" t="n">
        <v>200</v>
      </c>
      <c r="G76" s="157" t="n">
        <f aca="false">J76-F76</f>
        <v>281</v>
      </c>
      <c r="H76" s="158" t="n">
        <v>481</v>
      </c>
      <c r="I76" s="158"/>
      <c r="J76" s="159" t="n">
        <f aca="false">H76+I76</f>
        <v>481</v>
      </c>
      <c r="K76" s="157"/>
      <c r="L76" s="158" t="n">
        <f aca="false">O76-F76</f>
        <v>281</v>
      </c>
      <c r="M76" s="158" t="n">
        <v>481</v>
      </c>
      <c r="N76" s="158"/>
      <c r="O76" s="159" t="n">
        <f aca="false">M76+N76</f>
        <v>481</v>
      </c>
    </row>
    <row r="77" customFormat="false" ht="15" hidden="false" customHeight="false" outlineLevel="0" collapsed="false">
      <c r="A77" s="170"/>
      <c r="B77" s="161" t="s">
        <v>320</v>
      </c>
      <c r="C77" s="161" t="s">
        <v>321</v>
      </c>
      <c r="D77" s="161" t="s">
        <v>208</v>
      </c>
      <c r="E77" s="171" t="s">
        <v>322</v>
      </c>
      <c r="F77" s="169" t="n">
        <v>100</v>
      </c>
      <c r="G77" s="157" t="n">
        <f aca="false">J77-F77</f>
        <v>526</v>
      </c>
      <c r="H77" s="158" t="n">
        <v>626</v>
      </c>
      <c r="I77" s="158"/>
      <c r="J77" s="159" t="n">
        <f aca="false">H77+I77</f>
        <v>626</v>
      </c>
      <c r="K77" s="157"/>
      <c r="L77" s="158" t="n">
        <f aca="false">O77-F77</f>
        <v>526</v>
      </c>
      <c r="M77" s="158" t="n">
        <v>626</v>
      </c>
      <c r="N77" s="158"/>
      <c r="O77" s="159" t="n">
        <f aca="false">M77+N77</f>
        <v>626</v>
      </c>
    </row>
    <row r="78" customFormat="false" ht="15.75" hidden="false" customHeight="false" outlineLevel="0" collapsed="false">
      <c r="A78" s="160"/>
      <c r="B78" s="161" t="s">
        <v>290</v>
      </c>
      <c r="C78" s="161" t="s">
        <v>291</v>
      </c>
      <c r="D78" s="161" t="s">
        <v>288</v>
      </c>
      <c r="E78" s="177" t="s">
        <v>293</v>
      </c>
      <c r="F78" s="169" t="n">
        <v>400</v>
      </c>
      <c r="G78" s="157" t="n">
        <f aca="false">J78-F78</f>
        <v>0</v>
      </c>
      <c r="H78" s="158" t="n">
        <v>400</v>
      </c>
      <c r="I78" s="158"/>
      <c r="J78" s="159" t="n">
        <f aca="false">H78+I78</f>
        <v>400</v>
      </c>
      <c r="K78" s="157"/>
      <c r="L78" s="158" t="n">
        <v>-400</v>
      </c>
      <c r="M78" s="158" t="n">
        <v>400</v>
      </c>
      <c r="N78" s="158"/>
      <c r="O78" s="159" t="n">
        <v>0</v>
      </c>
    </row>
    <row r="79" customFormat="false" ht="15.75" hidden="false" customHeight="false" outlineLevel="0" collapsed="false">
      <c r="A79" s="160"/>
      <c r="B79" s="161" t="s">
        <v>323</v>
      </c>
      <c r="C79" s="161" t="s">
        <v>324</v>
      </c>
      <c r="D79" s="161" t="s">
        <v>288</v>
      </c>
      <c r="E79" s="177" t="s">
        <v>325</v>
      </c>
      <c r="F79" s="169" t="n">
        <v>26300</v>
      </c>
      <c r="G79" s="157" t="n">
        <f aca="false">J79-F79</f>
        <v>-23178</v>
      </c>
      <c r="H79" s="158" t="n">
        <v>3122</v>
      </c>
      <c r="I79" s="158"/>
      <c r="J79" s="159" t="n">
        <f aca="false">H79+I79</f>
        <v>3122</v>
      </c>
      <c r="K79" s="157"/>
      <c r="L79" s="158" t="n">
        <f aca="false">O79-F79</f>
        <v>-23178</v>
      </c>
      <c r="M79" s="158" t="n">
        <v>3122</v>
      </c>
      <c r="N79" s="158"/>
      <c r="O79" s="159" t="n">
        <f aca="false">M79+N79</f>
        <v>3122</v>
      </c>
    </row>
    <row r="80" customFormat="false" ht="15.75" hidden="false" customHeight="false" outlineLevel="0" collapsed="false">
      <c r="A80" s="160"/>
      <c r="B80" s="161"/>
      <c r="C80" s="161" t="s">
        <v>326</v>
      </c>
      <c r="D80" s="161" t="s">
        <v>288</v>
      </c>
      <c r="E80" s="177" t="s">
        <v>327</v>
      </c>
      <c r="F80" s="169"/>
      <c r="G80" s="157" t="n">
        <f aca="false">J80-F80</f>
        <v>30000</v>
      </c>
      <c r="H80" s="158" t="n">
        <v>30000</v>
      </c>
      <c r="I80" s="158"/>
      <c r="J80" s="159" t="n">
        <f aca="false">H80+I80</f>
        <v>30000</v>
      </c>
      <c r="K80" s="157"/>
      <c r="L80" s="158" t="n">
        <f aca="false">O80-F80</f>
        <v>30000</v>
      </c>
      <c r="M80" s="158" t="n">
        <v>30000</v>
      </c>
      <c r="N80" s="158"/>
      <c r="O80" s="159" t="n">
        <f aca="false">M80+N80</f>
        <v>30000</v>
      </c>
    </row>
    <row r="81" customFormat="false" ht="15.75" hidden="false" customHeight="false" outlineLevel="0" collapsed="false">
      <c r="A81" s="160"/>
      <c r="B81" s="161"/>
      <c r="C81" s="161" t="s">
        <v>328</v>
      </c>
      <c r="D81" s="161" t="s">
        <v>288</v>
      </c>
      <c r="E81" s="177" t="s">
        <v>329</v>
      </c>
      <c r="F81" s="169"/>
      <c r="G81" s="157" t="n">
        <f aca="false">J81-F81</f>
        <v>2192</v>
      </c>
      <c r="H81" s="158" t="n">
        <v>2192</v>
      </c>
      <c r="I81" s="158"/>
      <c r="J81" s="159" t="n">
        <f aca="false">H81+I81</f>
        <v>2192</v>
      </c>
      <c r="K81" s="157"/>
      <c r="L81" s="158" t="n">
        <f aca="false">O81-F81</f>
        <v>2192</v>
      </c>
      <c r="M81" s="158" t="n">
        <v>2192</v>
      </c>
      <c r="N81" s="158"/>
      <c r="O81" s="159" t="n">
        <f aca="false">M81+N81</f>
        <v>2192</v>
      </c>
    </row>
    <row r="82" customFormat="false" ht="15.75" hidden="false" customHeight="false" outlineLevel="0" collapsed="false">
      <c r="A82" s="160"/>
      <c r="B82" s="161"/>
      <c r="C82" s="161" t="s">
        <v>324</v>
      </c>
      <c r="D82" s="161" t="s">
        <v>208</v>
      </c>
      <c r="E82" s="177" t="s">
        <v>330</v>
      </c>
      <c r="F82" s="169"/>
      <c r="G82" s="157" t="n">
        <f aca="false">J82-F82</f>
        <v>499</v>
      </c>
      <c r="H82" s="158" t="n">
        <v>499</v>
      </c>
      <c r="I82" s="158"/>
      <c r="J82" s="159" t="n">
        <f aca="false">H82+I82</f>
        <v>499</v>
      </c>
      <c r="K82" s="157"/>
      <c r="L82" s="158" t="n">
        <f aca="false">O82-F82</f>
        <v>499</v>
      </c>
      <c r="M82" s="158" t="n">
        <v>499</v>
      </c>
      <c r="N82" s="158"/>
      <c r="O82" s="159" t="n">
        <f aca="false">M82+N82</f>
        <v>499</v>
      </c>
    </row>
    <row r="83" customFormat="false" ht="15.75" hidden="false" customHeight="false" outlineLevel="0" collapsed="false">
      <c r="A83" s="160"/>
      <c r="B83" s="161"/>
      <c r="C83" s="161" t="s">
        <v>331</v>
      </c>
      <c r="D83" s="161" t="s">
        <v>288</v>
      </c>
      <c r="E83" s="177" t="s">
        <v>332</v>
      </c>
      <c r="F83" s="169" t="n">
        <v>11583</v>
      </c>
      <c r="G83" s="157" t="n">
        <f aca="false">J83-F83</f>
        <v>832</v>
      </c>
      <c r="H83" s="158" t="n">
        <v>12415</v>
      </c>
      <c r="I83" s="158"/>
      <c r="J83" s="159" t="n">
        <f aca="false">H83+I83</f>
        <v>12415</v>
      </c>
      <c r="K83" s="157"/>
      <c r="L83" s="158" t="n">
        <f aca="false">O83-F83</f>
        <v>832</v>
      </c>
      <c r="M83" s="158" t="n">
        <v>12415</v>
      </c>
      <c r="N83" s="158"/>
      <c r="O83" s="159" t="n">
        <f aca="false">M83+N83</f>
        <v>12415</v>
      </c>
    </row>
    <row r="84" customFormat="false" ht="16.5" hidden="false" customHeight="true" outlineLevel="0" collapsed="false">
      <c r="A84" s="170"/>
      <c r="B84" s="161"/>
      <c r="C84" s="161" t="s">
        <v>233</v>
      </c>
      <c r="D84" s="161" t="s">
        <v>333</v>
      </c>
      <c r="E84" s="175" t="s">
        <v>334</v>
      </c>
      <c r="F84" s="169" t="n">
        <v>22221</v>
      </c>
      <c r="G84" s="157" t="n">
        <f aca="false">J84-F84</f>
        <v>-12221</v>
      </c>
      <c r="H84" s="158"/>
      <c r="I84" s="158" t="n">
        <v>10000</v>
      </c>
      <c r="J84" s="159" t="n">
        <f aca="false">H84+I84</f>
        <v>10000</v>
      </c>
      <c r="K84" s="157"/>
      <c r="L84" s="158" t="n">
        <f aca="false">O84-F84</f>
        <v>-12221</v>
      </c>
      <c r="M84" s="158"/>
      <c r="N84" s="158" t="n">
        <v>10000</v>
      </c>
      <c r="O84" s="159" t="n">
        <f aca="false">M84+N84</f>
        <v>10000</v>
      </c>
    </row>
    <row r="85" customFormat="false" ht="15" hidden="false" customHeight="false" outlineLevel="0" collapsed="false">
      <c r="A85" s="170"/>
      <c r="B85" s="161"/>
      <c r="C85" s="161"/>
      <c r="D85" s="197"/>
      <c r="E85" s="171"/>
      <c r="F85" s="169"/>
      <c r="G85" s="157"/>
      <c r="H85" s="158"/>
      <c r="I85" s="158"/>
      <c r="J85" s="159"/>
      <c r="K85" s="157"/>
      <c r="L85" s="158"/>
      <c r="M85" s="158"/>
      <c r="N85" s="158"/>
      <c r="O85" s="159"/>
    </row>
    <row r="86" customFormat="false" ht="15.75" hidden="false" customHeight="false" outlineLevel="0" collapsed="false">
      <c r="A86" s="172" t="s">
        <v>335</v>
      </c>
      <c r="B86" s="176"/>
      <c r="C86" s="176"/>
      <c r="D86" s="176"/>
      <c r="E86" s="162" t="s">
        <v>336</v>
      </c>
      <c r="F86" s="163" t="n">
        <f aca="false">SUM(F87:F87)</f>
        <v>6473.9</v>
      </c>
      <c r="G86" s="164" t="n">
        <f aca="false">SUM(G87:G89)</f>
        <v>6085.5</v>
      </c>
      <c r="H86" s="165" t="n">
        <f aca="false">SUM(H87:H89)</f>
        <v>7309.9</v>
      </c>
      <c r="I86" s="165" t="n">
        <f aca="false">SUM(I87:I89)</f>
        <v>5249.5</v>
      </c>
      <c r="J86" s="166" t="n">
        <f aca="false">SUM(J87:J89)</f>
        <v>12559.4</v>
      </c>
      <c r="K86" s="164" t="n">
        <f aca="false">SUM(K87:K89)</f>
        <v>0</v>
      </c>
      <c r="L86" s="165" t="n">
        <f aca="false">SUM(L87:L89)</f>
        <v>6085.5</v>
      </c>
      <c r="M86" s="165" t="n">
        <f aca="false">SUM(M87:M89)</f>
        <v>7309.9</v>
      </c>
      <c r="N86" s="165" t="n">
        <f aca="false">SUM(N87:N89)</f>
        <v>5249.5</v>
      </c>
      <c r="O86" s="166" t="n">
        <f aca="false">SUM(O87:O89)</f>
        <v>12559.4</v>
      </c>
    </row>
    <row r="87" customFormat="false" ht="15.75" hidden="false" customHeight="false" outlineLevel="0" collapsed="false">
      <c r="A87" s="172"/>
      <c r="B87" s="161" t="s">
        <v>249</v>
      </c>
      <c r="C87" s="161" t="s">
        <v>228</v>
      </c>
      <c r="D87" s="161" t="s">
        <v>216</v>
      </c>
      <c r="E87" s="177" t="s">
        <v>337</v>
      </c>
      <c r="F87" s="169" t="n">
        <v>6473.9</v>
      </c>
      <c r="G87" s="157" t="n">
        <f aca="false">J87-F87</f>
        <v>1019</v>
      </c>
      <c r="H87" s="158" t="n">
        <v>7309.9</v>
      </c>
      <c r="I87" s="158" t="n">
        <v>183</v>
      </c>
      <c r="J87" s="159" t="n">
        <f aca="false">H87+I87</f>
        <v>7492.9</v>
      </c>
      <c r="K87" s="157"/>
      <c r="L87" s="158" t="n">
        <f aca="false">O87-F87</f>
        <v>1019</v>
      </c>
      <c r="M87" s="158" t="n">
        <v>7309.9</v>
      </c>
      <c r="N87" s="158" t="n">
        <v>183</v>
      </c>
      <c r="O87" s="159" t="n">
        <f aca="false">M87+N87</f>
        <v>7492.9</v>
      </c>
    </row>
    <row r="88" customFormat="false" ht="30.75" hidden="false" customHeight="false" outlineLevel="0" collapsed="false">
      <c r="A88" s="172"/>
      <c r="B88" s="161" t="s">
        <v>214</v>
      </c>
      <c r="C88" s="161" t="s">
        <v>233</v>
      </c>
      <c r="D88" s="161" t="s">
        <v>216</v>
      </c>
      <c r="E88" s="181" t="s">
        <v>338</v>
      </c>
      <c r="F88" s="169"/>
      <c r="G88" s="157" t="n">
        <f aca="false">J88-F88</f>
        <v>4000</v>
      </c>
      <c r="H88" s="158"/>
      <c r="I88" s="158" t="n">
        <v>4000</v>
      </c>
      <c r="J88" s="159" t="n">
        <f aca="false">H88+I88</f>
        <v>4000</v>
      </c>
      <c r="K88" s="157"/>
      <c r="L88" s="158" t="n">
        <f aca="false">O88-F88</f>
        <v>4000</v>
      </c>
      <c r="M88" s="158"/>
      <c r="N88" s="158" t="n">
        <v>4000</v>
      </c>
      <c r="O88" s="159" t="n">
        <f aca="false">M88+N88</f>
        <v>4000</v>
      </c>
    </row>
    <row r="89" customFormat="false" ht="30.75" hidden="false" customHeight="false" outlineLevel="0" collapsed="false">
      <c r="A89" s="172"/>
      <c r="B89" s="161" t="s">
        <v>281</v>
      </c>
      <c r="C89" s="161" t="s">
        <v>233</v>
      </c>
      <c r="D89" s="161" t="s">
        <v>216</v>
      </c>
      <c r="E89" s="181" t="s">
        <v>338</v>
      </c>
      <c r="F89" s="169"/>
      <c r="G89" s="157" t="n">
        <f aca="false">J89-F89</f>
        <v>1066.5</v>
      </c>
      <c r="H89" s="158"/>
      <c r="I89" s="158" t="n">
        <v>1066.5</v>
      </c>
      <c r="J89" s="159" t="n">
        <f aca="false">H89+I89</f>
        <v>1066.5</v>
      </c>
      <c r="K89" s="157"/>
      <c r="L89" s="158" t="n">
        <f aca="false">O89-F89</f>
        <v>1066.5</v>
      </c>
      <c r="M89" s="158"/>
      <c r="N89" s="158" t="n">
        <v>1066.5</v>
      </c>
      <c r="O89" s="159" t="n">
        <f aca="false">M89+N89</f>
        <v>1066.5</v>
      </c>
    </row>
    <row r="90" customFormat="false" ht="15" hidden="false" customHeight="false" outlineLevel="0" collapsed="false">
      <c r="A90" s="170"/>
      <c r="B90" s="161"/>
      <c r="C90" s="161"/>
      <c r="D90" s="161"/>
      <c r="E90" s="177"/>
      <c r="F90" s="169"/>
      <c r="G90" s="157"/>
      <c r="H90" s="158"/>
      <c r="I90" s="158"/>
      <c r="J90" s="159"/>
      <c r="K90" s="157"/>
      <c r="L90" s="158"/>
      <c r="M90" s="158"/>
      <c r="N90" s="158"/>
      <c r="O90" s="159"/>
    </row>
    <row r="91" customFormat="false" ht="15.75" hidden="false" customHeight="false" outlineLevel="0" collapsed="false">
      <c r="A91" s="172" t="s">
        <v>339</v>
      </c>
      <c r="B91" s="176"/>
      <c r="C91" s="176"/>
      <c r="D91" s="176"/>
      <c r="E91" s="162" t="s">
        <v>340</v>
      </c>
      <c r="F91" s="163" t="n">
        <f aca="false">SUM(F92:F99)</f>
        <v>14088.9</v>
      </c>
      <c r="G91" s="164" t="n">
        <f aca="false">SUM(G92:G99)</f>
        <v>-1059.5</v>
      </c>
      <c r="H91" s="165" t="n">
        <f aca="false">SUM(H92:H99)</f>
        <v>11797.4</v>
      </c>
      <c r="I91" s="165" t="n">
        <f aca="false">SUM(I92:I99)</f>
        <v>1232</v>
      </c>
      <c r="J91" s="166" t="n">
        <f aca="false">SUM(J92:J99)</f>
        <v>13029.4</v>
      </c>
      <c r="K91" s="164" t="n">
        <f aca="false">SUM(K92:K99)</f>
        <v>0</v>
      </c>
      <c r="L91" s="165" t="n">
        <f aca="false">SUM(L92:L99)</f>
        <v>-1059.5</v>
      </c>
      <c r="M91" s="165" t="n">
        <f aca="false">SUM(M92:M99)</f>
        <v>11797.4</v>
      </c>
      <c r="N91" s="165" t="n">
        <f aca="false">SUM(N92:N99)</f>
        <v>1232</v>
      </c>
      <c r="O91" s="166" t="n">
        <f aca="false">SUM(O92:O99)</f>
        <v>13029.4</v>
      </c>
    </row>
    <row r="92" customFormat="false" ht="15" hidden="false" customHeight="false" outlineLevel="0" collapsed="false">
      <c r="A92" s="170"/>
      <c r="B92" s="161" t="s">
        <v>249</v>
      </c>
      <c r="C92" s="161" t="s">
        <v>228</v>
      </c>
      <c r="D92" s="161" t="s">
        <v>216</v>
      </c>
      <c r="E92" s="177" t="s">
        <v>341</v>
      </c>
      <c r="F92" s="169" t="n">
        <v>10339.1</v>
      </c>
      <c r="G92" s="157" t="n">
        <f aca="false">J92-F92</f>
        <v>1009.6</v>
      </c>
      <c r="H92" s="158" t="n">
        <v>11178.7</v>
      </c>
      <c r="I92" s="158" t="n">
        <v>170</v>
      </c>
      <c r="J92" s="159" t="n">
        <f aca="false">H92+I92</f>
        <v>11348.7</v>
      </c>
      <c r="K92" s="157"/>
      <c r="L92" s="158" t="n">
        <f aca="false">O92-F92</f>
        <v>1009.6</v>
      </c>
      <c r="M92" s="158" t="n">
        <v>11178.7</v>
      </c>
      <c r="N92" s="158" t="n">
        <v>170</v>
      </c>
      <c r="O92" s="159" t="n">
        <f aca="false">M92+N92</f>
        <v>11348.7</v>
      </c>
    </row>
    <row r="93" customFormat="false" ht="15" hidden="false" customHeight="false" outlineLevel="0" collapsed="false">
      <c r="A93" s="170"/>
      <c r="B93" s="161" t="s">
        <v>214</v>
      </c>
      <c r="C93" s="161" t="s">
        <v>318</v>
      </c>
      <c r="D93" s="161" t="s">
        <v>216</v>
      </c>
      <c r="E93" s="168" t="s">
        <v>342</v>
      </c>
      <c r="F93" s="169" t="n">
        <v>719</v>
      </c>
      <c r="G93" s="157" t="n">
        <f aca="false">J93-F93</f>
        <v>-719</v>
      </c>
      <c r="H93" s="158"/>
      <c r="I93" s="158"/>
      <c r="J93" s="159" t="n">
        <f aca="false">H93+I93</f>
        <v>0</v>
      </c>
      <c r="K93" s="157"/>
      <c r="L93" s="158" t="n">
        <f aca="false">O93-F93</f>
        <v>-719</v>
      </c>
      <c r="M93" s="158"/>
      <c r="N93" s="158"/>
      <c r="O93" s="159" t="n">
        <f aca="false">M93+N93</f>
        <v>0</v>
      </c>
    </row>
    <row r="94" customFormat="false" ht="15" hidden="false" customHeight="false" outlineLevel="0" collapsed="false">
      <c r="A94" s="170"/>
      <c r="B94" s="161"/>
      <c r="C94" s="161" t="s">
        <v>343</v>
      </c>
      <c r="D94" s="161" t="s">
        <v>216</v>
      </c>
      <c r="E94" s="168" t="s">
        <v>344</v>
      </c>
      <c r="F94" s="169" t="n">
        <v>783</v>
      </c>
      <c r="G94" s="157" t="n">
        <f aca="false">J94-F94</f>
        <v>-437.7</v>
      </c>
      <c r="H94" s="158" t="n">
        <v>345.3</v>
      </c>
      <c r="I94" s="158"/>
      <c r="J94" s="159" t="n">
        <f aca="false">H94+I94</f>
        <v>345.3</v>
      </c>
      <c r="K94" s="157"/>
      <c r="L94" s="158" t="n">
        <f aca="false">O94-F94</f>
        <v>-437.7</v>
      </c>
      <c r="M94" s="158" t="n">
        <v>345.3</v>
      </c>
      <c r="N94" s="158"/>
      <c r="O94" s="159" t="n">
        <f aca="false">M94+N94</f>
        <v>345.3</v>
      </c>
    </row>
    <row r="95" customFormat="false" ht="15" hidden="false" customHeight="false" outlineLevel="0" collapsed="false">
      <c r="A95" s="170"/>
      <c r="B95" s="197"/>
      <c r="C95" s="197"/>
      <c r="D95" s="161" t="s">
        <v>216</v>
      </c>
      <c r="E95" s="177" t="s">
        <v>345</v>
      </c>
      <c r="F95" s="169" t="n">
        <v>893</v>
      </c>
      <c r="G95" s="157" t="n">
        <f aca="false">J95-F95</f>
        <v>-757.7</v>
      </c>
      <c r="H95" s="158" t="n">
        <v>135.3</v>
      </c>
      <c r="I95" s="158"/>
      <c r="J95" s="159" t="n">
        <f aca="false">H95+I95</f>
        <v>135.3</v>
      </c>
      <c r="K95" s="157"/>
      <c r="L95" s="158" t="n">
        <f aca="false">O95-F95</f>
        <v>-757.7</v>
      </c>
      <c r="M95" s="158" t="n">
        <v>135.3</v>
      </c>
      <c r="N95" s="158"/>
      <c r="O95" s="159" t="n">
        <f aca="false">M95+N95</f>
        <v>135.3</v>
      </c>
    </row>
    <row r="96" customFormat="false" ht="15" hidden="false" customHeight="false" outlineLevel="0" collapsed="false">
      <c r="A96" s="170"/>
      <c r="B96" s="161"/>
      <c r="C96" s="161"/>
      <c r="D96" s="161" t="s">
        <v>216</v>
      </c>
      <c r="E96" s="171" t="s">
        <v>346</v>
      </c>
      <c r="F96" s="169" t="n">
        <v>347.8</v>
      </c>
      <c r="G96" s="157" t="n">
        <f aca="false">J96-F96</f>
        <v>-209.7</v>
      </c>
      <c r="H96" s="158" t="n">
        <v>138.1</v>
      </c>
      <c r="I96" s="158"/>
      <c r="J96" s="159" t="n">
        <f aca="false">H96+I96</f>
        <v>138.1</v>
      </c>
      <c r="K96" s="157"/>
      <c r="L96" s="158" t="n">
        <f aca="false">O96-F96</f>
        <v>-209.7</v>
      </c>
      <c r="M96" s="158" t="n">
        <v>138.1</v>
      </c>
      <c r="N96" s="158"/>
      <c r="O96" s="159" t="n">
        <f aca="false">M96+N96</f>
        <v>138.1</v>
      </c>
    </row>
    <row r="97" customFormat="false" ht="15" hidden="false" customHeight="false" outlineLevel="0" collapsed="false">
      <c r="A97" s="170"/>
      <c r="B97" s="161"/>
      <c r="C97" s="161"/>
      <c r="D97" s="161" t="s">
        <v>216</v>
      </c>
      <c r="E97" s="171" t="s">
        <v>347</v>
      </c>
      <c r="F97" s="169" t="n">
        <v>107</v>
      </c>
      <c r="G97" s="157" t="n">
        <f aca="false">J97-F97</f>
        <v>-107</v>
      </c>
      <c r="H97" s="158"/>
      <c r="I97" s="158"/>
      <c r="J97" s="159" t="n">
        <f aca="false">H97+I97</f>
        <v>0</v>
      </c>
      <c r="K97" s="157"/>
      <c r="L97" s="158" t="n">
        <f aca="false">O97-F97</f>
        <v>-107</v>
      </c>
      <c r="M97" s="158"/>
      <c r="N97" s="158"/>
      <c r="O97" s="159" t="n">
        <f aca="false">M97+N97</f>
        <v>0</v>
      </c>
    </row>
    <row r="98" customFormat="false" ht="30" hidden="false" customHeight="false" outlineLevel="0" collapsed="false">
      <c r="A98" s="170"/>
      <c r="B98" s="161"/>
      <c r="C98" s="161" t="s">
        <v>233</v>
      </c>
      <c r="D98" s="161" t="s">
        <v>216</v>
      </c>
      <c r="E98" s="181" t="s">
        <v>338</v>
      </c>
      <c r="F98" s="169"/>
      <c r="G98" s="157" t="n">
        <f aca="false">J98-F98</f>
        <v>1062</v>
      </c>
      <c r="H98" s="158"/>
      <c r="I98" s="158" t="n">
        <v>1062</v>
      </c>
      <c r="J98" s="159" t="n">
        <f aca="false">H98+I98</f>
        <v>1062</v>
      </c>
      <c r="K98" s="157"/>
      <c r="L98" s="158" t="n">
        <f aca="false">O98-F98</f>
        <v>1062</v>
      </c>
      <c r="M98" s="158"/>
      <c r="N98" s="158" t="n">
        <v>1062</v>
      </c>
      <c r="O98" s="159" t="n">
        <f aca="false">M98+N98</f>
        <v>1062</v>
      </c>
    </row>
    <row r="99" customFormat="false" ht="15" hidden="false" customHeight="false" outlineLevel="0" collapsed="false">
      <c r="A99" s="170"/>
      <c r="B99" s="161" t="s">
        <v>281</v>
      </c>
      <c r="C99" s="161" t="s">
        <v>348</v>
      </c>
      <c r="D99" s="161" t="s">
        <v>216</v>
      </c>
      <c r="E99" s="168" t="s">
        <v>349</v>
      </c>
      <c r="F99" s="169" t="n">
        <v>900</v>
      </c>
      <c r="G99" s="157" t="n">
        <f aca="false">J99-F99</f>
        <v>-900</v>
      </c>
      <c r="H99" s="158"/>
      <c r="I99" s="158"/>
      <c r="J99" s="159" t="n">
        <v>0</v>
      </c>
      <c r="K99" s="157"/>
      <c r="L99" s="158" t="n">
        <f aca="false">O99-F99</f>
        <v>-900</v>
      </c>
      <c r="M99" s="158"/>
      <c r="N99" s="158"/>
      <c r="O99" s="159" t="n">
        <v>0</v>
      </c>
    </row>
    <row r="100" customFormat="false" ht="15" hidden="false" customHeight="false" outlineLevel="0" collapsed="false">
      <c r="A100" s="170"/>
      <c r="B100" s="161"/>
      <c r="C100" s="161"/>
      <c r="D100" s="161"/>
      <c r="E100" s="168"/>
      <c r="F100" s="169"/>
      <c r="G100" s="157"/>
      <c r="H100" s="158"/>
      <c r="I100" s="158"/>
      <c r="J100" s="159"/>
      <c r="K100" s="157"/>
      <c r="L100" s="158"/>
      <c r="M100" s="158"/>
      <c r="N100" s="158"/>
      <c r="O100" s="159"/>
    </row>
    <row r="101" customFormat="false" ht="15.75" hidden="false" customHeight="false" outlineLevel="0" collapsed="false">
      <c r="A101" s="172" t="s">
        <v>350</v>
      </c>
      <c r="B101" s="176"/>
      <c r="C101" s="176"/>
      <c r="D101" s="176"/>
      <c r="E101" s="162" t="s">
        <v>351</v>
      </c>
      <c r="F101" s="163" t="n">
        <f aca="false">SUM(F102:F104)</f>
        <v>77398.9</v>
      </c>
      <c r="G101" s="164" t="n">
        <f aca="false">SUM(G102:G105)</f>
        <v>4623.00000000001</v>
      </c>
      <c r="H101" s="165" t="n">
        <f aca="false">SUM(H102:H105)</f>
        <v>81571.9</v>
      </c>
      <c r="I101" s="165" t="n">
        <f aca="false">SUM(I102:I105)</f>
        <v>450</v>
      </c>
      <c r="J101" s="166" t="n">
        <f aca="false">SUM(J102:J105)</f>
        <v>82021.9</v>
      </c>
      <c r="K101" s="164" t="n">
        <f aca="false">SUM(K102:K105)</f>
        <v>16914.8</v>
      </c>
      <c r="L101" s="165" t="n">
        <f aca="false">SUM(L102:L105)</f>
        <v>21537.8</v>
      </c>
      <c r="M101" s="165" t="n">
        <f aca="false">SUM(M102:M105)</f>
        <v>81571.9</v>
      </c>
      <c r="N101" s="165" t="n">
        <f aca="false">SUM(N102:N105)</f>
        <v>450</v>
      </c>
      <c r="O101" s="166" t="n">
        <f aca="false">SUM(O102:O105)</f>
        <v>98936.7</v>
      </c>
    </row>
    <row r="102" customFormat="false" ht="15" hidden="false" customHeight="false" outlineLevel="0" collapsed="false">
      <c r="A102" s="170"/>
      <c r="B102" s="161" t="s">
        <v>352</v>
      </c>
      <c r="C102" s="161" t="s">
        <v>353</v>
      </c>
      <c r="D102" s="161" t="s">
        <v>354</v>
      </c>
      <c r="E102" s="177" t="s">
        <v>355</v>
      </c>
      <c r="F102" s="169" t="n">
        <v>66347.9</v>
      </c>
      <c r="G102" s="157" t="n">
        <f aca="false">J102-F102</f>
        <v>15211.7</v>
      </c>
      <c r="H102" s="158" t="n">
        <v>81559.6</v>
      </c>
      <c r="I102" s="158"/>
      <c r="J102" s="159" t="n">
        <f aca="false">H102+I102</f>
        <v>81559.6</v>
      </c>
      <c r="K102" s="157"/>
      <c r="L102" s="158" t="n">
        <f aca="false">O102-F102</f>
        <v>15211.7</v>
      </c>
      <c r="M102" s="158" t="n">
        <v>81559.6</v>
      </c>
      <c r="N102" s="158"/>
      <c r="O102" s="159" t="n">
        <f aca="false">M102+N102</f>
        <v>81559.6</v>
      </c>
    </row>
    <row r="103" customFormat="false" ht="30" hidden="false" customHeight="false" outlineLevel="0" collapsed="false">
      <c r="A103" s="170"/>
      <c r="B103" s="161"/>
      <c r="C103" s="161" t="s">
        <v>356</v>
      </c>
      <c r="D103" s="161" t="s">
        <v>311</v>
      </c>
      <c r="E103" s="185" t="s">
        <v>357</v>
      </c>
      <c r="F103" s="169" t="n">
        <v>11032.5</v>
      </c>
      <c r="G103" s="157" t="n">
        <f aca="false">J103-F103</f>
        <v>-11032.5</v>
      </c>
      <c r="H103" s="158"/>
      <c r="I103" s="158"/>
      <c r="J103" s="159" t="n">
        <f aca="false">H103+I103</f>
        <v>0</v>
      </c>
      <c r="K103" s="157" t="n">
        <f aca="false">O103-J103</f>
        <v>16914.8</v>
      </c>
      <c r="L103" s="158" t="n">
        <f aca="false">O103-F103</f>
        <v>5882.3</v>
      </c>
      <c r="M103" s="158"/>
      <c r="N103" s="158"/>
      <c r="O103" s="159" t="n">
        <f aca="false">17407-492.2</f>
        <v>16914.8</v>
      </c>
    </row>
    <row r="104" customFormat="false" ht="30" hidden="false" customHeight="false" outlineLevel="0" collapsed="false">
      <c r="A104" s="170"/>
      <c r="B104" s="161" t="s">
        <v>272</v>
      </c>
      <c r="C104" s="161" t="s">
        <v>358</v>
      </c>
      <c r="D104" s="161" t="s">
        <v>231</v>
      </c>
      <c r="E104" s="181" t="s">
        <v>359</v>
      </c>
      <c r="F104" s="169" t="n">
        <v>18.5</v>
      </c>
      <c r="G104" s="157" t="n">
        <f aca="false">J104-F104</f>
        <v>-6.2</v>
      </c>
      <c r="H104" s="158" t="n">
        <v>12.3</v>
      </c>
      <c r="I104" s="158"/>
      <c r="J104" s="159" t="n">
        <f aca="false">H104+I104</f>
        <v>12.3</v>
      </c>
      <c r="K104" s="157"/>
      <c r="L104" s="158" t="n">
        <f aca="false">O104-F104</f>
        <v>-6.2</v>
      </c>
      <c r="M104" s="158" t="n">
        <v>12.3</v>
      </c>
      <c r="N104" s="158"/>
      <c r="O104" s="159" t="n">
        <f aca="false">M104+N104</f>
        <v>12.3</v>
      </c>
    </row>
    <row r="105" customFormat="false" ht="30" hidden="false" customHeight="false" outlineLevel="0" collapsed="false">
      <c r="A105" s="170"/>
      <c r="B105" s="161"/>
      <c r="C105" s="161" t="s">
        <v>233</v>
      </c>
      <c r="D105" s="161" t="s">
        <v>216</v>
      </c>
      <c r="E105" s="181" t="s">
        <v>273</v>
      </c>
      <c r="F105" s="169"/>
      <c r="G105" s="157" t="n">
        <f aca="false">J105-F105</f>
        <v>450</v>
      </c>
      <c r="H105" s="158"/>
      <c r="I105" s="158" t="n">
        <v>450</v>
      </c>
      <c r="J105" s="159" t="n">
        <f aca="false">H105+I105</f>
        <v>450</v>
      </c>
      <c r="K105" s="157"/>
      <c r="L105" s="158" t="n">
        <f aca="false">O105-F105</f>
        <v>450</v>
      </c>
      <c r="M105" s="158"/>
      <c r="N105" s="158" t="n">
        <v>450</v>
      </c>
      <c r="O105" s="159" t="n">
        <f aca="false">M105+N105</f>
        <v>450</v>
      </c>
    </row>
    <row r="106" customFormat="false" ht="15" hidden="false" customHeight="false" outlineLevel="0" collapsed="false">
      <c r="A106" s="170"/>
      <c r="B106" s="161"/>
      <c r="C106" s="161"/>
      <c r="D106" s="161"/>
      <c r="E106" s="177"/>
      <c r="F106" s="169"/>
      <c r="G106" s="157"/>
      <c r="H106" s="158"/>
      <c r="I106" s="158"/>
      <c r="J106" s="159"/>
      <c r="K106" s="157"/>
      <c r="L106" s="158"/>
      <c r="M106" s="158"/>
      <c r="N106" s="158"/>
      <c r="O106" s="159"/>
    </row>
    <row r="107" customFormat="false" ht="15.75" hidden="false" customHeight="false" outlineLevel="0" collapsed="false">
      <c r="A107" s="172" t="s">
        <v>350</v>
      </c>
      <c r="B107" s="176"/>
      <c r="C107" s="176"/>
      <c r="D107" s="176"/>
      <c r="E107" s="162" t="s">
        <v>360</v>
      </c>
      <c r="F107" s="163" t="n">
        <f aca="false">F108+F109</f>
        <v>5748.7</v>
      </c>
      <c r="G107" s="164" t="n">
        <f aca="false">G108+G109</f>
        <v>-343.8</v>
      </c>
      <c r="H107" s="165" t="n">
        <f aca="false">H108+H109</f>
        <v>5404.9</v>
      </c>
      <c r="I107" s="165" t="n">
        <f aca="false">I108+I109</f>
        <v>0</v>
      </c>
      <c r="J107" s="166" t="n">
        <f aca="false">J108+J109</f>
        <v>5404.9</v>
      </c>
      <c r="K107" s="164" t="n">
        <f aca="false">K108+K109</f>
        <v>492.2</v>
      </c>
      <c r="L107" s="165" t="n">
        <f aca="false">L108+L109</f>
        <v>148.4</v>
      </c>
      <c r="M107" s="165" t="n">
        <f aca="false">M108+M109</f>
        <v>5404.9</v>
      </c>
      <c r="N107" s="165" t="n">
        <f aca="false">N108+N109</f>
        <v>0</v>
      </c>
      <c r="O107" s="166" t="n">
        <f aca="false">O108+O109</f>
        <v>5897.1</v>
      </c>
    </row>
    <row r="108" customFormat="false" ht="15" hidden="false" customHeight="false" outlineLevel="0" collapsed="false">
      <c r="A108" s="170"/>
      <c r="B108" s="161" t="s">
        <v>352</v>
      </c>
      <c r="C108" s="161" t="s">
        <v>353</v>
      </c>
      <c r="D108" s="161" t="s">
        <v>354</v>
      </c>
      <c r="E108" s="177" t="s">
        <v>361</v>
      </c>
      <c r="F108" s="169" t="n">
        <v>5044.5</v>
      </c>
      <c r="G108" s="157" t="n">
        <f aca="false">J108-F108</f>
        <v>360.4</v>
      </c>
      <c r="H108" s="158" t="n">
        <v>5404.9</v>
      </c>
      <c r="I108" s="158"/>
      <c r="J108" s="159" t="n">
        <f aca="false">H108+I108</f>
        <v>5404.9</v>
      </c>
      <c r="K108" s="157"/>
      <c r="L108" s="158" t="n">
        <f aca="false">O108-F108</f>
        <v>360.4</v>
      </c>
      <c r="M108" s="158" t="n">
        <v>5404.9</v>
      </c>
      <c r="N108" s="158"/>
      <c r="O108" s="159" t="n">
        <f aca="false">M108+N108</f>
        <v>5404.9</v>
      </c>
    </row>
    <row r="109" customFormat="false" ht="30" hidden="false" customHeight="false" outlineLevel="0" collapsed="false">
      <c r="A109" s="170"/>
      <c r="B109" s="161"/>
      <c r="C109" s="161" t="s">
        <v>356</v>
      </c>
      <c r="D109" s="161" t="s">
        <v>288</v>
      </c>
      <c r="E109" s="185" t="s">
        <v>362</v>
      </c>
      <c r="F109" s="169" t="n">
        <v>704.2</v>
      </c>
      <c r="G109" s="157" t="n">
        <f aca="false">J109-F109</f>
        <v>-704.2</v>
      </c>
      <c r="H109" s="158"/>
      <c r="I109" s="158"/>
      <c r="J109" s="159" t="n">
        <f aca="false">H109+I109</f>
        <v>0</v>
      </c>
      <c r="K109" s="157" t="n">
        <f aca="false">O109-J109</f>
        <v>492.2</v>
      </c>
      <c r="L109" s="158" t="n">
        <f aca="false">O109-F109</f>
        <v>-212</v>
      </c>
      <c r="M109" s="158"/>
      <c r="N109" s="158"/>
      <c r="O109" s="159" t="n">
        <v>492.2</v>
      </c>
    </row>
    <row r="110" customFormat="false" ht="15" hidden="false" customHeight="false" outlineLevel="0" collapsed="false">
      <c r="A110" s="170"/>
      <c r="B110" s="161"/>
      <c r="C110" s="161"/>
      <c r="D110" s="161"/>
      <c r="E110" s="168"/>
      <c r="F110" s="169"/>
      <c r="G110" s="157"/>
      <c r="H110" s="158"/>
      <c r="I110" s="158"/>
      <c r="J110" s="159"/>
      <c r="K110" s="157"/>
      <c r="L110" s="158"/>
      <c r="M110" s="158"/>
      <c r="N110" s="158"/>
      <c r="O110" s="159"/>
    </row>
    <row r="111" customFormat="false" ht="15.75" hidden="false" customHeight="false" outlineLevel="0" collapsed="false">
      <c r="A111" s="172" t="s">
        <v>363</v>
      </c>
      <c r="B111" s="176"/>
      <c r="C111" s="176"/>
      <c r="D111" s="176"/>
      <c r="E111" s="162" t="s">
        <v>364</v>
      </c>
      <c r="F111" s="163" t="n">
        <f aca="false">SUM(F112:F114)</f>
        <v>8550.6</v>
      </c>
      <c r="G111" s="164" t="n">
        <f aca="false">SUM(G112:G115)</f>
        <v>3438.2</v>
      </c>
      <c r="H111" s="165" t="n">
        <f aca="false">SUM(H112:H115)</f>
        <v>10622.7</v>
      </c>
      <c r="I111" s="165" t="n">
        <f aca="false">SUM(I112:I115)</f>
        <v>1366.1</v>
      </c>
      <c r="J111" s="166" t="n">
        <f aca="false">SUM(J112:J115)</f>
        <v>11988.8</v>
      </c>
      <c r="K111" s="164" t="n">
        <f aca="false">SUM(K112:K115)</f>
        <v>0</v>
      </c>
      <c r="L111" s="165" t="n">
        <f aca="false">SUM(L112:L115)</f>
        <v>3438.2</v>
      </c>
      <c r="M111" s="165" t="n">
        <f aca="false">SUM(M112:M115)</f>
        <v>10622.7</v>
      </c>
      <c r="N111" s="165" t="n">
        <f aca="false">SUM(N112:N115)</f>
        <v>1366.1</v>
      </c>
      <c r="O111" s="166" t="n">
        <f aca="false">SUM(O112:O115)</f>
        <v>11988.8</v>
      </c>
    </row>
    <row r="112" customFormat="false" ht="15" hidden="false" customHeight="false" outlineLevel="0" collapsed="false">
      <c r="A112" s="170"/>
      <c r="B112" s="161" t="s">
        <v>365</v>
      </c>
      <c r="C112" s="161" t="s">
        <v>366</v>
      </c>
      <c r="D112" s="161" t="s">
        <v>298</v>
      </c>
      <c r="E112" s="168" t="s">
        <v>367</v>
      </c>
      <c r="F112" s="169" t="n">
        <v>4704.9</v>
      </c>
      <c r="G112" s="157" t="n">
        <f aca="false">J112-F112</f>
        <v>1062.1</v>
      </c>
      <c r="H112" s="158" t="n">
        <v>5767</v>
      </c>
      <c r="I112" s="158"/>
      <c r="J112" s="159" t="n">
        <f aca="false">H112+I112</f>
        <v>5767</v>
      </c>
      <c r="K112" s="157"/>
      <c r="L112" s="158" t="n">
        <f aca="false">O112-F112</f>
        <v>1062.1</v>
      </c>
      <c r="M112" s="158" t="n">
        <v>5767</v>
      </c>
      <c r="N112" s="158"/>
      <c r="O112" s="159" t="n">
        <f aca="false">M112+N112</f>
        <v>5767</v>
      </c>
    </row>
    <row r="113" customFormat="false" ht="15" hidden="false" customHeight="false" outlineLevel="0" collapsed="false">
      <c r="A113" s="170"/>
      <c r="B113" s="161"/>
      <c r="C113" s="161" t="s">
        <v>368</v>
      </c>
      <c r="D113" s="161" t="s">
        <v>354</v>
      </c>
      <c r="E113" s="171" t="s">
        <v>369</v>
      </c>
      <c r="F113" s="169" t="n">
        <v>24.1</v>
      </c>
      <c r="G113" s="157" t="n">
        <f aca="false">J113-F113</f>
        <v>-24.1</v>
      </c>
      <c r="H113" s="158"/>
      <c r="I113" s="158"/>
      <c r="J113" s="159" t="n">
        <f aca="false">H113+I113</f>
        <v>0</v>
      </c>
      <c r="K113" s="157"/>
      <c r="L113" s="158" t="n">
        <f aca="false">O113-F113</f>
        <v>-24.1</v>
      </c>
      <c r="M113" s="158"/>
      <c r="N113" s="158"/>
      <c r="O113" s="159" t="n">
        <f aca="false">M113+N113</f>
        <v>0</v>
      </c>
    </row>
    <row r="114" customFormat="false" ht="15" hidden="false" customHeight="false" outlineLevel="0" collapsed="false">
      <c r="A114" s="170"/>
      <c r="B114" s="161" t="s">
        <v>370</v>
      </c>
      <c r="C114" s="161" t="s">
        <v>366</v>
      </c>
      <c r="D114" s="161" t="s">
        <v>298</v>
      </c>
      <c r="E114" s="171" t="s">
        <v>371</v>
      </c>
      <c r="F114" s="169" t="n">
        <v>3821.6</v>
      </c>
      <c r="G114" s="157" t="n">
        <f aca="false">J114-F114</f>
        <v>1034.1</v>
      </c>
      <c r="H114" s="158" t="n">
        <v>4855.7</v>
      </c>
      <c r="I114" s="158"/>
      <c r="J114" s="159" t="n">
        <f aca="false">H114+I114</f>
        <v>4855.7</v>
      </c>
      <c r="K114" s="157"/>
      <c r="L114" s="158" t="n">
        <f aca="false">O114-F114</f>
        <v>1034.1</v>
      </c>
      <c r="M114" s="158" t="n">
        <v>4855.7</v>
      </c>
      <c r="N114" s="158"/>
      <c r="O114" s="159" t="n">
        <f aca="false">M114+N114</f>
        <v>4855.7</v>
      </c>
    </row>
    <row r="115" customFormat="false" ht="30" hidden="false" customHeight="false" outlineLevel="0" collapsed="false">
      <c r="A115" s="170"/>
      <c r="B115" s="161" t="s">
        <v>272</v>
      </c>
      <c r="C115" s="161" t="s">
        <v>233</v>
      </c>
      <c r="D115" s="161" t="s">
        <v>216</v>
      </c>
      <c r="E115" s="181" t="s">
        <v>273</v>
      </c>
      <c r="F115" s="169"/>
      <c r="G115" s="157" t="n">
        <f aca="false">J115-F115</f>
        <v>1366.1</v>
      </c>
      <c r="H115" s="158"/>
      <c r="I115" s="158" t="n">
        <v>1366.1</v>
      </c>
      <c r="J115" s="159" t="n">
        <f aca="false">H115+I115</f>
        <v>1366.1</v>
      </c>
      <c r="K115" s="157"/>
      <c r="L115" s="158" t="n">
        <f aca="false">O115-F115</f>
        <v>1366.1</v>
      </c>
      <c r="M115" s="158"/>
      <c r="N115" s="158" t="n">
        <v>1366.1</v>
      </c>
      <c r="O115" s="159" t="n">
        <f aca="false">M115+N115</f>
        <v>1366.1</v>
      </c>
    </row>
    <row r="116" customFormat="false" ht="15" hidden="false" customHeight="false" outlineLevel="0" collapsed="false">
      <c r="A116" s="170"/>
      <c r="B116" s="161"/>
      <c r="C116" s="161"/>
      <c r="D116" s="161"/>
      <c r="E116" s="171"/>
      <c r="F116" s="169"/>
      <c r="G116" s="157"/>
      <c r="H116" s="158"/>
      <c r="I116" s="158"/>
      <c r="J116" s="159"/>
      <c r="K116" s="157"/>
      <c r="L116" s="158"/>
      <c r="M116" s="158"/>
      <c r="N116" s="158"/>
      <c r="O116" s="159"/>
    </row>
    <row r="117" customFormat="false" ht="15.75" hidden="false" customHeight="false" outlineLevel="0" collapsed="false">
      <c r="A117" s="172" t="s">
        <v>372</v>
      </c>
      <c r="B117" s="176"/>
      <c r="C117" s="176"/>
      <c r="D117" s="176"/>
      <c r="E117" s="162" t="s">
        <v>373</v>
      </c>
      <c r="F117" s="163" t="n">
        <f aca="false">SUM(F118:F121)</f>
        <v>3062.6</v>
      </c>
      <c r="G117" s="164" t="n">
        <f aca="false">SUM(G118:G122)</f>
        <v>244.8</v>
      </c>
      <c r="H117" s="165" t="n">
        <f aca="false">SUM(H118:H122)</f>
        <v>3007.4</v>
      </c>
      <c r="I117" s="165" t="n">
        <f aca="false">SUM(I118:I122)</f>
        <v>300</v>
      </c>
      <c r="J117" s="166" t="n">
        <f aca="false">SUM(J118:J122)</f>
        <v>3307.4</v>
      </c>
      <c r="K117" s="164" t="n">
        <f aca="false">SUM(K118:K122)</f>
        <v>0</v>
      </c>
      <c r="L117" s="165" t="n">
        <f aca="false">SUM(L118:L122)</f>
        <v>244.8</v>
      </c>
      <c r="M117" s="165" t="n">
        <f aca="false">SUM(M118:M122)</f>
        <v>3007.4</v>
      </c>
      <c r="N117" s="165" t="n">
        <f aca="false">SUM(N118:N122)</f>
        <v>300</v>
      </c>
      <c r="O117" s="166" t="n">
        <f aca="false">SUM(O118:O122)</f>
        <v>3307.4</v>
      </c>
    </row>
    <row r="118" customFormat="false" ht="16.5" hidden="false" customHeight="true" outlineLevel="0" collapsed="false">
      <c r="A118" s="170"/>
      <c r="B118" s="161" t="s">
        <v>320</v>
      </c>
      <c r="C118" s="161" t="s">
        <v>374</v>
      </c>
      <c r="D118" s="161" t="s">
        <v>375</v>
      </c>
      <c r="E118" s="171" t="s">
        <v>376</v>
      </c>
      <c r="F118" s="169" t="n">
        <v>506.3</v>
      </c>
      <c r="G118" s="157" t="n">
        <f aca="false">J118-F118</f>
        <v>73.7</v>
      </c>
      <c r="H118" s="158" t="n">
        <v>580</v>
      </c>
      <c r="I118" s="158"/>
      <c r="J118" s="159" t="n">
        <f aca="false">H118+I118</f>
        <v>580</v>
      </c>
      <c r="K118" s="157"/>
      <c r="L118" s="158" t="n">
        <f aca="false">O118-F118</f>
        <v>73.7</v>
      </c>
      <c r="M118" s="158" t="n">
        <v>580</v>
      </c>
      <c r="N118" s="158"/>
      <c r="O118" s="159" t="n">
        <f aca="false">M118+N118</f>
        <v>580</v>
      </c>
    </row>
    <row r="119" customFormat="false" ht="16.5" hidden="false" customHeight="true" outlineLevel="0" collapsed="false">
      <c r="A119" s="170"/>
      <c r="B119" s="161" t="s">
        <v>377</v>
      </c>
      <c r="C119" s="161" t="s">
        <v>378</v>
      </c>
      <c r="D119" s="161" t="s">
        <v>285</v>
      </c>
      <c r="E119" s="171" t="s">
        <v>379</v>
      </c>
      <c r="F119" s="169" t="n">
        <v>294.3</v>
      </c>
      <c r="G119" s="157" t="n">
        <f aca="false">J119-F119</f>
        <v>-294.3</v>
      </c>
      <c r="H119" s="158"/>
      <c r="I119" s="158"/>
      <c r="J119" s="159" t="n">
        <f aca="false">H119+I119</f>
        <v>0</v>
      </c>
      <c r="K119" s="157"/>
      <c r="L119" s="158" t="n">
        <f aca="false">O119-F119</f>
        <v>-294.3</v>
      </c>
      <c r="M119" s="158"/>
      <c r="N119" s="158"/>
      <c r="O119" s="159" t="n">
        <f aca="false">M119+N119</f>
        <v>0</v>
      </c>
    </row>
    <row r="120" customFormat="false" ht="16.5" hidden="false" customHeight="true" outlineLevel="0" collapsed="false">
      <c r="A120" s="170"/>
      <c r="B120" s="161" t="s">
        <v>380</v>
      </c>
      <c r="C120" s="161" t="s">
        <v>381</v>
      </c>
      <c r="D120" s="161" t="s">
        <v>298</v>
      </c>
      <c r="E120" s="168" t="s">
        <v>382</v>
      </c>
      <c r="F120" s="169" t="n">
        <v>2235.3</v>
      </c>
      <c r="G120" s="157" t="n">
        <f aca="false">J120-F120</f>
        <v>192.1</v>
      </c>
      <c r="H120" s="158" t="n">
        <v>2427.4</v>
      </c>
      <c r="I120" s="158"/>
      <c r="J120" s="159" t="n">
        <f aca="false">H120+I120</f>
        <v>2427.4</v>
      </c>
      <c r="K120" s="157"/>
      <c r="L120" s="158" t="n">
        <f aca="false">O120-F120</f>
        <v>192.1</v>
      </c>
      <c r="M120" s="158" t="n">
        <v>2427.4</v>
      </c>
      <c r="N120" s="158"/>
      <c r="O120" s="159" t="n">
        <f aca="false">M120+N120</f>
        <v>2427.4</v>
      </c>
    </row>
    <row r="121" customFormat="false" ht="16.5" hidden="false" customHeight="true" outlineLevel="0" collapsed="false">
      <c r="A121" s="170"/>
      <c r="B121" s="161"/>
      <c r="C121" s="161" t="s">
        <v>383</v>
      </c>
      <c r="D121" s="161" t="s">
        <v>208</v>
      </c>
      <c r="E121" s="171" t="s">
        <v>384</v>
      </c>
      <c r="F121" s="169" t="n">
        <v>26.7</v>
      </c>
      <c r="G121" s="157" t="n">
        <f aca="false">J121-F121</f>
        <v>-26.7</v>
      </c>
      <c r="H121" s="158"/>
      <c r="I121" s="158"/>
      <c r="J121" s="159" t="n">
        <f aca="false">H121+I121</f>
        <v>0</v>
      </c>
      <c r="K121" s="157"/>
      <c r="L121" s="158" t="n">
        <f aca="false">O121-F121</f>
        <v>-26.7</v>
      </c>
      <c r="M121" s="158"/>
      <c r="N121" s="158"/>
      <c r="O121" s="159" t="n">
        <f aca="false">M121+N121</f>
        <v>0</v>
      </c>
    </row>
    <row r="122" customFormat="false" ht="45" hidden="false" customHeight="false" outlineLevel="0" collapsed="false">
      <c r="A122" s="170"/>
      <c r="B122" s="161"/>
      <c r="C122" s="161" t="s">
        <v>233</v>
      </c>
      <c r="D122" s="161" t="s">
        <v>216</v>
      </c>
      <c r="E122" s="181" t="s">
        <v>385</v>
      </c>
      <c r="F122" s="169"/>
      <c r="G122" s="157" t="n">
        <f aca="false">J122-F122</f>
        <v>300</v>
      </c>
      <c r="H122" s="158"/>
      <c r="I122" s="158" t="n">
        <v>300</v>
      </c>
      <c r="J122" s="159" t="n">
        <f aca="false">H122+I122</f>
        <v>300</v>
      </c>
      <c r="K122" s="157"/>
      <c r="L122" s="158" t="n">
        <f aca="false">O122-F122</f>
        <v>300</v>
      </c>
      <c r="M122" s="158"/>
      <c r="N122" s="158" t="n">
        <v>300</v>
      </c>
      <c r="O122" s="159" t="n">
        <f aca="false">M122+N122</f>
        <v>300</v>
      </c>
    </row>
    <row r="123" customFormat="false" ht="15" hidden="false" customHeight="false" outlineLevel="0" collapsed="false">
      <c r="A123" s="170"/>
      <c r="B123" s="161"/>
      <c r="C123" s="161"/>
      <c r="D123" s="161"/>
      <c r="E123" s="175"/>
      <c r="F123" s="169"/>
      <c r="G123" s="157"/>
      <c r="H123" s="158"/>
      <c r="I123" s="158"/>
      <c r="J123" s="159"/>
      <c r="K123" s="157"/>
      <c r="L123" s="158"/>
      <c r="M123" s="158"/>
      <c r="N123" s="158"/>
      <c r="O123" s="159"/>
    </row>
    <row r="124" customFormat="false" ht="15.75" hidden="false" customHeight="false" outlineLevel="0" collapsed="false">
      <c r="A124" s="172" t="s">
        <v>386</v>
      </c>
      <c r="B124" s="176"/>
      <c r="C124" s="176"/>
      <c r="D124" s="176"/>
      <c r="E124" s="162" t="s">
        <v>387</v>
      </c>
      <c r="F124" s="163" t="n">
        <f aca="false">SUM(F126:F159)</f>
        <v>549772</v>
      </c>
      <c r="G124" s="164" t="n">
        <f aca="false">SUM(G125:G159)</f>
        <v>116162.8</v>
      </c>
      <c r="H124" s="165" t="n">
        <f aca="false">SUM(H125:H159)</f>
        <v>664862.4</v>
      </c>
      <c r="I124" s="165" t="n">
        <f aca="false">SUM(I125:I159)</f>
        <v>1072.4</v>
      </c>
      <c r="J124" s="166" t="n">
        <f aca="false">SUM(J125:J159)</f>
        <v>665934.8</v>
      </c>
      <c r="K124" s="164" t="n">
        <f aca="false">SUM(K125:K159)</f>
        <v>-21053</v>
      </c>
      <c r="L124" s="165" t="n">
        <f aca="false">SUM(L125:L159)</f>
        <v>95109.8</v>
      </c>
      <c r="M124" s="165" t="n">
        <f aca="false">SUM(M125:M159)</f>
        <v>664862.4</v>
      </c>
      <c r="N124" s="165" t="n">
        <f aca="false">SUM(N125:N159)</f>
        <v>1072.4</v>
      </c>
      <c r="O124" s="166" t="n">
        <f aca="false">SUM(O125:O159)</f>
        <v>644881.8</v>
      </c>
    </row>
    <row r="125" customFormat="false" ht="30.75" hidden="false" customHeight="false" outlineLevel="0" collapsed="false">
      <c r="A125" s="172"/>
      <c r="B125" s="161" t="s">
        <v>272</v>
      </c>
      <c r="C125" s="161" t="s">
        <v>233</v>
      </c>
      <c r="D125" s="161" t="s">
        <v>216</v>
      </c>
      <c r="E125" s="181" t="s">
        <v>273</v>
      </c>
      <c r="F125" s="163"/>
      <c r="G125" s="157" t="n">
        <f aca="false">J125-F125</f>
        <v>72.4</v>
      </c>
      <c r="H125" s="158"/>
      <c r="I125" s="158" t="n">
        <v>72.4</v>
      </c>
      <c r="J125" s="159" t="n">
        <f aca="false">H125+I125</f>
        <v>72.4</v>
      </c>
      <c r="K125" s="157"/>
      <c r="L125" s="158" t="n">
        <f aca="false">O125-F125</f>
        <v>72.4</v>
      </c>
      <c r="M125" s="158"/>
      <c r="N125" s="158" t="n">
        <v>72.4</v>
      </c>
      <c r="O125" s="159" t="n">
        <f aca="false">M125+N125</f>
        <v>72.4</v>
      </c>
    </row>
    <row r="126" customFormat="false" ht="15" hidden="false" customHeight="false" outlineLevel="0" collapsed="false">
      <c r="A126" s="170"/>
      <c r="B126" s="161" t="s">
        <v>388</v>
      </c>
      <c r="C126" s="161" t="s">
        <v>389</v>
      </c>
      <c r="D126" s="161"/>
      <c r="E126" s="168" t="s">
        <v>390</v>
      </c>
      <c r="F126" s="169"/>
      <c r="G126" s="157"/>
      <c r="H126" s="158"/>
      <c r="I126" s="158"/>
      <c r="J126" s="159"/>
      <c r="K126" s="157"/>
      <c r="L126" s="158"/>
      <c r="M126" s="158"/>
      <c r="N126" s="158"/>
      <c r="O126" s="159"/>
    </row>
    <row r="127" customFormat="false" ht="15" hidden="false" customHeight="false" outlineLevel="0" collapsed="false">
      <c r="A127" s="170"/>
      <c r="B127" s="161"/>
      <c r="C127" s="161"/>
      <c r="D127" s="161" t="s">
        <v>298</v>
      </c>
      <c r="E127" s="177" t="s">
        <v>391</v>
      </c>
      <c r="F127" s="169" t="n">
        <v>148230.9</v>
      </c>
      <c r="G127" s="157" t="n">
        <f aca="false">J127-F127</f>
        <v>65403</v>
      </c>
      <c r="H127" s="158" t="n">
        <v>213133.9</v>
      </c>
      <c r="I127" s="158" t="n">
        <v>500</v>
      </c>
      <c r="J127" s="159" t="n">
        <f aca="false">H127+I127</f>
        <v>213633.9</v>
      </c>
      <c r="K127" s="157"/>
      <c r="L127" s="158" t="n">
        <f aca="false">O127-F127</f>
        <v>65403</v>
      </c>
      <c r="M127" s="158" t="n">
        <v>213133.9</v>
      </c>
      <c r="N127" s="158" t="n">
        <v>500</v>
      </c>
      <c r="O127" s="159" t="n">
        <f aca="false">M127+N127</f>
        <v>213633.9</v>
      </c>
    </row>
    <row r="128" customFormat="false" ht="15" hidden="false" customHeight="false" outlineLevel="0" collapsed="false">
      <c r="A128" s="170"/>
      <c r="B128" s="161"/>
      <c r="C128" s="161"/>
      <c r="D128" s="161" t="s">
        <v>298</v>
      </c>
      <c r="E128" s="177" t="s">
        <v>392</v>
      </c>
      <c r="F128" s="169" t="n">
        <v>35494.9</v>
      </c>
      <c r="G128" s="157" t="n">
        <f aca="false">J128-F128</f>
        <v>5945.1</v>
      </c>
      <c r="H128" s="158" t="n">
        <v>41440</v>
      </c>
      <c r="I128" s="158"/>
      <c r="J128" s="159" t="n">
        <f aca="false">H128+I128</f>
        <v>41440</v>
      </c>
      <c r="K128" s="157"/>
      <c r="L128" s="158" t="n">
        <f aca="false">O128-F128</f>
        <v>5945.1</v>
      </c>
      <c r="M128" s="158" t="n">
        <v>41440</v>
      </c>
      <c r="N128" s="158"/>
      <c r="O128" s="159" t="n">
        <f aca="false">M128+N128</f>
        <v>41440</v>
      </c>
    </row>
    <row r="129" customFormat="false" ht="15" hidden="false" customHeight="false" outlineLevel="0" collapsed="false">
      <c r="A129" s="170"/>
      <c r="B129" s="161"/>
      <c r="C129" s="161"/>
      <c r="D129" s="161" t="s">
        <v>298</v>
      </c>
      <c r="E129" s="177" t="s">
        <v>393</v>
      </c>
      <c r="F129" s="169" t="n">
        <v>1082.3</v>
      </c>
      <c r="G129" s="157" t="n">
        <f aca="false">J129-F129</f>
        <v>312.9</v>
      </c>
      <c r="H129" s="158" t="n">
        <v>1395.2</v>
      </c>
      <c r="I129" s="158"/>
      <c r="J129" s="159" t="n">
        <f aca="false">H129+I129</f>
        <v>1395.2</v>
      </c>
      <c r="K129" s="157"/>
      <c r="L129" s="158" t="n">
        <f aca="false">O129-F129</f>
        <v>312.9</v>
      </c>
      <c r="M129" s="158" t="n">
        <v>1395.2</v>
      </c>
      <c r="N129" s="158"/>
      <c r="O129" s="159" t="n">
        <f aca="false">M129+N129</f>
        <v>1395.2</v>
      </c>
    </row>
    <row r="130" s="180" customFormat="true" ht="30" hidden="false" customHeight="false" outlineLevel="0" collapsed="false">
      <c r="A130" s="170"/>
      <c r="B130" s="161"/>
      <c r="C130" s="161" t="s">
        <v>394</v>
      </c>
      <c r="D130" s="161" t="s">
        <v>231</v>
      </c>
      <c r="E130" s="175" t="s">
        <v>395</v>
      </c>
      <c r="F130" s="178" t="n">
        <v>167</v>
      </c>
      <c r="G130" s="157" t="n">
        <f aca="false">J130-F130</f>
        <v>48</v>
      </c>
      <c r="H130" s="179" t="n">
        <v>215</v>
      </c>
      <c r="I130" s="179"/>
      <c r="J130" s="159" t="n">
        <f aca="false">H130+I130</f>
        <v>215</v>
      </c>
      <c r="K130" s="157" t="n">
        <f aca="false">O130-J130</f>
        <v>-28</v>
      </c>
      <c r="L130" s="158" t="n">
        <f aca="false">O130-F130</f>
        <v>20</v>
      </c>
      <c r="M130" s="179" t="n">
        <v>215</v>
      </c>
      <c r="N130" s="179"/>
      <c r="O130" s="159" t="n">
        <v>187</v>
      </c>
    </row>
    <row r="131" customFormat="false" ht="15" hidden="false" customHeight="false" outlineLevel="0" collapsed="false">
      <c r="A131" s="170"/>
      <c r="B131" s="161" t="s">
        <v>396</v>
      </c>
      <c r="C131" s="161" t="s">
        <v>397</v>
      </c>
      <c r="D131" s="161"/>
      <c r="E131" s="177" t="s">
        <v>398</v>
      </c>
      <c r="F131" s="169"/>
      <c r="G131" s="157"/>
      <c r="H131" s="158"/>
      <c r="I131" s="158"/>
      <c r="J131" s="159"/>
      <c r="K131" s="157"/>
      <c r="L131" s="158"/>
      <c r="M131" s="158"/>
      <c r="N131" s="158"/>
      <c r="O131" s="159"/>
    </row>
    <row r="132" customFormat="false" ht="15" hidden="false" customHeight="false" outlineLevel="0" collapsed="false">
      <c r="A132" s="170"/>
      <c r="B132" s="161"/>
      <c r="C132" s="161"/>
      <c r="D132" s="161" t="s">
        <v>298</v>
      </c>
      <c r="E132" s="177" t="s">
        <v>391</v>
      </c>
      <c r="F132" s="169" t="n">
        <v>50637.7</v>
      </c>
      <c r="G132" s="157" t="n">
        <f aca="false">J132-F132</f>
        <v>4952.60000000001</v>
      </c>
      <c r="H132" s="158" t="n">
        <v>55090.3</v>
      </c>
      <c r="I132" s="158" t="n">
        <v>500</v>
      </c>
      <c r="J132" s="159" t="n">
        <f aca="false">H132+I132</f>
        <v>55590.3</v>
      </c>
      <c r="K132" s="157"/>
      <c r="L132" s="158" t="n">
        <f aca="false">O132-F132</f>
        <v>4952.60000000001</v>
      </c>
      <c r="M132" s="158" t="n">
        <v>55090.3</v>
      </c>
      <c r="N132" s="158" t="n">
        <v>500</v>
      </c>
      <c r="O132" s="159" t="n">
        <f aca="false">M132+N132</f>
        <v>55590.3</v>
      </c>
    </row>
    <row r="133" customFormat="false" ht="15" hidden="false" customHeight="false" outlineLevel="0" collapsed="false">
      <c r="A133" s="170"/>
      <c r="B133" s="161"/>
      <c r="C133" s="161"/>
      <c r="D133" s="161" t="s">
        <v>298</v>
      </c>
      <c r="E133" s="177" t="s">
        <v>392</v>
      </c>
      <c r="F133" s="169" t="n">
        <v>5158.3</v>
      </c>
      <c r="G133" s="157" t="n">
        <f aca="false">J133-F133</f>
        <v>157.2</v>
      </c>
      <c r="H133" s="158" t="n">
        <v>5315.5</v>
      </c>
      <c r="I133" s="158"/>
      <c r="J133" s="159" t="n">
        <f aca="false">H133+I133</f>
        <v>5315.5</v>
      </c>
      <c r="K133" s="157"/>
      <c r="L133" s="158" t="n">
        <f aca="false">O133-F133</f>
        <v>157.2</v>
      </c>
      <c r="M133" s="158" t="n">
        <v>5315.5</v>
      </c>
      <c r="N133" s="158"/>
      <c r="O133" s="159" t="n">
        <f aca="false">M133+N133</f>
        <v>5315.5</v>
      </c>
    </row>
    <row r="134" customFormat="false" ht="15" hidden="false" customHeight="false" outlineLevel="0" collapsed="false">
      <c r="A134" s="170"/>
      <c r="B134" s="161"/>
      <c r="C134" s="161"/>
      <c r="D134" s="161" t="s">
        <v>298</v>
      </c>
      <c r="E134" s="177" t="s">
        <v>393</v>
      </c>
      <c r="F134" s="169" t="n">
        <v>1360.1</v>
      </c>
      <c r="G134" s="157" t="n">
        <f aca="false">J134-F134</f>
        <v>436.7</v>
      </c>
      <c r="H134" s="158" t="n">
        <v>1796.8</v>
      </c>
      <c r="I134" s="158"/>
      <c r="J134" s="159" t="n">
        <f aca="false">H134+I134</f>
        <v>1796.8</v>
      </c>
      <c r="K134" s="157"/>
      <c r="L134" s="158" t="n">
        <f aca="false">O134-F134</f>
        <v>436.7</v>
      </c>
      <c r="M134" s="158" t="n">
        <v>1796.8</v>
      </c>
      <c r="N134" s="158"/>
      <c r="O134" s="159" t="n">
        <f aca="false">M134+N134</f>
        <v>1796.8</v>
      </c>
    </row>
    <row r="135" customFormat="false" ht="15" hidden="false" customHeight="false" outlineLevel="0" collapsed="false">
      <c r="A135" s="170"/>
      <c r="B135" s="161"/>
      <c r="C135" s="161" t="s">
        <v>399</v>
      </c>
      <c r="D135" s="161"/>
      <c r="E135" s="177" t="s">
        <v>400</v>
      </c>
      <c r="F135" s="169"/>
      <c r="G135" s="157"/>
      <c r="H135" s="158"/>
      <c r="I135" s="158"/>
      <c r="J135" s="159"/>
      <c r="K135" s="157"/>
      <c r="L135" s="158"/>
      <c r="M135" s="158"/>
      <c r="N135" s="158"/>
      <c r="O135" s="159"/>
    </row>
    <row r="136" customFormat="false" ht="15" hidden="false" customHeight="false" outlineLevel="0" collapsed="false">
      <c r="A136" s="170"/>
      <c r="B136" s="161"/>
      <c r="C136" s="161"/>
      <c r="D136" s="161" t="s">
        <v>298</v>
      </c>
      <c r="E136" s="177" t="s">
        <v>391</v>
      </c>
      <c r="F136" s="169" t="n">
        <v>36948.4</v>
      </c>
      <c r="G136" s="157" t="n">
        <f aca="false">J136-F136</f>
        <v>6776.6</v>
      </c>
      <c r="H136" s="158" t="n">
        <v>43725</v>
      </c>
      <c r="I136" s="158"/>
      <c r="J136" s="159" t="n">
        <f aca="false">H136+I136</f>
        <v>43725</v>
      </c>
      <c r="K136" s="157"/>
      <c r="L136" s="158" t="n">
        <f aca="false">O136-F136</f>
        <v>6776.6</v>
      </c>
      <c r="M136" s="158" t="n">
        <v>43725</v>
      </c>
      <c r="N136" s="158"/>
      <c r="O136" s="159" t="n">
        <f aca="false">M136+N136</f>
        <v>43725</v>
      </c>
    </row>
    <row r="137" customFormat="false" ht="15" hidden="false" customHeight="false" outlineLevel="0" collapsed="false">
      <c r="A137" s="170"/>
      <c r="B137" s="161"/>
      <c r="C137" s="161"/>
      <c r="D137" s="161" t="s">
        <v>298</v>
      </c>
      <c r="E137" s="177" t="s">
        <v>392</v>
      </c>
      <c r="F137" s="169" t="n">
        <v>37692.4</v>
      </c>
      <c r="G137" s="157" t="n">
        <f aca="false">J137-F137</f>
        <v>-2462.4</v>
      </c>
      <c r="H137" s="158" t="n">
        <v>35230</v>
      </c>
      <c r="I137" s="158"/>
      <c r="J137" s="159" t="n">
        <f aca="false">H137+I137</f>
        <v>35230</v>
      </c>
      <c r="K137" s="157"/>
      <c r="L137" s="158" t="n">
        <f aca="false">O137-F137</f>
        <v>-2462.4</v>
      </c>
      <c r="M137" s="158" t="n">
        <v>35230</v>
      </c>
      <c r="N137" s="158"/>
      <c r="O137" s="159" t="n">
        <f aca="false">M137+N137</f>
        <v>35230</v>
      </c>
    </row>
    <row r="138" customFormat="false" ht="15" hidden="false" customHeight="false" outlineLevel="0" collapsed="false">
      <c r="A138" s="170"/>
      <c r="B138" s="161"/>
      <c r="C138" s="161"/>
      <c r="D138" s="161" t="s">
        <v>298</v>
      </c>
      <c r="E138" s="177" t="s">
        <v>393</v>
      </c>
      <c r="F138" s="169" t="n">
        <v>310.1</v>
      </c>
      <c r="G138" s="157" t="n">
        <f aca="false">J138-F138</f>
        <v>61.1</v>
      </c>
      <c r="H138" s="158" t="n">
        <v>371.2</v>
      </c>
      <c r="I138" s="158"/>
      <c r="J138" s="159" t="n">
        <f aca="false">H138+I138</f>
        <v>371.2</v>
      </c>
      <c r="K138" s="157"/>
      <c r="L138" s="158" t="n">
        <f aca="false">O138-F138</f>
        <v>61.1</v>
      </c>
      <c r="M138" s="158" t="n">
        <v>371.2</v>
      </c>
      <c r="N138" s="158"/>
      <c r="O138" s="159" t="n">
        <f aca="false">M138+N138</f>
        <v>371.2</v>
      </c>
    </row>
    <row r="139" customFormat="false" ht="15" hidden="false" customHeight="false" outlineLevel="0" collapsed="false">
      <c r="A139" s="170"/>
      <c r="B139" s="161"/>
      <c r="C139" s="161" t="s">
        <v>401</v>
      </c>
      <c r="D139" s="161"/>
      <c r="E139" s="177" t="s">
        <v>402</v>
      </c>
      <c r="F139" s="169"/>
      <c r="G139" s="157"/>
      <c r="H139" s="158"/>
      <c r="I139" s="158"/>
      <c r="J139" s="159"/>
      <c r="K139" s="157"/>
      <c r="L139" s="158"/>
      <c r="M139" s="158"/>
      <c r="N139" s="158"/>
      <c r="O139" s="159"/>
    </row>
    <row r="140" customFormat="false" ht="15" hidden="false" customHeight="false" outlineLevel="0" collapsed="false">
      <c r="A140" s="170"/>
      <c r="B140" s="161"/>
      <c r="C140" s="161"/>
      <c r="D140" s="161" t="s">
        <v>298</v>
      </c>
      <c r="E140" s="177" t="s">
        <v>392</v>
      </c>
      <c r="F140" s="169"/>
      <c r="G140" s="157" t="n">
        <f aca="false">J140-F140</f>
        <v>58.8</v>
      </c>
      <c r="H140" s="158" t="n">
        <v>58.8</v>
      </c>
      <c r="I140" s="158"/>
      <c r="J140" s="159" t="n">
        <f aca="false">H140+I140</f>
        <v>58.8</v>
      </c>
      <c r="K140" s="157"/>
      <c r="L140" s="158" t="n">
        <f aca="false">O140-F140</f>
        <v>58.8</v>
      </c>
      <c r="M140" s="158" t="n">
        <v>58.8</v>
      </c>
      <c r="N140" s="158"/>
      <c r="O140" s="159" t="n">
        <f aca="false">M140+N140</f>
        <v>58.8</v>
      </c>
    </row>
    <row r="141" customFormat="false" ht="15" hidden="false" customHeight="false" outlineLevel="0" collapsed="false">
      <c r="A141" s="170"/>
      <c r="B141" s="161"/>
      <c r="C141" s="161"/>
      <c r="D141" s="161" t="s">
        <v>298</v>
      </c>
      <c r="E141" s="177" t="s">
        <v>393</v>
      </c>
      <c r="F141" s="169" t="n">
        <v>529.3</v>
      </c>
      <c r="G141" s="157" t="n">
        <f aca="false">J141-F141</f>
        <v>26.5</v>
      </c>
      <c r="H141" s="158" t="n">
        <v>555.8</v>
      </c>
      <c r="I141" s="158"/>
      <c r="J141" s="159" t="n">
        <f aca="false">H141+I141</f>
        <v>555.8</v>
      </c>
      <c r="K141" s="157"/>
      <c r="L141" s="158" t="n">
        <f aca="false">O141-F141</f>
        <v>26.5</v>
      </c>
      <c r="M141" s="158" t="n">
        <v>555.8</v>
      </c>
      <c r="N141" s="158"/>
      <c r="O141" s="159" t="n">
        <f aca="false">M141+N141</f>
        <v>555.8</v>
      </c>
    </row>
    <row r="142" s="180" customFormat="true" ht="30" hidden="false" customHeight="false" outlineLevel="0" collapsed="false">
      <c r="A142" s="170"/>
      <c r="B142" s="161"/>
      <c r="C142" s="161" t="s">
        <v>403</v>
      </c>
      <c r="D142" s="161" t="s">
        <v>231</v>
      </c>
      <c r="E142" s="175" t="s">
        <v>404</v>
      </c>
      <c r="F142" s="169" t="n">
        <v>1237</v>
      </c>
      <c r="G142" s="157" t="n">
        <f aca="false">J142-F142</f>
        <v>191</v>
      </c>
      <c r="H142" s="158" t="n">
        <v>1428</v>
      </c>
      <c r="I142" s="158"/>
      <c r="J142" s="159" t="n">
        <f aca="false">H142+I142</f>
        <v>1428</v>
      </c>
      <c r="K142" s="157"/>
      <c r="L142" s="158" t="n">
        <f aca="false">O142-F142</f>
        <v>191</v>
      </c>
      <c r="M142" s="158" t="n">
        <v>1428</v>
      </c>
      <c r="N142" s="158"/>
      <c r="O142" s="159" t="n">
        <f aca="false">M142+N142</f>
        <v>1428</v>
      </c>
    </row>
    <row r="143" s="180" customFormat="true" ht="15" hidden="false" customHeight="false" outlineLevel="0" collapsed="false">
      <c r="A143" s="170"/>
      <c r="B143" s="161"/>
      <c r="C143" s="161" t="s">
        <v>405</v>
      </c>
      <c r="D143" s="161" t="s">
        <v>231</v>
      </c>
      <c r="E143" s="175" t="s">
        <v>406</v>
      </c>
      <c r="F143" s="169" t="n">
        <v>2795</v>
      </c>
      <c r="G143" s="157" t="n">
        <f aca="false">J143-F143</f>
        <v>216</v>
      </c>
      <c r="H143" s="158" t="n">
        <v>3011</v>
      </c>
      <c r="I143" s="158"/>
      <c r="J143" s="159" t="n">
        <f aca="false">H143+I143</f>
        <v>3011</v>
      </c>
      <c r="K143" s="157"/>
      <c r="L143" s="158" t="n">
        <f aca="false">O143-F143</f>
        <v>216</v>
      </c>
      <c r="M143" s="158" t="n">
        <v>3011</v>
      </c>
      <c r="N143" s="158"/>
      <c r="O143" s="159" t="n">
        <f aca="false">M143+N143</f>
        <v>3011</v>
      </c>
    </row>
    <row r="144" s="180" customFormat="true" ht="15" hidden="false" customHeight="false" outlineLevel="0" collapsed="false">
      <c r="A144" s="170"/>
      <c r="B144" s="161"/>
      <c r="C144" s="161" t="s">
        <v>407</v>
      </c>
      <c r="D144" s="161" t="s">
        <v>231</v>
      </c>
      <c r="E144" s="177" t="s">
        <v>408</v>
      </c>
      <c r="F144" s="178" t="n">
        <v>8902.9</v>
      </c>
      <c r="G144" s="157" t="n">
        <f aca="false">J144-F144</f>
        <v>-8902.9</v>
      </c>
      <c r="H144" s="179"/>
      <c r="I144" s="179"/>
      <c r="J144" s="159" t="n">
        <f aca="false">H144+I144</f>
        <v>0</v>
      </c>
      <c r="K144" s="157" t="n">
        <f aca="false">O144-J144</f>
        <v>6506</v>
      </c>
      <c r="L144" s="158" t="n">
        <f aca="false">O144-F144</f>
        <v>-2396.9</v>
      </c>
      <c r="M144" s="179"/>
      <c r="N144" s="179"/>
      <c r="O144" s="159" t="n">
        <v>6506</v>
      </c>
    </row>
    <row r="145" s="180" customFormat="true" ht="30" hidden="false" customHeight="false" outlineLevel="0" collapsed="false">
      <c r="A145" s="170"/>
      <c r="B145" s="161"/>
      <c r="C145" s="161" t="s">
        <v>409</v>
      </c>
      <c r="D145" s="161" t="s">
        <v>231</v>
      </c>
      <c r="E145" s="173" t="s">
        <v>410</v>
      </c>
      <c r="F145" s="178" t="n">
        <v>138279</v>
      </c>
      <c r="G145" s="157" t="n">
        <f aca="false">J145-F145</f>
        <v>26005</v>
      </c>
      <c r="H145" s="179" t="n">
        <v>164284</v>
      </c>
      <c r="I145" s="179"/>
      <c r="J145" s="159" t="n">
        <f aca="false">H145+I145</f>
        <v>164284</v>
      </c>
      <c r="K145" s="157" t="n">
        <f aca="false">O145-J145</f>
        <v>-22963</v>
      </c>
      <c r="L145" s="158" t="n">
        <f aca="false">O145-F145</f>
        <v>3042</v>
      </c>
      <c r="M145" s="179" t="n">
        <v>164284</v>
      </c>
      <c r="N145" s="179"/>
      <c r="O145" s="159" t="n">
        <v>141321</v>
      </c>
    </row>
    <row r="146" s="180" customFormat="true" ht="30" hidden="false" customHeight="false" outlineLevel="0" collapsed="false">
      <c r="A146" s="170"/>
      <c r="B146" s="161"/>
      <c r="C146" s="161" t="s">
        <v>411</v>
      </c>
      <c r="D146" s="161" t="s">
        <v>231</v>
      </c>
      <c r="E146" s="173" t="s">
        <v>412</v>
      </c>
      <c r="F146" s="178" t="n">
        <v>26171</v>
      </c>
      <c r="G146" s="157" t="n">
        <f aca="false">J146-F146</f>
        <v>3551</v>
      </c>
      <c r="H146" s="179" t="n">
        <v>29722</v>
      </c>
      <c r="I146" s="179"/>
      <c r="J146" s="159" t="n">
        <f aca="false">H146+I146</f>
        <v>29722</v>
      </c>
      <c r="K146" s="157" t="n">
        <f aca="false">O146-J146</f>
        <v>-3707</v>
      </c>
      <c r="L146" s="158" t="n">
        <f aca="false">O146-F146</f>
        <v>-156</v>
      </c>
      <c r="M146" s="179" t="n">
        <v>29722</v>
      </c>
      <c r="N146" s="179"/>
      <c r="O146" s="159" t="n">
        <v>26015</v>
      </c>
    </row>
    <row r="147" s="180" customFormat="true" ht="30" hidden="false" customHeight="false" outlineLevel="0" collapsed="false">
      <c r="A147" s="170"/>
      <c r="B147" s="161"/>
      <c r="C147" s="161" t="s">
        <v>413</v>
      </c>
      <c r="D147" s="161" t="s">
        <v>231</v>
      </c>
      <c r="E147" s="175" t="s">
        <v>414</v>
      </c>
      <c r="F147" s="178" t="n">
        <v>149</v>
      </c>
      <c r="G147" s="157" t="n">
        <f aca="false">J147-F147</f>
        <v>-149</v>
      </c>
      <c r="H147" s="179"/>
      <c r="I147" s="179"/>
      <c r="J147" s="159" t="n">
        <f aca="false">H147+I147</f>
        <v>0</v>
      </c>
      <c r="K147" s="157"/>
      <c r="L147" s="158" t="n">
        <f aca="false">O147-F147</f>
        <v>-149</v>
      </c>
      <c r="M147" s="179"/>
      <c r="N147" s="179"/>
      <c r="O147" s="159" t="n">
        <f aca="false">M147+N147</f>
        <v>0</v>
      </c>
    </row>
    <row r="148" s="180" customFormat="true" ht="30" hidden="false" customHeight="false" outlineLevel="0" collapsed="false">
      <c r="A148" s="170"/>
      <c r="B148" s="161"/>
      <c r="C148" s="161" t="s">
        <v>415</v>
      </c>
      <c r="D148" s="161" t="s">
        <v>231</v>
      </c>
      <c r="E148" s="198" t="s">
        <v>416</v>
      </c>
      <c r="F148" s="178"/>
      <c r="G148" s="157" t="n">
        <f aca="false">J148-F148</f>
        <v>5260</v>
      </c>
      <c r="H148" s="179" t="n">
        <v>5260</v>
      </c>
      <c r="I148" s="179"/>
      <c r="J148" s="159" t="n">
        <f aca="false">H148+I148</f>
        <v>5260</v>
      </c>
      <c r="K148" s="157" t="n">
        <f aca="false">O148-J148</f>
        <v>152</v>
      </c>
      <c r="L148" s="158" t="n">
        <f aca="false">O148-F148</f>
        <v>5412</v>
      </c>
      <c r="M148" s="179" t="n">
        <v>5260</v>
      </c>
      <c r="N148" s="179"/>
      <c r="O148" s="159" t="n">
        <v>5412</v>
      </c>
    </row>
    <row r="149" customFormat="false" ht="15" hidden="false" customHeight="false" outlineLevel="0" collapsed="false">
      <c r="A149" s="170"/>
      <c r="B149" s="161" t="s">
        <v>417</v>
      </c>
      <c r="C149" s="161" t="s">
        <v>418</v>
      </c>
      <c r="D149" s="161" t="s">
        <v>208</v>
      </c>
      <c r="E149" s="177" t="s">
        <v>419</v>
      </c>
      <c r="F149" s="169" t="n">
        <v>499.1</v>
      </c>
      <c r="G149" s="157" t="n">
        <f aca="false">J149-F149</f>
        <v>2244.2</v>
      </c>
      <c r="H149" s="158" t="n">
        <v>2743.3</v>
      </c>
      <c r="I149" s="158"/>
      <c r="J149" s="159" t="n">
        <f aca="false">H149+I149</f>
        <v>2743.3</v>
      </c>
      <c r="K149" s="157"/>
      <c r="L149" s="158" t="n">
        <f aca="false">O149-F149</f>
        <v>2244.2</v>
      </c>
      <c r="M149" s="158" t="n">
        <v>2743.3</v>
      </c>
      <c r="N149" s="158"/>
      <c r="O149" s="159" t="n">
        <f aca="false">M149+N149</f>
        <v>2743.3</v>
      </c>
    </row>
    <row r="150" customFormat="false" ht="16.5" hidden="false" customHeight="true" outlineLevel="0" collapsed="false">
      <c r="A150" s="170"/>
      <c r="B150" s="161" t="s">
        <v>295</v>
      </c>
      <c r="C150" s="161" t="s">
        <v>296</v>
      </c>
      <c r="D150" s="161"/>
      <c r="E150" s="177" t="s">
        <v>420</v>
      </c>
      <c r="F150" s="169"/>
      <c r="G150" s="157"/>
      <c r="H150" s="158"/>
      <c r="I150" s="158"/>
      <c r="J150" s="159"/>
      <c r="K150" s="157"/>
      <c r="L150" s="158"/>
      <c r="M150" s="158"/>
      <c r="N150" s="158"/>
      <c r="O150" s="159"/>
    </row>
    <row r="151" customFormat="false" ht="15" hidden="false" customHeight="false" outlineLevel="0" collapsed="false">
      <c r="A151" s="170"/>
      <c r="B151" s="161"/>
      <c r="C151" s="161"/>
      <c r="D151" s="161" t="s">
        <v>298</v>
      </c>
      <c r="E151" s="177" t="s">
        <v>391</v>
      </c>
      <c r="F151" s="169" t="n">
        <v>21852</v>
      </c>
      <c r="G151" s="157" t="n">
        <f aca="false">J151-F151</f>
        <v>1300.2</v>
      </c>
      <c r="H151" s="158" t="n">
        <v>23152.2</v>
      </c>
      <c r="I151" s="158"/>
      <c r="J151" s="159" t="n">
        <f aca="false">H151+I151</f>
        <v>23152.2</v>
      </c>
      <c r="K151" s="157"/>
      <c r="L151" s="158" t="n">
        <f aca="false">O151-F151</f>
        <v>1300.2</v>
      </c>
      <c r="M151" s="158" t="n">
        <v>23152.2</v>
      </c>
      <c r="N151" s="158"/>
      <c r="O151" s="159" t="n">
        <f aca="false">M151+N151</f>
        <v>23152.2</v>
      </c>
    </row>
    <row r="152" customFormat="false" ht="15" hidden="false" customHeight="false" outlineLevel="0" collapsed="false">
      <c r="A152" s="170"/>
      <c r="B152" s="161"/>
      <c r="C152" s="161"/>
      <c r="D152" s="161" t="s">
        <v>298</v>
      </c>
      <c r="E152" s="177" t="s">
        <v>392</v>
      </c>
      <c r="F152" s="169" t="n">
        <v>159.6</v>
      </c>
      <c r="G152" s="157" t="n">
        <f aca="false">J152-F152</f>
        <v>247.2</v>
      </c>
      <c r="H152" s="158" t="n">
        <v>406.8</v>
      </c>
      <c r="I152" s="158"/>
      <c r="J152" s="159" t="n">
        <f aca="false">H152+I152</f>
        <v>406.8</v>
      </c>
      <c r="K152" s="157"/>
      <c r="L152" s="158" t="n">
        <f aca="false">O152-F152</f>
        <v>247.2</v>
      </c>
      <c r="M152" s="158" t="n">
        <v>406.8</v>
      </c>
      <c r="N152" s="158"/>
      <c r="O152" s="159" t="n">
        <f aca="false">M152+N152</f>
        <v>406.8</v>
      </c>
    </row>
    <row r="153" customFormat="false" ht="15" hidden="false" customHeight="false" outlineLevel="0" collapsed="false">
      <c r="A153" s="170"/>
      <c r="B153" s="161"/>
      <c r="C153" s="161"/>
      <c r="D153" s="161" t="s">
        <v>298</v>
      </c>
      <c r="E153" s="177" t="s">
        <v>393</v>
      </c>
      <c r="F153" s="169" t="n">
        <v>32.3</v>
      </c>
      <c r="G153" s="157" t="n">
        <f aca="false">J153-F153</f>
        <v>-32.3</v>
      </c>
      <c r="H153" s="158"/>
      <c r="I153" s="158"/>
      <c r="J153" s="159" t="n">
        <f aca="false">H153+I153</f>
        <v>0</v>
      </c>
      <c r="K153" s="157"/>
      <c r="L153" s="158" t="n">
        <f aca="false">O153-F153</f>
        <v>-32.3</v>
      </c>
      <c r="M153" s="158"/>
      <c r="N153" s="158"/>
      <c r="O153" s="159" t="n">
        <f aca="false">M153+N153</f>
        <v>0</v>
      </c>
    </row>
    <row r="154" customFormat="false" ht="15" hidden="false" customHeight="false" outlineLevel="0" collapsed="false">
      <c r="A154" s="170"/>
      <c r="B154" s="161"/>
      <c r="C154" s="161" t="s">
        <v>421</v>
      </c>
      <c r="D154" s="161" t="s">
        <v>208</v>
      </c>
      <c r="E154" s="177" t="s">
        <v>422</v>
      </c>
      <c r="F154" s="169" t="n">
        <v>16.1</v>
      </c>
      <c r="G154" s="157" t="n">
        <f aca="false">J154-F154</f>
        <v>81.1</v>
      </c>
      <c r="H154" s="158" t="n">
        <v>97.2</v>
      </c>
      <c r="I154" s="158"/>
      <c r="J154" s="159" t="n">
        <f aca="false">H154+I154</f>
        <v>97.2</v>
      </c>
      <c r="K154" s="157"/>
      <c r="L154" s="158" t="n">
        <f aca="false">O154-F154</f>
        <v>81.1</v>
      </c>
      <c r="M154" s="158" t="n">
        <v>97.2</v>
      </c>
      <c r="N154" s="158"/>
      <c r="O154" s="159" t="n">
        <f aca="false">M154+N154</f>
        <v>97.2</v>
      </c>
    </row>
    <row r="155" customFormat="false" ht="15" hidden="false" customHeight="false" outlineLevel="0" collapsed="false">
      <c r="A155" s="170"/>
      <c r="B155" s="161"/>
      <c r="C155" s="161" t="s">
        <v>228</v>
      </c>
      <c r="D155" s="161" t="s">
        <v>216</v>
      </c>
      <c r="E155" s="171" t="s">
        <v>423</v>
      </c>
      <c r="F155" s="169" t="n">
        <f aca="false">5137.4-612.5</f>
        <v>4524.9</v>
      </c>
      <c r="G155" s="157" t="n">
        <f aca="false">J155-F155</f>
        <v>1197.5</v>
      </c>
      <c r="H155" s="158" t="n">
        <v>5722.4</v>
      </c>
      <c r="I155" s="158"/>
      <c r="J155" s="159" t="n">
        <f aca="false">H155+I155</f>
        <v>5722.4</v>
      </c>
      <c r="K155" s="157"/>
      <c r="L155" s="158" t="n">
        <f aca="false">O155-F155</f>
        <v>1197.5</v>
      </c>
      <c r="M155" s="158" t="n">
        <v>5722.4</v>
      </c>
      <c r="N155" s="158"/>
      <c r="O155" s="159" t="n">
        <f aca="false">M155+N155</f>
        <v>5722.4</v>
      </c>
    </row>
    <row r="156" s="180" customFormat="true" ht="30" hidden="false" customHeight="false" outlineLevel="0" collapsed="false">
      <c r="A156" s="170"/>
      <c r="B156" s="161"/>
      <c r="C156" s="161" t="s">
        <v>424</v>
      </c>
      <c r="D156" s="161" t="s">
        <v>231</v>
      </c>
      <c r="E156" s="185" t="s">
        <v>425</v>
      </c>
      <c r="F156" s="178" t="n">
        <v>348</v>
      </c>
      <c r="G156" s="157" t="n">
        <f aca="false">J156-F156</f>
        <v>132</v>
      </c>
      <c r="H156" s="179" t="n">
        <v>480</v>
      </c>
      <c r="I156" s="179"/>
      <c r="J156" s="159" t="n">
        <f aca="false">H156+I156</f>
        <v>480</v>
      </c>
      <c r="K156" s="157" t="n">
        <f aca="false">O156-J156</f>
        <v>-60</v>
      </c>
      <c r="L156" s="158" t="n">
        <f aca="false">O156-F156</f>
        <v>72</v>
      </c>
      <c r="M156" s="179" t="n">
        <v>480</v>
      </c>
      <c r="N156" s="179"/>
      <c r="O156" s="159" t="n">
        <v>420</v>
      </c>
    </row>
    <row r="157" s="180" customFormat="true" ht="30" hidden="false" customHeight="false" outlineLevel="0" collapsed="false">
      <c r="A157" s="170"/>
      <c r="B157" s="161"/>
      <c r="C157" s="161" t="s">
        <v>426</v>
      </c>
      <c r="D157" s="161" t="s">
        <v>231</v>
      </c>
      <c r="E157" s="185" t="s">
        <v>427</v>
      </c>
      <c r="F157" s="178" t="n">
        <v>2242</v>
      </c>
      <c r="G157" s="157" t="n">
        <f aca="false">J157-F157</f>
        <v>233</v>
      </c>
      <c r="H157" s="179" t="n">
        <v>2475</v>
      </c>
      <c r="I157" s="179"/>
      <c r="J157" s="159" t="n">
        <f aca="false">H157+I157</f>
        <v>2475</v>
      </c>
      <c r="K157" s="157" t="n">
        <f aca="false">O157-J157</f>
        <v>-225</v>
      </c>
      <c r="L157" s="158" t="n">
        <f aca="false">O157-F157</f>
        <v>8</v>
      </c>
      <c r="M157" s="179" t="n">
        <v>2475</v>
      </c>
      <c r="N157" s="179"/>
      <c r="O157" s="159" t="n">
        <v>2250</v>
      </c>
    </row>
    <row r="158" s="180" customFormat="true" ht="30" hidden="false" customHeight="false" outlineLevel="0" collapsed="false">
      <c r="A158" s="170"/>
      <c r="B158" s="161" t="s">
        <v>428</v>
      </c>
      <c r="C158" s="161" t="s">
        <v>429</v>
      </c>
      <c r="D158" s="161" t="s">
        <v>231</v>
      </c>
      <c r="E158" s="173" t="s">
        <v>430</v>
      </c>
      <c r="F158" s="178" t="n">
        <v>1134.7</v>
      </c>
      <c r="G158" s="157" t="n">
        <f aca="false">J158-F158</f>
        <v>-1134.7</v>
      </c>
      <c r="H158" s="179"/>
      <c r="I158" s="179"/>
      <c r="J158" s="159" t="n">
        <f aca="false">H158+I158</f>
        <v>0</v>
      </c>
      <c r="K158" s="157"/>
      <c r="L158" s="158" t="n">
        <f aca="false">O158-F158</f>
        <v>-1134.7</v>
      </c>
      <c r="M158" s="179"/>
      <c r="N158" s="179"/>
      <c r="O158" s="159" t="n">
        <f aca="false">M158+N158</f>
        <v>0</v>
      </c>
    </row>
    <row r="159" s="180" customFormat="true" ht="30" hidden="false" customHeight="false" outlineLevel="0" collapsed="false">
      <c r="A159" s="170"/>
      <c r="B159" s="161" t="s">
        <v>428</v>
      </c>
      <c r="C159" s="161" t="s">
        <v>413</v>
      </c>
      <c r="D159" s="161" t="s">
        <v>231</v>
      </c>
      <c r="E159" s="185" t="s">
        <v>431</v>
      </c>
      <c r="F159" s="178" t="n">
        <v>23818</v>
      </c>
      <c r="G159" s="157" t="n">
        <f aca="false">J159-F159</f>
        <v>3935</v>
      </c>
      <c r="H159" s="179" t="n">
        <v>27753</v>
      </c>
      <c r="I159" s="179"/>
      <c r="J159" s="159" t="n">
        <f aca="false">H159+I159</f>
        <v>27753</v>
      </c>
      <c r="K159" s="157" t="n">
        <f aca="false">O159-J159</f>
        <v>-728</v>
      </c>
      <c r="L159" s="158" t="n">
        <f aca="false">O159-F159</f>
        <v>3207</v>
      </c>
      <c r="M159" s="179" t="n">
        <v>27753</v>
      </c>
      <c r="N159" s="179"/>
      <c r="O159" s="159" t="n">
        <v>27025</v>
      </c>
    </row>
    <row r="160" customFormat="false" ht="12.75" hidden="false" customHeight="true" outlineLevel="0" collapsed="false">
      <c r="A160" s="170"/>
      <c r="B160" s="161"/>
      <c r="C160" s="161"/>
      <c r="D160" s="161"/>
      <c r="E160" s="168"/>
      <c r="F160" s="169"/>
      <c r="G160" s="157"/>
      <c r="H160" s="158"/>
      <c r="I160" s="158"/>
      <c r="J160" s="159"/>
      <c r="K160" s="157"/>
      <c r="L160" s="158"/>
      <c r="M160" s="158"/>
      <c r="N160" s="158"/>
      <c r="O160" s="159"/>
    </row>
    <row r="161" customFormat="false" ht="15.75" hidden="false" customHeight="false" outlineLevel="0" collapsed="false">
      <c r="A161" s="172" t="s">
        <v>432</v>
      </c>
      <c r="B161" s="176"/>
      <c r="C161" s="176"/>
      <c r="D161" s="176"/>
      <c r="E161" s="162" t="s">
        <v>433</v>
      </c>
      <c r="F161" s="163" t="n">
        <f aca="false">SUM(F163:F169)</f>
        <v>2005.9</v>
      </c>
      <c r="G161" s="164" t="n">
        <f aca="false">SUM(G163:G170)</f>
        <v>5550.4</v>
      </c>
      <c r="H161" s="165" t="n">
        <f aca="false">SUM(H163:H170)</f>
        <v>2884.3</v>
      </c>
      <c r="I161" s="165" t="n">
        <f aca="false">SUM(I163:I170)</f>
        <v>4672</v>
      </c>
      <c r="J161" s="166" t="n">
        <f aca="false">SUM(J163:J170)</f>
        <v>7556.3</v>
      </c>
      <c r="K161" s="164" t="n">
        <f aca="false">SUM(K163:K170)</f>
        <v>0</v>
      </c>
      <c r="L161" s="165" t="n">
        <f aca="false">SUM(L163:L170)</f>
        <v>5550.4</v>
      </c>
      <c r="M161" s="165" t="n">
        <f aca="false">SUM(M163:M170)</f>
        <v>2884.3</v>
      </c>
      <c r="N161" s="165" t="n">
        <f aca="false">SUM(N163:N170)</f>
        <v>4672</v>
      </c>
      <c r="O161" s="166" t="n">
        <f aca="false">SUM(O163:O170)</f>
        <v>7556.3</v>
      </c>
    </row>
    <row r="162" customFormat="false" ht="15.75" hidden="false" customHeight="false" outlineLevel="0" collapsed="false">
      <c r="A162" s="172"/>
      <c r="B162" s="161" t="s">
        <v>417</v>
      </c>
      <c r="C162" s="161" t="s">
        <v>434</v>
      </c>
      <c r="D162" s="161"/>
      <c r="E162" s="177" t="s">
        <v>435</v>
      </c>
      <c r="F162" s="163"/>
      <c r="G162" s="157" t="n">
        <f aca="false">J162-F162</f>
        <v>0</v>
      </c>
      <c r="H162" s="165"/>
      <c r="I162" s="165"/>
      <c r="J162" s="159"/>
      <c r="K162" s="157"/>
      <c r="L162" s="158" t="n">
        <f aca="false">O162-F162</f>
        <v>0</v>
      </c>
      <c r="M162" s="165"/>
      <c r="N162" s="165"/>
      <c r="O162" s="159"/>
    </row>
    <row r="163" customFormat="false" ht="15" hidden="false" customHeight="false" outlineLevel="0" collapsed="false">
      <c r="A163" s="170"/>
      <c r="B163" s="161"/>
      <c r="C163" s="161"/>
      <c r="D163" s="161" t="s">
        <v>298</v>
      </c>
      <c r="E163" s="177" t="s">
        <v>391</v>
      </c>
      <c r="F163" s="169" t="n">
        <v>1118.9</v>
      </c>
      <c r="G163" s="157" t="n">
        <f aca="false">J163-F163</f>
        <v>238.5</v>
      </c>
      <c r="H163" s="158" t="n">
        <v>1357.4</v>
      </c>
      <c r="I163" s="158"/>
      <c r="J163" s="159" t="n">
        <f aca="false">H163+I163</f>
        <v>1357.4</v>
      </c>
      <c r="K163" s="157"/>
      <c r="L163" s="158" t="n">
        <f aca="false">O163-F163</f>
        <v>238.5</v>
      </c>
      <c r="M163" s="158" t="n">
        <v>1357.4</v>
      </c>
      <c r="N163" s="158"/>
      <c r="O163" s="159" t="n">
        <f aca="false">M163+N163</f>
        <v>1357.4</v>
      </c>
    </row>
    <row r="164" customFormat="false" ht="15" hidden="false" customHeight="false" outlineLevel="0" collapsed="false">
      <c r="A164" s="170"/>
      <c r="B164" s="161"/>
      <c r="C164" s="161"/>
      <c r="D164" s="161" t="s">
        <v>298</v>
      </c>
      <c r="E164" s="177" t="s">
        <v>392</v>
      </c>
      <c r="F164" s="169" t="n">
        <v>130</v>
      </c>
      <c r="G164" s="157" t="n">
        <f aca="false">J164-F164</f>
        <v>5</v>
      </c>
      <c r="H164" s="158" t="n">
        <v>135</v>
      </c>
      <c r="I164" s="158"/>
      <c r="J164" s="159" t="n">
        <f aca="false">H164+I164</f>
        <v>135</v>
      </c>
      <c r="K164" s="157"/>
      <c r="L164" s="158" t="n">
        <f aca="false">O164-F164</f>
        <v>5</v>
      </c>
      <c r="M164" s="158" t="n">
        <v>135</v>
      </c>
      <c r="N164" s="158"/>
      <c r="O164" s="159" t="n">
        <f aca="false">M164+N164</f>
        <v>135</v>
      </c>
    </row>
    <row r="165" customFormat="false" ht="15" hidden="false" customHeight="false" outlineLevel="0" collapsed="false">
      <c r="A165" s="170"/>
      <c r="B165" s="161"/>
      <c r="C165" s="161" t="s">
        <v>436</v>
      </c>
      <c r="D165" s="161"/>
      <c r="E165" s="177" t="s">
        <v>437</v>
      </c>
      <c r="F165" s="169"/>
      <c r="G165" s="157"/>
      <c r="H165" s="158"/>
      <c r="I165" s="158"/>
      <c r="J165" s="159"/>
      <c r="K165" s="157"/>
      <c r="L165" s="158"/>
      <c r="M165" s="158"/>
      <c r="N165" s="158"/>
      <c r="O165" s="159"/>
    </row>
    <row r="166" customFormat="false" ht="15" hidden="false" customHeight="false" outlineLevel="0" collapsed="false">
      <c r="A166" s="170"/>
      <c r="B166" s="161"/>
      <c r="C166" s="161"/>
      <c r="D166" s="161" t="s">
        <v>208</v>
      </c>
      <c r="E166" s="177" t="s">
        <v>438</v>
      </c>
      <c r="F166" s="169" t="n">
        <v>50.8</v>
      </c>
      <c r="G166" s="157" t="n">
        <f aca="false">J166-F166</f>
        <v>54.2</v>
      </c>
      <c r="H166" s="158"/>
      <c r="I166" s="158" t="n">
        <v>105</v>
      </c>
      <c r="J166" s="159" t="n">
        <f aca="false">H166+I166</f>
        <v>105</v>
      </c>
      <c r="K166" s="157"/>
      <c r="L166" s="158" t="n">
        <f aca="false">O166-F166</f>
        <v>54.2</v>
      </c>
      <c r="M166" s="158"/>
      <c r="N166" s="158" t="n">
        <v>105</v>
      </c>
      <c r="O166" s="159" t="n">
        <f aca="false">M166+N166</f>
        <v>105</v>
      </c>
    </row>
    <row r="167" customFormat="false" ht="15" hidden="false" customHeight="false" outlineLevel="0" collapsed="false">
      <c r="A167" s="170"/>
      <c r="B167" s="161"/>
      <c r="C167" s="161"/>
      <c r="D167" s="161" t="s">
        <v>208</v>
      </c>
      <c r="E167" s="177" t="s">
        <v>439</v>
      </c>
      <c r="F167" s="169" t="n">
        <v>300</v>
      </c>
      <c r="G167" s="157" t="n">
        <f aca="false">J167-F167</f>
        <v>16</v>
      </c>
      <c r="H167" s="158" t="n">
        <v>316</v>
      </c>
      <c r="I167" s="158"/>
      <c r="J167" s="159" t="n">
        <f aca="false">H167+I167</f>
        <v>316</v>
      </c>
      <c r="K167" s="157"/>
      <c r="L167" s="158" t="n">
        <f aca="false">O167-F167</f>
        <v>16</v>
      </c>
      <c r="M167" s="158" t="n">
        <v>316</v>
      </c>
      <c r="N167" s="158"/>
      <c r="O167" s="159" t="n">
        <f aca="false">M167+N167</f>
        <v>316</v>
      </c>
    </row>
    <row r="168" customFormat="false" ht="15" hidden="false" customHeight="false" outlineLevel="0" collapsed="false">
      <c r="A168" s="170"/>
      <c r="B168" s="161"/>
      <c r="C168" s="161" t="s">
        <v>233</v>
      </c>
      <c r="D168" s="161" t="s">
        <v>216</v>
      </c>
      <c r="E168" s="199" t="s">
        <v>440</v>
      </c>
      <c r="F168" s="169"/>
      <c r="G168" s="157" t="n">
        <f aca="false">J168-F168</f>
        <v>567</v>
      </c>
      <c r="H168" s="158"/>
      <c r="I168" s="158" t="n">
        <v>567</v>
      </c>
      <c r="J168" s="159" t="n">
        <f aca="false">H168+I168</f>
        <v>567</v>
      </c>
      <c r="K168" s="157"/>
      <c r="L168" s="158" t="n">
        <f aca="false">O168-F168</f>
        <v>567</v>
      </c>
      <c r="M168" s="158"/>
      <c r="N168" s="158" t="n">
        <v>567</v>
      </c>
      <c r="O168" s="159" t="n">
        <f aca="false">M168+N168</f>
        <v>567</v>
      </c>
    </row>
    <row r="169" customFormat="false" ht="15" hidden="false" customHeight="false" outlineLevel="0" collapsed="false">
      <c r="A169" s="170"/>
      <c r="B169" s="161" t="s">
        <v>295</v>
      </c>
      <c r="C169" s="161" t="s">
        <v>228</v>
      </c>
      <c r="D169" s="161" t="s">
        <v>216</v>
      </c>
      <c r="E169" s="177" t="s">
        <v>441</v>
      </c>
      <c r="F169" s="169" t="n">
        <v>406.2</v>
      </c>
      <c r="G169" s="157" t="n">
        <f aca="false">J169-F169</f>
        <v>669.7</v>
      </c>
      <c r="H169" s="158" t="n">
        <v>1075.9</v>
      </c>
      <c r="I169" s="158"/>
      <c r="J169" s="159" t="n">
        <f aca="false">H169+I169</f>
        <v>1075.9</v>
      </c>
      <c r="K169" s="157"/>
      <c r="L169" s="158" t="n">
        <f aca="false">O169-F169</f>
        <v>669.7</v>
      </c>
      <c r="M169" s="158" t="n">
        <v>1075.9</v>
      </c>
      <c r="N169" s="158"/>
      <c r="O169" s="159" t="n">
        <f aca="false">M169+N169</f>
        <v>1075.9</v>
      </c>
    </row>
    <row r="170" customFormat="false" ht="45" hidden="false" customHeight="false" outlineLevel="0" collapsed="false">
      <c r="A170" s="170"/>
      <c r="B170" s="161" t="s">
        <v>305</v>
      </c>
      <c r="C170" s="161" t="s">
        <v>233</v>
      </c>
      <c r="D170" s="161" t="s">
        <v>216</v>
      </c>
      <c r="E170" s="181" t="s">
        <v>442</v>
      </c>
      <c r="F170" s="169"/>
      <c r="G170" s="157" t="n">
        <f aca="false">J170-F170</f>
        <v>4000</v>
      </c>
      <c r="H170" s="158"/>
      <c r="I170" s="158" t="n">
        <v>4000</v>
      </c>
      <c r="J170" s="159" t="n">
        <f aca="false">H170+I170</f>
        <v>4000</v>
      </c>
      <c r="K170" s="157"/>
      <c r="L170" s="158" t="n">
        <f aca="false">O170-F170</f>
        <v>4000</v>
      </c>
      <c r="M170" s="158"/>
      <c r="N170" s="158" t="n">
        <v>4000</v>
      </c>
      <c r="O170" s="159" t="n">
        <f aca="false">M170+N170</f>
        <v>4000</v>
      </c>
    </row>
    <row r="171" customFormat="false" ht="15" hidden="false" customHeight="false" outlineLevel="0" collapsed="false">
      <c r="A171" s="170"/>
      <c r="B171" s="161"/>
      <c r="C171" s="161"/>
      <c r="D171" s="161"/>
      <c r="E171" s="168"/>
      <c r="F171" s="169"/>
      <c r="G171" s="157"/>
      <c r="H171" s="158"/>
      <c r="I171" s="158"/>
      <c r="J171" s="159"/>
      <c r="K171" s="157"/>
      <c r="L171" s="158"/>
      <c r="M171" s="158"/>
      <c r="N171" s="158"/>
      <c r="O171" s="159"/>
    </row>
    <row r="172" customFormat="false" ht="15.75" hidden="false" customHeight="false" outlineLevel="0" collapsed="false">
      <c r="A172" s="172" t="s">
        <v>443</v>
      </c>
      <c r="B172" s="176"/>
      <c r="C172" s="176"/>
      <c r="D172" s="176"/>
      <c r="E172" s="162" t="s">
        <v>444</v>
      </c>
      <c r="F172" s="163" t="n">
        <f aca="false">SUM(F173:F199)</f>
        <v>52224</v>
      </c>
      <c r="G172" s="164" t="n">
        <f aca="false">SUM(G173:G199)</f>
        <v>15219.5</v>
      </c>
      <c r="H172" s="165" t="n">
        <f aca="false">SUM(H173:H199)</f>
        <v>58743.5</v>
      </c>
      <c r="I172" s="165" t="n">
        <f aca="false">SUM(I173:I199)</f>
        <v>8700</v>
      </c>
      <c r="J172" s="166" t="n">
        <f aca="false">SUM(J173:J199)</f>
        <v>67443.5</v>
      </c>
      <c r="K172" s="164" t="n">
        <f aca="false">SUM(K173:K199)</f>
        <v>316.2</v>
      </c>
      <c r="L172" s="165" t="n">
        <f aca="false">SUM(L173:L199)</f>
        <v>15535.7</v>
      </c>
      <c r="M172" s="165" t="n">
        <f aca="false">SUM(M173:M199)</f>
        <v>58743.5</v>
      </c>
      <c r="N172" s="165" t="n">
        <f aca="false">SUM(N173:N199)</f>
        <v>8700</v>
      </c>
      <c r="O172" s="166" t="n">
        <f aca="false">SUM(O173:O199)</f>
        <v>67759.7</v>
      </c>
    </row>
    <row r="173" customFormat="false" ht="15" hidden="false" customHeight="false" outlineLevel="0" collapsed="false">
      <c r="A173" s="188"/>
      <c r="B173" s="183" t="s">
        <v>214</v>
      </c>
      <c r="C173" s="183" t="s">
        <v>215</v>
      </c>
      <c r="D173" s="161" t="s">
        <v>216</v>
      </c>
      <c r="E173" s="171" t="s">
        <v>445</v>
      </c>
      <c r="F173" s="169" t="n">
        <v>1029.6</v>
      </c>
      <c r="G173" s="157" t="n">
        <f aca="false">J173-F173</f>
        <v>5970.4</v>
      </c>
      <c r="H173" s="158"/>
      <c r="I173" s="158" t="n">
        <v>7000</v>
      </c>
      <c r="J173" s="159" t="n">
        <f aca="false">H173+I173</f>
        <v>7000</v>
      </c>
      <c r="K173" s="157"/>
      <c r="L173" s="158" t="n">
        <f aca="false">O173-F173</f>
        <v>5970.4</v>
      </c>
      <c r="M173" s="158"/>
      <c r="N173" s="158" t="n">
        <v>7000</v>
      </c>
      <c r="O173" s="159" t="n">
        <f aca="false">M173+N173</f>
        <v>7000</v>
      </c>
    </row>
    <row r="174" customFormat="false" ht="15" hidden="false" customHeight="false" outlineLevel="0" collapsed="false">
      <c r="A174" s="188"/>
      <c r="B174" s="183"/>
      <c r="C174" s="161" t="s">
        <v>215</v>
      </c>
      <c r="D174" s="161" t="s">
        <v>216</v>
      </c>
      <c r="E174" s="177" t="s">
        <v>264</v>
      </c>
      <c r="F174" s="169"/>
      <c r="G174" s="157" t="n">
        <f aca="false">J174-F174</f>
        <v>1200</v>
      </c>
      <c r="H174" s="158"/>
      <c r="I174" s="158" t="n">
        <f aca="false">500+150+600-50</f>
        <v>1200</v>
      </c>
      <c r="J174" s="159" t="n">
        <f aca="false">H174+I174</f>
        <v>1200</v>
      </c>
      <c r="K174" s="157"/>
      <c r="L174" s="158" t="n">
        <f aca="false">O174-F174</f>
        <v>1200</v>
      </c>
      <c r="M174" s="158"/>
      <c r="N174" s="158" t="n">
        <f aca="false">500+150+600-50</f>
        <v>1200</v>
      </c>
      <c r="O174" s="159" t="n">
        <f aca="false">M174+N174</f>
        <v>1200</v>
      </c>
    </row>
    <row r="175" customFormat="false" ht="15" hidden="false" customHeight="false" outlineLevel="0" collapsed="false">
      <c r="A175" s="188"/>
      <c r="B175" s="161" t="s">
        <v>396</v>
      </c>
      <c r="C175" s="161" t="s">
        <v>399</v>
      </c>
      <c r="D175" s="161"/>
      <c r="E175" s="177" t="s">
        <v>400</v>
      </c>
      <c r="F175" s="169"/>
      <c r="G175" s="157"/>
      <c r="H175" s="158"/>
      <c r="I175" s="158"/>
      <c r="J175" s="159"/>
      <c r="K175" s="157"/>
      <c r="L175" s="158"/>
      <c r="M175" s="158"/>
      <c r="N175" s="158"/>
      <c r="O175" s="159"/>
    </row>
    <row r="176" customFormat="false" ht="15" hidden="false" customHeight="false" outlineLevel="0" collapsed="false">
      <c r="A176" s="170"/>
      <c r="B176" s="161"/>
      <c r="C176" s="161"/>
      <c r="D176" s="161" t="s">
        <v>298</v>
      </c>
      <c r="E176" s="177" t="s">
        <v>391</v>
      </c>
      <c r="F176" s="169" t="n">
        <v>21384.7</v>
      </c>
      <c r="G176" s="157" t="n">
        <f aca="false">J176-F176</f>
        <v>529.899999999998</v>
      </c>
      <c r="H176" s="158" t="n">
        <v>21914.6</v>
      </c>
      <c r="I176" s="158"/>
      <c r="J176" s="159" t="n">
        <f aca="false">H176+I176</f>
        <v>21914.6</v>
      </c>
      <c r="K176" s="157"/>
      <c r="L176" s="158" t="n">
        <f aca="false">O176-F176</f>
        <v>529.899999999998</v>
      </c>
      <c r="M176" s="158" t="n">
        <v>21914.6</v>
      </c>
      <c r="N176" s="158"/>
      <c r="O176" s="159" t="n">
        <f aca="false">M176+N176</f>
        <v>21914.6</v>
      </c>
    </row>
    <row r="177" customFormat="false" ht="15" hidden="false" customHeight="false" outlineLevel="0" collapsed="false">
      <c r="A177" s="170"/>
      <c r="B177" s="161"/>
      <c r="C177" s="161"/>
      <c r="D177" s="161" t="s">
        <v>298</v>
      </c>
      <c r="E177" s="177" t="s">
        <v>392</v>
      </c>
      <c r="F177" s="169" t="n">
        <v>2285.6</v>
      </c>
      <c r="G177" s="157" t="n">
        <f aca="false">J177-F177</f>
        <v>4.40000000000009</v>
      </c>
      <c r="H177" s="158" t="n">
        <v>2290</v>
      </c>
      <c r="I177" s="158"/>
      <c r="J177" s="159" t="n">
        <f aca="false">H177+I177</f>
        <v>2290</v>
      </c>
      <c r="K177" s="157"/>
      <c r="L177" s="158" t="n">
        <f aca="false">O177-F177</f>
        <v>4.40000000000009</v>
      </c>
      <c r="M177" s="158" t="n">
        <v>2290</v>
      </c>
      <c r="N177" s="158"/>
      <c r="O177" s="159" t="n">
        <f aca="false">M177+N177</f>
        <v>2290</v>
      </c>
    </row>
    <row r="178" customFormat="false" ht="15" hidden="false" customHeight="false" outlineLevel="0" collapsed="false">
      <c r="A178" s="170"/>
      <c r="B178" s="161"/>
      <c r="C178" s="161"/>
      <c r="D178" s="161" t="s">
        <v>298</v>
      </c>
      <c r="E178" s="177" t="s">
        <v>393</v>
      </c>
      <c r="F178" s="169" t="n">
        <v>18.9</v>
      </c>
      <c r="G178" s="157" t="n">
        <f aca="false">J178-F178</f>
        <v>7.1</v>
      </c>
      <c r="H178" s="158" t="n">
        <v>26</v>
      </c>
      <c r="I178" s="158"/>
      <c r="J178" s="159" t="n">
        <f aca="false">H178+I178</f>
        <v>26</v>
      </c>
      <c r="K178" s="157"/>
      <c r="L178" s="158" t="n">
        <f aca="false">O178-F178</f>
        <v>7.1</v>
      </c>
      <c r="M178" s="158" t="n">
        <v>26</v>
      </c>
      <c r="N178" s="158"/>
      <c r="O178" s="159" t="n">
        <f aca="false">M178+N178</f>
        <v>26</v>
      </c>
    </row>
    <row r="179" customFormat="false" ht="15" hidden="false" customHeight="false" outlineLevel="0" collapsed="false">
      <c r="A179" s="170"/>
      <c r="B179" s="161" t="s">
        <v>446</v>
      </c>
      <c r="C179" s="161" t="s">
        <v>447</v>
      </c>
      <c r="D179" s="161"/>
      <c r="E179" s="177" t="s">
        <v>448</v>
      </c>
      <c r="F179" s="169"/>
      <c r="G179" s="157"/>
      <c r="H179" s="158"/>
      <c r="I179" s="158"/>
      <c r="J179" s="159"/>
      <c r="K179" s="157"/>
      <c r="L179" s="158"/>
      <c r="M179" s="158"/>
      <c r="N179" s="158"/>
      <c r="O179" s="159"/>
    </row>
    <row r="180" customFormat="false" ht="15" hidden="false" customHeight="false" outlineLevel="0" collapsed="false">
      <c r="A180" s="170"/>
      <c r="B180" s="161"/>
      <c r="C180" s="161"/>
      <c r="D180" s="161" t="s">
        <v>298</v>
      </c>
      <c r="E180" s="177" t="s">
        <v>299</v>
      </c>
      <c r="F180" s="169" t="n">
        <v>3713.5</v>
      </c>
      <c r="G180" s="157" t="n">
        <f aca="false">J180-F180</f>
        <v>643.9</v>
      </c>
      <c r="H180" s="158" t="n">
        <v>4357.4</v>
      </c>
      <c r="I180" s="158"/>
      <c r="J180" s="159" t="n">
        <f aca="false">H180+I180</f>
        <v>4357.4</v>
      </c>
      <c r="K180" s="157"/>
      <c r="L180" s="158" t="n">
        <f aca="false">O180-F180</f>
        <v>643.9</v>
      </c>
      <c r="M180" s="158" t="n">
        <v>4357.4</v>
      </c>
      <c r="N180" s="158"/>
      <c r="O180" s="159" t="n">
        <f aca="false">M180+N180</f>
        <v>4357.4</v>
      </c>
    </row>
    <row r="181" customFormat="false" ht="15" hidden="false" customHeight="false" outlineLevel="0" collapsed="false">
      <c r="A181" s="170"/>
      <c r="B181" s="161"/>
      <c r="C181" s="161"/>
      <c r="D181" s="161" t="s">
        <v>298</v>
      </c>
      <c r="E181" s="177" t="s">
        <v>300</v>
      </c>
      <c r="F181" s="169" t="n">
        <v>440</v>
      </c>
      <c r="G181" s="157" t="n">
        <f aca="false">J181-F181</f>
        <v>0</v>
      </c>
      <c r="H181" s="158" t="n">
        <v>440</v>
      </c>
      <c r="I181" s="158"/>
      <c r="J181" s="159" t="n">
        <f aca="false">H181+I181</f>
        <v>440</v>
      </c>
      <c r="K181" s="157"/>
      <c r="L181" s="158" t="n">
        <f aca="false">O181-F181</f>
        <v>0</v>
      </c>
      <c r="M181" s="158" t="n">
        <v>440</v>
      </c>
      <c r="N181" s="158"/>
      <c r="O181" s="159" t="n">
        <f aca="false">M181+N181</f>
        <v>440</v>
      </c>
    </row>
    <row r="182" customFormat="false" ht="15" hidden="false" customHeight="false" outlineLevel="0" collapsed="false">
      <c r="A182" s="170"/>
      <c r="B182" s="161"/>
      <c r="C182" s="161" t="s">
        <v>449</v>
      </c>
      <c r="D182" s="161"/>
      <c r="E182" s="177" t="s">
        <v>450</v>
      </c>
      <c r="F182" s="169"/>
      <c r="G182" s="157"/>
      <c r="H182" s="158"/>
      <c r="I182" s="158"/>
      <c r="J182" s="159"/>
      <c r="K182" s="157"/>
      <c r="L182" s="158"/>
      <c r="M182" s="158"/>
      <c r="N182" s="158"/>
      <c r="O182" s="159"/>
    </row>
    <row r="183" customFormat="false" ht="15" hidden="false" customHeight="false" outlineLevel="0" collapsed="false">
      <c r="A183" s="170"/>
      <c r="B183" s="161"/>
      <c r="C183" s="161"/>
      <c r="D183" s="161" t="s">
        <v>298</v>
      </c>
      <c r="E183" s="177" t="s">
        <v>391</v>
      </c>
      <c r="F183" s="169" t="n">
        <v>9204.2</v>
      </c>
      <c r="G183" s="157" t="n">
        <f aca="false">J183-F183</f>
        <v>2297.6</v>
      </c>
      <c r="H183" s="158" t="n">
        <v>11001.8</v>
      </c>
      <c r="I183" s="158" t="n">
        <v>500</v>
      </c>
      <c r="J183" s="159" t="n">
        <f aca="false">H183+I183</f>
        <v>11501.8</v>
      </c>
      <c r="K183" s="157"/>
      <c r="L183" s="158" t="n">
        <f aca="false">O183-F183</f>
        <v>2297.6</v>
      </c>
      <c r="M183" s="158" t="n">
        <v>11001.8</v>
      </c>
      <c r="N183" s="158" t="n">
        <v>500</v>
      </c>
      <c r="O183" s="159" t="n">
        <f aca="false">M183+N183</f>
        <v>11501.8</v>
      </c>
    </row>
    <row r="184" customFormat="false" ht="15" hidden="false" customHeight="false" outlineLevel="0" collapsed="false">
      <c r="A184" s="170"/>
      <c r="B184" s="161"/>
      <c r="C184" s="161"/>
      <c r="D184" s="161" t="s">
        <v>298</v>
      </c>
      <c r="E184" s="177" t="s">
        <v>392</v>
      </c>
      <c r="F184" s="169" t="n">
        <v>300</v>
      </c>
      <c r="G184" s="157" t="n">
        <f aca="false">J184-F184</f>
        <v>0</v>
      </c>
      <c r="H184" s="158" t="n">
        <v>300</v>
      </c>
      <c r="I184" s="158"/>
      <c r="J184" s="159" t="n">
        <f aca="false">H184+I184</f>
        <v>300</v>
      </c>
      <c r="K184" s="157"/>
      <c r="L184" s="158" t="n">
        <f aca="false">O184-F184</f>
        <v>0</v>
      </c>
      <c r="M184" s="158" t="n">
        <v>300</v>
      </c>
      <c r="N184" s="158"/>
      <c r="O184" s="159" t="n">
        <f aca="false">M184+N184</f>
        <v>300</v>
      </c>
    </row>
    <row r="185" customFormat="false" ht="15" hidden="false" customHeight="false" outlineLevel="0" collapsed="false">
      <c r="A185" s="170"/>
      <c r="B185" s="161"/>
      <c r="C185" s="161"/>
      <c r="D185" s="161" t="s">
        <v>298</v>
      </c>
      <c r="E185" s="177" t="s">
        <v>393</v>
      </c>
      <c r="F185" s="169" t="n">
        <v>60</v>
      </c>
      <c r="G185" s="157" t="n">
        <f aca="false">J185-F185</f>
        <v>0</v>
      </c>
      <c r="H185" s="158" t="n">
        <v>60</v>
      </c>
      <c r="I185" s="158"/>
      <c r="J185" s="159" t="n">
        <f aca="false">H185+I185</f>
        <v>60</v>
      </c>
      <c r="K185" s="157"/>
      <c r="L185" s="158" t="n">
        <f aca="false">O185-F185</f>
        <v>0</v>
      </c>
      <c r="M185" s="158" t="n">
        <v>60</v>
      </c>
      <c r="N185" s="158"/>
      <c r="O185" s="159" t="n">
        <f aca="false">M185+N185</f>
        <v>60</v>
      </c>
    </row>
    <row r="186" customFormat="false" ht="15.75" hidden="false" customHeight="true" outlineLevel="0" collapsed="false">
      <c r="A186" s="170"/>
      <c r="B186" s="161"/>
      <c r="C186" s="161" t="s">
        <v>451</v>
      </c>
      <c r="D186" s="161"/>
      <c r="E186" s="177" t="s">
        <v>452</v>
      </c>
      <c r="F186" s="169"/>
      <c r="G186" s="157"/>
      <c r="H186" s="158"/>
      <c r="I186" s="158"/>
      <c r="J186" s="159"/>
      <c r="K186" s="157"/>
      <c r="L186" s="158"/>
      <c r="M186" s="158"/>
      <c r="N186" s="158"/>
      <c r="O186" s="159"/>
    </row>
    <row r="187" customFormat="false" ht="15" hidden="false" customHeight="false" outlineLevel="0" collapsed="false">
      <c r="A187" s="170"/>
      <c r="B187" s="161"/>
      <c r="C187" s="161"/>
      <c r="D187" s="161" t="s">
        <v>298</v>
      </c>
      <c r="E187" s="177" t="s">
        <v>391</v>
      </c>
      <c r="F187" s="169" t="n">
        <v>7835.5</v>
      </c>
      <c r="G187" s="157" t="n">
        <f aca="false">J187-F187</f>
        <v>2000.6</v>
      </c>
      <c r="H187" s="158" t="n">
        <v>9836.1</v>
      </c>
      <c r="I187" s="158"/>
      <c r="J187" s="159" t="n">
        <f aca="false">H187+I187</f>
        <v>9836.1</v>
      </c>
      <c r="K187" s="157"/>
      <c r="L187" s="158" t="n">
        <f aca="false">O187-F187</f>
        <v>2000.6</v>
      </c>
      <c r="M187" s="158" t="n">
        <v>9836.1</v>
      </c>
      <c r="N187" s="158"/>
      <c r="O187" s="159" t="n">
        <f aca="false">M187+N187</f>
        <v>9836.1</v>
      </c>
    </row>
    <row r="188" customFormat="false" ht="15" hidden="false" customHeight="false" outlineLevel="0" collapsed="false">
      <c r="A188" s="170"/>
      <c r="B188" s="161"/>
      <c r="C188" s="161"/>
      <c r="D188" s="161" t="s">
        <v>298</v>
      </c>
      <c r="E188" s="177" t="s">
        <v>392</v>
      </c>
      <c r="F188" s="169" t="n">
        <v>330</v>
      </c>
      <c r="G188" s="157" t="n">
        <f aca="false">J188-F188</f>
        <v>0</v>
      </c>
      <c r="H188" s="158" t="n">
        <v>330</v>
      </c>
      <c r="I188" s="158"/>
      <c r="J188" s="159" t="n">
        <f aca="false">H188+I188</f>
        <v>330</v>
      </c>
      <c r="K188" s="157"/>
      <c r="L188" s="158" t="n">
        <f aca="false">O188-F188</f>
        <v>0</v>
      </c>
      <c r="M188" s="158" t="n">
        <v>330</v>
      </c>
      <c r="N188" s="158"/>
      <c r="O188" s="159" t="n">
        <f aca="false">M188+N188</f>
        <v>330</v>
      </c>
    </row>
    <row r="189" customFormat="false" ht="15" hidden="false" customHeight="false" outlineLevel="0" collapsed="false">
      <c r="A189" s="170"/>
      <c r="B189" s="161"/>
      <c r="C189" s="161"/>
      <c r="D189" s="161" t="s">
        <v>298</v>
      </c>
      <c r="E189" s="177" t="s">
        <v>393</v>
      </c>
      <c r="F189" s="169" t="n">
        <v>22</v>
      </c>
      <c r="G189" s="157" t="n">
        <f aca="false">J189-F189</f>
        <v>0</v>
      </c>
      <c r="H189" s="158" t="n">
        <v>22</v>
      </c>
      <c r="I189" s="158"/>
      <c r="J189" s="159" t="n">
        <f aca="false">H189+I189</f>
        <v>22</v>
      </c>
      <c r="K189" s="157"/>
      <c r="L189" s="158" t="n">
        <f aca="false">O189-F189</f>
        <v>0</v>
      </c>
      <c r="M189" s="158" t="n">
        <v>22</v>
      </c>
      <c r="N189" s="158"/>
      <c r="O189" s="159" t="n">
        <f aca="false">M189+N189</f>
        <v>22</v>
      </c>
    </row>
    <row r="190" customFormat="false" ht="30" hidden="false" customHeight="false" outlineLevel="0" collapsed="false">
      <c r="A190" s="170"/>
      <c r="B190" s="161"/>
      <c r="C190" s="161" t="s">
        <v>453</v>
      </c>
      <c r="D190" s="161" t="s">
        <v>311</v>
      </c>
      <c r="E190" s="181" t="s">
        <v>454</v>
      </c>
      <c r="F190" s="169"/>
      <c r="G190" s="157"/>
      <c r="H190" s="158"/>
      <c r="I190" s="158"/>
      <c r="J190" s="159"/>
      <c r="K190" s="157" t="n">
        <f aca="false">O190-J190</f>
        <v>316.2</v>
      </c>
      <c r="L190" s="158" t="n">
        <f aca="false">O190-F190</f>
        <v>316.2</v>
      </c>
      <c r="M190" s="158"/>
      <c r="N190" s="158"/>
      <c r="O190" s="159" t="n">
        <v>316.2</v>
      </c>
    </row>
    <row r="191" customFormat="false" ht="15" hidden="false" customHeight="false" outlineLevel="0" collapsed="false">
      <c r="A191" s="170"/>
      <c r="B191" s="161" t="s">
        <v>455</v>
      </c>
      <c r="C191" s="161" t="s">
        <v>228</v>
      </c>
      <c r="D191" s="161" t="s">
        <v>216</v>
      </c>
      <c r="E191" s="171" t="s">
        <v>456</v>
      </c>
      <c r="F191" s="169" t="n">
        <v>2065.2</v>
      </c>
      <c r="G191" s="157" t="n">
        <f aca="false">J191-F191</f>
        <v>171.6</v>
      </c>
      <c r="H191" s="158" t="n">
        <v>2236.8</v>
      </c>
      <c r="I191" s="158"/>
      <c r="J191" s="159" t="n">
        <f aca="false">H191+I191</f>
        <v>2236.8</v>
      </c>
      <c r="K191" s="157"/>
      <c r="L191" s="158" t="n">
        <f aca="false">O191-F191</f>
        <v>171.6</v>
      </c>
      <c r="M191" s="158" t="n">
        <v>2236.8</v>
      </c>
      <c r="N191" s="158"/>
      <c r="O191" s="159" t="n">
        <f aca="false">M191+N191</f>
        <v>2236.8</v>
      </c>
    </row>
    <row r="192" customFormat="false" ht="32.25" hidden="false" customHeight="true" outlineLevel="0" collapsed="false">
      <c r="A192" s="172"/>
      <c r="B192" s="161"/>
      <c r="C192" s="161" t="s">
        <v>457</v>
      </c>
      <c r="D192" s="161" t="s">
        <v>458</v>
      </c>
      <c r="E192" s="173" t="s">
        <v>459</v>
      </c>
      <c r="F192" s="191" t="n">
        <v>265.3</v>
      </c>
      <c r="G192" s="157" t="n">
        <f aca="false">J192-F192</f>
        <v>1234.7</v>
      </c>
      <c r="H192" s="192" t="n">
        <v>1500</v>
      </c>
      <c r="I192" s="192"/>
      <c r="J192" s="159" t="n">
        <f aca="false">H192+I192</f>
        <v>1500</v>
      </c>
      <c r="K192" s="157"/>
      <c r="L192" s="158" t="n">
        <f aca="false">O192-F192</f>
        <v>1234.7</v>
      </c>
      <c r="M192" s="192" t="n">
        <v>1500</v>
      </c>
      <c r="N192" s="192"/>
      <c r="O192" s="159" t="n">
        <f aca="false">M192+N192</f>
        <v>1500</v>
      </c>
    </row>
    <row r="193" customFormat="false" ht="17.25" hidden="false" customHeight="true" outlineLevel="0" collapsed="false">
      <c r="A193" s="172"/>
      <c r="B193" s="161"/>
      <c r="C193" s="161"/>
      <c r="D193" s="161" t="s">
        <v>458</v>
      </c>
      <c r="E193" s="173" t="s">
        <v>460</v>
      </c>
      <c r="F193" s="191"/>
      <c r="G193" s="157" t="n">
        <f aca="false">J193-F193</f>
        <v>1500</v>
      </c>
      <c r="H193" s="192" t="n">
        <v>1500</v>
      </c>
      <c r="I193" s="192"/>
      <c r="J193" s="159" t="n">
        <f aca="false">H193+I193</f>
        <v>1500</v>
      </c>
      <c r="K193" s="157"/>
      <c r="L193" s="158" t="n">
        <f aca="false">O193-F193</f>
        <v>1500</v>
      </c>
      <c r="M193" s="192" t="n">
        <v>1500</v>
      </c>
      <c r="N193" s="192"/>
      <c r="O193" s="159" t="n">
        <f aca="false">M193+N193</f>
        <v>1500</v>
      </c>
    </row>
    <row r="194" customFormat="false" ht="18" hidden="false" customHeight="true" outlineLevel="0" collapsed="false">
      <c r="A194" s="172"/>
      <c r="B194" s="161"/>
      <c r="C194" s="161" t="s">
        <v>296</v>
      </c>
      <c r="D194" s="161"/>
      <c r="E194" s="177" t="s">
        <v>461</v>
      </c>
      <c r="F194" s="191"/>
      <c r="G194" s="157"/>
      <c r="H194" s="192"/>
      <c r="I194" s="192"/>
      <c r="J194" s="159"/>
      <c r="K194" s="157"/>
      <c r="L194" s="158"/>
      <c r="M194" s="192"/>
      <c r="N194" s="192"/>
      <c r="O194" s="159"/>
    </row>
    <row r="195" customFormat="false" ht="15" hidden="false" customHeight="false" outlineLevel="0" collapsed="false">
      <c r="A195" s="170"/>
      <c r="B195" s="161"/>
      <c r="C195" s="161"/>
      <c r="D195" s="161" t="s">
        <v>298</v>
      </c>
      <c r="E195" s="177" t="s">
        <v>391</v>
      </c>
      <c r="F195" s="169" t="n">
        <v>1973.9</v>
      </c>
      <c r="G195" s="157" t="n">
        <f aca="false">J195-F195</f>
        <v>-429.6</v>
      </c>
      <c r="H195" s="158" t="n">
        <v>1544.3</v>
      </c>
      <c r="I195" s="158"/>
      <c r="J195" s="159" t="n">
        <f aca="false">H195+I195</f>
        <v>1544.3</v>
      </c>
      <c r="K195" s="157"/>
      <c r="L195" s="158" t="n">
        <f aca="false">O195-F195</f>
        <v>-429.6</v>
      </c>
      <c r="M195" s="158" t="n">
        <v>1544.3</v>
      </c>
      <c r="N195" s="158"/>
      <c r="O195" s="159" t="n">
        <f aca="false">M195+N195</f>
        <v>1544.3</v>
      </c>
    </row>
    <row r="196" customFormat="false" ht="15" hidden="false" customHeight="false" outlineLevel="0" collapsed="false">
      <c r="A196" s="170"/>
      <c r="B196" s="161"/>
      <c r="C196" s="161"/>
      <c r="D196" s="161" t="s">
        <v>298</v>
      </c>
      <c r="E196" s="177" t="s">
        <v>393</v>
      </c>
      <c r="F196" s="169" t="n">
        <v>60</v>
      </c>
      <c r="G196" s="157" t="n">
        <f aca="false">J196-F196</f>
        <v>0</v>
      </c>
      <c r="H196" s="158" t="n">
        <v>60</v>
      </c>
      <c r="I196" s="158"/>
      <c r="J196" s="159" t="n">
        <f aca="false">H196+I196</f>
        <v>60</v>
      </c>
      <c r="K196" s="157"/>
      <c r="L196" s="158" t="n">
        <f aca="false">O196-F196</f>
        <v>0</v>
      </c>
      <c r="M196" s="158" t="n">
        <v>60</v>
      </c>
      <c r="N196" s="158"/>
      <c r="O196" s="159" t="n">
        <f aca="false">M196+N196</f>
        <v>60</v>
      </c>
    </row>
    <row r="197" customFormat="false" ht="15" hidden="false" customHeight="false" outlineLevel="0" collapsed="false">
      <c r="A197" s="170"/>
      <c r="B197" s="161"/>
      <c r="C197" s="161" t="s">
        <v>296</v>
      </c>
      <c r="D197" s="161" t="s">
        <v>298</v>
      </c>
      <c r="E197" s="177" t="s">
        <v>462</v>
      </c>
      <c r="F197" s="169"/>
      <c r="G197" s="157"/>
      <c r="H197" s="158"/>
      <c r="I197" s="158"/>
      <c r="J197" s="159"/>
      <c r="K197" s="157"/>
      <c r="L197" s="158"/>
      <c r="M197" s="158"/>
      <c r="N197" s="158"/>
      <c r="O197" s="159"/>
    </row>
    <row r="198" customFormat="false" ht="15" hidden="false" customHeight="false" outlineLevel="0" collapsed="false">
      <c r="A198" s="170"/>
      <c r="B198" s="161"/>
      <c r="C198" s="161"/>
      <c r="D198" s="161" t="s">
        <v>298</v>
      </c>
      <c r="E198" s="177" t="s">
        <v>391</v>
      </c>
      <c r="F198" s="169" t="n">
        <v>1160.6</v>
      </c>
      <c r="G198" s="157" t="n">
        <f aca="false">J198-F198</f>
        <v>88.9000000000001</v>
      </c>
      <c r="H198" s="158" t="n">
        <v>1249.5</v>
      </c>
      <c r="I198" s="158"/>
      <c r="J198" s="159" t="n">
        <f aca="false">H198+I198</f>
        <v>1249.5</v>
      </c>
      <c r="K198" s="157"/>
      <c r="L198" s="158" t="n">
        <f aca="false">O198-F198</f>
        <v>88.9000000000001</v>
      </c>
      <c r="M198" s="158" t="n">
        <v>1249.5</v>
      </c>
      <c r="N198" s="158"/>
      <c r="O198" s="159" t="n">
        <f aca="false">M198+N198</f>
        <v>1249.5</v>
      </c>
    </row>
    <row r="199" customFormat="false" ht="15" hidden="false" customHeight="false" outlineLevel="0" collapsed="false">
      <c r="A199" s="170"/>
      <c r="B199" s="161"/>
      <c r="C199" s="161"/>
      <c r="D199" s="161" t="s">
        <v>298</v>
      </c>
      <c r="E199" s="177" t="s">
        <v>392</v>
      </c>
      <c r="F199" s="169" t="n">
        <v>75</v>
      </c>
      <c r="G199" s="157" t="n">
        <f aca="false">J199-F199</f>
        <v>0</v>
      </c>
      <c r="H199" s="158" t="n">
        <v>75</v>
      </c>
      <c r="I199" s="158"/>
      <c r="J199" s="159" t="n">
        <f aca="false">H199+I199</f>
        <v>75</v>
      </c>
      <c r="K199" s="157"/>
      <c r="L199" s="158" t="n">
        <f aca="false">O199-F199</f>
        <v>0</v>
      </c>
      <c r="M199" s="158" t="n">
        <v>75</v>
      </c>
      <c r="N199" s="158"/>
      <c r="O199" s="159" t="n">
        <f aca="false">M199+N199</f>
        <v>75</v>
      </c>
    </row>
    <row r="200" customFormat="false" ht="15" hidden="false" customHeight="false" outlineLevel="0" collapsed="false">
      <c r="A200" s="170"/>
      <c r="B200" s="161"/>
      <c r="C200" s="161"/>
      <c r="D200" s="161"/>
      <c r="E200" s="177"/>
      <c r="F200" s="169"/>
      <c r="G200" s="157"/>
      <c r="H200" s="158"/>
      <c r="I200" s="158"/>
      <c r="J200" s="159"/>
      <c r="K200" s="157"/>
      <c r="L200" s="158"/>
      <c r="M200" s="158"/>
      <c r="N200" s="158"/>
      <c r="O200" s="159"/>
    </row>
    <row r="201" customFormat="false" ht="15.75" hidden="false" customHeight="false" outlineLevel="0" collapsed="false">
      <c r="A201" s="172" t="s">
        <v>463</v>
      </c>
      <c r="B201" s="176"/>
      <c r="C201" s="176"/>
      <c r="D201" s="176"/>
      <c r="E201" s="162" t="s">
        <v>464</v>
      </c>
      <c r="F201" s="200" t="n">
        <f aca="false">SUM(F204:F232)</f>
        <v>195868.4</v>
      </c>
      <c r="G201" s="201" t="n">
        <f aca="false">SUM(G202:G232)</f>
        <v>54755.9</v>
      </c>
      <c r="H201" s="202" t="n">
        <f aca="false">SUM(H202:H232)</f>
        <v>248654.3</v>
      </c>
      <c r="I201" s="202" t="n">
        <f aca="false">SUM(I202:I232)</f>
        <v>1970</v>
      </c>
      <c r="J201" s="203" t="n">
        <f aca="false">SUM(J202:J232)</f>
        <v>250624.3</v>
      </c>
      <c r="K201" s="201" t="n">
        <f aca="false">SUM(K202:K232)</f>
        <v>30433.2</v>
      </c>
      <c r="L201" s="202" t="n">
        <f aca="false">SUM(L202:L232)</f>
        <v>85189.1</v>
      </c>
      <c r="M201" s="202" t="n">
        <f aca="false">SUM(M202:M232)</f>
        <v>248654.3</v>
      </c>
      <c r="N201" s="202" t="n">
        <f aca="false">SUM(N202:N232)</f>
        <v>1970</v>
      </c>
      <c r="O201" s="203" t="n">
        <f aca="false">SUM(O202:O232)</f>
        <v>281057.5</v>
      </c>
    </row>
    <row r="202" customFormat="false" ht="30.75" hidden="false" customHeight="false" outlineLevel="0" collapsed="false">
      <c r="A202" s="172"/>
      <c r="B202" s="161" t="s">
        <v>272</v>
      </c>
      <c r="C202" s="161" t="s">
        <v>233</v>
      </c>
      <c r="D202" s="161" t="s">
        <v>216</v>
      </c>
      <c r="E202" s="181" t="s">
        <v>273</v>
      </c>
      <c r="F202" s="200"/>
      <c r="G202" s="157" t="n">
        <f aca="false">J202-F202</f>
        <v>70</v>
      </c>
      <c r="H202" s="192"/>
      <c r="I202" s="192" t="n">
        <v>70</v>
      </c>
      <c r="J202" s="159" t="n">
        <f aca="false">H202+I202</f>
        <v>70</v>
      </c>
      <c r="K202" s="157"/>
      <c r="L202" s="158" t="n">
        <f aca="false">O202-F202</f>
        <v>70</v>
      </c>
      <c r="M202" s="192"/>
      <c r="N202" s="192" t="n">
        <v>70</v>
      </c>
      <c r="O202" s="159" t="n">
        <f aca="false">M202+N202</f>
        <v>70</v>
      </c>
    </row>
    <row r="203" customFormat="false" ht="15.75" hidden="false" customHeight="false" outlineLevel="0" collapsed="false">
      <c r="A203" s="172"/>
      <c r="B203" s="161" t="s">
        <v>465</v>
      </c>
      <c r="C203" s="161" t="s">
        <v>466</v>
      </c>
      <c r="D203" s="161"/>
      <c r="E203" s="177" t="s">
        <v>467</v>
      </c>
      <c r="F203" s="200"/>
      <c r="G203" s="157"/>
      <c r="H203" s="202"/>
      <c r="I203" s="202"/>
      <c r="J203" s="159"/>
      <c r="K203" s="157"/>
      <c r="L203" s="158"/>
      <c r="M203" s="202"/>
      <c r="N203" s="202"/>
      <c r="O203" s="159"/>
    </row>
    <row r="204" customFormat="false" ht="15" hidden="false" customHeight="false" outlineLevel="0" collapsed="false">
      <c r="A204" s="170"/>
      <c r="B204" s="161"/>
      <c r="C204" s="161"/>
      <c r="D204" s="161" t="s">
        <v>298</v>
      </c>
      <c r="E204" s="177" t="s">
        <v>299</v>
      </c>
      <c r="F204" s="169" t="n">
        <v>2664.1</v>
      </c>
      <c r="G204" s="157" t="n">
        <f aca="false">J204-F204</f>
        <v>1074.6</v>
      </c>
      <c r="H204" s="158" t="n">
        <v>3738.7</v>
      </c>
      <c r="I204" s="158"/>
      <c r="J204" s="159" t="n">
        <f aca="false">H204+I204</f>
        <v>3738.7</v>
      </c>
      <c r="K204" s="157"/>
      <c r="L204" s="158" t="n">
        <f aca="false">O204-F204</f>
        <v>1074.6</v>
      </c>
      <c r="M204" s="158" t="n">
        <v>3738.7</v>
      </c>
      <c r="N204" s="158"/>
      <c r="O204" s="159" t="n">
        <f aca="false">M204+N204</f>
        <v>3738.7</v>
      </c>
    </row>
    <row r="205" customFormat="false" ht="15" hidden="false" customHeight="false" outlineLevel="0" collapsed="false">
      <c r="A205" s="170"/>
      <c r="B205" s="161"/>
      <c r="C205" s="161"/>
      <c r="D205" s="161" t="s">
        <v>298</v>
      </c>
      <c r="E205" s="177" t="s">
        <v>300</v>
      </c>
      <c r="F205" s="169" t="n">
        <v>467</v>
      </c>
      <c r="G205" s="157" t="n">
        <f aca="false">J205-F205</f>
        <v>-71.5</v>
      </c>
      <c r="H205" s="158" t="n">
        <v>395.5</v>
      </c>
      <c r="I205" s="158"/>
      <c r="J205" s="159" t="n">
        <f aca="false">H205+I205</f>
        <v>395.5</v>
      </c>
      <c r="K205" s="157"/>
      <c r="L205" s="158" t="n">
        <f aca="false">O205-F205</f>
        <v>-71.5</v>
      </c>
      <c r="M205" s="158" t="n">
        <v>395.5</v>
      </c>
      <c r="N205" s="158"/>
      <c r="O205" s="159" t="n">
        <f aca="false">M205+N205</f>
        <v>395.5</v>
      </c>
    </row>
    <row r="206" customFormat="false" ht="15" hidden="false" customHeight="false" outlineLevel="0" collapsed="false">
      <c r="A206" s="170"/>
      <c r="B206" s="161"/>
      <c r="C206" s="161" t="s">
        <v>466</v>
      </c>
      <c r="D206" s="161"/>
      <c r="E206" s="177" t="s">
        <v>468</v>
      </c>
      <c r="F206" s="169"/>
      <c r="G206" s="157"/>
      <c r="H206" s="158"/>
      <c r="I206" s="158"/>
      <c r="J206" s="159"/>
      <c r="K206" s="157"/>
      <c r="L206" s="158"/>
      <c r="M206" s="158"/>
      <c r="N206" s="158"/>
      <c r="O206" s="159"/>
    </row>
    <row r="207" customFormat="false" ht="15" hidden="false" customHeight="false" outlineLevel="0" collapsed="false">
      <c r="A207" s="170"/>
      <c r="B207" s="204"/>
      <c r="C207" s="161"/>
      <c r="D207" s="161" t="s">
        <v>298</v>
      </c>
      <c r="E207" s="177" t="s">
        <v>299</v>
      </c>
      <c r="F207" s="169" t="n">
        <v>1689.9</v>
      </c>
      <c r="G207" s="157" t="n">
        <f aca="false">J207-F207</f>
        <v>597.1</v>
      </c>
      <c r="H207" s="158" t="n">
        <v>2287</v>
      </c>
      <c r="I207" s="158"/>
      <c r="J207" s="159" t="n">
        <f aca="false">H207+I207</f>
        <v>2287</v>
      </c>
      <c r="K207" s="157"/>
      <c r="L207" s="158" t="n">
        <f aca="false">O207-F207</f>
        <v>597.1</v>
      </c>
      <c r="M207" s="158" t="n">
        <v>2287</v>
      </c>
      <c r="N207" s="158"/>
      <c r="O207" s="159" t="n">
        <f aca="false">M207+N207</f>
        <v>2287</v>
      </c>
    </row>
    <row r="208" customFormat="false" ht="15" hidden="false" customHeight="false" outlineLevel="0" collapsed="false">
      <c r="A208" s="170"/>
      <c r="B208" s="204"/>
      <c r="C208" s="161"/>
      <c r="D208" s="161" t="s">
        <v>298</v>
      </c>
      <c r="E208" s="177" t="s">
        <v>300</v>
      </c>
      <c r="F208" s="169" t="n">
        <v>6</v>
      </c>
      <c r="G208" s="157" t="n">
        <f aca="false">J208-F208</f>
        <v>-6</v>
      </c>
      <c r="H208" s="158"/>
      <c r="I208" s="158"/>
      <c r="J208" s="159" t="n">
        <f aca="false">H208+I208</f>
        <v>0</v>
      </c>
      <c r="K208" s="157"/>
      <c r="L208" s="158" t="n">
        <f aca="false">O208-F208</f>
        <v>-6</v>
      </c>
      <c r="M208" s="158"/>
      <c r="N208" s="158"/>
      <c r="O208" s="159" t="n">
        <f aca="false">M208+N208</f>
        <v>0</v>
      </c>
    </row>
    <row r="209" customFormat="false" ht="15" hidden="false" customHeight="false" outlineLevel="0" collapsed="false">
      <c r="A209" s="170"/>
      <c r="B209" s="204"/>
      <c r="C209" s="161"/>
      <c r="D209" s="161" t="s">
        <v>298</v>
      </c>
      <c r="E209" s="177" t="s">
        <v>469</v>
      </c>
      <c r="F209" s="169" t="n">
        <v>181.1</v>
      </c>
      <c r="G209" s="157" t="n">
        <f aca="false">J209-F209</f>
        <v>8.70000000000002</v>
      </c>
      <c r="H209" s="158" t="n">
        <v>189.8</v>
      </c>
      <c r="I209" s="158"/>
      <c r="J209" s="159" t="n">
        <f aca="false">H209+I209</f>
        <v>189.8</v>
      </c>
      <c r="K209" s="157"/>
      <c r="L209" s="158" t="n">
        <f aca="false">O209-F209</f>
        <v>8.70000000000002</v>
      </c>
      <c r="M209" s="158" t="n">
        <v>189.8</v>
      </c>
      <c r="N209" s="158"/>
      <c r="O209" s="159" t="n">
        <f aca="false">M209+N209</f>
        <v>189.8</v>
      </c>
    </row>
    <row r="210" customFormat="false" ht="15" hidden="false" customHeight="false" outlineLevel="0" collapsed="false">
      <c r="A210" s="170"/>
      <c r="B210" s="204"/>
      <c r="C210" s="161" t="s">
        <v>470</v>
      </c>
      <c r="D210" s="161"/>
      <c r="E210" s="177" t="s">
        <v>471</v>
      </c>
      <c r="F210" s="169"/>
      <c r="G210" s="157"/>
      <c r="H210" s="158"/>
      <c r="I210" s="158"/>
      <c r="J210" s="159"/>
      <c r="K210" s="157"/>
      <c r="L210" s="158"/>
      <c r="M210" s="158"/>
      <c r="N210" s="158"/>
      <c r="O210" s="159"/>
    </row>
    <row r="211" customFormat="false" ht="15" hidden="false" customHeight="false" outlineLevel="0" collapsed="false">
      <c r="A211" s="170"/>
      <c r="B211" s="161"/>
      <c r="C211" s="161"/>
      <c r="D211" s="161" t="s">
        <v>298</v>
      </c>
      <c r="E211" s="177" t="s">
        <v>391</v>
      </c>
      <c r="F211" s="169" t="n">
        <v>20694.4</v>
      </c>
      <c r="G211" s="157" t="n">
        <f aca="false">J211-F211</f>
        <v>7585.4</v>
      </c>
      <c r="H211" s="158" t="n">
        <v>27279.8</v>
      </c>
      <c r="I211" s="158" t="n">
        <v>1000</v>
      </c>
      <c r="J211" s="159" t="n">
        <f aca="false">H211+I211</f>
        <v>28279.8</v>
      </c>
      <c r="K211" s="157"/>
      <c r="L211" s="158" t="n">
        <f aca="false">O211-F211</f>
        <v>7585.4</v>
      </c>
      <c r="M211" s="158" t="n">
        <v>27279.8</v>
      </c>
      <c r="N211" s="158" t="n">
        <v>1000</v>
      </c>
      <c r="O211" s="159" t="n">
        <f aca="false">M211+N211</f>
        <v>28279.8</v>
      </c>
    </row>
    <row r="212" customFormat="false" ht="15" hidden="false" customHeight="false" outlineLevel="0" collapsed="false">
      <c r="A212" s="170"/>
      <c r="B212" s="161"/>
      <c r="C212" s="161"/>
      <c r="D212" s="161" t="s">
        <v>298</v>
      </c>
      <c r="E212" s="177" t="s">
        <v>392</v>
      </c>
      <c r="F212" s="169" t="n">
        <v>12382.8</v>
      </c>
      <c r="G212" s="157" t="n">
        <f aca="false">J212-F212</f>
        <v>1992.1</v>
      </c>
      <c r="H212" s="158" t="n">
        <v>14374.9</v>
      </c>
      <c r="I212" s="158"/>
      <c r="J212" s="159" t="n">
        <f aca="false">H212+I212</f>
        <v>14374.9</v>
      </c>
      <c r="K212" s="157"/>
      <c r="L212" s="158" t="n">
        <f aca="false">O212-F212</f>
        <v>1992.1</v>
      </c>
      <c r="M212" s="158" t="n">
        <v>14374.9</v>
      </c>
      <c r="N212" s="158"/>
      <c r="O212" s="159" t="n">
        <f aca="false">M212+N212</f>
        <v>14374.9</v>
      </c>
    </row>
    <row r="213" customFormat="false" ht="15" hidden="false" customHeight="false" outlineLevel="0" collapsed="false">
      <c r="A213" s="170"/>
      <c r="B213" s="161"/>
      <c r="C213" s="161"/>
      <c r="D213" s="161" t="s">
        <v>298</v>
      </c>
      <c r="E213" s="177" t="s">
        <v>393</v>
      </c>
      <c r="F213" s="169" t="n">
        <v>16185</v>
      </c>
      <c r="G213" s="157" t="n">
        <f aca="false">J213-F213</f>
        <v>4891.5</v>
      </c>
      <c r="H213" s="158" t="n">
        <v>21076.5</v>
      </c>
      <c r="I213" s="158"/>
      <c r="J213" s="159" t="n">
        <f aca="false">H213+I213</f>
        <v>21076.5</v>
      </c>
      <c r="K213" s="157"/>
      <c r="L213" s="158" t="n">
        <f aca="false">O213-F213</f>
        <v>4891.5</v>
      </c>
      <c r="M213" s="158" t="n">
        <v>21076.5</v>
      </c>
      <c r="N213" s="158"/>
      <c r="O213" s="159" t="n">
        <f aca="false">M213+N213</f>
        <v>21076.5</v>
      </c>
    </row>
    <row r="214" customFormat="false" ht="15" hidden="false" customHeight="false" outlineLevel="0" collapsed="false">
      <c r="A214" s="170"/>
      <c r="B214" s="161"/>
      <c r="C214" s="161" t="s">
        <v>470</v>
      </c>
      <c r="D214" s="161" t="s">
        <v>298</v>
      </c>
      <c r="E214" s="177" t="s">
        <v>472</v>
      </c>
      <c r="F214" s="169" t="n">
        <v>1800</v>
      </c>
      <c r="G214" s="157" t="n">
        <f aca="false">J214-F214</f>
        <v>100</v>
      </c>
      <c r="H214" s="158" t="n">
        <v>1900</v>
      </c>
      <c r="I214" s="158"/>
      <c r="J214" s="159" t="n">
        <f aca="false">H214+I214</f>
        <v>1900</v>
      </c>
      <c r="K214" s="157"/>
      <c r="L214" s="158" t="n">
        <f aca="false">O214-F214</f>
        <v>100</v>
      </c>
      <c r="M214" s="158" t="n">
        <v>1900</v>
      </c>
      <c r="N214" s="158"/>
      <c r="O214" s="159" t="n">
        <f aca="false">M214+N214</f>
        <v>1900</v>
      </c>
    </row>
    <row r="215" customFormat="false" ht="15" hidden="false" customHeight="false" outlineLevel="0" collapsed="false">
      <c r="A215" s="170"/>
      <c r="B215" s="161"/>
      <c r="C215" s="161"/>
      <c r="D215" s="161" t="s">
        <v>298</v>
      </c>
      <c r="E215" s="177" t="s">
        <v>473</v>
      </c>
      <c r="F215" s="169"/>
      <c r="G215" s="157" t="n">
        <f aca="false">J215-F215</f>
        <v>300</v>
      </c>
      <c r="H215" s="158" t="n">
        <v>300</v>
      </c>
      <c r="I215" s="158"/>
      <c r="J215" s="159" t="n">
        <f aca="false">H215+I215</f>
        <v>300</v>
      </c>
      <c r="K215" s="157"/>
      <c r="L215" s="158" t="n">
        <f aca="false">O215-F215</f>
        <v>300</v>
      </c>
      <c r="M215" s="158" t="n">
        <v>300</v>
      </c>
      <c r="N215" s="158"/>
      <c r="O215" s="159" t="n">
        <f aca="false">M215+N215</f>
        <v>300</v>
      </c>
    </row>
    <row r="216" customFormat="false" ht="15" hidden="false" customHeight="false" outlineLevel="0" collapsed="false">
      <c r="A216" s="170"/>
      <c r="B216" s="161"/>
      <c r="C216" s="161" t="s">
        <v>474</v>
      </c>
      <c r="D216" s="161" t="s">
        <v>298</v>
      </c>
      <c r="E216" s="177" t="s">
        <v>475</v>
      </c>
      <c r="F216" s="169"/>
      <c r="G216" s="157"/>
      <c r="H216" s="158"/>
      <c r="I216" s="158"/>
      <c r="J216" s="159"/>
      <c r="K216" s="157"/>
      <c r="L216" s="158"/>
      <c r="M216" s="158"/>
      <c r="N216" s="158"/>
      <c r="O216" s="159"/>
    </row>
    <row r="217" customFormat="false" ht="15" hidden="false" customHeight="false" outlineLevel="0" collapsed="false">
      <c r="A217" s="170"/>
      <c r="B217" s="161"/>
      <c r="C217" s="161"/>
      <c r="D217" s="161" t="s">
        <v>298</v>
      </c>
      <c r="E217" s="177" t="s">
        <v>391</v>
      </c>
      <c r="F217" s="169" t="n">
        <f aca="false">4969.1</f>
        <v>4969.1</v>
      </c>
      <c r="G217" s="157" t="n">
        <f aca="false">J217-F217</f>
        <v>5468.8</v>
      </c>
      <c r="H217" s="158" t="n">
        <f aca="false">10124.9+313</f>
        <v>10437.9</v>
      </c>
      <c r="I217" s="158"/>
      <c r="J217" s="159" t="n">
        <f aca="false">H217+I217</f>
        <v>10437.9</v>
      </c>
      <c r="K217" s="157" t="n">
        <f aca="false">O217-J217</f>
        <v>-255</v>
      </c>
      <c r="L217" s="158" t="n">
        <f aca="false">O217-F217</f>
        <v>5213.8</v>
      </c>
      <c r="M217" s="158" t="n">
        <f aca="false">10124.9+313</f>
        <v>10437.9</v>
      </c>
      <c r="N217" s="158"/>
      <c r="O217" s="159" t="n">
        <f aca="false">M217+N217-255</f>
        <v>10182.9</v>
      </c>
    </row>
    <row r="218" customFormat="false" ht="15" hidden="false" customHeight="false" outlineLevel="0" collapsed="false">
      <c r="A218" s="170"/>
      <c r="B218" s="161"/>
      <c r="C218" s="161"/>
      <c r="D218" s="161" t="s">
        <v>298</v>
      </c>
      <c r="E218" s="177" t="s">
        <v>392</v>
      </c>
      <c r="F218" s="169" t="n">
        <v>38957</v>
      </c>
      <c r="G218" s="157" t="n">
        <f aca="false">J218-F218</f>
        <v>6180.4</v>
      </c>
      <c r="H218" s="158" t="n">
        <v>45137.4</v>
      </c>
      <c r="I218" s="158"/>
      <c r="J218" s="159" t="n">
        <f aca="false">H218+I218</f>
        <v>45137.4</v>
      </c>
      <c r="K218" s="157"/>
      <c r="L218" s="158" t="n">
        <f aca="false">O218-F218</f>
        <v>6180.4</v>
      </c>
      <c r="M218" s="158" t="n">
        <v>45137.4</v>
      </c>
      <c r="N218" s="158"/>
      <c r="O218" s="159" t="n">
        <f aca="false">M218+N218</f>
        <v>45137.4</v>
      </c>
    </row>
    <row r="219" customFormat="false" ht="15" hidden="false" customHeight="false" outlineLevel="0" collapsed="false">
      <c r="A219" s="170"/>
      <c r="B219" s="161"/>
      <c r="C219" s="161"/>
      <c r="D219" s="161" t="s">
        <v>298</v>
      </c>
      <c r="E219" s="177" t="s">
        <v>393</v>
      </c>
      <c r="F219" s="169" t="n">
        <v>5772</v>
      </c>
      <c r="G219" s="157" t="n">
        <f aca="false">J219-F219</f>
        <v>2748.2</v>
      </c>
      <c r="H219" s="158" t="n">
        <v>8520.2</v>
      </c>
      <c r="I219" s="158"/>
      <c r="J219" s="159" t="n">
        <f aca="false">H219+I219</f>
        <v>8520.2</v>
      </c>
      <c r="K219" s="157"/>
      <c r="L219" s="158" t="n">
        <f aca="false">O219-F219</f>
        <v>2748.2</v>
      </c>
      <c r="M219" s="158" t="n">
        <v>8520.2</v>
      </c>
      <c r="N219" s="158"/>
      <c r="O219" s="159" t="n">
        <f aca="false">M219+N219</f>
        <v>8520.2</v>
      </c>
    </row>
    <row r="220" customFormat="false" ht="30" hidden="false" customHeight="false" outlineLevel="0" collapsed="false">
      <c r="A220" s="170"/>
      <c r="B220" s="161"/>
      <c r="C220" s="161" t="s">
        <v>476</v>
      </c>
      <c r="D220" s="161" t="s">
        <v>231</v>
      </c>
      <c r="E220" s="181" t="s">
        <v>477</v>
      </c>
      <c r="F220" s="169"/>
      <c r="G220" s="157"/>
      <c r="H220" s="158"/>
      <c r="I220" s="158"/>
      <c r="J220" s="159"/>
      <c r="K220" s="157" t="n">
        <f aca="false">O220-J220</f>
        <v>23559</v>
      </c>
      <c r="L220" s="158" t="n">
        <f aca="false">O220-F220</f>
        <v>23559</v>
      </c>
      <c r="M220" s="158"/>
      <c r="N220" s="158"/>
      <c r="O220" s="159" t="n">
        <v>23559</v>
      </c>
    </row>
    <row r="221" customFormat="false" ht="30" hidden="false" customHeight="false" outlineLevel="0" collapsed="false">
      <c r="A221" s="170"/>
      <c r="B221" s="161"/>
      <c r="C221" s="161" t="s">
        <v>233</v>
      </c>
      <c r="D221" s="161" t="s">
        <v>216</v>
      </c>
      <c r="E221" s="187" t="s">
        <v>478</v>
      </c>
      <c r="F221" s="169"/>
      <c r="G221" s="157" t="n">
        <f aca="false">J221-F221</f>
        <v>500</v>
      </c>
      <c r="H221" s="158"/>
      <c r="I221" s="158" t="n">
        <v>500</v>
      </c>
      <c r="J221" s="159" t="n">
        <f aca="false">H221+I221</f>
        <v>500</v>
      </c>
      <c r="K221" s="157"/>
      <c r="L221" s="158" t="n">
        <f aca="false">O221-F221</f>
        <v>500</v>
      </c>
      <c r="M221" s="158"/>
      <c r="N221" s="158" t="n">
        <v>500</v>
      </c>
      <c r="O221" s="159" t="n">
        <f aca="false">M221+N221</f>
        <v>500</v>
      </c>
    </row>
    <row r="222" customFormat="false" ht="30" hidden="false" customHeight="false" outlineLevel="0" collapsed="false">
      <c r="A222" s="170"/>
      <c r="B222" s="161"/>
      <c r="C222" s="161"/>
      <c r="D222" s="161" t="s">
        <v>216</v>
      </c>
      <c r="E222" s="187" t="s">
        <v>479</v>
      </c>
      <c r="F222" s="169"/>
      <c r="G222" s="157" t="n">
        <f aca="false">J222-F222</f>
        <v>400</v>
      </c>
      <c r="H222" s="158"/>
      <c r="I222" s="158" t="n">
        <v>400</v>
      </c>
      <c r="J222" s="159" t="n">
        <f aca="false">H222+I222</f>
        <v>400</v>
      </c>
      <c r="K222" s="157"/>
      <c r="L222" s="158" t="n">
        <f aca="false">O222-F222</f>
        <v>400</v>
      </c>
      <c r="M222" s="158"/>
      <c r="N222" s="158" t="n">
        <v>400</v>
      </c>
      <c r="O222" s="159" t="n">
        <f aca="false">M222+N222</f>
        <v>400</v>
      </c>
    </row>
    <row r="223" customFormat="false" ht="15" hidden="false" customHeight="false" outlineLevel="0" collapsed="false">
      <c r="A223" s="170"/>
      <c r="B223" s="161" t="s">
        <v>480</v>
      </c>
      <c r="C223" s="161" t="s">
        <v>481</v>
      </c>
      <c r="D223" s="161" t="s">
        <v>298</v>
      </c>
      <c r="E223" s="177" t="s">
        <v>482</v>
      </c>
      <c r="F223" s="169"/>
      <c r="G223" s="157" t="n">
        <f aca="false">J223-F223</f>
        <v>0</v>
      </c>
      <c r="H223" s="158"/>
      <c r="I223" s="158"/>
      <c r="J223" s="159" t="n">
        <f aca="false">H223+I223</f>
        <v>0</v>
      </c>
      <c r="K223" s="157"/>
      <c r="L223" s="158" t="n">
        <f aca="false">O223-F223</f>
        <v>0</v>
      </c>
      <c r="M223" s="158"/>
      <c r="N223" s="158"/>
      <c r="O223" s="159" t="n">
        <f aca="false">M223+N223</f>
        <v>0</v>
      </c>
    </row>
    <row r="224" customFormat="false" ht="15" hidden="false" customHeight="false" outlineLevel="0" collapsed="false">
      <c r="A224" s="170"/>
      <c r="B224" s="161"/>
      <c r="C224" s="161"/>
      <c r="D224" s="161" t="s">
        <v>298</v>
      </c>
      <c r="E224" s="177" t="s">
        <v>391</v>
      </c>
      <c r="F224" s="169" t="n">
        <v>30687</v>
      </c>
      <c r="G224" s="157" t="n">
        <f aca="false">J224-F224</f>
        <v>8243</v>
      </c>
      <c r="H224" s="158" t="n">
        <v>38930</v>
      </c>
      <c r="I224" s="158"/>
      <c r="J224" s="159" t="n">
        <f aca="false">H224+I224</f>
        <v>38930</v>
      </c>
      <c r="K224" s="157" t="n">
        <f aca="false">O224-J224</f>
        <v>255</v>
      </c>
      <c r="L224" s="158" t="n">
        <f aca="false">O224-F224</f>
        <v>8498</v>
      </c>
      <c r="M224" s="158" t="n">
        <v>38930</v>
      </c>
      <c r="N224" s="158"/>
      <c r="O224" s="159" t="n">
        <f aca="false">M224+N224+255</f>
        <v>39185</v>
      </c>
    </row>
    <row r="225" customFormat="false" ht="15" hidden="false" customHeight="false" outlineLevel="0" collapsed="false">
      <c r="A225" s="170"/>
      <c r="B225" s="161"/>
      <c r="C225" s="161"/>
      <c r="D225" s="161" t="s">
        <v>298</v>
      </c>
      <c r="E225" s="177" t="s">
        <v>393</v>
      </c>
      <c r="F225" s="169" t="n">
        <v>517.4</v>
      </c>
      <c r="G225" s="157" t="n">
        <f aca="false">J225-F225</f>
        <v>24.6</v>
      </c>
      <c r="H225" s="158" t="n">
        <v>542</v>
      </c>
      <c r="I225" s="158"/>
      <c r="J225" s="159" t="n">
        <f aca="false">H225+I225</f>
        <v>542</v>
      </c>
      <c r="K225" s="157"/>
      <c r="L225" s="158" t="n">
        <f aca="false">O225-F225</f>
        <v>24.6</v>
      </c>
      <c r="M225" s="158" t="n">
        <v>542</v>
      </c>
      <c r="N225" s="158"/>
      <c r="O225" s="159" t="n">
        <f aca="false">M225+N225</f>
        <v>542</v>
      </c>
    </row>
    <row r="226" s="180" customFormat="true" ht="15" hidden="false" customHeight="false" outlineLevel="0" collapsed="false">
      <c r="A226" s="170"/>
      <c r="B226" s="161"/>
      <c r="C226" s="161" t="s">
        <v>483</v>
      </c>
      <c r="D226" s="161" t="s">
        <v>231</v>
      </c>
      <c r="E226" s="205" t="s">
        <v>484</v>
      </c>
      <c r="F226" s="178" t="n">
        <v>7202.7</v>
      </c>
      <c r="G226" s="157" t="n">
        <f aca="false">J226-F226</f>
        <v>-7202.7</v>
      </c>
      <c r="H226" s="179"/>
      <c r="I226" s="179"/>
      <c r="J226" s="159" t="n">
        <f aca="false">H226+I226</f>
        <v>0</v>
      </c>
      <c r="K226" s="157" t="n">
        <f aca="false">O226-J226</f>
        <v>7099.5</v>
      </c>
      <c r="L226" s="158" t="n">
        <f aca="false">O226-F226</f>
        <v>-103.2</v>
      </c>
      <c r="M226" s="179"/>
      <c r="N226" s="179"/>
      <c r="O226" s="159" t="n">
        <v>7099.5</v>
      </c>
    </row>
    <row r="227" s="180" customFormat="true" ht="30" hidden="false" customHeight="false" outlineLevel="0" collapsed="false">
      <c r="A227" s="170"/>
      <c r="B227" s="161" t="s">
        <v>485</v>
      </c>
      <c r="C227" s="161" t="s">
        <v>486</v>
      </c>
      <c r="D227" s="161" t="s">
        <v>231</v>
      </c>
      <c r="E227" s="175" t="s">
        <v>487</v>
      </c>
      <c r="F227" s="178" t="n">
        <v>1700.5</v>
      </c>
      <c r="G227" s="157" t="n">
        <f aca="false">J227-F227</f>
        <v>458.4</v>
      </c>
      <c r="H227" s="179" t="n">
        <v>2158.9</v>
      </c>
      <c r="I227" s="179"/>
      <c r="J227" s="159" t="n">
        <f aca="false">H227+I227</f>
        <v>2158.9</v>
      </c>
      <c r="K227" s="157" t="n">
        <f aca="false">O227-J227</f>
        <v>-225.3</v>
      </c>
      <c r="L227" s="158" t="n">
        <f aca="false">O227-F227</f>
        <v>233.1</v>
      </c>
      <c r="M227" s="179" t="n">
        <v>2158.9</v>
      </c>
      <c r="N227" s="179"/>
      <c r="O227" s="159" t="n">
        <v>1933.6</v>
      </c>
    </row>
    <row r="228" customFormat="false" ht="15" hidden="false" customHeight="false" outlineLevel="0" collapsed="false">
      <c r="A228" s="170"/>
      <c r="B228" s="161" t="s">
        <v>488</v>
      </c>
      <c r="C228" s="161" t="s">
        <v>228</v>
      </c>
      <c r="D228" s="161" t="s">
        <v>216</v>
      </c>
      <c r="E228" s="177" t="s">
        <v>489</v>
      </c>
      <c r="F228" s="169" t="n">
        <v>1659</v>
      </c>
      <c r="G228" s="157" t="n">
        <f aca="false">J228-F228</f>
        <v>508.7</v>
      </c>
      <c r="H228" s="158" t="n">
        <v>2167.7</v>
      </c>
      <c r="I228" s="158"/>
      <c r="J228" s="159" t="n">
        <f aca="false">H228+I228</f>
        <v>2167.7</v>
      </c>
      <c r="K228" s="157"/>
      <c r="L228" s="158" t="n">
        <f aca="false">O228-F228</f>
        <v>508.7</v>
      </c>
      <c r="M228" s="158" t="n">
        <v>2167.7</v>
      </c>
      <c r="N228" s="158"/>
      <c r="O228" s="159" t="n">
        <f aca="false">M228+N228</f>
        <v>2167.7</v>
      </c>
    </row>
    <row r="229" customFormat="false" ht="15" hidden="false" customHeight="false" outlineLevel="0" collapsed="false">
      <c r="A229" s="170"/>
      <c r="B229" s="161"/>
      <c r="C229" s="161" t="s">
        <v>296</v>
      </c>
      <c r="D229" s="161" t="s">
        <v>298</v>
      </c>
      <c r="E229" s="177" t="s">
        <v>490</v>
      </c>
      <c r="F229" s="169"/>
      <c r="G229" s="157"/>
      <c r="H229" s="158"/>
      <c r="I229" s="158"/>
      <c r="J229" s="159"/>
      <c r="K229" s="157"/>
      <c r="L229" s="158"/>
      <c r="M229" s="158"/>
      <c r="N229" s="158"/>
      <c r="O229" s="159"/>
    </row>
    <row r="230" customFormat="false" ht="15" hidden="false" customHeight="false" outlineLevel="0" collapsed="false">
      <c r="A230" s="170"/>
      <c r="B230" s="161"/>
      <c r="C230" s="161"/>
      <c r="D230" s="161" t="s">
        <v>298</v>
      </c>
      <c r="E230" s="177" t="s">
        <v>391</v>
      </c>
      <c r="F230" s="191" t="n">
        <v>4474.1</v>
      </c>
      <c r="G230" s="157" t="n">
        <f aca="false">J230-F230</f>
        <v>388</v>
      </c>
      <c r="H230" s="192" t="n">
        <v>4862.1</v>
      </c>
      <c r="I230" s="192"/>
      <c r="J230" s="159" t="n">
        <f aca="false">H230+I230</f>
        <v>4862.1</v>
      </c>
      <c r="K230" s="157"/>
      <c r="L230" s="158" t="n">
        <f aca="false">O230-F230</f>
        <v>388</v>
      </c>
      <c r="M230" s="192" t="n">
        <v>4862.1</v>
      </c>
      <c r="N230" s="192"/>
      <c r="O230" s="159" t="n">
        <f aca="false">M230+N230</f>
        <v>4862.1</v>
      </c>
    </row>
    <row r="231" customFormat="false" ht="15" hidden="false" customHeight="false" outlineLevel="0" collapsed="false">
      <c r="A231" s="170"/>
      <c r="B231" s="161"/>
      <c r="C231" s="161"/>
      <c r="D231" s="161" t="s">
        <v>298</v>
      </c>
      <c r="E231" s="177" t="s">
        <v>393</v>
      </c>
      <c r="F231" s="191" t="n">
        <v>97</v>
      </c>
      <c r="G231" s="157" t="n">
        <f aca="false">J231-F231</f>
        <v>-97</v>
      </c>
      <c r="H231" s="192"/>
      <c r="I231" s="192"/>
      <c r="J231" s="159" t="n">
        <f aca="false">H231+I231</f>
        <v>0</v>
      </c>
      <c r="K231" s="157"/>
      <c r="L231" s="158" t="n">
        <f aca="false">O231-F231</f>
        <v>-97</v>
      </c>
      <c r="M231" s="192"/>
      <c r="N231" s="192"/>
      <c r="O231" s="159" t="n">
        <f aca="false">M231+N231</f>
        <v>0</v>
      </c>
    </row>
    <row r="232" s="210" customFormat="true" ht="32.25" hidden="false" customHeight="true" outlineLevel="0" collapsed="false">
      <c r="A232" s="206"/>
      <c r="B232" s="207" t="s">
        <v>491</v>
      </c>
      <c r="C232" s="207" t="s">
        <v>492</v>
      </c>
      <c r="D232" s="207" t="s">
        <v>311</v>
      </c>
      <c r="E232" s="174" t="s">
        <v>493</v>
      </c>
      <c r="F232" s="208" t="n">
        <v>43762.3</v>
      </c>
      <c r="G232" s="157" t="n">
        <f aca="false">J232-F232</f>
        <v>20593.6</v>
      </c>
      <c r="H232" s="209" t="n">
        <v>64355.9</v>
      </c>
      <c r="I232" s="209"/>
      <c r="J232" s="159" t="n">
        <f aca="false">H232+I232</f>
        <v>64355.9</v>
      </c>
      <c r="K232" s="157"/>
      <c r="L232" s="158" t="n">
        <f aca="false">O232-F232</f>
        <v>20593.6</v>
      </c>
      <c r="M232" s="209" t="n">
        <v>64355.9</v>
      </c>
      <c r="N232" s="209"/>
      <c r="O232" s="159" t="n">
        <f aca="false">M232+N232</f>
        <v>64355.9</v>
      </c>
    </row>
    <row r="233" customFormat="false" ht="15" hidden="false" customHeight="false" outlineLevel="0" collapsed="false">
      <c r="A233" s="170"/>
      <c r="B233" s="161"/>
      <c r="C233" s="161"/>
      <c r="D233" s="161"/>
      <c r="E233" s="177"/>
      <c r="F233" s="191"/>
      <c r="G233" s="211"/>
      <c r="H233" s="192"/>
      <c r="I233" s="192"/>
      <c r="J233" s="159"/>
      <c r="K233" s="157"/>
      <c r="L233" s="192"/>
      <c r="M233" s="192"/>
      <c r="N233" s="192"/>
      <c r="O233" s="159"/>
    </row>
    <row r="234" customFormat="false" ht="15.75" hidden="false" customHeight="false" outlineLevel="0" collapsed="false">
      <c r="A234" s="172" t="s">
        <v>494</v>
      </c>
      <c r="B234" s="176"/>
      <c r="C234" s="176"/>
      <c r="D234" s="176"/>
      <c r="E234" s="162" t="s">
        <v>495</v>
      </c>
      <c r="F234" s="200" t="n">
        <f aca="false">SUM(F235:F252)</f>
        <v>19414</v>
      </c>
      <c r="G234" s="201" t="n">
        <f aca="false">SUM(G235:G252)</f>
        <v>6926.8</v>
      </c>
      <c r="H234" s="202" t="n">
        <f aca="false">SUM(H235:H252)</f>
        <v>22580.8</v>
      </c>
      <c r="I234" s="202" t="n">
        <f aca="false">SUM(I235:I252)</f>
        <v>3760</v>
      </c>
      <c r="J234" s="203" t="n">
        <f aca="false">SUM(J235:J252)</f>
        <v>26340.8</v>
      </c>
      <c r="K234" s="201" t="n">
        <f aca="false">SUM(K235:K252)</f>
        <v>0</v>
      </c>
      <c r="L234" s="202" t="n">
        <f aca="false">SUM(L235:L252)</f>
        <v>6926.8</v>
      </c>
      <c r="M234" s="202" t="n">
        <f aca="false">SUM(M235:M252)</f>
        <v>22580.8</v>
      </c>
      <c r="N234" s="202" t="n">
        <f aca="false">SUM(N235:N252)</f>
        <v>3760</v>
      </c>
      <c r="O234" s="203" t="n">
        <f aca="false">SUM(O235:O252)</f>
        <v>26340.8</v>
      </c>
    </row>
    <row r="235" customFormat="false" ht="15.75" hidden="false" customHeight="false" outlineLevel="0" collapsed="false">
      <c r="A235" s="172"/>
      <c r="B235" s="183" t="s">
        <v>396</v>
      </c>
      <c r="C235" s="161" t="s">
        <v>399</v>
      </c>
      <c r="D235" s="161" t="s">
        <v>298</v>
      </c>
      <c r="E235" s="177" t="s">
        <v>496</v>
      </c>
      <c r="F235" s="200"/>
      <c r="G235" s="201"/>
      <c r="H235" s="202"/>
      <c r="I235" s="202"/>
      <c r="J235" s="159"/>
      <c r="K235" s="157"/>
      <c r="L235" s="202"/>
      <c r="M235" s="202"/>
      <c r="N235" s="202"/>
      <c r="O235" s="159"/>
    </row>
    <row r="236" customFormat="false" ht="15.75" hidden="false" customHeight="false" outlineLevel="0" collapsed="false">
      <c r="A236" s="172"/>
      <c r="B236" s="183"/>
      <c r="C236" s="161"/>
      <c r="D236" s="161" t="s">
        <v>298</v>
      </c>
      <c r="E236" s="177" t="s">
        <v>391</v>
      </c>
      <c r="F236" s="169" t="n">
        <v>13442.9</v>
      </c>
      <c r="G236" s="157" t="n">
        <f aca="false">J236-F236</f>
        <v>2670.4</v>
      </c>
      <c r="H236" s="158" t="n">
        <v>16113.3</v>
      </c>
      <c r="I236" s="158"/>
      <c r="J236" s="159" t="n">
        <f aca="false">H236+I236</f>
        <v>16113.3</v>
      </c>
      <c r="K236" s="157"/>
      <c r="L236" s="158" t="n">
        <f aca="false">O236-F236</f>
        <v>2670.4</v>
      </c>
      <c r="M236" s="158" t="n">
        <v>16113.3</v>
      </c>
      <c r="N236" s="158"/>
      <c r="O236" s="159" t="n">
        <f aca="false">M236+N236</f>
        <v>16113.3</v>
      </c>
    </row>
    <row r="237" customFormat="false" ht="15.75" hidden="false" customHeight="false" outlineLevel="0" collapsed="false">
      <c r="A237" s="172"/>
      <c r="B237" s="183"/>
      <c r="C237" s="161"/>
      <c r="D237" s="161" t="s">
        <v>298</v>
      </c>
      <c r="E237" s="177" t="s">
        <v>392</v>
      </c>
      <c r="F237" s="169" t="n">
        <v>116.7</v>
      </c>
      <c r="G237" s="157" t="n">
        <f aca="false">J237-F237</f>
        <v>17.2</v>
      </c>
      <c r="H237" s="158" t="n">
        <v>133.9</v>
      </c>
      <c r="I237" s="158"/>
      <c r="J237" s="159" t="n">
        <f aca="false">H237+I237</f>
        <v>133.9</v>
      </c>
      <c r="K237" s="157"/>
      <c r="L237" s="158" t="n">
        <f aca="false">O237-F237</f>
        <v>17.2</v>
      </c>
      <c r="M237" s="158" t="n">
        <v>133.9</v>
      </c>
      <c r="N237" s="158"/>
      <c r="O237" s="159" t="n">
        <f aca="false">M237+N237</f>
        <v>133.9</v>
      </c>
    </row>
    <row r="238" customFormat="false" ht="15.75" hidden="false" customHeight="false" outlineLevel="0" collapsed="false">
      <c r="A238" s="172"/>
      <c r="B238" s="183"/>
      <c r="C238" s="161"/>
      <c r="D238" s="161" t="s">
        <v>298</v>
      </c>
      <c r="E238" s="177" t="s">
        <v>393</v>
      </c>
      <c r="F238" s="169" t="n">
        <v>364.3</v>
      </c>
      <c r="G238" s="157" t="n">
        <f aca="false">J238-F238</f>
        <v>-29.2</v>
      </c>
      <c r="H238" s="158" t="n">
        <v>335.1</v>
      </c>
      <c r="I238" s="158"/>
      <c r="J238" s="159" t="n">
        <f aca="false">H238+I238</f>
        <v>335.1</v>
      </c>
      <c r="K238" s="157"/>
      <c r="L238" s="158" t="n">
        <f aca="false">O238-F238</f>
        <v>-29.2</v>
      </c>
      <c r="M238" s="158" t="n">
        <v>335.1</v>
      </c>
      <c r="N238" s="158"/>
      <c r="O238" s="159" t="n">
        <f aca="false">M238+N238</f>
        <v>335.1</v>
      </c>
    </row>
    <row r="239" customFormat="false" ht="15.75" hidden="false" customHeight="false" outlineLevel="0" collapsed="false">
      <c r="A239" s="172"/>
      <c r="B239" s="183"/>
      <c r="C239" s="161"/>
      <c r="D239" s="161" t="s">
        <v>208</v>
      </c>
      <c r="E239" s="177" t="s">
        <v>497</v>
      </c>
      <c r="F239" s="169"/>
      <c r="G239" s="157" t="n">
        <f aca="false">J239-F239</f>
        <v>2000</v>
      </c>
      <c r="H239" s="158"/>
      <c r="I239" s="158" t="n">
        <v>2000</v>
      </c>
      <c r="J239" s="159" t="n">
        <f aca="false">H239+I239</f>
        <v>2000</v>
      </c>
      <c r="K239" s="157"/>
      <c r="L239" s="158" t="n">
        <f aca="false">O239-F239</f>
        <v>2000</v>
      </c>
      <c r="M239" s="158"/>
      <c r="N239" s="158" t="n">
        <v>2000</v>
      </c>
      <c r="O239" s="159" t="n">
        <f aca="false">M239+N239</f>
        <v>2000</v>
      </c>
    </row>
    <row r="240" customFormat="false" ht="15.75" hidden="false" customHeight="false" outlineLevel="0" collapsed="false">
      <c r="A240" s="172"/>
      <c r="B240" s="161" t="s">
        <v>498</v>
      </c>
      <c r="C240" s="161" t="s">
        <v>499</v>
      </c>
      <c r="D240" s="161" t="s">
        <v>298</v>
      </c>
      <c r="E240" s="168" t="s">
        <v>500</v>
      </c>
      <c r="F240" s="169"/>
      <c r="G240" s="157"/>
      <c r="H240" s="158"/>
      <c r="I240" s="158"/>
      <c r="J240" s="159"/>
      <c r="K240" s="157"/>
      <c r="L240" s="158"/>
      <c r="M240" s="158"/>
      <c r="N240" s="158"/>
      <c r="O240" s="159"/>
    </row>
    <row r="241" customFormat="false" ht="15.75" hidden="false" customHeight="false" outlineLevel="0" collapsed="false">
      <c r="A241" s="172"/>
      <c r="B241" s="161"/>
      <c r="C241" s="161"/>
      <c r="D241" s="161" t="s">
        <v>298</v>
      </c>
      <c r="E241" s="177" t="s">
        <v>391</v>
      </c>
      <c r="F241" s="191" t="n">
        <v>938.5</v>
      </c>
      <c r="G241" s="157" t="n">
        <f aca="false">J241-F241</f>
        <v>35.6</v>
      </c>
      <c r="H241" s="192" t="n">
        <v>974.1</v>
      </c>
      <c r="I241" s="192"/>
      <c r="J241" s="159" t="n">
        <f aca="false">H241+I241</f>
        <v>974.1</v>
      </c>
      <c r="K241" s="157"/>
      <c r="L241" s="158" t="n">
        <f aca="false">O241-F241</f>
        <v>35.6</v>
      </c>
      <c r="M241" s="192" t="n">
        <v>974.1</v>
      </c>
      <c r="N241" s="192"/>
      <c r="O241" s="159" t="n">
        <f aca="false">M241+N241</f>
        <v>974.1</v>
      </c>
    </row>
    <row r="242" customFormat="false" ht="15.75" hidden="false" customHeight="false" outlineLevel="0" collapsed="false">
      <c r="A242" s="172"/>
      <c r="B242" s="161"/>
      <c r="C242" s="161"/>
      <c r="D242" s="161" t="s">
        <v>298</v>
      </c>
      <c r="E242" s="177" t="s">
        <v>392</v>
      </c>
      <c r="F242" s="191" t="n">
        <v>198.5</v>
      </c>
      <c r="G242" s="157" t="n">
        <f aca="false">J242-F242</f>
        <v>71.8</v>
      </c>
      <c r="H242" s="192" t="n">
        <v>270.3</v>
      </c>
      <c r="I242" s="192"/>
      <c r="J242" s="159" t="n">
        <f aca="false">H242+I242</f>
        <v>270.3</v>
      </c>
      <c r="K242" s="157"/>
      <c r="L242" s="158" t="n">
        <f aca="false">O242-F242</f>
        <v>71.8</v>
      </c>
      <c r="M242" s="192" t="n">
        <v>270.3</v>
      </c>
      <c r="N242" s="192"/>
      <c r="O242" s="159" t="n">
        <f aca="false">M242+N242</f>
        <v>270.3</v>
      </c>
    </row>
    <row r="243" customFormat="false" ht="15.75" hidden="false" customHeight="false" outlineLevel="0" collapsed="false">
      <c r="A243" s="172"/>
      <c r="B243" s="161"/>
      <c r="C243" s="161"/>
      <c r="D243" s="161" t="s">
        <v>298</v>
      </c>
      <c r="E243" s="175" t="s">
        <v>501</v>
      </c>
      <c r="F243" s="191" t="n">
        <v>519.1</v>
      </c>
      <c r="G243" s="157" t="n">
        <f aca="false">J243-F243</f>
        <v>317.7</v>
      </c>
      <c r="H243" s="192" t="n">
        <v>836.8</v>
      </c>
      <c r="I243" s="192"/>
      <c r="J243" s="159" t="n">
        <f aca="false">H243+I243</f>
        <v>836.8</v>
      </c>
      <c r="K243" s="157"/>
      <c r="L243" s="158" t="n">
        <f aca="false">O243-F243</f>
        <v>317.7</v>
      </c>
      <c r="M243" s="192" t="n">
        <v>836.8</v>
      </c>
      <c r="N243" s="192"/>
      <c r="O243" s="159" t="n">
        <f aca="false">M243+N243</f>
        <v>836.8</v>
      </c>
    </row>
    <row r="244" customFormat="false" ht="15.75" hidden="false" customHeight="false" outlineLevel="0" collapsed="false">
      <c r="A244" s="172"/>
      <c r="B244" s="161"/>
      <c r="C244" s="161" t="s">
        <v>502</v>
      </c>
      <c r="D244" s="161" t="s">
        <v>208</v>
      </c>
      <c r="E244" s="177" t="s">
        <v>503</v>
      </c>
      <c r="F244" s="191"/>
      <c r="G244" s="157"/>
      <c r="H244" s="192"/>
      <c r="I244" s="192"/>
      <c r="J244" s="159"/>
      <c r="K244" s="157"/>
      <c r="L244" s="158"/>
      <c r="M244" s="192"/>
      <c r="N244" s="192"/>
      <c r="O244" s="159"/>
    </row>
    <row r="245" customFormat="false" ht="15" hidden="false" customHeight="false" outlineLevel="0" collapsed="false">
      <c r="A245" s="170"/>
      <c r="B245" s="161"/>
      <c r="C245" s="161"/>
      <c r="D245" s="161" t="s">
        <v>208</v>
      </c>
      <c r="E245" s="177" t="s">
        <v>438</v>
      </c>
      <c r="F245" s="169" t="n">
        <v>275</v>
      </c>
      <c r="G245" s="157" t="n">
        <f aca="false">J245-F245</f>
        <v>725</v>
      </c>
      <c r="H245" s="158"/>
      <c r="I245" s="158" t="n">
        <v>1000</v>
      </c>
      <c r="J245" s="159" t="n">
        <f aca="false">H245+I245</f>
        <v>1000</v>
      </c>
      <c r="K245" s="157"/>
      <c r="L245" s="158" t="n">
        <f aca="false">O245-F245</f>
        <v>725</v>
      </c>
      <c r="M245" s="158"/>
      <c r="N245" s="158" t="n">
        <v>1000</v>
      </c>
      <c r="O245" s="159" t="n">
        <f aca="false">M245+N245</f>
        <v>1000</v>
      </c>
    </row>
    <row r="246" customFormat="false" ht="15" hidden="false" customHeight="false" outlineLevel="0" collapsed="false">
      <c r="A246" s="170"/>
      <c r="B246" s="161"/>
      <c r="C246" s="161"/>
      <c r="D246" s="161" t="s">
        <v>208</v>
      </c>
      <c r="E246" s="177" t="s">
        <v>439</v>
      </c>
      <c r="F246" s="169" t="n">
        <v>583.7</v>
      </c>
      <c r="G246" s="157" t="n">
        <f aca="false">J246-F246</f>
        <v>-92.3000000000001</v>
      </c>
      <c r="H246" s="158" t="n">
        <v>491.4</v>
      </c>
      <c r="I246" s="158"/>
      <c r="J246" s="159" t="n">
        <f aca="false">H246+I246</f>
        <v>491.4</v>
      </c>
      <c r="K246" s="157"/>
      <c r="L246" s="158" t="n">
        <f aca="false">O246-F246</f>
        <v>-92.3000000000001</v>
      </c>
      <c r="M246" s="158" t="n">
        <v>491.4</v>
      </c>
      <c r="N246" s="158"/>
      <c r="O246" s="159" t="n">
        <f aca="false">M246+N246</f>
        <v>491.4</v>
      </c>
    </row>
    <row r="247" customFormat="false" ht="15" hidden="false" customHeight="false" outlineLevel="0" collapsed="false">
      <c r="A247" s="170"/>
      <c r="B247" s="161"/>
      <c r="C247" s="161" t="s">
        <v>502</v>
      </c>
      <c r="D247" s="161" t="s">
        <v>208</v>
      </c>
      <c r="E247" s="168" t="s">
        <v>504</v>
      </c>
      <c r="F247" s="191" t="n">
        <v>32.6</v>
      </c>
      <c r="G247" s="157" t="n">
        <f aca="false">J247-F247</f>
        <v>-32.6</v>
      </c>
      <c r="H247" s="192"/>
      <c r="I247" s="192"/>
      <c r="J247" s="159" t="n">
        <f aca="false">H247+I247</f>
        <v>0</v>
      </c>
      <c r="K247" s="157"/>
      <c r="L247" s="158" t="n">
        <f aca="false">O247-F247</f>
        <v>-32.6</v>
      </c>
      <c r="M247" s="192"/>
      <c r="N247" s="192"/>
      <c r="O247" s="159" t="n">
        <f aca="false">M247+N247</f>
        <v>0</v>
      </c>
    </row>
    <row r="248" customFormat="false" ht="30" hidden="false" customHeight="false" outlineLevel="0" collapsed="false">
      <c r="A248" s="170"/>
      <c r="B248" s="161"/>
      <c r="C248" s="161" t="s">
        <v>233</v>
      </c>
      <c r="D248" s="161" t="s">
        <v>216</v>
      </c>
      <c r="E248" s="212" t="s">
        <v>505</v>
      </c>
      <c r="F248" s="191"/>
      <c r="G248" s="157" t="n">
        <f aca="false">J248-F248</f>
        <v>760</v>
      </c>
      <c r="H248" s="192"/>
      <c r="I248" s="192" t="n">
        <v>760</v>
      </c>
      <c r="J248" s="159" t="n">
        <f aca="false">H248+I248</f>
        <v>760</v>
      </c>
      <c r="K248" s="157"/>
      <c r="L248" s="158" t="n">
        <f aca="false">O248-F248</f>
        <v>760</v>
      </c>
      <c r="M248" s="192"/>
      <c r="N248" s="192" t="n">
        <v>760</v>
      </c>
      <c r="O248" s="159" t="n">
        <f aca="false">M248+N248</f>
        <v>760</v>
      </c>
    </row>
    <row r="249" customFormat="false" ht="15" hidden="false" customHeight="false" outlineLevel="0" collapsed="false">
      <c r="A249" s="170"/>
      <c r="B249" s="161" t="s">
        <v>488</v>
      </c>
      <c r="C249" s="161" t="s">
        <v>228</v>
      </c>
      <c r="D249" s="161" t="s">
        <v>216</v>
      </c>
      <c r="E249" s="177" t="s">
        <v>506</v>
      </c>
      <c r="F249" s="169" t="n">
        <v>2143.7</v>
      </c>
      <c r="G249" s="157" t="n">
        <f aca="false">J249-F249</f>
        <v>472.9</v>
      </c>
      <c r="H249" s="158" t="n">
        <v>2616.6</v>
      </c>
      <c r="I249" s="158"/>
      <c r="J249" s="159" t="n">
        <f aca="false">H249+I249</f>
        <v>2616.6</v>
      </c>
      <c r="K249" s="157"/>
      <c r="L249" s="158" t="n">
        <f aca="false">O249-F249</f>
        <v>472.9</v>
      </c>
      <c r="M249" s="158" t="n">
        <v>2616.6</v>
      </c>
      <c r="N249" s="158"/>
      <c r="O249" s="159" t="n">
        <f aca="false">M249+N249</f>
        <v>2616.6</v>
      </c>
    </row>
    <row r="250" customFormat="false" ht="15" hidden="false" customHeight="false" outlineLevel="0" collapsed="false">
      <c r="A250" s="170"/>
      <c r="B250" s="161"/>
      <c r="C250" s="161" t="s">
        <v>296</v>
      </c>
      <c r="D250" s="161" t="s">
        <v>298</v>
      </c>
      <c r="E250" s="168" t="s">
        <v>507</v>
      </c>
      <c r="F250" s="169"/>
      <c r="G250" s="157"/>
      <c r="H250" s="158"/>
      <c r="I250" s="158"/>
      <c r="J250" s="159"/>
      <c r="K250" s="157"/>
      <c r="L250" s="158"/>
      <c r="M250" s="158"/>
      <c r="N250" s="158"/>
      <c r="O250" s="159"/>
    </row>
    <row r="251" customFormat="false" ht="15" hidden="false" customHeight="false" outlineLevel="0" collapsed="false">
      <c r="A251" s="170"/>
      <c r="B251" s="161"/>
      <c r="C251" s="161"/>
      <c r="D251" s="161" t="s">
        <v>298</v>
      </c>
      <c r="E251" s="177" t="s">
        <v>391</v>
      </c>
      <c r="F251" s="191" t="n">
        <v>745.1</v>
      </c>
      <c r="G251" s="157" t="n">
        <f aca="false">J251-F251</f>
        <v>8.60000000000002</v>
      </c>
      <c r="H251" s="192" t="n">
        <v>753.7</v>
      </c>
      <c r="I251" s="192"/>
      <c r="J251" s="159" t="n">
        <f aca="false">H251+I251</f>
        <v>753.7</v>
      </c>
      <c r="K251" s="157"/>
      <c r="L251" s="158" t="n">
        <f aca="false">O251-F251</f>
        <v>8.60000000000002</v>
      </c>
      <c r="M251" s="192" t="n">
        <v>753.7</v>
      </c>
      <c r="N251" s="192"/>
      <c r="O251" s="159" t="n">
        <f aca="false">M251+N251</f>
        <v>753.7</v>
      </c>
    </row>
    <row r="252" customFormat="false" ht="15" hidden="false" customHeight="false" outlineLevel="0" collapsed="false">
      <c r="A252" s="170"/>
      <c r="B252" s="161"/>
      <c r="C252" s="161"/>
      <c r="D252" s="161" t="s">
        <v>298</v>
      </c>
      <c r="E252" s="177" t="s">
        <v>392</v>
      </c>
      <c r="F252" s="191" t="n">
        <v>53.9</v>
      </c>
      <c r="G252" s="157" t="n">
        <f aca="false">J252-F252</f>
        <v>1.7</v>
      </c>
      <c r="H252" s="192" t="n">
        <v>55.6</v>
      </c>
      <c r="I252" s="192"/>
      <c r="J252" s="159" t="n">
        <f aca="false">H252+I252</f>
        <v>55.6</v>
      </c>
      <c r="K252" s="157"/>
      <c r="L252" s="158" t="n">
        <f aca="false">O252-F252</f>
        <v>1.7</v>
      </c>
      <c r="M252" s="192" t="n">
        <v>55.6</v>
      </c>
      <c r="N252" s="192"/>
      <c r="O252" s="159" t="n">
        <f aca="false">M252+N252</f>
        <v>55.6</v>
      </c>
    </row>
    <row r="253" customFormat="false" ht="15" hidden="false" customHeight="false" outlineLevel="0" collapsed="false">
      <c r="A253" s="170"/>
      <c r="B253" s="161"/>
      <c r="C253" s="161"/>
      <c r="D253" s="161"/>
      <c r="E253" s="168"/>
      <c r="F253" s="191"/>
      <c r="G253" s="157"/>
      <c r="H253" s="192"/>
      <c r="I253" s="192"/>
      <c r="J253" s="159"/>
      <c r="K253" s="157"/>
      <c r="L253" s="158"/>
      <c r="M253" s="192"/>
      <c r="N253" s="192"/>
      <c r="O253" s="159"/>
    </row>
    <row r="254" customFormat="false" ht="15.75" hidden="false" customHeight="false" outlineLevel="0" collapsed="false">
      <c r="A254" s="160" t="s">
        <v>508</v>
      </c>
      <c r="B254" s="161"/>
      <c r="C254" s="197"/>
      <c r="D254" s="197"/>
      <c r="E254" s="162" t="s">
        <v>509</v>
      </c>
      <c r="F254" s="200" t="n">
        <f aca="false">F255+F256</f>
        <v>1253.1</v>
      </c>
      <c r="G254" s="201" t="n">
        <f aca="false">G255+G256</f>
        <v>42</v>
      </c>
      <c r="H254" s="202" t="n">
        <f aca="false">H255+H256</f>
        <v>1295.1</v>
      </c>
      <c r="I254" s="202" t="n">
        <f aca="false">I255+I256</f>
        <v>0</v>
      </c>
      <c r="J254" s="203" t="n">
        <f aca="false">J255+J256</f>
        <v>1295.1</v>
      </c>
      <c r="K254" s="201" t="n">
        <f aca="false">K255+K256</f>
        <v>-105</v>
      </c>
      <c r="L254" s="202" t="n">
        <f aca="false">L255+L256</f>
        <v>-63</v>
      </c>
      <c r="M254" s="202" t="n">
        <f aca="false">M255+M256</f>
        <v>1295.1</v>
      </c>
      <c r="N254" s="202" t="n">
        <f aca="false">N255+N256</f>
        <v>0</v>
      </c>
      <c r="O254" s="203" t="n">
        <f aca="false">O255+O256</f>
        <v>1190.1</v>
      </c>
    </row>
    <row r="255" customFormat="false" ht="15.75" hidden="false" customHeight="false" outlineLevel="0" collapsed="false">
      <c r="A255" s="160"/>
      <c r="B255" s="161" t="s">
        <v>510</v>
      </c>
      <c r="C255" s="161" t="s">
        <v>511</v>
      </c>
      <c r="D255" s="161" t="s">
        <v>216</v>
      </c>
      <c r="E255" s="177" t="s">
        <v>512</v>
      </c>
      <c r="F255" s="169" t="n">
        <v>186.1</v>
      </c>
      <c r="G255" s="157" t="n">
        <f aca="false">J255-F255</f>
        <v>0</v>
      </c>
      <c r="H255" s="158" t="n">
        <v>186.1</v>
      </c>
      <c r="I255" s="158"/>
      <c r="J255" s="159" t="n">
        <f aca="false">H255+I255</f>
        <v>186.1</v>
      </c>
      <c r="K255" s="157"/>
      <c r="L255" s="158" t="n">
        <f aca="false">O255-F255</f>
        <v>0</v>
      </c>
      <c r="M255" s="158" t="n">
        <v>186.1</v>
      </c>
      <c r="N255" s="158"/>
      <c r="O255" s="159" t="n">
        <f aca="false">M255+N255</f>
        <v>186.1</v>
      </c>
    </row>
    <row r="256" s="180" customFormat="true" ht="15" hidden="false" customHeight="false" outlineLevel="0" collapsed="false">
      <c r="A256" s="167"/>
      <c r="B256" s="161"/>
      <c r="C256" s="161" t="s">
        <v>513</v>
      </c>
      <c r="D256" s="161" t="s">
        <v>231</v>
      </c>
      <c r="E256" s="177" t="s">
        <v>514</v>
      </c>
      <c r="F256" s="178" t="n">
        <v>1067</v>
      </c>
      <c r="G256" s="157" t="n">
        <f aca="false">J256-F256</f>
        <v>42</v>
      </c>
      <c r="H256" s="179" t="n">
        <v>1109</v>
      </c>
      <c r="I256" s="179"/>
      <c r="J256" s="159" t="n">
        <f aca="false">H256+I256</f>
        <v>1109</v>
      </c>
      <c r="K256" s="157" t="n">
        <f aca="false">O256-J256</f>
        <v>-105</v>
      </c>
      <c r="L256" s="158" t="n">
        <f aca="false">O256-F256</f>
        <v>-63</v>
      </c>
      <c r="M256" s="179" t="n">
        <v>1109</v>
      </c>
      <c r="N256" s="179"/>
      <c r="O256" s="159" t="n">
        <v>1004</v>
      </c>
    </row>
    <row r="257" customFormat="false" ht="15" hidden="false" customHeight="false" outlineLevel="0" collapsed="false">
      <c r="A257" s="188"/>
      <c r="B257" s="183"/>
      <c r="C257" s="183"/>
      <c r="D257" s="183"/>
      <c r="E257" s="189"/>
      <c r="F257" s="191"/>
      <c r="G257" s="157"/>
      <c r="H257" s="192"/>
      <c r="I257" s="192"/>
      <c r="J257" s="159"/>
      <c r="K257" s="157"/>
      <c r="L257" s="158"/>
      <c r="M257" s="192"/>
      <c r="N257" s="192"/>
      <c r="O257" s="159"/>
    </row>
    <row r="258" customFormat="false" ht="15.75" hidden="false" customHeight="false" outlineLevel="0" collapsed="false">
      <c r="A258" s="160" t="s">
        <v>515</v>
      </c>
      <c r="B258" s="183"/>
      <c r="C258" s="183"/>
      <c r="D258" s="183"/>
      <c r="E258" s="213" t="s">
        <v>516</v>
      </c>
      <c r="F258" s="163" t="n">
        <f aca="false">F261+F264+F260</f>
        <v>5500</v>
      </c>
      <c r="G258" s="164" t="n">
        <f aca="false">SUM(G259:G267)</f>
        <v>94855.5</v>
      </c>
      <c r="H258" s="165" t="n">
        <f aca="false">SUM(H259:H267)</f>
        <v>8867.5</v>
      </c>
      <c r="I258" s="165" t="n">
        <f aca="false">SUM(I259:I267)</f>
        <v>91488</v>
      </c>
      <c r="J258" s="166" t="n">
        <f aca="false">SUM(J259:J267)</f>
        <v>100355.5</v>
      </c>
      <c r="K258" s="164" t="n">
        <f aca="false">SUM(K259:K267)</f>
        <v>0</v>
      </c>
      <c r="L258" s="165" t="n">
        <f aca="false">SUM(L259:L267)</f>
        <v>95855.5</v>
      </c>
      <c r="M258" s="165" t="n">
        <f aca="false">SUM(M259:M267)</f>
        <v>8867.5</v>
      </c>
      <c r="N258" s="165" t="n">
        <f aca="false">SUM(N259:N267)</f>
        <v>91488</v>
      </c>
      <c r="O258" s="166" t="n">
        <f aca="false">SUM(O259:O267)</f>
        <v>101355.5</v>
      </c>
    </row>
    <row r="259" customFormat="false" ht="15" hidden="false" customHeight="false" outlineLevel="0" collapsed="false">
      <c r="A259" s="188"/>
      <c r="B259" s="183" t="s">
        <v>249</v>
      </c>
      <c r="C259" s="183" t="s">
        <v>228</v>
      </c>
      <c r="D259" s="183" t="s">
        <v>216</v>
      </c>
      <c r="E259" s="173" t="s">
        <v>517</v>
      </c>
      <c r="F259" s="169"/>
      <c r="G259" s="157" t="n">
        <f aca="false">J259-F259</f>
        <v>8000</v>
      </c>
      <c r="H259" s="158"/>
      <c r="I259" s="158" t="n">
        <v>8000</v>
      </c>
      <c r="J259" s="159" t="n">
        <f aca="false">H259+I259</f>
        <v>8000</v>
      </c>
      <c r="K259" s="157"/>
      <c r="L259" s="158" t="n">
        <f aca="false">O259-F259</f>
        <v>8000</v>
      </c>
      <c r="M259" s="158"/>
      <c r="N259" s="158" t="n">
        <v>8000</v>
      </c>
      <c r="O259" s="159" t="n">
        <f aca="false">M259+N259</f>
        <v>8000</v>
      </c>
    </row>
    <row r="260" customFormat="false" ht="15.75" hidden="false" customHeight="false" outlineLevel="0" collapsed="false">
      <c r="A260" s="160"/>
      <c r="B260" s="183" t="s">
        <v>214</v>
      </c>
      <c r="C260" s="183" t="s">
        <v>215</v>
      </c>
      <c r="D260" s="183" t="s">
        <v>216</v>
      </c>
      <c r="E260" s="173" t="s">
        <v>367</v>
      </c>
      <c r="F260" s="163"/>
      <c r="G260" s="157" t="n">
        <f aca="false">J260-F260</f>
        <v>8867.5</v>
      </c>
      <c r="H260" s="158" t="n">
        <v>8867.5</v>
      </c>
      <c r="I260" s="158"/>
      <c r="J260" s="159" t="n">
        <f aca="false">H260+I260</f>
        <v>8867.5</v>
      </c>
      <c r="K260" s="157"/>
      <c r="L260" s="158" t="n">
        <f aca="false">O260-F260</f>
        <v>8867.5</v>
      </c>
      <c r="M260" s="158" t="n">
        <v>8867.5</v>
      </c>
      <c r="N260" s="158"/>
      <c r="O260" s="159" t="n">
        <f aca="false">M260+N260</f>
        <v>8867.5</v>
      </c>
    </row>
    <row r="261" customFormat="false" ht="15" hidden="false" customHeight="false" outlineLevel="0" collapsed="false">
      <c r="A261" s="188"/>
      <c r="B261" s="183" t="s">
        <v>283</v>
      </c>
      <c r="C261" s="183" t="s">
        <v>518</v>
      </c>
      <c r="D261" s="183" t="s">
        <v>288</v>
      </c>
      <c r="E261" s="189" t="s">
        <v>519</v>
      </c>
      <c r="F261" s="169" t="n">
        <f aca="false">1920+2080</f>
        <v>4000</v>
      </c>
      <c r="G261" s="157" t="n">
        <f aca="false">J261-F261</f>
        <v>10000</v>
      </c>
      <c r="H261" s="158"/>
      <c r="I261" s="158" t="n">
        <v>14000</v>
      </c>
      <c r="J261" s="159" t="n">
        <f aca="false">H261+I261</f>
        <v>14000</v>
      </c>
      <c r="K261" s="157"/>
      <c r="L261" s="158" t="n">
        <f aca="false">O261-F261</f>
        <v>10000</v>
      </c>
      <c r="M261" s="158"/>
      <c r="N261" s="158" t="n">
        <v>14000</v>
      </c>
      <c r="O261" s="159" t="n">
        <f aca="false">M261+N261</f>
        <v>14000</v>
      </c>
    </row>
    <row r="262" customFormat="false" ht="30" hidden="false" customHeight="false" outlineLevel="0" collapsed="false">
      <c r="A262" s="188"/>
      <c r="B262" s="183"/>
      <c r="C262" s="183" t="s">
        <v>233</v>
      </c>
      <c r="D262" s="183" t="s">
        <v>216</v>
      </c>
      <c r="E262" s="214" t="s">
        <v>520</v>
      </c>
      <c r="F262" s="169"/>
      <c r="G262" s="157" t="n">
        <f aca="false">J262-F262</f>
        <v>6963</v>
      </c>
      <c r="H262" s="158"/>
      <c r="I262" s="158" t="n">
        <v>6963</v>
      </c>
      <c r="J262" s="159" t="n">
        <f aca="false">H262+I262</f>
        <v>6963</v>
      </c>
      <c r="K262" s="157"/>
      <c r="L262" s="158" t="n">
        <f aca="false">O262-F262</f>
        <v>6963</v>
      </c>
      <c r="M262" s="158"/>
      <c r="N262" s="158" t="n">
        <v>6963</v>
      </c>
      <c r="O262" s="159" t="n">
        <f aca="false">M262+N262</f>
        <v>6963</v>
      </c>
    </row>
    <row r="263" customFormat="false" ht="15" hidden="false" customHeight="false" outlineLevel="0" collapsed="false">
      <c r="A263" s="188"/>
      <c r="B263" s="183"/>
      <c r="C263" s="161" t="s">
        <v>233</v>
      </c>
      <c r="D263" s="161" t="s">
        <v>333</v>
      </c>
      <c r="E263" s="175" t="s">
        <v>334</v>
      </c>
      <c r="F263" s="169"/>
      <c r="G263" s="157" t="n">
        <f aca="false">J263-F263</f>
        <v>1000</v>
      </c>
      <c r="H263" s="158"/>
      <c r="I263" s="158" t="n">
        <v>1000</v>
      </c>
      <c r="J263" s="159" t="n">
        <f aca="false">H263+I263</f>
        <v>1000</v>
      </c>
      <c r="K263" s="157"/>
      <c r="L263" s="158" t="n">
        <f aca="false">O263-F263</f>
        <v>1000</v>
      </c>
      <c r="M263" s="158"/>
      <c r="N263" s="158" t="n">
        <v>1000</v>
      </c>
      <c r="O263" s="159" t="n">
        <f aca="false">M263+N263</f>
        <v>1000</v>
      </c>
    </row>
    <row r="264" customFormat="false" ht="35.25" hidden="false" customHeight="true" outlineLevel="0" collapsed="false">
      <c r="A264" s="160"/>
      <c r="B264" s="161" t="s">
        <v>290</v>
      </c>
      <c r="C264" s="161" t="s">
        <v>233</v>
      </c>
      <c r="D264" s="161" t="s">
        <v>333</v>
      </c>
      <c r="E264" s="175" t="s">
        <v>521</v>
      </c>
      <c r="F264" s="169" t="n">
        <v>1500</v>
      </c>
      <c r="G264" s="157" t="n">
        <f aca="false">J264-F264</f>
        <v>2904</v>
      </c>
      <c r="H264" s="158"/>
      <c r="I264" s="158" t="n">
        <v>4404</v>
      </c>
      <c r="J264" s="159" t="n">
        <f aca="false">H264+I264</f>
        <v>4404</v>
      </c>
      <c r="K264" s="157"/>
      <c r="L264" s="158" t="n">
        <f aca="false">O264-F264</f>
        <v>3904</v>
      </c>
      <c r="M264" s="158"/>
      <c r="N264" s="158" t="n">
        <v>4404</v>
      </c>
      <c r="O264" s="159" t="n">
        <f aca="false">M264+N264+1000</f>
        <v>5404</v>
      </c>
    </row>
    <row r="265" customFormat="false" ht="20.25" hidden="false" customHeight="true" outlineLevel="0" collapsed="false">
      <c r="A265" s="160"/>
      <c r="B265" s="161" t="s">
        <v>323</v>
      </c>
      <c r="C265" s="161" t="s">
        <v>326</v>
      </c>
      <c r="D265" s="183" t="s">
        <v>288</v>
      </c>
      <c r="E265" s="195" t="s">
        <v>522</v>
      </c>
      <c r="F265" s="169"/>
      <c r="G265" s="157" t="n">
        <f aca="false">J265-F265</f>
        <v>46621</v>
      </c>
      <c r="H265" s="158"/>
      <c r="I265" s="158" t="n">
        <f aca="false">41621+5000</f>
        <v>46621</v>
      </c>
      <c r="J265" s="159" t="n">
        <f aca="false">H265+I265</f>
        <v>46621</v>
      </c>
      <c r="K265" s="157"/>
      <c r="L265" s="158" t="n">
        <f aca="false">O265-F265</f>
        <v>46621</v>
      </c>
      <c r="M265" s="158"/>
      <c r="N265" s="158" t="n">
        <f aca="false">41621+5000</f>
        <v>46621</v>
      </c>
      <c r="O265" s="159" t="n">
        <f aca="false">M265+N265</f>
        <v>46621</v>
      </c>
    </row>
    <row r="266" customFormat="false" ht="20.25" hidden="false" customHeight="true" outlineLevel="0" collapsed="false">
      <c r="A266" s="160"/>
      <c r="B266" s="161"/>
      <c r="C266" s="161" t="s">
        <v>233</v>
      </c>
      <c r="D266" s="161" t="s">
        <v>333</v>
      </c>
      <c r="E266" s="175" t="s">
        <v>334</v>
      </c>
      <c r="F266" s="169"/>
      <c r="G266" s="157" t="n">
        <f aca="false">J266-F266</f>
        <v>10000</v>
      </c>
      <c r="H266" s="158"/>
      <c r="I266" s="158" t="n">
        <f aca="false">15000-5000</f>
        <v>10000</v>
      </c>
      <c r="J266" s="159" t="n">
        <f aca="false">H266+I266</f>
        <v>10000</v>
      </c>
      <c r="K266" s="157"/>
      <c r="L266" s="158" t="n">
        <f aca="false">O266-F266</f>
        <v>10000</v>
      </c>
      <c r="M266" s="158"/>
      <c r="N266" s="158" t="n">
        <f aca="false">15000-5000</f>
        <v>10000</v>
      </c>
      <c r="O266" s="159" t="n">
        <f aca="false">M266+N266</f>
        <v>10000</v>
      </c>
    </row>
    <row r="267" customFormat="false" ht="18" hidden="false" customHeight="true" outlineLevel="0" collapsed="false">
      <c r="A267" s="160"/>
      <c r="B267" s="161" t="s">
        <v>446</v>
      </c>
      <c r="C267" s="161" t="s">
        <v>447</v>
      </c>
      <c r="D267" s="161" t="s">
        <v>298</v>
      </c>
      <c r="E267" s="175" t="s">
        <v>523</v>
      </c>
      <c r="F267" s="169"/>
      <c r="G267" s="157" t="n">
        <f aca="false">J267-F267</f>
        <v>500</v>
      </c>
      <c r="H267" s="158"/>
      <c r="I267" s="158" t="n">
        <v>500</v>
      </c>
      <c r="J267" s="159" t="n">
        <f aca="false">H267+I267</f>
        <v>500</v>
      </c>
      <c r="K267" s="157"/>
      <c r="L267" s="158" t="n">
        <f aca="false">O267-F267</f>
        <v>500</v>
      </c>
      <c r="M267" s="158"/>
      <c r="N267" s="158" t="n">
        <v>500</v>
      </c>
      <c r="O267" s="159" t="n">
        <f aca="false">M267+N267</f>
        <v>500</v>
      </c>
    </row>
    <row r="268" customFormat="false" ht="18.75" hidden="false" customHeight="true" outlineLevel="0" collapsed="false">
      <c r="A268" s="215"/>
      <c r="B268" s="216"/>
      <c r="C268" s="216"/>
      <c r="D268" s="217"/>
      <c r="E268" s="218"/>
      <c r="F268" s="219"/>
      <c r="G268" s="220"/>
      <c r="H268" s="221"/>
      <c r="I268" s="221"/>
      <c r="J268" s="222"/>
      <c r="K268" s="220"/>
      <c r="L268" s="221"/>
      <c r="M268" s="221"/>
      <c r="N268" s="221"/>
      <c r="O268" s="222"/>
    </row>
    <row r="269" s="228" customFormat="true" ht="45" hidden="false" customHeight="true" outlineLevel="0" collapsed="false">
      <c r="A269" s="223" t="s">
        <v>524</v>
      </c>
      <c r="B269" s="223"/>
      <c r="C269" s="223"/>
      <c r="D269" s="223"/>
      <c r="E269" s="223"/>
      <c r="F269" s="224" t="n">
        <f aca="false">F254+F234+F201+F172+F161+F124+F117+F111+F107+F101+F91+F86+F36+F30+F25+F19+F15+F258</f>
        <v>1269515.3</v>
      </c>
      <c r="G269" s="225" t="n">
        <f aca="false">G254+G234+G201+G172+G161+G124+G117+G111+G107+G101+G91+G86+G36+G30+G25+G19+G15+G258</f>
        <v>165546.3</v>
      </c>
      <c r="H269" s="226" t="n">
        <f aca="false">H254+H234+H201+H172+H161+H124+H117+H111+H107+H101+H91+H86+H36+H30+H25+H19+H15+H258</f>
        <v>1284584.9</v>
      </c>
      <c r="I269" s="226" t="n">
        <f aca="false">I254+I234+I201+I172+I161+I124+I117+I111+I107+I101+I91+I86+I36+I30+I25+I19+I15+I258</f>
        <v>150476.7</v>
      </c>
      <c r="J269" s="227" t="n">
        <f aca="false">J254+J234+J201+J172+J161+J124+J117+J111+J107+J101+J91+J86+J36+J30+J25+J19+J15+J258</f>
        <v>1435061.6</v>
      </c>
      <c r="K269" s="225" t="n">
        <f aca="false">K254+K234+K201+K172+K161+K124+K117+K111+K107+K101+K91+K86+K36+K30+K25+K19+K15+K258</f>
        <v>61776.9</v>
      </c>
      <c r="L269" s="226" t="n">
        <f aca="false">L254+L234+L201+L172+L161+L124+L117+L111+L107+L101+L91+L86+L36+L30+L25+L19+L15+L258</f>
        <v>227323.2</v>
      </c>
      <c r="M269" s="226" t="n">
        <f aca="false">M254+M234+M201+M172+M161+M124+M117+M111+M107+M101+M91+M86+M36+M30+M25+M19+M15+M258</f>
        <v>1284584.9</v>
      </c>
      <c r="N269" s="226" t="n">
        <f aca="false">N254+N234+N201+N172+N161+N124+N117+N111+N107+N101+N91+N86+N36+N30+N25+N19+N15+N258</f>
        <v>150476.7</v>
      </c>
      <c r="O269" s="227" t="n">
        <f aca="false">O254+O234+O201+O172+O161+O124+O117+O111+O107+O101+O91+O86+O36+O30+O25+O19+O15+O258</f>
        <v>1496838.5</v>
      </c>
    </row>
    <row r="270" customFormat="false" ht="15.75" hidden="true" customHeight="false" outlineLevel="0" collapsed="false">
      <c r="A270" s="229"/>
      <c r="B270" s="230"/>
      <c r="C270" s="230"/>
      <c r="D270" s="230"/>
      <c r="E270" s="231" t="s">
        <v>525</v>
      </c>
      <c r="F270" s="232" t="n">
        <v>1106714.1</v>
      </c>
      <c r="G270" s="232"/>
      <c r="H270" s="232" t="n">
        <v>1055388</v>
      </c>
      <c r="I270" s="233" t="n">
        <v>150476.7</v>
      </c>
      <c r="J270" s="234"/>
      <c r="K270" s="233"/>
      <c r="L270" s="232"/>
      <c r="M270" s="232" t="n">
        <v>1055388</v>
      </c>
      <c r="N270" s="233" t="n">
        <v>150476.7</v>
      </c>
      <c r="O270" s="234" t="n">
        <v>1435061.6</v>
      </c>
    </row>
    <row r="271" customFormat="false" ht="15.75" hidden="true" customHeight="false" outlineLevel="0" collapsed="false">
      <c r="A271" s="229"/>
      <c r="B271" s="230"/>
      <c r="C271" s="230"/>
      <c r="D271" s="230"/>
      <c r="E271" s="231"/>
      <c r="F271" s="232" t="n">
        <f aca="false">F269-F270</f>
        <v>162801.2</v>
      </c>
      <c r="G271" s="232"/>
      <c r="H271" s="232" t="n">
        <f aca="false">H269-H270</f>
        <v>229196.9</v>
      </c>
      <c r="I271" s="233"/>
      <c r="J271" s="234"/>
      <c r="K271" s="233"/>
      <c r="L271" s="232"/>
      <c r="M271" s="232" t="n">
        <f aca="false">M269-M270</f>
        <v>229196.9</v>
      </c>
      <c r="N271" s="233"/>
      <c r="O271" s="234"/>
    </row>
    <row r="272" customFormat="false" ht="16.5" hidden="true" customHeight="false" outlineLevel="0" collapsed="false">
      <c r="A272" s="229"/>
      <c r="B272" s="230"/>
      <c r="C272" s="230"/>
      <c r="D272" s="230"/>
      <c r="E272" s="235"/>
      <c r="F272" s="236" t="n">
        <f aca="false">F273+F274</f>
        <v>162801.2</v>
      </c>
      <c r="G272" s="237"/>
      <c r="H272" s="236" t="n">
        <f aca="false">H273+H274</f>
        <v>182446.7</v>
      </c>
      <c r="I272" s="238"/>
      <c r="J272" s="239"/>
      <c r="K272" s="238"/>
      <c r="L272" s="237"/>
      <c r="M272" s="236" t="n">
        <f aca="false">M273+M274</f>
        <v>182446.7</v>
      </c>
      <c r="N272" s="238"/>
      <c r="O272" s="239"/>
    </row>
    <row r="273" customFormat="false" ht="15.75" hidden="true" customHeight="false" outlineLevel="0" collapsed="false">
      <c r="A273" s="229"/>
      <c r="B273" s="230"/>
      <c r="C273" s="230"/>
      <c r="D273" s="230"/>
      <c r="E273" s="240" t="s">
        <v>526</v>
      </c>
      <c r="F273" s="232" t="n">
        <v>135325.7</v>
      </c>
      <c r="G273" s="241"/>
      <c r="H273" s="232" t="n">
        <v>146688.7</v>
      </c>
      <c r="I273" s="233"/>
      <c r="J273" s="234"/>
      <c r="K273" s="233"/>
      <c r="L273" s="241"/>
      <c r="M273" s="232" t="n">
        <v>146688.7</v>
      </c>
      <c r="N273" s="233"/>
      <c r="O273" s="234"/>
    </row>
    <row r="274" customFormat="false" ht="15.75" hidden="true" customHeight="false" outlineLevel="0" collapsed="false">
      <c r="A274" s="229"/>
      <c r="B274" s="230"/>
      <c r="C274" s="230"/>
      <c r="D274" s="230"/>
      <c r="E274" s="242" t="s">
        <v>527</v>
      </c>
      <c r="F274" s="243" t="n">
        <v>27475.5</v>
      </c>
      <c r="G274" s="244"/>
      <c r="H274" s="243" t="n">
        <v>35758</v>
      </c>
      <c r="I274" s="245"/>
      <c r="J274" s="246"/>
      <c r="K274" s="245"/>
      <c r="L274" s="244"/>
      <c r="M274" s="243" t="n">
        <v>35758</v>
      </c>
      <c r="N274" s="245"/>
      <c r="O274" s="246"/>
    </row>
    <row r="275" customFormat="false" ht="15.75" hidden="true" customHeight="false" outlineLevel="0" collapsed="false">
      <c r="A275" s="229"/>
      <c r="B275" s="230"/>
      <c r="C275" s="230"/>
      <c r="D275" s="230"/>
      <c r="E275" s="231" t="s">
        <v>528</v>
      </c>
      <c r="F275" s="230"/>
      <c r="G275" s="229"/>
      <c r="H275" s="233" t="n">
        <v>242112.7</v>
      </c>
      <c r="I275" s="230" t="s">
        <v>529</v>
      </c>
      <c r="J275" s="234"/>
      <c r="K275" s="233"/>
      <c r="L275" s="229"/>
      <c r="M275" s="233" t="n">
        <v>242112.7</v>
      </c>
      <c r="N275" s="230" t="s">
        <v>529</v>
      </c>
      <c r="O275" s="234"/>
    </row>
    <row r="276" customFormat="false" ht="15.75" hidden="true" customHeight="false" outlineLevel="0" collapsed="false">
      <c r="A276" s="229"/>
      <c r="B276" s="230"/>
      <c r="C276" s="230"/>
      <c r="D276" s="230"/>
      <c r="E276" s="231" t="s">
        <v>530</v>
      </c>
      <c r="F276" s="230"/>
      <c r="G276" s="229"/>
      <c r="H276" s="233" t="n">
        <f aca="false">H269-H272-H275</f>
        <v>860025.5</v>
      </c>
      <c r="I276" s="233" t="s">
        <v>531</v>
      </c>
      <c r="J276" s="234"/>
      <c r="K276" s="233"/>
      <c r="L276" s="229"/>
      <c r="M276" s="233" t="n">
        <f aca="false">M269-M272-M275</f>
        <v>860025.5</v>
      </c>
      <c r="N276" s="233" t="s">
        <v>531</v>
      </c>
      <c r="O276" s="234"/>
    </row>
    <row r="277" customFormat="false" ht="15.75" hidden="true" customHeight="false" outlineLevel="0" collapsed="false">
      <c r="A277" s="229"/>
      <c r="B277" s="230"/>
      <c r="C277" s="230"/>
      <c r="D277" s="230"/>
      <c r="E277" s="231" t="s">
        <v>532</v>
      </c>
      <c r="F277" s="230"/>
      <c r="G277" s="229"/>
      <c r="H277" s="230" t="n">
        <v>860025.5</v>
      </c>
      <c r="I277" s="230" t="s">
        <v>533</v>
      </c>
      <c r="J277" s="247"/>
      <c r="K277" s="230"/>
      <c r="L277" s="229"/>
      <c r="M277" s="230" t="n">
        <v>860025.5</v>
      </c>
      <c r="N277" s="230" t="s">
        <v>533</v>
      </c>
      <c r="O277" s="247"/>
    </row>
    <row r="278" customFormat="false" ht="15.75" hidden="true" customHeight="false" outlineLevel="0" collapsed="false">
      <c r="A278" s="229"/>
      <c r="B278" s="230"/>
      <c r="C278" s="230"/>
      <c r="D278" s="230"/>
      <c r="E278" s="230"/>
      <c r="F278" s="230"/>
      <c r="G278" s="229"/>
      <c r="H278" s="233" t="n">
        <f aca="false">H276-H277</f>
        <v>0</v>
      </c>
      <c r="I278" s="230"/>
      <c r="J278" s="247"/>
      <c r="K278" s="230"/>
      <c r="L278" s="229"/>
      <c r="M278" s="233" t="n">
        <f aca="false">M276-M277</f>
        <v>0</v>
      </c>
      <c r="N278" s="230"/>
      <c r="O278" s="247"/>
    </row>
    <row r="279" customFormat="false" ht="15.75" hidden="true" customHeight="false" outlineLevel="0" collapsed="false">
      <c r="A279" s="229"/>
      <c r="B279" s="230"/>
      <c r="C279" s="230"/>
      <c r="D279" s="230"/>
      <c r="E279" s="230"/>
      <c r="F279" s="230"/>
      <c r="G279" s="229"/>
      <c r="H279" s="230"/>
      <c r="I279" s="230"/>
      <c r="J279" s="247"/>
      <c r="K279" s="230"/>
      <c r="L279" s="229"/>
      <c r="M279" s="230"/>
      <c r="N279" s="230"/>
      <c r="O279" s="247"/>
    </row>
    <row r="280" customFormat="false" ht="15.75" hidden="true" customHeight="false" outlineLevel="0" collapsed="false">
      <c r="A280" s="229"/>
      <c r="B280" s="230"/>
      <c r="C280" s="230"/>
      <c r="D280" s="230"/>
      <c r="E280" s="230"/>
      <c r="F280" s="230"/>
      <c r="G280" s="229"/>
      <c r="H280" s="230"/>
      <c r="I280" s="230"/>
      <c r="J280" s="247"/>
      <c r="K280" s="230"/>
      <c r="L280" s="229"/>
      <c r="M280" s="230"/>
      <c r="N280" s="230"/>
      <c r="O280" s="247"/>
    </row>
    <row r="281" customFormat="false" ht="15.75" hidden="true" customHeight="false" outlineLevel="0" collapsed="false">
      <c r="A281" s="229"/>
      <c r="B281" s="230"/>
      <c r="C281" s="230"/>
      <c r="D281" s="230"/>
      <c r="E281" s="230"/>
      <c r="F281" s="230"/>
      <c r="G281" s="229"/>
      <c r="H281" s="230"/>
      <c r="I281" s="230"/>
      <c r="J281" s="247"/>
      <c r="K281" s="230"/>
      <c r="L281" s="229"/>
      <c r="M281" s="230"/>
      <c r="N281" s="230"/>
      <c r="O281" s="247"/>
    </row>
    <row r="282" customFormat="false" ht="15.75" hidden="true" customHeight="false" outlineLevel="0" collapsed="false">
      <c r="A282" s="229"/>
      <c r="B282" s="230"/>
      <c r="C282" s="230"/>
      <c r="D282" s="230"/>
      <c r="E282" s="230"/>
      <c r="F282" s="230"/>
      <c r="G282" s="229"/>
      <c r="H282" s="230"/>
      <c r="I282" s="230"/>
      <c r="J282" s="247"/>
      <c r="K282" s="230"/>
      <c r="L282" s="229"/>
      <c r="M282" s="230"/>
      <c r="N282" s="230"/>
      <c r="O282" s="247"/>
    </row>
    <row r="283" customFormat="false" ht="15.75" hidden="true" customHeight="false" outlineLevel="0" collapsed="false">
      <c r="A283" s="229"/>
      <c r="B283" s="230"/>
      <c r="C283" s="230"/>
      <c r="D283" s="230"/>
      <c r="E283" s="230"/>
      <c r="F283" s="230"/>
      <c r="G283" s="229"/>
      <c r="H283" s="230"/>
      <c r="I283" s="230"/>
      <c r="J283" s="247"/>
      <c r="K283" s="230"/>
      <c r="L283" s="229"/>
      <c r="M283" s="230"/>
      <c r="N283" s="230"/>
      <c r="O283" s="247"/>
    </row>
    <row r="284" customFormat="false" ht="15.75" hidden="true" customHeight="false" outlineLevel="0" collapsed="false">
      <c r="A284" s="229"/>
      <c r="B284" s="230"/>
      <c r="C284" s="230"/>
      <c r="D284" s="230"/>
      <c r="E284" s="230"/>
      <c r="F284" s="230"/>
      <c r="G284" s="229"/>
      <c r="H284" s="230"/>
      <c r="I284" s="230"/>
      <c r="J284" s="247"/>
      <c r="K284" s="230"/>
      <c r="L284" s="229"/>
      <c r="M284" s="230"/>
      <c r="N284" s="230"/>
      <c r="O284" s="247"/>
    </row>
    <row r="285" customFormat="false" ht="15.75" hidden="true" customHeight="false" outlineLevel="0" collapsed="false">
      <c r="A285" s="229"/>
      <c r="B285" s="230"/>
      <c r="C285" s="230"/>
      <c r="D285" s="230"/>
      <c r="E285" s="230"/>
      <c r="F285" s="230"/>
      <c r="G285" s="229"/>
      <c r="H285" s="230"/>
      <c r="I285" s="230"/>
      <c r="J285" s="247"/>
      <c r="K285" s="230"/>
      <c r="L285" s="229"/>
      <c r="M285" s="230"/>
      <c r="N285" s="230"/>
      <c r="O285" s="247"/>
    </row>
    <row r="286" customFormat="false" ht="18.75" hidden="true" customHeight="true" outlineLevel="0" collapsed="false">
      <c r="A286" s="248"/>
      <c r="B286" s="249"/>
      <c r="C286" s="249"/>
      <c r="D286" s="249"/>
      <c r="E286" s="250" t="s">
        <v>534</v>
      </c>
      <c r="F286" s="249"/>
      <c r="G286" s="249"/>
      <c r="H286" s="249"/>
      <c r="I286" s="249"/>
      <c r="J286" s="251"/>
      <c r="K286" s="252"/>
      <c r="L286" s="249"/>
      <c r="M286" s="249"/>
      <c r="N286" s="253" t="s">
        <v>176</v>
      </c>
      <c r="O286" s="251"/>
    </row>
    <row r="287" customFormat="false" ht="18.75" hidden="true" customHeight="true" outlineLevel="0" collapsed="false">
      <c r="A287" s="254"/>
      <c r="B287" s="197"/>
      <c r="C287" s="197"/>
      <c r="D287" s="197"/>
      <c r="E287" s="187" t="s">
        <v>529</v>
      </c>
      <c r="F287" s="158" t="n">
        <f aca="false">F269-F288-F289</f>
        <v>1106714.1</v>
      </c>
      <c r="G287" s="158"/>
      <c r="H287" s="197"/>
      <c r="I287" s="197"/>
      <c r="J287" s="159"/>
      <c r="K287" s="255"/>
      <c r="L287" s="158"/>
      <c r="M287" s="197"/>
      <c r="N287" s="197" t="n">
        <v>1010502.2</v>
      </c>
      <c r="O287" s="159" t="n">
        <f aca="false">O269-O288-O289</f>
        <v>1010994.4</v>
      </c>
      <c r="P287" s="123"/>
    </row>
    <row r="288" customFormat="false" ht="18.75" hidden="true" customHeight="true" outlineLevel="0" collapsed="false">
      <c r="A288" s="254"/>
      <c r="B288" s="197"/>
      <c r="C288" s="197"/>
      <c r="D288" s="197"/>
      <c r="E288" s="187" t="s">
        <v>535</v>
      </c>
      <c r="F288" s="158" t="n">
        <v>135325.7</v>
      </c>
      <c r="G288" s="158"/>
      <c r="H288" s="197"/>
      <c r="I288" s="197"/>
      <c r="J288" s="159"/>
      <c r="K288" s="255"/>
      <c r="L288" s="158"/>
      <c r="M288" s="197"/>
      <c r="N288" s="197" t="n">
        <v>182446.7</v>
      </c>
      <c r="O288" s="159" t="n">
        <f aca="false">O66+O128+O129+O133+O134+O137+O138+O140+O141+O152+O153+O164+O167+O177+O178+O181+O184+O185+O188+O189+O196+O199+O205+O208+O209+O212+O213+O218+O219+O225+O231+O237+O238+O242+O246+O252</f>
        <v>182446.7</v>
      </c>
      <c r="P288" s="123"/>
    </row>
    <row r="289" customFormat="false" ht="18.75" hidden="true" customHeight="true" outlineLevel="0" collapsed="false">
      <c r="A289" s="256"/>
      <c r="B289" s="257"/>
      <c r="C289" s="257"/>
      <c r="D289" s="257"/>
      <c r="E289" s="258" t="s">
        <v>536</v>
      </c>
      <c r="F289" s="259" t="n">
        <v>27475.5</v>
      </c>
      <c r="G289" s="259"/>
      <c r="H289" s="257"/>
      <c r="I289" s="257"/>
      <c r="J289" s="260"/>
      <c r="K289" s="261"/>
      <c r="L289" s="259"/>
      <c r="M289" s="257"/>
      <c r="N289" s="257" t="n">
        <v>303889.6</v>
      </c>
      <c r="O289" s="260" t="n">
        <f aca="false">O27+O40+O41+O42+O43+O44+O48+O49+O55+O69+O70+O103+O104+O130+O142+O143+O144+O145+O146+O148+O156+O157+O159+O190+O220+O226+O227+O256</f>
        <v>303397.4</v>
      </c>
      <c r="P289" s="123"/>
    </row>
    <row r="290" customFormat="false" ht="15" hidden="true" customHeight="false" outlineLevel="0" collapsed="false">
      <c r="F290" s="119" t="n">
        <v>1269515.3</v>
      </c>
    </row>
    <row r="291" customFormat="false" ht="15" hidden="false" customHeight="false" outlineLevel="0" collapsed="false">
      <c r="F291" s="123" t="n">
        <f aca="false">F269-F290</f>
        <v>0</v>
      </c>
    </row>
  </sheetData>
  <mergeCells count="20">
    <mergeCell ref="A6:O6"/>
    <mergeCell ref="A8:A10"/>
    <mergeCell ref="B8:D8"/>
    <mergeCell ref="E8:E10"/>
    <mergeCell ref="G8:J8"/>
    <mergeCell ref="K8:O8"/>
    <mergeCell ref="B9:B10"/>
    <mergeCell ref="C9:C10"/>
    <mergeCell ref="D9:D10"/>
    <mergeCell ref="G9:G10"/>
    <mergeCell ref="J9:J10"/>
    <mergeCell ref="K9:K10"/>
    <mergeCell ref="L9:L10"/>
    <mergeCell ref="O9:O10"/>
    <mergeCell ref="F11:F13"/>
    <mergeCell ref="G11:G13"/>
    <mergeCell ref="H11:I11"/>
    <mergeCell ref="L11:L13"/>
    <mergeCell ref="M11:N11"/>
    <mergeCell ref="A269:E269"/>
  </mergeCells>
  <printOptions headings="false" gridLines="false" gridLinesSet="true" horizontalCentered="true" verticalCentered="false"/>
  <pageMargins left="0.433333333333333" right="0.354166666666667" top="0.236111111111111" bottom="0.1965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278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pane xSplit="9" ySplit="5" topLeftCell="L6" activePane="bottomRight" state="frozen"/>
      <selection pane="topLeft" activeCell="C1" activeCellId="0" sqref="C1"/>
      <selection pane="topRight" activeCell="L1" activeCellId="0" sqref="L1"/>
      <selection pane="bottomLeft" activeCell="C6" activeCellId="0" sqref="C6"/>
      <selection pane="bottomRight" activeCell="O4" activeCellId="0" sqref="O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9.85"/>
    <col collapsed="false" customWidth="true" hidden="false" outlineLevel="0" max="2" min="2" style="119" width="10.41"/>
    <col collapsed="false" customWidth="true" hidden="false" outlineLevel="0" max="3" min="3" style="119" width="13.28"/>
    <col collapsed="false" customWidth="true" hidden="false" outlineLevel="0" max="4" min="4" style="119" width="12.28"/>
    <col collapsed="false" customWidth="true" hidden="false" outlineLevel="0" max="5" min="5" style="119" width="107.42"/>
    <col collapsed="false" customWidth="true" hidden="true" outlineLevel="0" max="6" min="6" style="119" width="19.14"/>
    <col collapsed="false" customWidth="true" hidden="true" outlineLevel="0" max="7" min="7" style="119" width="20.56"/>
    <col collapsed="false" customWidth="true" hidden="true" outlineLevel="0" max="9" min="8" style="119" width="17.56"/>
    <col collapsed="false" customWidth="true" hidden="true" outlineLevel="0" max="11" min="10" style="119" width="19.7"/>
    <col collapsed="false" customWidth="true" hidden="false" outlineLevel="0" max="12" min="12" style="119" width="20.56"/>
    <col collapsed="false" customWidth="true" hidden="true" outlineLevel="0" max="14" min="13" style="119" width="17.56"/>
    <col collapsed="false" customWidth="true" hidden="false" outlineLevel="0" max="15" min="15" style="119" width="19.7"/>
    <col collapsed="false" customWidth="true" hidden="true" outlineLevel="0" max="16" min="16" style="119" width="19.28"/>
    <col collapsed="false" customWidth="true" hidden="true" outlineLevel="0" max="18" min="17" style="119" width="17.42"/>
    <col collapsed="false" customWidth="true" hidden="true" outlineLevel="0" max="19" min="19" style="119" width="15.7"/>
    <col collapsed="false" customWidth="true" hidden="true" outlineLevel="0" max="20" min="20" style="119" width="19.28"/>
    <col collapsed="false" customWidth="true" hidden="true" outlineLevel="0" max="21" min="21" style="119" width="17.42"/>
    <col collapsed="false" customWidth="true" hidden="false" outlineLevel="0" max="22" min="22" style="119" width="17.42"/>
    <col collapsed="false" customWidth="false" hidden="false" outlineLevel="0" max="257" min="23" style="119" width="9.14"/>
  </cols>
  <sheetData>
    <row r="1" customFormat="false" ht="18" hidden="false" customHeight="false" outlineLevel="0" collapsed="false">
      <c r="G1" s="123"/>
      <c r="H1" s="121"/>
      <c r="I1" s="121"/>
      <c r="J1" s="123"/>
      <c r="K1" s="123"/>
      <c r="L1" s="123"/>
      <c r="M1" s="121"/>
      <c r="N1" s="121"/>
      <c r="O1" s="122" t="s">
        <v>537</v>
      </c>
      <c r="P1" s="123"/>
      <c r="Q1" s="123"/>
      <c r="R1" s="123"/>
      <c r="T1" s="123"/>
      <c r="U1" s="123"/>
      <c r="V1" s="123"/>
    </row>
    <row r="2" customFormat="false" ht="18" hidden="false" customHeight="false" outlineLevel="0" collapsed="false">
      <c r="G2" s="123"/>
      <c r="H2" s="121"/>
      <c r="I2" s="121"/>
      <c r="J2" s="123"/>
      <c r="K2" s="123"/>
      <c r="L2" s="123"/>
      <c r="M2" s="121"/>
      <c r="N2" s="121"/>
      <c r="O2" s="122" t="s">
        <v>1</v>
      </c>
      <c r="P2" s="123"/>
      <c r="Q2" s="123"/>
      <c r="R2" s="123"/>
      <c r="T2" s="123"/>
      <c r="U2" s="123"/>
      <c r="V2" s="123"/>
    </row>
    <row r="3" customFormat="false" ht="15" hidden="false" customHeight="false" outlineLevel="0" collapsed="false">
      <c r="G3" s="123"/>
      <c r="H3" s="123"/>
      <c r="I3" s="123"/>
      <c r="J3" s="123"/>
      <c r="K3" s="123"/>
      <c r="L3" s="123"/>
      <c r="M3" s="123"/>
      <c r="N3" s="123"/>
      <c r="O3" s="122" t="s">
        <v>2</v>
      </c>
      <c r="P3" s="123"/>
      <c r="Q3" s="123"/>
      <c r="R3" s="262"/>
      <c r="T3" s="123"/>
      <c r="U3" s="123"/>
      <c r="V3" s="123"/>
    </row>
    <row r="4" customFormat="false" ht="15" hidden="false" customHeight="false" outlineLevel="0" collapsed="false">
      <c r="F4" s="263"/>
      <c r="G4" s="123"/>
      <c r="H4" s="123"/>
      <c r="I4" s="123"/>
      <c r="J4" s="262"/>
      <c r="K4" s="262"/>
      <c r="L4" s="123"/>
      <c r="M4" s="123"/>
      <c r="N4" s="123"/>
      <c r="O4" s="125" t="s">
        <v>538</v>
      </c>
      <c r="P4" s="123"/>
      <c r="Q4" s="123"/>
      <c r="R4" s="123"/>
      <c r="T4" s="123"/>
      <c r="U4" s="123"/>
      <c r="V4" s="123"/>
    </row>
    <row r="6" customFormat="false" ht="18" hidden="false" customHeight="false" outlineLevel="0" collapsed="false">
      <c r="A6" s="126" t="s">
        <v>539</v>
      </c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</row>
    <row r="7" customFormat="false" ht="15.75" hidden="false" customHeight="fals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T7" s="128"/>
      <c r="U7" s="128"/>
      <c r="V7" s="128" t="s">
        <v>5</v>
      </c>
    </row>
    <row r="8" customFormat="false" ht="29.25" hidden="false" customHeight="true" outlineLevel="0" collapsed="false">
      <c r="A8" s="129" t="s">
        <v>185</v>
      </c>
      <c r="B8" s="264" t="s">
        <v>186</v>
      </c>
      <c r="C8" s="264"/>
      <c r="D8" s="264"/>
      <c r="E8" s="131" t="s">
        <v>187</v>
      </c>
      <c r="F8" s="265"/>
      <c r="G8" s="266" t="s">
        <v>101</v>
      </c>
      <c r="H8" s="266"/>
      <c r="I8" s="266"/>
      <c r="J8" s="266"/>
      <c r="K8" s="266"/>
      <c r="L8" s="266"/>
      <c r="M8" s="266"/>
      <c r="N8" s="266"/>
      <c r="O8" s="266"/>
      <c r="P8" s="133" t="s">
        <v>102</v>
      </c>
      <c r="Q8" s="133"/>
      <c r="R8" s="133"/>
      <c r="S8" s="133"/>
      <c r="T8" s="133"/>
      <c r="U8" s="133"/>
      <c r="V8" s="133"/>
    </row>
    <row r="9" customFormat="false" ht="30" hidden="true" customHeight="true" outlineLevel="0" collapsed="false">
      <c r="A9" s="129"/>
      <c r="B9" s="264"/>
      <c r="C9" s="264"/>
      <c r="D9" s="264"/>
      <c r="E9" s="131"/>
      <c r="F9" s="267"/>
      <c r="G9" s="133" t="s">
        <v>188</v>
      </c>
      <c r="H9" s="133"/>
      <c r="I9" s="133"/>
      <c r="J9" s="133"/>
      <c r="K9" s="133" t="s">
        <v>540</v>
      </c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</row>
    <row r="10" customFormat="false" ht="15.75" hidden="false" customHeight="true" outlineLevel="0" collapsed="false">
      <c r="A10" s="129"/>
      <c r="B10" s="268" t="s">
        <v>189</v>
      </c>
      <c r="C10" s="129" t="s">
        <v>190</v>
      </c>
      <c r="D10" s="269" t="s">
        <v>191</v>
      </c>
      <c r="E10" s="131"/>
      <c r="F10" s="270" t="s">
        <v>541</v>
      </c>
      <c r="G10" s="271" t="s">
        <v>10</v>
      </c>
      <c r="H10" s="133" t="s">
        <v>542</v>
      </c>
      <c r="I10" s="133" t="s">
        <v>196</v>
      </c>
      <c r="J10" s="271" t="s">
        <v>192</v>
      </c>
      <c r="K10" s="133" t="s">
        <v>193</v>
      </c>
      <c r="L10" s="271" t="s">
        <v>10</v>
      </c>
      <c r="M10" s="133" t="s">
        <v>542</v>
      </c>
      <c r="N10" s="133" t="s">
        <v>196</v>
      </c>
      <c r="O10" s="133" t="s">
        <v>112</v>
      </c>
      <c r="P10" s="133"/>
      <c r="Q10" s="133"/>
      <c r="R10" s="133"/>
      <c r="S10" s="133"/>
      <c r="T10" s="133"/>
      <c r="U10" s="133"/>
      <c r="V10" s="133"/>
    </row>
    <row r="11" customFormat="false" ht="26.25" hidden="false" customHeight="true" outlineLevel="0" collapsed="false">
      <c r="A11" s="129"/>
      <c r="B11" s="268"/>
      <c r="C11" s="129"/>
      <c r="D11" s="269"/>
      <c r="E11" s="131"/>
      <c r="F11" s="270"/>
      <c r="G11" s="271"/>
      <c r="H11" s="271"/>
      <c r="I11" s="271"/>
      <c r="J11" s="271"/>
      <c r="K11" s="271"/>
      <c r="L11" s="271"/>
      <c r="M11" s="271"/>
      <c r="N11" s="271"/>
      <c r="O11" s="271"/>
      <c r="P11" s="133"/>
      <c r="Q11" s="133"/>
      <c r="R11" s="133"/>
      <c r="S11" s="133"/>
      <c r="T11" s="133"/>
      <c r="U11" s="133"/>
      <c r="V11" s="133"/>
    </row>
    <row r="12" customFormat="false" ht="15.75" hidden="false" customHeight="false" outlineLevel="0" collapsed="false">
      <c r="A12" s="272" t="s">
        <v>204</v>
      </c>
      <c r="B12" s="273"/>
      <c r="C12" s="273"/>
      <c r="D12" s="273"/>
      <c r="E12" s="274" t="s">
        <v>205</v>
      </c>
      <c r="F12" s="275" t="n">
        <f aca="false">SUM(F13:F14)</f>
        <v>2090</v>
      </c>
      <c r="G12" s="276" t="n">
        <f aca="false">SUM(G13:G14)</f>
        <v>500</v>
      </c>
      <c r="H12" s="277" t="n">
        <f aca="false">SUM(H13:H14)</f>
        <v>2590</v>
      </c>
      <c r="I12" s="277" t="n">
        <f aca="false">SUM(I13:I14)</f>
        <v>0</v>
      </c>
      <c r="J12" s="277" t="n">
        <f aca="false">SUM(J13:J14)</f>
        <v>2590</v>
      </c>
      <c r="K12" s="277" t="n">
        <f aca="false">SUM(K13:K14)</f>
        <v>0</v>
      </c>
      <c r="L12" s="277" t="n">
        <f aca="false">SUM(L13:L14)</f>
        <v>500</v>
      </c>
      <c r="M12" s="277" t="n">
        <f aca="false">SUM(M13:M14)</f>
        <v>2590</v>
      </c>
      <c r="N12" s="277" t="n">
        <f aca="false">SUM(N13:N14)</f>
        <v>0</v>
      </c>
      <c r="O12" s="277" t="n">
        <f aca="false">SUM(O13:O14)</f>
        <v>2590</v>
      </c>
      <c r="P12" s="277" t="n">
        <f aca="false">SUM(P13:P14)</f>
        <v>2590</v>
      </c>
      <c r="Q12" s="275" t="n">
        <f aca="false">SUM(Q13:Q14)</f>
        <v>0</v>
      </c>
      <c r="R12" s="276" t="n">
        <f aca="false">SUM(R13:R14)</f>
        <v>2590</v>
      </c>
      <c r="S12" s="277" t="n">
        <f aca="false">SUM(S13:S14)</f>
        <v>0</v>
      </c>
      <c r="T12" s="277" t="n">
        <f aca="false">SUM(T13:T14)</f>
        <v>2590</v>
      </c>
      <c r="U12" s="277" t="n">
        <f aca="false">SUM(U13:U14)</f>
        <v>0</v>
      </c>
      <c r="V12" s="278" t="n">
        <f aca="false">SUM(V13:V14)</f>
        <v>2590</v>
      </c>
    </row>
    <row r="13" customFormat="false" ht="15" hidden="false" customHeight="false" outlineLevel="0" collapsed="false">
      <c r="A13" s="279"/>
      <c r="B13" s="161" t="s">
        <v>206</v>
      </c>
      <c r="C13" s="161" t="s">
        <v>207</v>
      </c>
      <c r="D13" s="161" t="s">
        <v>208</v>
      </c>
      <c r="E13" s="280" t="s">
        <v>209</v>
      </c>
      <c r="F13" s="255" t="n">
        <v>590</v>
      </c>
      <c r="G13" s="157" t="n">
        <f aca="false">J13-F13</f>
        <v>0</v>
      </c>
      <c r="H13" s="158" t="n">
        <v>590</v>
      </c>
      <c r="I13" s="158"/>
      <c r="J13" s="158" t="n">
        <f aca="false">H13+I13</f>
        <v>590</v>
      </c>
      <c r="K13" s="158" t="n">
        <f aca="false">O13-J13</f>
        <v>0</v>
      </c>
      <c r="L13" s="158" t="n">
        <f aca="false">O13-F13</f>
        <v>0</v>
      </c>
      <c r="M13" s="158" t="n">
        <v>590</v>
      </c>
      <c r="N13" s="158"/>
      <c r="O13" s="158" t="n">
        <f aca="false">M13+N13</f>
        <v>590</v>
      </c>
      <c r="P13" s="158" t="n">
        <v>590</v>
      </c>
      <c r="Q13" s="255"/>
      <c r="R13" s="157" t="n">
        <f aca="false">P13+Q13</f>
        <v>590</v>
      </c>
      <c r="S13" s="158" t="n">
        <f aca="false">V13-R13</f>
        <v>0</v>
      </c>
      <c r="T13" s="158" t="n">
        <v>590</v>
      </c>
      <c r="U13" s="158"/>
      <c r="V13" s="159" t="n">
        <f aca="false">T13+U13</f>
        <v>590</v>
      </c>
    </row>
    <row r="14" customFormat="false" ht="15" hidden="false" customHeight="false" outlineLevel="0" collapsed="false">
      <c r="A14" s="161"/>
      <c r="B14" s="161" t="s">
        <v>210</v>
      </c>
      <c r="C14" s="161" t="s">
        <v>211</v>
      </c>
      <c r="D14" s="161" t="s">
        <v>208</v>
      </c>
      <c r="E14" s="280" t="s">
        <v>212</v>
      </c>
      <c r="F14" s="255" t="n">
        <v>1500</v>
      </c>
      <c r="G14" s="157" t="n">
        <f aca="false">J14-F14</f>
        <v>500</v>
      </c>
      <c r="H14" s="158" t="n">
        <v>2000</v>
      </c>
      <c r="I14" s="158"/>
      <c r="J14" s="158" t="n">
        <f aca="false">H14+I14</f>
        <v>2000</v>
      </c>
      <c r="K14" s="158"/>
      <c r="L14" s="158" t="n">
        <f aca="false">O14-F14</f>
        <v>500</v>
      </c>
      <c r="M14" s="158" t="n">
        <v>2000</v>
      </c>
      <c r="N14" s="158"/>
      <c r="O14" s="158" t="n">
        <f aca="false">M14+N14</f>
        <v>2000</v>
      </c>
      <c r="P14" s="158" t="n">
        <v>2000</v>
      </c>
      <c r="Q14" s="255"/>
      <c r="R14" s="157" t="n">
        <f aca="false">P14+Q14</f>
        <v>2000</v>
      </c>
      <c r="S14" s="158"/>
      <c r="T14" s="158" t="n">
        <v>2000</v>
      </c>
      <c r="U14" s="158"/>
      <c r="V14" s="159" t="n">
        <f aca="false">T14+U14</f>
        <v>2000</v>
      </c>
    </row>
    <row r="15" customFormat="false" ht="15.75" hidden="false" customHeight="true" outlineLevel="0" collapsed="false">
      <c r="A15" s="161"/>
      <c r="B15" s="161"/>
      <c r="C15" s="161"/>
      <c r="D15" s="161"/>
      <c r="E15" s="197"/>
      <c r="F15" s="255"/>
      <c r="G15" s="157"/>
      <c r="H15" s="158"/>
      <c r="I15" s="158"/>
      <c r="J15" s="158"/>
      <c r="K15" s="158"/>
      <c r="L15" s="158"/>
      <c r="M15" s="158"/>
      <c r="N15" s="158"/>
      <c r="O15" s="158"/>
      <c r="P15" s="158"/>
      <c r="Q15" s="255"/>
      <c r="R15" s="157"/>
      <c r="S15" s="158"/>
      <c r="T15" s="158"/>
      <c r="U15" s="158"/>
      <c r="V15" s="159"/>
    </row>
    <row r="16" customFormat="false" ht="15.75" hidden="false" customHeight="false" outlineLevel="0" collapsed="false">
      <c r="A16" s="176" t="s">
        <v>204</v>
      </c>
      <c r="B16" s="161"/>
      <c r="C16" s="161"/>
      <c r="D16" s="161"/>
      <c r="E16" s="281" t="s">
        <v>213</v>
      </c>
      <c r="F16" s="282" t="n">
        <f aca="false">SUM(F17:F21)</f>
        <v>189019.1</v>
      </c>
      <c r="G16" s="164" t="n">
        <f aca="false">SUM(G17:G21)</f>
        <v>-137042.1</v>
      </c>
      <c r="H16" s="165" t="n">
        <f aca="false">SUM(H17:H21)</f>
        <v>26227</v>
      </c>
      <c r="I16" s="165" t="n">
        <f aca="false">SUM(I17:I21)</f>
        <v>25750</v>
      </c>
      <c r="J16" s="165" t="n">
        <f aca="false">SUM(J17:J21)</f>
        <v>51977</v>
      </c>
      <c r="K16" s="165" t="n">
        <f aca="false">SUM(K17:K21)</f>
        <v>0</v>
      </c>
      <c r="L16" s="165" t="n">
        <f aca="false">SUM(L17:L21)</f>
        <v>-137042.1</v>
      </c>
      <c r="M16" s="165" t="n">
        <f aca="false">SUM(M17:M21)</f>
        <v>26227</v>
      </c>
      <c r="N16" s="165" t="n">
        <f aca="false">SUM(N17:N21)</f>
        <v>25750</v>
      </c>
      <c r="O16" s="165" t="n">
        <f aca="false">SUM(O17:O21)</f>
        <v>51977</v>
      </c>
      <c r="P16" s="165" t="n">
        <f aca="false">SUM(P17:P21)</f>
        <v>55866</v>
      </c>
      <c r="Q16" s="282" t="n">
        <f aca="false">SUM(Q17:Q21)</f>
        <v>47125.1</v>
      </c>
      <c r="R16" s="164" t="n">
        <f aca="false">SUM(R17:R21)</f>
        <v>102991.1</v>
      </c>
      <c r="S16" s="165" t="n">
        <f aca="false">SUM(S17:S21)</f>
        <v>0</v>
      </c>
      <c r="T16" s="165" t="n">
        <f aca="false">SUM(T17:T21)</f>
        <v>55866</v>
      </c>
      <c r="U16" s="165" t="n">
        <f aca="false">SUM(U17:U21)</f>
        <v>47125.1</v>
      </c>
      <c r="V16" s="166" t="n">
        <f aca="false">SUM(V17:V21)</f>
        <v>102991.1</v>
      </c>
    </row>
    <row r="17" customFormat="false" ht="30" hidden="false" customHeight="true" outlineLevel="0" collapsed="false">
      <c r="A17" s="161"/>
      <c r="B17" s="161" t="s">
        <v>214</v>
      </c>
      <c r="C17" s="161" t="s">
        <v>215</v>
      </c>
      <c r="D17" s="161" t="s">
        <v>216</v>
      </c>
      <c r="E17" s="195" t="s">
        <v>217</v>
      </c>
      <c r="F17" s="255" t="n">
        <v>36164</v>
      </c>
      <c r="G17" s="211" t="n">
        <f aca="false">J17-F18-F17</f>
        <v>-144655</v>
      </c>
      <c r="H17" s="192"/>
      <c r="I17" s="283"/>
      <c r="J17" s="192" t="n">
        <f aca="false">H17+I17</f>
        <v>0</v>
      </c>
      <c r="K17" s="283"/>
      <c r="L17" s="192" t="n">
        <f aca="false">M17-F17-F18</f>
        <v>-144655</v>
      </c>
      <c r="M17" s="192"/>
      <c r="N17" s="283"/>
      <c r="O17" s="192" t="n">
        <f aca="false">M17+N17</f>
        <v>0</v>
      </c>
      <c r="P17" s="192"/>
      <c r="Q17" s="284"/>
      <c r="R17" s="211" t="n">
        <f aca="false">P17+Q17</f>
        <v>0</v>
      </c>
      <c r="S17" s="283"/>
      <c r="T17" s="192"/>
      <c r="U17" s="283"/>
      <c r="V17" s="285" t="n">
        <f aca="false">T17+U17</f>
        <v>0</v>
      </c>
    </row>
    <row r="18" customFormat="false" ht="60" hidden="false" customHeight="true" outlineLevel="0" collapsed="false">
      <c r="A18" s="161"/>
      <c r="B18" s="161"/>
      <c r="C18" s="161" t="s">
        <v>218</v>
      </c>
      <c r="D18" s="161" t="s">
        <v>219</v>
      </c>
      <c r="E18" s="174" t="s">
        <v>220</v>
      </c>
      <c r="F18" s="255" t="n">
        <v>108491</v>
      </c>
      <c r="G18" s="211"/>
      <c r="H18" s="192"/>
      <c r="I18" s="283"/>
      <c r="J18" s="192"/>
      <c r="K18" s="283"/>
      <c r="L18" s="192"/>
      <c r="M18" s="192"/>
      <c r="N18" s="283"/>
      <c r="O18" s="192"/>
      <c r="P18" s="192"/>
      <c r="Q18" s="284"/>
      <c r="R18" s="211"/>
      <c r="S18" s="283"/>
      <c r="T18" s="192"/>
      <c r="U18" s="283"/>
      <c r="V18" s="285"/>
    </row>
    <row r="19" customFormat="false" ht="32.25" hidden="false" customHeight="true" outlineLevel="0" collapsed="false">
      <c r="A19" s="161"/>
      <c r="B19" s="161"/>
      <c r="C19" s="161" t="s">
        <v>215</v>
      </c>
      <c r="D19" s="161" t="s">
        <v>216</v>
      </c>
      <c r="E19" s="187" t="s">
        <v>221</v>
      </c>
      <c r="F19" s="255" t="n">
        <v>5874.1</v>
      </c>
      <c r="G19" s="157" t="n">
        <f aca="false">J19-F19</f>
        <v>7575.9</v>
      </c>
      <c r="H19" s="158"/>
      <c r="I19" s="158" t="n">
        <f aca="false">11285.5+2164.5</f>
        <v>13450</v>
      </c>
      <c r="J19" s="158" t="n">
        <f aca="false">H19+I19</f>
        <v>13450</v>
      </c>
      <c r="K19" s="158"/>
      <c r="L19" s="158" t="n">
        <f aca="false">O19-F19</f>
        <v>7575.9</v>
      </c>
      <c r="M19" s="158"/>
      <c r="N19" s="158" t="n">
        <f aca="false">11285.5+2164.5</f>
        <v>13450</v>
      </c>
      <c r="O19" s="158" t="n">
        <f aca="false">M19+N19</f>
        <v>13450</v>
      </c>
      <c r="P19" s="158"/>
      <c r="Q19" s="255" t="n">
        <f aca="false">21028.7+24917.1+1179.3</f>
        <v>47125.1</v>
      </c>
      <c r="R19" s="157" t="n">
        <f aca="false">P19+Q19</f>
        <v>47125.1</v>
      </c>
      <c r="S19" s="158"/>
      <c r="T19" s="158"/>
      <c r="U19" s="158" t="n">
        <f aca="false">21028.7+24917.1+1179.3</f>
        <v>47125.1</v>
      </c>
      <c r="V19" s="159" t="n">
        <f aca="false">T19+U19</f>
        <v>47125.1</v>
      </c>
    </row>
    <row r="20" customFormat="false" ht="18" hidden="false" customHeight="true" outlineLevel="0" collapsed="false">
      <c r="A20" s="161"/>
      <c r="B20" s="161"/>
      <c r="C20" s="161"/>
      <c r="D20" s="161" t="s">
        <v>216</v>
      </c>
      <c r="E20" s="177" t="s">
        <v>264</v>
      </c>
      <c r="F20" s="255"/>
      <c r="G20" s="157" t="n">
        <f aca="false">J20-F20</f>
        <v>12300</v>
      </c>
      <c r="H20" s="158"/>
      <c r="I20" s="158" t="n">
        <v>12300</v>
      </c>
      <c r="J20" s="158" t="n">
        <f aca="false">H20+I20</f>
        <v>12300</v>
      </c>
      <c r="K20" s="158"/>
      <c r="L20" s="158" t="n">
        <f aca="false">O20-F20</f>
        <v>12300</v>
      </c>
      <c r="M20" s="158"/>
      <c r="N20" s="158" t="n">
        <v>12300</v>
      </c>
      <c r="O20" s="158" t="n">
        <f aca="false">M20+N20</f>
        <v>12300</v>
      </c>
      <c r="P20" s="158"/>
      <c r="Q20" s="255"/>
      <c r="R20" s="157"/>
      <c r="S20" s="158"/>
      <c r="T20" s="158"/>
      <c r="U20" s="158"/>
      <c r="V20" s="159"/>
    </row>
    <row r="21" customFormat="false" ht="19.5" hidden="false" customHeight="true" outlineLevel="0" collapsed="false">
      <c r="A21" s="161"/>
      <c r="B21" s="161" t="s">
        <v>222</v>
      </c>
      <c r="C21" s="161" t="s">
        <v>223</v>
      </c>
      <c r="D21" s="161" t="s">
        <v>13</v>
      </c>
      <c r="E21" s="187" t="s">
        <v>224</v>
      </c>
      <c r="F21" s="255" t="n">
        <v>38490</v>
      </c>
      <c r="G21" s="157" t="n">
        <f aca="false">J21-F21</f>
        <v>-12263</v>
      </c>
      <c r="H21" s="158" t="n">
        <v>26227</v>
      </c>
      <c r="I21" s="158"/>
      <c r="J21" s="158" t="n">
        <f aca="false">H21+I21</f>
        <v>26227</v>
      </c>
      <c r="K21" s="158"/>
      <c r="L21" s="158" t="n">
        <f aca="false">O21-F21</f>
        <v>-12263</v>
      </c>
      <c r="M21" s="158" t="n">
        <v>26227</v>
      </c>
      <c r="N21" s="158"/>
      <c r="O21" s="158" t="n">
        <f aca="false">M21+N21</f>
        <v>26227</v>
      </c>
      <c r="P21" s="158" t="n">
        <f aca="false">55806+60</f>
        <v>55866</v>
      </c>
      <c r="Q21" s="255"/>
      <c r="R21" s="157" t="n">
        <f aca="false">P21+Q21</f>
        <v>55866</v>
      </c>
      <c r="S21" s="158"/>
      <c r="T21" s="158" t="n">
        <f aca="false">55806+60</f>
        <v>55866</v>
      </c>
      <c r="U21" s="158"/>
      <c r="V21" s="159" t="n">
        <f aca="false">T21+U21</f>
        <v>55866</v>
      </c>
    </row>
    <row r="22" customFormat="false" ht="15.75" hidden="false" customHeight="false" outlineLevel="0" collapsed="false">
      <c r="A22" s="286"/>
      <c r="B22" s="161"/>
      <c r="C22" s="161"/>
      <c r="D22" s="161"/>
      <c r="E22" s="280"/>
      <c r="F22" s="255"/>
      <c r="G22" s="157"/>
      <c r="H22" s="158"/>
      <c r="I22" s="158"/>
      <c r="J22" s="158"/>
      <c r="K22" s="158"/>
      <c r="L22" s="158"/>
      <c r="M22" s="158"/>
      <c r="N22" s="158"/>
      <c r="O22" s="158"/>
      <c r="P22" s="158"/>
      <c r="Q22" s="255"/>
      <c r="R22" s="157"/>
      <c r="S22" s="158"/>
      <c r="T22" s="158"/>
      <c r="U22" s="158"/>
      <c r="V22" s="159"/>
    </row>
    <row r="23" customFormat="false" ht="15.75" hidden="false" customHeight="false" outlineLevel="0" collapsed="false">
      <c r="A23" s="176" t="s">
        <v>225</v>
      </c>
      <c r="B23" s="176"/>
      <c r="C23" s="176"/>
      <c r="D23" s="176"/>
      <c r="E23" s="281" t="s">
        <v>226</v>
      </c>
      <c r="F23" s="282" t="n">
        <f aca="false">F24+F25</f>
        <v>10068.8</v>
      </c>
      <c r="G23" s="164" t="n">
        <f aca="false">G24+G25</f>
        <v>407.6</v>
      </c>
      <c r="H23" s="165" t="n">
        <f aca="false">H24+H25</f>
        <v>10476.4</v>
      </c>
      <c r="I23" s="165" t="n">
        <f aca="false">I24+I25</f>
        <v>0</v>
      </c>
      <c r="J23" s="165" t="n">
        <f aca="false">J24+J25</f>
        <v>10476.4</v>
      </c>
      <c r="K23" s="165" t="n">
        <f aca="false">K24+K25</f>
        <v>-87.1999999999999</v>
      </c>
      <c r="L23" s="165" t="n">
        <f aca="false">L24+L25</f>
        <v>320.4</v>
      </c>
      <c r="M23" s="165" t="n">
        <f aca="false">M24+M25</f>
        <v>10476.4</v>
      </c>
      <c r="N23" s="165" t="n">
        <f aca="false">N24+N25</f>
        <v>0</v>
      </c>
      <c r="O23" s="165" t="n">
        <f aca="false">O24+O25</f>
        <v>10389.2</v>
      </c>
      <c r="P23" s="165" t="n">
        <f aca="false">P24+P25</f>
        <v>11546.3</v>
      </c>
      <c r="Q23" s="282" t="n">
        <f aca="false">Q24+Q25</f>
        <v>0</v>
      </c>
      <c r="R23" s="164" t="n">
        <f aca="false">R24+R25</f>
        <v>11546.3</v>
      </c>
      <c r="S23" s="165" t="n">
        <f aca="false">S24+S25</f>
        <v>-127</v>
      </c>
      <c r="T23" s="165" t="n">
        <f aca="false">T24+T25</f>
        <v>11546.3</v>
      </c>
      <c r="U23" s="165" t="n">
        <f aca="false">U24+U25</f>
        <v>0</v>
      </c>
      <c r="V23" s="166" t="n">
        <f aca="false">V24+V25</f>
        <v>11419.3</v>
      </c>
    </row>
    <row r="24" customFormat="false" ht="15" hidden="false" customHeight="false" outlineLevel="0" collapsed="false">
      <c r="A24" s="161"/>
      <c r="B24" s="161" t="s">
        <v>227</v>
      </c>
      <c r="C24" s="161" t="s">
        <v>228</v>
      </c>
      <c r="D24" s="161" t="s">
        <v>216</v>
      </c>
      <c r="E24" s="287" t="s">
        <v>229</v>
      </c>
      <c r="F24" s="255" t="n">
        <v>9559.6</v>
      </c>
      <c r="G24" s="157" t="n">
        <f aca="false">J24-F24</f>
        <v>395.5</v>
      </c>
      <c r="H24" s="158" t="n">
        <v>9955.1</v>
      </c>
      <c r="I24" s="158"/>
      <c r="J24" s="158" t="n">
        <f aca="false">H24+I24</f>
        <v>9955.1</v>
      </c>
      <c r="K24" s="158"/>
      <c r="L24" s="158" t="n">
        <f aca="false">O24-F24</f>
        <v>395.5</v>
      </c>
      <c r="M24" s="158" t="n">
        <v>9955.1</v>
      </c>
      <c r="N24" s="158"/>
      <c r="O24" s="158" t="n">
        <f aca="false">M24+N24</f>
        <v>9955.1</v>
      </c>
      <c r="P24" s="158" t="n">
        <v>10982.9</v>
      </c>
      <c r="Q24" s="255"/>
      <c r="R24" s="157" t="n">
        <f aca="false">P24+Q24</f>
        <v>10982.9</v>
      </c>
      <c r="S24" s="158"/>
      <c r="T24" s="158" t="n">
        <v>10982.9</v>
      </c>
      <c r="U24" s="158"/>
      <c r="V24" s="159" t="n">
        <f aca="false">T24+U24</f>
        <v>10982.9</v>
      </c>
    </row>
    <row r="25" s="180" customFormat="true" ht="15" hidden="false" customHeight="false" outlineLevel="0" collapsed="false">
      <c r="A25" s="161"/>
      <c r="B25" s="161"/>
      <c r="C25" s="161" t="s">
        <v>230</v>
      </c>
      <c r="D25" s="161" t="s">
        <v>231</v>
      </c>
      <c r="E25" s="287" t="s">
        <v>232</v>
      </c>
      <c r="F25" s="288" t="n">
        <v>509.2</v>
      </c>
      <c r="G25" s="157" t="n">
        <f aca="false">J25-F25</f>
        <v>12.1</v>
      </c>
      <c r="H25" s="179" t="n">
        <v>521.3</v>
      </c>
      <c r="I25" s="179"/>
      <c r="J25" s="158" t="n">
        <f aca="false">H25+I25</f>
        <v>521.3</v>
      </c>
      <c r="K25" s="158" t="n">
        <f aca="false">O25-J25</f>
        <v>-87.1999999999999</v>
      </c>
      <c r="L25" s="158" t="n">
        <f aca="false">O25-F25</f>
        <v>-75.1</v>
      </c>
      <c r="M25" s="179" t="n">
        <v>521.3</v>
      </c>
      <c r="N25" s="179"/>
      <c r="O25" s="158" t="n">
        <v>434.1</v>
      </c>
      <c r="P25" s="179" t="n">
        <v>563.4</v>
      </c>
      <c r="Q25" s="288"/>
      <c r="R25" s="157" t="n">
        <f aca="false">P25+Q25</f>
        <v>563.4</v>
      </c>
      <c r="S25" s="158" t="n">
        <f aca="false">V25-R25</f>
        <v>-127</v>
      </c>
      <c r="T25" s="179" t="n">
        <v>563.4</v>
      </c>
      <c r="U25" s="179"/>
      <c r="V25" s="159" t="n">
        <v>436.4</v>
      </c>
    </row>
    <row r="26" customFormat="false" ht="17.25" hidden="false" customHeight="true" outlineLevel="0" collapsed="false">
      <c r="A26" s="161"/>
      <c r="B26" s="161"/>
      <c r="C26" s="161"/>
      <c r="D26" s="161"/>
      <c r="E26" s="280"/>
      <c r="F26" s="255"/>
      <c r="G26" s="157"/>
      <c r="H26" s="158"/>
      <c r="I26" s="158"/>
      <c r="J26" s="158"/>
      <c r="K26" s="158"/>
      <c r="L26" s="158"/>
      <c r="M26" s="158"/>
      <c r="N26" s="158"/>
      <c r="O26" s="158"/>
      <c r="P26" s="158"/>
      <c r="Q26" s="255"/>
      <c r="R26" s="157"/>
      <c r="S26" s="158"/>
      <c r="T26" s="158"/>
      <c r="U26" s="158"/>
      <c r="V26" s="159"/>
    </row>
    <row r="27" customFormat="false" ht="18.75" hidden="false" customHeight="true" outlineLevel="0" collapsed="false">
      <c r="A27" s="286" t="s">
        <v>235</v>
      </c>
      <c r="B27" s="161"/>
      <c r="C27" s="161"/>
      <c r="D27" s="161"/>
      <c r="E27" s="289" t="s">
        <v>236</v>
      </c>
      <c r="F27" s="282" t="n">
        <f aca="false">SUM(F28:F31)</f>
        <v>7814</v>
      </c>
      <c r="G27" s="164" t="n">
        <f aca="false">SUM(G28:G31)</f>
        <v>-169.400000000001</v>
      </c>
      <c r="H27" s="165" t="n">
        <f aca="false">SUM(H28:H31)</f>
        <v>7644.6</v>
      </c>
      <c r="I27" s="165" t="n">
        <f aca="false">SUM(I28:I31)</f>
        <v>0</v>
      </c>
      <c r="J27" s="165" t="n">
        <f aca="false">SUM(J28:J31)</f>
        <v>7644.6</v>
      </c>
      <c r="K27" s="165" t="n">
        <f aca="false">SUM(K28:K31)</f>
        <v>0</v>
      </c>
      <c r="L27" s="165" t="n">
        <f aca="false">SUM(L28:L31)</f>
        <v>-169.400000000001</v>
      </c>
      <c r="M27" s="165" t="n">
        <f aca="false">SUM(M28:M31)</f>
        <v>7644.6</v>
      </c>
      <c r="N27" s="165" t="n">
        <f aca="false">SUM(N28:N31)</f>
        <v>0</v>
      </c>
      <c r="O27" s="165" t="n">
        <f aca="false">SUM(O28:O31)</f>
        <v>7644.6</v>
      </c>
      <c r="P27" s="165" t="n">
        <f aca="false">SUM(P28:P31)</f>
        <v>8201.4</v>
      </c>
      <c r="Q27" s="282" t="n">
        <f aca="false">SUM(Q28:Q31)</f>
        <v>0</v>
      </c>
      <c r="R27" s="164" t="n">
        <f aca="false">SUM(R28:R31)</f>
        <v>8201.4</v>
      </c>
      <c r="S27" s="165" t="n">
        <f aca="false">SUM(S28:S31)</f>
        <v>0</v>
      </c>
      <c r="T27" s="165" t="n">
        <f aca="false">SUM(T28:T31)</f>
        <v>8201.4</v>
      </c>
      <c r="U27" s="165" t="n">
        <f aca="false">SUM(U28:U31)</f>
        <v>0</v>
      </c>
      <c r="V27" s="166" t="n">
        <f aca="false">SUM(V28:V31)</f>
        <v>8201.4</v>
      </c>
    </row>
    <row r="28" customFormat="false" ht="14.25" hidden="false" customHeight="true" outlineLevel="0" collapsed="false">
      <c r="A28" s="161"/>
      <c r="B28" s="161" t="s">
        <v>237</v>
      </c>
      <c r="C28" s="161" t="s">
        <v>238</v>
      </c>
      <c r="D28" s="161" t="s">
        <v>216</v>
      </c>
      <c r="E28" s="287" t="s">
        <v>239</v>
      </c>
      <c r="F28" s="255" t="n">
        <v>1284.4</v>
      </c>
      <c r="G28" s="157" t="n">
        <f aca="false">J28-F28</f>
        <v>-0.400000000000091</v>
      </c>
      <c r="H28" s="158" t="n">
        <v>1284</v>
      </c>
      <c r="I28" s="158"/>
      <c r="J28" s="158" t="n">
        <f aca="false">H28+I28</f>
        <v>1284</v>
      </c>
      <c r="K28" s="158"/>
      <c r="L28" s="158" t="n">
        <f aca="false">O28-F28</f>
        <v>-0.400000000000091</v>
      </c>
      <c r="M28" s="158" t="n">
        <v>1284</v>
      </c>
      <c r="N28" s="158"/>
      <c r="O28" s="158" t="n">
        <f aca="false">M28+N28</f>
        <v>1284</v>
      </c>
      <c r="P28" s="158" t="n">
        <v>1411.6</v>
      </c>
      <c r="Q28" s="255"/>
      <c r="R28" s="157" t="n">
        <f aca="false">P28+Q28</f>
        <v>1411.6</v>
      </c>
      <c r="S28" s="158"/>
      <c r="T28" s="158" t="n">
        <v>1411.6</v>
      </c>
      <c r="U28" s="158"/>
      <c r="V28" s="159" t="n">
        <f aca="false">T28+U28</f>
        <v>1411.6</v>
      </c>
    </row>
    <row r="29" customFormat="false" ht="14.25" hidden="false" customHeight="true" outlineLevel="0" collapsed="false">
      <c r="A29" s="161"/>
      <c r="B29" s="161"/>
      <c r="C29" s="161" t="s">
        <v>240</v>
      </c>
      <c r="D29" s="161" t="s">
        <v>216</v>
      </c>
      <c r="E29" s="287" t="s">
        <v>241</v>
      </c>
      <c r="F29" s="255" t="n">
        <v>1055.7</v>
      </c>
      <c r="G29" s="157" t="n">
        <f aca="false">J29-F29</f>
        <v>-1.10000000000014</v>
      </c>
      <c r="H29" s="158" t="n">
        <v>1054.6</v>
      </c>
      <c r="I29" s="158"/>
      <c r="J29" s="158" t="n">
        <f aca="false">H29+I29</f>
        <v>1054.6</v>
      </c>
      <c r="K29" s="158"/>
      <c r="L29" s="158" t="n">
        <f aca="false">O29-F29</f>
        <v>-1.10000000000014</v>
      </c>
      <c r="M29" s="158" t="n">
        <v>1054.6</v>
      </c>
      <c r="N29" s="158"/>
      <c r="O29" s="158" t="n">
        <f aca="false">M29+N29</f>
        <v>1054.6</v>
      </c>
      <c r="P29" s="158" t="n">
        <v>1159.5</v>
      </c>
      <c r="Q29" s="255"/>
      <c r="R29" s="157" t="n">
        <f aca="false">P29+Q29</f>
        <v>1159.5</v>
      </c>
      <c r="S29" s="158"/>
      <c r="T29" s="158" t="n">
        <v>1159.5</v>
      </c>
      <c r="U29" s="158"/>
      <c r="V29" s="159" t="n">
        <f aca="false">T29+U29</f>
        <v>1159.5</v>
      </c>
    </row>
    <row r="30" customFormat="false" ht="14.25" hidden="false" customHeight="true" outlineLevel="0" collapsed="false">
      <c r="A30" s="161"/>
      <c r="B30" s="161"/>
      <c r="C30" s="161" t="s">
        <v>228</v>
      </c>
      <c r="D30" s="161" t="s">
        <v>216</v>
      </c>
      <c r="E30" s="287" t="s">
        <v>242</v>
      </c>
      <c r="F30" s="255" t="n">
        <v>4976.1</v>
      </c>
      <c r="G30" s="157" t="n">
        <f aca="false">J30-F30</f>
        <v>-167.900000000001</v>
      </c>
      <c r="H30" s="158" t="n">
        <v>4808.2</v>
      </c>
      <c r="I30" s="158"/>
      <c r="J30" s="158" t="n">
        <f aca="false">H30+I30</f>
        <v>4808.2</v>
      </c>
      <c r="K30" s="158"/>
      <c r="L30" s="158" t="n">
        <f aca="false">O30-F30</f>
        <v>-167.900000000001</v>
      </c>
      <c r="M30" s="158" t="n">
        <v>4808.2</v>
      </c>
      <c r="N30" s="158"/>
      <c r="O30" s="158" t="n">
        <f aca="false">M30+N30</f>
        <v>4808.2</v>
      </c>
      <c r="P30" s="158" t="n">
        <v>5132.5</v>
      </c>
      <c r="Q30" s="255"/>
      <c r="R30" s="157" t="n">
        <f aca="false">P30+Q30</f>
        <v>5132.5</v>
      </c>
      <c r="S30" s="158"/>
      <c r="T30" s="158" t="n">
        <v>5132.5</v>
      </c>
      <c r="U30" s="158"/>
      <c r="V30" s="159" t="n">
        <f aca="false">T30+U30</f>
        <v>5132.5</v>
      </c>
    </row>
    <row r="31" customFormat="false" ht="14.25" hidden="false" customHeight="true" outlineLevel="0" collapsed="false">
      <c r="A31" s="161"/>
      <c r="B31" s="161"/>
      <c r="C31" s="161"/>
      <c r="D31" s="161" t="s">
        <v>216</v>
      </c>
      <c r="E31" s="287" t="s">
        <v>243</v>
      </c>
      <c r="F31" s="255" t="n">
        <v>497.8</v>
      </c>
      <c r="G31" s="157" t="n">
        <f aca="false">J31-F31</f>
        <v>0</v>
      </c>
      <c r="H31" s="158" t="n">
        <v>497.8</v>
      </c>
      <c r="I31" s="158"/>
      <c r="J31" s="158" t="n">
        <f aca="false">H31+I31</f>
        <v>497.8</v>
      </c>
      <c r="K31" s="158"/>
      <c r="L31" s="158" t="n">
        <f aca="false">O31-F31</f>
        <v>0</v>
      </c>
      <c r="M31" s="158" t="n">
        <v>497.8</v>
      </c>
      <c r="N31" s="158"/>
      <c r="O31" s="158" t="n">
        <f aca="false">M31+N31</f>
        <v>497.8</v>
      </c>
      <c r="P31" s="158" t="n">
        <v>497.8</v>
      </c>
      <c r="Q31" s="255"/>
      <c r="R31" s="157" t="n">
        <f aca="false">P31+Q31</f>
        <v>497.8</v>
      </c>
      <c r="S31" s="158"/>
      <c r="T31" s="158" t="n">
        <v>497.8</v>
      </c>
      <c r="U31" s="158"/>
      <c r="V31" s="159" t="n">
        <f aca="false">T31+U31</f>
        <v>497.8</v>
      </c>
    </row>
    <row r="32" customFormat="false" ht="18" hidden="false" customHeight="true" outlineLevel="0" collapsed="false">
      <c r="A32" s="161"/>
      <c r="B32" s="161"/>
      <c r="C32" s="161"/>
      <c r="D32" s="161"/>
      <c r="E32" s="280"/>
      <c r="F32" s="255"/>
      <c r="G32" s="157"/>
      <c r="H32" s="158"/>
      <c r="I32" s="158"/>
      <c r="J32" s="158"/>
      <c r="K32" s="158"/>
      <c r="L32" s="158"/>
      <c r="M32" s="158"/>
      <c r="N32" s="158"/>
      <c r="O32" s="158"/>
      <c r="P32" s="158"/>
      <c r="Q32" s="255"/>
      <c r="R32" s="157"/>
      <c r="S32" s="158"/>
      <c r="T32" s="158"/>
      <c r="U32" s="158"/>
      <c r="V32" s="159"/>
    </row>
    <row r="33" customFormat="false" ht="15.75" hidden="false" customHeight="false" outlineLevel="0" collapsed="false">
      <c r="A33" s="176" t="s">
        <v>244</v>
      </c>
      <c r="B33" s="176"/>
      <c r="C33" s="176"/>
      <c r="D33" s="176"/>
      <c r="E33" s="281" t="s">
        <v>245</v>
      </c>
      <c r="F33" s="282" t="n">
        <f aca="false">SUM(F34:F76)</f>
        <v>145137.6</v>
      </c>
      <c r="G33" s="164" t="n">
        <f aca="false">SUM(G34:G76)</f>
        <v>-13148.4</v>
      </c>
      <c r="H33" s="165" t="n">
        <f aca="false">SUM(H34:H76)</f>
        <v>117131.9</v>
      </c>
      <c r="I33" s="165" t="n">
        <f aca="false">SUM(I34:I76)</f>
        <v>14857.3</v>
      </c>
      <c r="J33" s="165" t="n">
        <f aca="false">SUM(J34:J76)</f>
        <v>131989.2</v>
      </c>
      <c r="K33" s="165" t="n">
        <f aca="false">SUM(K34:K76)</f>
        <v>11914.3</v>
      </c>
      <c r="L33" s="165" t="n">
        <f aca="false">SUM(L34:L76)</f>
        <v>-1234.1</v>
      </c>
      <c r="M33" s="165" t="n">
        <f aca="false">SUM(M34:M76)</f>
        <v>117131.9</v>
      </c>
      <c r="N33" s="165" t="n">
        <f aca="false">SUM(N34:N76)</f>
        <v>14857.3</v>
      </c>
      <c r="O33" s="165" t="n">
        <f aca="false">SUM(O34:O76)</f>
        <v>143903.5</v>
      </c>
      <c r="P33" s="165" t="n">
        <f aca="false">SUM(P34:P76)</f>
        <v>126965.4</v>
      </c>
      <c r="Q33" s="282" t="n">
        <f aca="false">SUM(Q34:Q76)</f>
        <v>7330</v>
      </c>
      <c r="R33" s="164" t="n">
        <f aca="false">SUM(R34:R76)</f>
        <v>134295.4</v>
      </c>
      <c r="S33" s="165" t="n">
        <f aca="false">SUM(S34:S76)</f>
        <v>12115.9</v>
      </c>
      <c r="T33" s="165" t="n">
        <f aca="false">SUM(T34:T76)</f>
        <v>126965.4</v>
      </c>
      <c r="U33" s="165" t="n">
        <f aca="false">SUM(U34:U76)</f>
        <v>7330</v>
      </c>
      <c r="V33" s="166" t="n">
        <f aca="false">SUM(V34:V76)</f>
        <v>146411.3</v>
      </c>
    </row>
    <row r="34" customFormat="false" ht="15.75" hidden="false" customHeight="false" outlineLevel="0" collapsed="false">
      <c r="A34" s="176"/>
      <c r="B34" s="161" t="s">
        <v>246</v>
      </c>
      <c r="C34" s="183" t="s">
        <v>247</v>
      </c>
      <c r="D34" s="183" t="s">
        <v>216</v>
      </c>
      <c r="E34" s="197" t="s">
        <v>248</v>
      </c>
      <c r="F34" s="255" t="n">
        <v>1348.7</v>
      </c>
      <c r="G34" s="157" t="n">
        <f aca="false">J34-F34</f>
        <v>-64.7000000000001</v>
      </c>
      <c r="H34" s="158" t="n">
        <v>1284</v>
      </c>
      <c r="I34" s="158"/>
      <c r="J34" s="158" t="n">
        <f aca="false">H34+I34</f>
        <v>1284</v>
      </c>
      <c r="K34" s="158"/>
      <c r="L34" s="158" t="n">
        <f aca="false">O34-F34</f>
        <v>-64.7000000000001</v>
      </c>
      <c r="M34" s="158" t="n">
        <v>1284</v>
      </c>
      <c r="N34" s="158"/>
      <c r="O34" s="158" t="n">
        <f aca="false">M34+N34</f>
        <v>1284</v>
      </c>
      <c r="P34" s="158" t="n">
        <v>1411.8</v>
      </c>
      <c r="Q34" s="255"/>
      <c r="R34" s="157" t="n">
        <f aca="false">P34+Q34</f>
        <v>1411.8</v>
      </c>
      <c r="S34" s="158"/>
      <c r="T34" s="158" t="n">
        <v>1411.8</v>
      </c>
      <c r="U34" s="158"/>
      <c r="V34" s="159" t="n">
        <f aca="false">T34+U34</f>
        <v>1411.8</v>
      </c>
    </row>
    <row r="35" customFormat="false" ht="15" hidden="false" customHeight="false" outlineLevel="0" collapsed="false">
      <c r="A35" s="161"/>
      <c r="B35" s="161" t="s">
        <v>249</v>
      </c>
      <c r="C35" s="161" t="s">
        <v>228</v>
      </c>
      <c r="D35" s="161" t="s">
        <v>216</v>
      </c>
      <c r="E35" s="287" t="s">
        <v>250</v>
      </c>
      <c r="F35" s="255" t="n">
        <v>47607.3</v>
      </c>
      <c r="G35" s="157" t="n">
        <f aca="false">J35-F35</f>
        <v>2328.2</v>
      </c>
      <c r="H35" s="158" t="n">
        <v>49805.5</v>
      </c>
      <c r="I35" s="158" t="n">
        <v>130</v>
      </c>
      <c r="J35" s="158" t="n">
        <f aca="false">H35+I35</f>
        <v>49935.5</v>
      </c>
      <c r="K35" s="158"/>
      <c r="L35" s="158" t="n">
        <f aca="false">O35-F35</f>
        <v>2328.2</v>
      </c>
      <c r="M35" s="158" t="n">
        <v>49805.5</v>
      </c>
      <c r="N35" s="158" t="n">
        <v>130</v>
      </c>
      <c r="O35" s="158" t="n">
        <f aca="false">M35+N35</f>
        <v>49935.5</v>
      </c>
      <c r="P35" s="158" t="n">
        <v>54731.3</v>
      </c>
      <c r="Q35" s="255" t="n">
        <v>130</v>
      </c>
      <c r="R35" s="157" t="n">
        <f aca="false">P35+Q35</f>
        <v>54861.3</v>
      </c>
      <c r="S35" s="158"/>
      <c r="T35" s="158" t="n">
        <v>54731.3</v>
      </c>
      <c r="U35" s="158" t="n">
        <v>130</v>
      </c>
      <c r="V35" s="159" t="n">
        <f aca="false">T35+U35</f>
        <v>54861.3</v>
      </c>
    </row>
    <row r="36" customFormat="false" ht="15" hidden="false" customHeight="false" outlineLevel="0" collapsed="false">
      <c r="A36" s="161"/>
      <c r="B36" s="161"/>
      <c r="C36" s="161"/>
      <c r="D36" s="161" t="s">
        <v>216</v>
      </c>
      <c r="E36" s="287" t="s">
        <v>251</v>
      </c>
      <c r="F36" s="255" t="n">
        <v>1329.1</v>
      </c>
      <c r="G36" s="157" t="n">
        <f aca="false">J36-F36</f>
        <v>0</v>
      </c>
      <c r="H36" s="158" t="n">
        <v>1329.1</v>
      </c>
      <c r="I36" s="158"/>
      <c r="J36" s="158" t="n">
        <f aca="false">H36+I36</f>
        <v>1329.1</v>
      </c>
      <c r="K36" s="158"/>
      <c r="L36" s="158" t="n">
        <f aca="false">O36-F36</f>
        <v>0</v>
      </c>
      <c r="M36" s="158" t="n">
        <v>1329.1</v>
      </c>
      <c r="N36" s="158"/>
      <c r="O36" s="158" t="n">
        <f aca="false">M36+N36</f>
        <v>1329.1</v>
      </c>
      <c r="P36" s="158" t="n">
        <v>1329.1</v>
      </c>
      <c r="Q36" s="255"/>
      <c r="R36" s="157" t="n">
        <f aca="false">P36+Q36</f>
        <v>1329.1</v>
      </c>
      <c r="S36" s="158"/>
      <c r="T36" s="158" t="n">
        <v>1329.1</v>
      </c>
      <c r="U36" s="158"/>
      <c r="V36" s="159" t="n">
        <f aca="false">T36+U36</f>
        <v>1329.1</v>
      </c>
    </row>
    <row r="37" s="180" customFormat="true" ht="15" hidden="false" customHeight="false" outlineLevel="0" collapsed="false">
      <c r="A37" s="161"/>
      <c r="B37" s="161"/>
      <c r="C37" s="161" t="s">
        <v>252</v>
      </c>
      <c r="D37" s="161" t="s">
        <v>231</v>
      </c>
      <c r="E37" s="287" t="s">
        <v>253</v>
      </c>
      <c r="F37" s="288" t="n">
        <v>258</v>
      </c>
      <c r="G37" s="157" t="n">
        <f aca="false">J37-F37</f>
        <v>14</v>
      </c>
      <c r="H37" s="179" t="n">
        <v>272</v>
      </c>
      <c r="I37" s="179"/>
      <c r="J37" s="158" t="n">
        <f aca="false">H37+I37</f>
        <v>272</v>
      </c>
      <c r="K37" s="158" t="n">
        <f aca="false">O37-J37</f>
        <v>-42</v>
      </c>
      <c r="L37" s="158" t="n">
        <f aca="false">O37-F37</f>
        <v>-28</v>
      </c>
      <c r="M37" s="179" t="n">
        <v>272</v>
      </c>
      <c r="N37" s="179"/>
      <c r="O37" s="158" t="n">
        <v>230</v>
      </c>
      <c r="P37" s="179" t="n">
        <v>294</v>
      </c>
      <c r="Q37" s="288"/>
      <c r="R37" s="157" t="n">
        <f aca="false">P37+Q37</f>
        <v>294</v>
      </c>
      <c r="S37" s="158" t="n">
        <f aca="false">V37-R37</f>
        <v>-61</v>
      </c>
      <c r="T37" s="179" t="n">
        <v>294</v>
      </c>
      <c r="U37" s="179"/>
      <c r="V37" s="159" t="n">
        <v>233</v>
      </c>
    </row>
    <row r="38" s="180" customFormat="true" ht="15" hidden="false" customHeight="false" outlineLevel="0" collapsed="false">
      <c r="A38" s="161"/>
      <c r="B38" s="161"/>
      <c r="C38" s="161" t="s">
        <v>256</v>
      </c>
      <c r="D38" s="161" t="s">
        <v>231</v>
      </c>
      <c r="E38" s="287" t="s">
        <v>257</v>
      </c>
      <c r="F38" s="288" t="n">
        <v>706</v>
      </c>
      <c r="G38" s="157" t="n">
        <f aca="false">J38-F38</f>
        <v>35</v>
      </c>
      <c r="H38" s="179" t="n">
        <v>741</v>
      </c>
      <c r="I38" s="179"/>
      <c r="J38" s="158" t="n">
        <f aca="false">H38+I38</f>
        <v>741</v>
      </c>
      <c r="K38" s="158" t="n">
        <f aca="false">O38-J38</f>
        <v>-71</v>
      </c>
      <c r="L38" s="158" t="n">
        <f aca="false">O38-F38</f>
        <v>-36</v>
      </c>
      <c r="M38" s="179" t="n">
        <v>741</v>
      </c>
      <c r="N38" s="179"/>
      <c r="O38" s="158" t="n">
        <v>670</v>
      </c>
      <c r="P38" s="179" t="n">
        <v>801</v>
      </c>
      <c r="Q38" s="288"/>
      <c r="R38" s="157" t="n">
        <f aca="false">P38+Q38</f>
        <v>801</v>
      </c>
      <c r="S38" s="158" t="n">
        <f aca="false">V38-R38</f>
        <v>-77</v>
      </c>
      <c r="T38" s="179" t="n">
        <v>801</v>
      </c>
      <c r="U38" s="179"/>
      <c r="V38" s="159" t="n">
        <v>724</v>
      </c>
    </row>
    <row r="39" s="180" customFormat="true" ht="45" hidden="false" customHeight="false" outlineLevel="0" collapsed="false">
      <c r="A39" s="161"/>
      <c r="B39" s="161"/>
      <c r="C39" s="161" t="s">
        <v>258</v>
      </c>
      <c r="D39" s="161" t="s">
        <v>231</v>
      </c>
      <c r="E39" s="184" t="s">
        <v>259</v>
      </c>
      <c r="F39" s="288"/>
      <c r="G39" s="157" t="n">
        <f aca="false">J39-F39</f>
        <v>3.3</v>
      </c>
      <c r="H39" s="179" t="n">
        <v>3.3</v>
      </c>
      <c r="I39" s="179"/>
      <c r="J39" s="158" t="n">
        <f aca="false">H39+I39</f>
        <v>3.3</v>
      </c>
      <c r="K39" s="158" t="n">
        <f aca="false">O39-J39</f>
        <v>-0.3</v>
      </c>
      <c r="L39" s="158" t="n">
        <f aca="false">O39-F39</f>
        <v>3</v>
      </c>
      <c r="M39" s="179" t="n">
        <v>3.3</v>
      </c>
      <c r="N39" s="179"/>
      <c r="O39" s="158" t="n">
        <v>3</v>
      </c>
      <c r="P39" s="179" t="n">
        <v>3.5</v>
      </c>
      <c r="Q39" s="288"/>
      <c r="R39" s="157" t="n">
        <f aca="false">P39+Q39</f>
        <v>3.5</v>
      </c>
      <c r="S39" s="158" t="n">
        <f aca="false">V39-R39</f>
        <v>-0.5</v>
      </c>
      <c r="T39" s="179" t="n">
        <v>3.5</v>
      </c>
      <c r="U39" s="179"/>
      <c r="V39" s="159" t="n">
        <v>3</v>
      </c>
    </row>
    <row r="40" s="180" customFormat="true" ht="45" hidden="false" customHeight="false" outlineLevel="0" collapsed="false">
      <c r="A40" s="161"/>
      <c r="B40" s="161"/>
      <c r="C40" s="161" t="s">
        <v>260</v>
      </c>
      <c r="D40" s="161" t="s">
        <v>231</v>
      </c>
      <c r="E40" s="187" t="s">
        <v>261</v>
      </c>
      <c r="F40" s="288" t="n">
        <v>23.5</v>
      </c>
      <c r="G40" s="157" t="n">
        <f aca="false">J40-F40</f>
        <v>1.2</v>
      </c>
      <c r="H40" s="179" t="n">
        <v>24.7</v>
      </c>
      <c r="I40" s="179"/>
      <c r="J40" s="158" t="n">
        <f aca="false">H40+I40</f>
        <v>24.7</v>
      </c>
      <c r="K40" s="158" t="n">
        <f aca="false">O40-J40</f>
        <v>-5.4</v>
      </c>
      <c r="L40" s="158" t="n">
        <f aca="false">O40-F40</f>
        <v>-4.2</v>
      </c>
      <c r="M40" s="179" t="n">
        <v>24.7</v>
      </c>
      <c r="N40" s="179"/>
      <c r="O40" s="158" t="n">
        <v>19.3</v>
      </c>
      <c r="P40" s="179" t="n">
        <v>26.7</v>
      </c>
      <c r="Q40" s="288"/>
      <c r="R40" s="157" t="n">
        <f aca="false">P40+Q40</f>
        <v>26.7</v>
      </c>
      <c r="S40" s="158" t="n">
        <f aca="false">V40-R40</f>
        <v>-7.3</v>
      </c>
      <c r="T40" s="179" t="n">
        <v>26.7</v>
      </c>
      <c r="U40" s="179"/>
      <c r="V40" s="159" t="n">
        <v>19.4</v>
      </c>
    </row>
    <row r="41" s="180" customFormat="true" ht="30" hidden="false" customHeight="false" outlineLevel="0" collapsed="false">
      <c r="A41" s="161"/>
      <c r="B41" s="161"/>
      <c r="C41" s="161" t="s">
        <v>233</v>
      </c>
      <c r="D41" s="161" t="s">
        <v>216</v>
      </c>
      <c r="E41" s="181" t="s">
        <v>269</v>
      </c>
      <c r="F41" s="288"/>
      <c r="G41" s="157" t="n">
        <f aca="false">J41-F41</f>
        <v>5500</v>
      </c>
      <c r="H41" s="179"/>
      <c r="I41" s="179" t="n">
        <v>5500</v>
      </c>
      <c r="J41" s="158" t="n">
        <f aca="false">H41+I41</f>
        <v>5500</v>
      </c>
      <c r="K41" s="158"/>
      <c r="L41" s="158" t="n">
        <f aca="false">O41-F41</f>
        <v>5500</v>
      </c>
      <c r="M41" s="179"/>
      <c r="N41" s="179" t="n">
        <v>5500</v>
      </c>
      <c r="O41" s="158" t="n">
        <f aca="false">M41+N41</f>
        <v>5500</v>
      </c>
      <c r="P41" s="179"/>
      <c r="Q41" s="288"/>
      <c r="R41" s="157"/>
      <c r="S41" s="158"/>
      <c r="T41" s="179"/>
      <c r="U41" s="179"/>
      <c r="V41" s="159"/>
    </row>
    <row r="42" s="180" customFormat="true" ht="30" hidden="false" customHeight="false" outlineLevel="0" collapsed="false">
      <c r="A42" s="161"/>
      <c r="B42" s="161"/>
      <c r="C42" s="161"/>
      <c r="D42" s="161" t="s">
        <v>216</v>
      </c>
      <c r="E42" s="184" t="s">
        <v>271</v>
      </c>
      <c r="F42" s="288"/>
      <c r="G42" s="157" t="n">
        <f aca="false">J42-F42</f>
        <v>570</v>
      </c>
      <c r="H42" s="179"/>
      <c r="I42" s="179" t="n">
        <v>570</v>
      </c>
      <c r="J42" s="158" t="n">
        <f aca="false">H42+I42</f>
        <v>570</v>
      </c>
      <c r="K42" s="158"/>
      <c r="L42" s="158" t="n">
        <f aca="false">O42-F42</f>
        <v>570</v>
      </c>
      <c r="M42" s="179"/>
      <c r="N42" s="179" t="n">
        <v>570</v>
      </c>
      <c r="O42" s="158" t="n">
        <f aca="false">M42+N42</f>
        <v>570</v>
      </c>
      <c r="P42" s="179"/>
      <c r="Q42" s="288"/>
      <c r="R42" s="157"/>
      <c r="S42" s="158"/>
      <c r="T42" s="179"/>
      <c r="U42" s="179"/>
      <c r="V42" s="159"/>
    </row>
    <row r="43" customFormat="false" ht="15" hidden="false" customHeight="false" outlineLevel="0" collapsed="false">
      <c r="A43" s="161"/>
      <c r="B43" s="161"/>
      <c r="C43" s="161" t="s">
        <v>215</v>
      </c>
      <c r="D43" s="161" t="s">
        <v>216</v>
      </c>
      <c r="E43" s="287" t="s">
        <v>262</v>
      </c>
      <c r="F43" s="255" t="n">
        <v>1198.7</v>
      </c>
      <c r="G43" s="157" t="n">
        <f aca="false">J43-F43</f>
        <v>76.8</v>
      </c>
      <c r="H43" s="158" t="n">
        <v>1275.5</v>
      </c>
      <c r="I43" s="158"/>
      <c r="J43" s="158" t="n">
        <f aca="false">H43+I43</f>
        <v>1275.5</v>
      </c>
      <c r="K43" s="158"/>
      <c r="L43" s="158" t="n">
        <f aca="false">O43-F43</f>
        <v>76.8</v>
      </c>
      <c r="M43" s="158" t="n">
        <v>1275.5</v>
      </c>
      <c r="N43" s="158"/>
      <c r="O43" s="158" t="n">
        <f aca="false">M43+N43</f>
        <v>1275.5</v>
      </c>
      <c r="P43" s="158" t="n">
        <v>1570.6</v>
      </c>
      <c r="Q43" s="255"/>
      <c r="R43" s="157" t="n">
        <f aca="false">P43+Q43</f>
        <v>1570.6</v>
      </c>
      <c r="S43" s="158"/>
      <c r="T43" s="158" t="n">
        <v>1570.6</v>
      </c>
      <c r="U43" s="158"/>
      <c r="V43" s="159" t="n">
        <f aca="false">T43+U43</f>
        <v>1570.6</v>
      </c>
    </row>
    <row r="44" customFormat="false" ht="15" hidden="false" customHeight="false" outlineLevel="0" collapsed="false">
      <c r="A44" s="161"/>
      <c r="B44" s="161"/>
      <c r="C44" s="161" t="s">
        <v>215</v>
      </c>
      <c r="D44" s="161" t="s">
        <v>216</v>
      </c>
      <c r="E44" s="287" t="s">
        <v>263</v>
      </c>
      <c r="F44" s="255" t="n">
        <v>102</v>
      </c>
      <c r="G44" s="157" t="n">
        <f aca="false">J44-F44</f>
        <v>0</v>
      </c>
      <c r="H44" s="158" t="n">
        <v>102</v>
      </c>
      <c r="I44" s="158"/>
      <c r="J44" s="158" t="n">
        <f aca="false">H44+I44</f>
        <v>102</v>
      </c>
      <c r="K44" s="158"/>
      <c r="L44" s="158" t="n">
        <f aca="false">O44-F44</f>
        <v>0</v>
      </c>
      <c r="M44" s="158" t="n">
        <v>102</v>
      </c>
      <c r="N44" s="158"/>
      <c r="O44" s="158" t="n">
        <f aca="false">M44+N44</f>
        <v>102</v>
      </c>
      <c r="P44" s="158" t="n">
        <v>102</v>
      </c>
      <c r="Q44" s="255"/>
      <c r="R44" s="157" t="n">
        <f aca="false">P44+Q44</f>
        <v>102</v>
      </c>
      <c r="S44" s="158"/>
      <c r="T44" s="158" t="n">
        <v>102</v>
      </c>
      <c r="U44" s="158"/>
      <c r="V44" s="159" t="n">
        <f aca="false">T44+U44</f>
        <v>102</v>
      </c>
    </row>
    <row r="45" s="180" customFormat="true" ht="30" hidden="false" customHeight="false" outlineLevel="0" collapsed="false">
      <c r="A45" s="161"/>
      <c r="B45" s="161"/>
      <c r="C45" s="183" t="s">
        <v>265</v>
      </c>
      <c r="D45" s="183" t="s">
        <v>231</v>
      </c>
      <c r="E45" s="290" t="s">
        <v>266</v>
      </c>
      <c r="F45" s="288" t="n">
        <v>4685.9</v>
      </c>
      <c r="G45" s="157" t="n">
        <f aca="false">J45-F45</f>
        <v>-4685.9</v>
      </c>
      <c r="H45" s="179"/>
      <c r="I45" s="179"/>
      <c r="J45" s="158"/>
      <c r="K45" s="158" t="n">
        <f aca="false">O45-J45</f>
        <v>2870.6</v>
      </c>
      <c r="L45" s="158" t="n">
        <f aca="false">O45-F45</f>
        <v>-1815.3</v>
      </c>
      <c r="M45" s="179"/>
      <c r="N45" s="179"/>
      <c r="O45" s="158" t="n">
        <v>2870.6</v>
      </c>
      <c r="P45" s="179"/>
      <c r="Q45" s="288"/>
      <c r="R45" s="157"/>
      <c r="S45" s="158" t="n">
        <f aca="false">V45-R45</f>
        <v>3103.1</v>
      </c>
      <c r="T45" s="179"/>
      <c r="U45" s="179"/>
      <c r="V45" s="159" t="n">
        <v>3103.1</v>
      </c>
    </row>
    <row r="46" s="180" customFormat="true" ht="30" hidden="false" customHeight="false" outlineLevel="0" collapsed="false">
      <c r="A46" s="161"/>
      <c r="B46" s="161"/>
      <c r="C46" s="161" t="s">
        <v>267</v>
      </c>
      <c r="D46" s="161" t="s">
        <v>231</v>
      </c>
      <c r="E46" s="195" t="s">
        <v>268</v>
      </c>
      <c r="F46" s="288" t="n">
        <v>533</v>
      </c>
      <c r="G46" s="157" t="n">
        <f aca="false">J46-F46</f>
        <v>-6</v>
      </c>
      <c r="H46" s="179" t="n">
        <v>527</v>
      </c>
      <c r="I46" s="179"/>
      <c r="J46" s="158" t="n">
        <f aca="false">H46+I46</f>
        <v>527</v>
      </c>
      <c r="K46" s="158" t="n">
        <f aca="false">O46-J46</f>
        <v>-46</v>
      </c>
      <c r="L46" s="158" t="n">
        <f aca="false">O46-F46</f>
        <v>-52</v>
      </c>
      <c r="M46" s="179" t="n">
        <v>527</v>
      </c>
      <c r="N46" s="179"/>
      <c r="O46" s="158" t="n">
        <v>481</v>
      </c>
      <c r="P46" s="179" t="n">
        <v>569</v>
      </c>
      <c r="Q46" s="288"/>
      <c r="R46" s="157" t="n">
        <f aca="false">P46+Q46</f>
        <v>569</v>
      </c>
      <c r="S46" s="158" t="n">
        <f aca="false">V46-R46</f>
        <v>-45</v>
      </c>
      <c r="T46" s="179" t="n">
        <v>569</v>
      </c>
      <c r="U46" s="179"/>
      <c r="V46" s="159" t="n">
        <v>524</v>
      </c>
    </row>
    <row r="47" s="180" customFormat="true" ht="60.75" hidden="false" customHeight="true" outlineLevel="0" collapsed="false">
      <c r="A47" s="176"/>
      <c r="B47" s="161" t="s">
        <v>274</v>
      </c>
      <c r="C47" s="161" t="s">
        <v>275</v>
      </c>
      <c r="D47" s="161" t="s">
        <v>231</v>
      </c>
      <c r="E47" s="187" t="s">
        <v>276</v>
      </c>
      <c r="F47" s="288" t="n">
        <v>2623.6</v>
      </c>
      <c r="G47" s="157" t="n">
        <f aca="false">J47-F47</f>
        <v>-2623.6</v>
      </c>
      <c r="H47" s="179"/>
      <c r="I47" s="179"/>
      <c r="J47" s="158"/>
      <c r="K47" s="158"/>
      <c r="L47" s="158" t="n">
        <f aca="false">O47-F47</f>
        <v>-2623.6</v>
      </c>
      <c r="M47" s="179"/>
      <c r="N47" s="179"/>
      <c r="O47" s="158"/>
      <c r="P47" s="179"/>
      <c r="Q47" s="288"/>
      <c r="R47" s="157"/>
      <c r="S47" s="158"/>
      <c r="T47" s="179"/>
      <c r="U47" s="179"/>
      <c r="V47" s="159"/>
    </row>
    <row r="48" s="180" customFormat="true" ht="45" hidden="false" customHeight="false" outlineLevel="0" collapsed="false">
      <c r="A48" s="161"/>
      <c r="B48" s="161"/>
      <c r="C48" s="161" t="s">
        <v>277</v>
      </c>
      <c r="D48" s="161" t="s">
        <v>231</v>
      </c>
      <c r="E48" s="187" t="s">
        <v>278</v>
      </c>
      <c r="F48" s="288" t="n">
        <v>484.5</v>
      </c>
      <c r="G48" s="157" t="n">
        <f aca="false">J48-F48</f>
        <v>110.6</v>
      </c>
      <c r="H48" s="179" t="n">
        <v>595.1</v>
      </c>
      <c r="I48" s="179"/>
      <c r="J48" s="158" t="n">
        <f aca="false">H48+I48</f>
        <v>595.1</v>
      </c>
      <c r="K48" s="158" t="n">
        <f aca="false">O48-J48</f>
        <v>-59.5</v>
      </c>
      <c r="L48" s="158" t="n">
        <f aca="false">O48-F48</f>
        <v>51.1</v>
      </c>
      <c r="M48" s="179" t="n">
        <v>595.1</v>
      </c>
      <c r="N48" s="179"/>
      <c r="O48" s="158" t="n">
        <v>535.6</v>
      </c>
      <c r="P48" s="179" t="n">
        <v>643.3</v>
      </c>
      <c r="Q48" s="288"/>
      <c r="R48" s="157" t="n">
        <f aca="false">P48+Q48</f>
        <v>643.3</v>
      </c>
      <c r="S48" s="158" t="n">
        <f aca="false">V48-R48</f>
        <v>-64.3</v>
      </c>
      <c r="T48" s="179" t="n">
        <v>643.3</v>
      </c>
      <c r="U48" s="179"/>
      <c r="V48" s="159" t="n">
        <v>579</v>
      </c>
    </row>
    <row r="49" s="180" customFormat="true" ht="15" hidden="false" customHeight="false" outlineLevel="0" collapsed="false">
      <c r="A49" s="161"/>
      <c r="B49" s="161" t="s">
        <v>279</v>
      </c>
      <c r="C49" s="161" t="s">
        <v>233</v>
      </c>
      <c r="D49" s="161" t="s">
        <v>216</v>
      </c>
      <c r="E49" s="175" t="s">
        <v>280</v>
      </c>
      <c r="F49" s="288"/>
      <c r="G49" s="157" t="n">
        <f aca="false">J49-F49</f>
        <v>4000</v>
      </c>
      <c r="H49" s="179"/>
      <c r="I49" s="179" t="n">
        <v>4000</v>
      </c>
      <c r="J49" s="158" t="n">
        <f aca="false">H49+I49</f>
        <v>4000</v>
      </c>
      <c r="K49" s="158"/>
      <c r="L49" s="158" t="n">
        <f aca="false">O49-F49</f>
        <v>4000</v>
      </c>
      <c r="M49" s="179"/>
      <c r="N49" s="179" t="n">
        <v>4000</v>
      </c>
      <c r="O49" s="158" t="n">
        <f aca="false">M49+N49</f>
        <v>4000</v>
      </c>
      <c r="P49" s="179"/>
      <c r="Q49" s="288" t="n">
        <v>4000</v>
      </c>
      <c r="R49" s="157" t="n">
        <f aca="false">P49+Q49</f>
        <v>4000</v>
      </c>
      <c r="S49" s="158"/>
      <c r="T49" s="179"/>
      <c r="U49" s="179" t="n">
        <v>4000</v>
      </c>
      <c r="V49" s="159" t="n">
        <f aca="false">T49+U49</f>
        <v>4000</v>
      </c>
    </row>
    <row r="50" s="180" customFormat="true" ht="30" hidden="false" customHeight="false" outlineLevel="0" collapsed="false">
      <c r="A50" s="161"/>
      <c r="B50" s="161" t="s">
        <v>281</v>
      </c>
      <c r="C50" s="161" t="s">
        <v>233</v>
      </c>
      <c r="D50" s="161" t="s">
        <v>216</v>
      </c>
      <c r="E50" s="181" t="s">
        <v>282</v>
      </c>
      <c r="F50" s="288"/>
      <c r="G50" s="157" t="n">
        <f aca="false">J50-F50</f>
        <v>1360</v>
      </c>
      <c r="H50" s="179"/>
      <c r="I50" s="179" t="n">
        <v>1360</v>
      </c>
      <c r="J50" s="158" t="n">
        <f aca="false">H50+I50</f>
        <v>1360</v>
      </c>
      <c r="K50" s="158"/>
      <c r="L50" s="158" t="n">
        <f aca="false">O50-F50</f>
        <v>1360</v>
      </c>
      <c r="M50" s="179"/>
      <c r="N50" s="179" t="n">
        <v>1360</v>
      </c>
      <c r="O50" s="158" t="n">
        <f aca="false">M50+N50</f>
        <v>1360</v>
      </c>
      <c r="P50" s="179"/>
      <c r="Q50" s="288" t="n">
        <v>1200</v>
      </c>
      <c r="R50" s="157" t="n">
        <f aca="false">P50+Q50</f>
        <v>1200</v>
      </c>
      <c r="S50" s="158"/>
      <c r="T50" s="179"/>
      <c r="U50" s="179" t="n">
        <v>1200</v>
      </c>
      <c r="V50" s="159" t="n">
        <f aca="false">T50+U50</f>
        <v>1200</v>
      </c>
    </row>
    <row r="51" customFormat="false" ht="15" hidden="false" customHeight="false" outlineLevel="0" collapsed="false">
      <c r="A51" s="183"/>
      <c r="B51" s="183" t="s">
        <v>283</v>
      </c>
      <c r="C51" s="183" t="s">
        <v>284</v>
      </c>
      <c r="D51" s="183" t="s">
        <v>285</v>
      </c>
      <c r="E51" s="197" t="s">
        <v>286</v>
      </c>
      <c r="F51" s="255" t="n">
        <f aca="false">1166+2631</f>
        <v>3797</v>
      </c>
      <c r="G51" s="157" t="n">
        <f aca="false">J51-F51</f>
        <v>0</v>
      </c>
      <c r="H51" s="158" t="n">
        <v>3797</v>
      </c>
      <c r="I51" s="158"/>
      <c r="J51" s="158" t="n">
        <f aca="false">H51+I51</f>
        <v>3797</v>
      </c>
      <c r="K51" s="158"/>
      <c r="L51" s="158" t="n">
        <f aca="false">O51-F51</f>
        <v>0</v>
      </c>
      <c r="M51" s="158" t="n">
        <v>3797</v>
      </c>
      <c r="N51" s="158"/>
      <c r="O51" s="158" t="n">
        <f aca="false">M51+N51</f>
        <v>3797</v>
      </c>
      <c r="P51" s="158" t="n">
        <v>1900</v>
      </c>
      <c r="Q51" s="255"/>
      <c r="R51" s="157" t="n">
        <f aca="false">P51+Q51</f>
        <v>1900</v>
      </c>
      <c r="S51" s="158"/>
      <c r="T51" s="158" t="n">
        <v>1900</v>
      </c>
      <c r="U51" s="158"/>
      <c r="V51" s="159" t="n">
        <f aca="false">T51+U51</f>
        <v>1900</v>
      </c>
    </row>
    <row r="52" customFormat="false" ht="15" hidden="false" customHeight="false" outlineLevel="0" collapsed="false">
      <c r="A52" s="183"/>
      <c r="B52" s="183"/>
      <c r="C52" s="183"/>
      <c r="D52" s="183" t="s">
        <v>285</v>
      </c>
      <c r="E52" s="291" t="s">
        <v>287</v>
      </c>
      <c r="F52" s="255" t="n">
        <f aca="false">1606+150</f>
        <v>1756</v>
      </c>
      <c r="G52" s="157" t="n">
        <f aca="false">J52-F52</f>
        <v>0</v>
      </c>
      <c r="H52" s="158" t="n">
        <v>1756</v>
      </c>
      <c r="I52" s="158"/>
      <c r="J52" s="158" t="n">
        <f aca="false">H52+I52</f>
        <v>1756</v>
      </c>
      <c r="K52" s="158"/>
      <c r="L52" s="158" t="n">
        <f aca="false">O52-F52</f>
        <v>0</v>
      </c>
      <c r="M52" s="158" t="n">
        <v>1756</v>
      </c>
      <c r="N52" s="158"/>
      <c r="O52" s="158" t="n">
        <f aca="false">M52+N52</f>
        <v>1756</v>
      </c>
      <c r="P52" s="158" t="n">
        <v>1700</v>
      </c>
      <c r="Q52" s="255"/>
      <c r="R52" s="157" t="n">
        <f aca="false">P52+Q52</f>
        <v>1700</v>
      </c>
      <c r="S52" s="158"/>
      <c r="T52" s="158" t="n">
        <v>1700</v>
      </c>
      <c r="U52" s="158"/>
      <c r="V52" s="159" t="n">
        <f aca="false">T52+U52</f>
        <v>1700</v>
      </c>
    </row>
    <row r="53" customFormat="false" ht="15" hidden="false" customHeight="false" outlineLevel="0" collapsed="false">
      <c r="A53" s="183"/>
      <c r="B53" s="183"/>
      <c r="C53" s="183"/>
      <c r="D53" s="161" t="s">
        <v>288</v>
      </c>
      <c r="E53" s="291" t="s">
        <v>289</v>
      </c>
      <c r="F53" s="255" t="n">
        <f aca="false">57.1+102.8</f>
        <v>159.9</v>
      </c>
      <c r="G53" s="157" t="n">
        <f aca="false">J53-F53</f>
        <v>0</v>
      </c>
      <c r="H53" s="158" t="n">
        <v>159.9</v>
      </c>
      <c r="I53" s="158"/>
      <c r="J53" s="158" t="n">
        <f aca="false">H53+I53</f>
        <v>159.9</v>
      </c>
      <c r="K53" s="158"/>
      <c r="L53" s="158" t="n">
        <f aca="false">O53-F53</f>
        <v>0</v>
      </c>
      <c r="M53" s="158" t="n">
        <v>159.9</v>
      </c>
      <c r="N53" s="158"/>
      <c r="O53" s="158" t="n">
        <f aca="false">M53+N53</f>
        <v>159.9</v>
      </c>
      <c r="P53" s="158" t="n">
        <v>150</v>
      </c>
      <c r="Q53" s="255"/>
      <c r="R53" s="157" t="n">
        <f aca="false">P53+Q53</f>
        <v>150</v>
      </c>
      <c r="S53" s="158"/>
      <c r="T53" s="158" t="n">
        <v>150</v>
      </c>
      <c r="U53" s="158"/>
      <c r="V53" s="159" t="n">
        <f aca="false">T53+U53</f>
        <v>150</v>
      </c>
    </row>
    <row r="54" customFormat="false" ht="15" hidden="false" customHeight="false" outlineLevel="0" collapsed="false">
      <c r="A54" s="161"/>
      <c r="B54" s="183" t="s">
        <v>290</v>
      </c>
      <c r="C54" s="183" t="s">
        <v>291</v>
      </c>
      <c r="D54" s="161" t="s">
        <v>285</v>
      </c>
      <c r="E54" s="197" t="s">
        <v>292</v>
      </c>
      <c r="F54" s="255" t="n">
        <v>630</v>
      </c>
      <c r="G54" s="157" t="n">
        <f aca="false">J54-F54</f>
        <v>0</v>
      </c>
      <c r="H54" s="158" t="n">
        <v>630</v>
      </c>
      <c r="I54" s="158"/>
      <c r="J54" s="158" t="n">
        <f aca="false">H54+I54</f>
        <v>630</v>
      </c>
      <c r="K54" s="158"/>
      <c r="L54" s="158" t="n">
        <f aca="false">O54-F54</f>
        <v>0</v>
      </c>
      <c r="M54" s="158" t="n">
        <v>630</v>
      </c>
      <c r="N54" s="158"/>
      <c r="O54" s="158" t="n">
        <f aca="false">M54+N54</f>
        <v>630</v>
      </c>
      <c r="P54" s="158" t="n">
        <v>600</v>
      </c>
      <c r="Q54" s="255"/>
      <c r="R54" s="157" t="n">
        <f aca="false">P54+Q54</f>
        <v>600</v>
      </c>
      <c r="S54" s="158"/>
      <c r="T54" s="158" t="n">
        <v>600</v>
      </c>
      <c r="U54" s="158"/>
      <c r="V54" s="159" t="n">
        <f aca="false">T54+U54</f>
        <v>600</v>
      </c>
    </row>
    <row r="55" customFormat="false" ht="15" hidden="false" customHeight="false" outlineLevel="0" collapsed="false">
      <c r="A55" s="161"/>
      <c r="B55" s="183"/>
      <c r="C55" s="183"/>
      <c r="D55" s="161" t="s">
        <v>288</v>
      </c>
      <c r="E55" s="287" t="s">
        <v>293</v>
      </c>
      <c r="F55" s="255"/>
      <c r="G55" s="157"/>
      <c r="H55" s="158"/>
      <c r="I55" s="158"/>
      <c r="J55" s="158"/>
      <c r="K55" s="158"/>
      <c r="L55" s="158" t="n">
        <f aca="false">O55-F55</f>
        <v>430</v>
      </c>
      <c r="M55" s="158"/>
      <c r="N55" s="158"/>
      <c r="O55" s="158" t="n">
        <v>430</v>
      </c>
      <c r="P55" s="158"/>
      <c r="Q55" s="255"/>
      <c r="R55" s="157"/>
      <c r="S55" s="158"/>
      <c r="T55" s="158"/>
      <c r="U55" s="158"/>
      <c r="V55" s="159" t="n">
        <v>430</v>
      </c>
    </row>
    <row r="56" customFormat="false" ht="15" hidden="false" customHeight="false" outlineLevel="0" collapsed="false">
      <c r="A56" s="161"/>
      <c r="B56" s="161" t="s">
        <v>295</v>
      </c>
      <c r="C56" s="161" t="s">
        <v>296</v>
      </c>
      <c r="D56" s="161"/>
      <c r="E56" s="287" t="s">
        <v>297</v>
      </c>
      <c r="F56" s="255"/>
      <c r="G56" s="157"/>
      <c r="H56" s="158"/>
      <c r="I56" s="158"/>
      <c r="J56" s="158"/>
      <c r="K56" s="158"/>
      <c r="L56" s="158"/>
      <c r="M56" s="158"/>
      <c r="N56" s="158"/>
      <c r="O56" s="158"/>
      <c r="P56" s="158"/>
      <c r="Q56" s="255"/>
      <c r="R56" s="157"/>
      <c r="S56" s="158"/>
      <c r="T56" s="158"/>
      <c r="U56" s="158"/>
      <c r="V56" s="159"/>
    </row>
    <row r="57" customFormat="false" ht="18" hidden="false" customHeight="true" outlineLevel="0" collapsed="false">
      <c r="A57" s="161"/>
      <c r="B57" s="161"/>
      <c r="C57" s="161"/>
      <c r="D57" s="161" t="s">
        <v>298</v>
      </c>
      <c r="E57" s="287" t="s">
        <v>299</v>
      </c>
      <c r="F57" s="255" t="n">
        <v>3172.7</v>
      </c>
      <c r="G57" s="157" t="n">
        <f aca="false">J57-F57</f>
        <v>679.9</v>
      </c>
      <c r="H57" s="158" t="n">
        <v>3852.6</v>
      </c>
      <c r="I57" s="158"/>
      <c r="J57" s="158" t="n">
        <f aca="false">H57+I57</f>
        <v>3852.6</v>
      </c>
      <c r="K57" s="158"/>
      <c r="L57" s="158" t="n">
        <f aca="false">O57-F57</f>
        <v>679.9</v>
      </c>
      <c r="M57" s="158" t="n">
        <v>3852.6</v>
      </c>
      <c r="N57" s="158"/>
      <c r="O57" s="158" t="n">
        <f aca="false">M57+N57</f>
        <v>3852.6</v>
      </c>
      <c r="P57" s="158" t="n">
        <v>4233.1</v>
      </c>
      <c r="Q57" s="255"/>
      <c r="R57" s="157" t="n">
        <f aca="false">P57+Q57</f>
        <v>4233.1</v>
      </c>
      <c r="S57" s="158"/>
      <c r="T57" s="158" t="n">
        <v>4233.1</v>
      </c>
      <c r="U57" s="158"/>
      <c r="V57" s="159" t="n">
        <f aca="false">T57+U57</f>
        <v>4233.1</v>
      </c>
    </row>
    <row r="58" customFormat="false" ht="18" hidden="false" customHeight="true" outlineLevel="0" collapsed="false">
      <c r="A58" s="161"/>
      <c r="B58" s="161"/>
      <c r="C58" s="161"/>
      <c r="D58" s="161" t="s">
        <v>298</v>
      </c>
      <c r="E58" s="287" t="s">
        <v>300</v>
      </c>
      <c r="F58" s="255" t="n">
        <v>1157.8</v>
      </c>
      <c r="G58" s="157" t="n">
        <f aca="false">J58-F58</f>
        <v>-842.8</v>
      </c>
      <c r="H58" s="158" t="n">
        <v>315</v>
      </c>
      <c r="I58" s="158"/>
      <c r="J58" s="158" t="n">
        <f aca="false">H58+I58</f>
        <v>315</v>
      </c>
      <c r="K58" s="158"/>
      <c r="L58" s="158" t="n">
        <f aca="false">O58-F58</f>
        <v>-842.8</v>
      </c>
      <c r="M58" s="158" t="n">
        <v>315</v>
      </c>
      <c r="N58" s="158"/>
      <c r="O58" s="158" t="n">
        <f aca="false">M58+N58</f>
        <v>315</v>
      </c>
      <c r="P58" s="158" t="n">
        <v>315</v>
      </c>
      <c r="Q58" s="255"/>
      <c r="R58" s="157" t="n">
        <f aca="false">P58+Q58</f>
        <v>315</v>
      </c>
      <c r="S58" s="158"/>
      <c r="T58" s="158" t="n">
        <v>315</v>
      </c>
      <c r="U58" s="158"/>
      <c r="V58" s="159" t="n">
        <f aca="false">T58+U58</f>
        <v>315</v>
      </c>
    </row>
    <row r="59" customFormat="false" ht="18" hidden="false" customHeight="true" outlineLevel="0" collapsed="false">
      <c r="A59" s="161"/>
      <c r="B59" s="161" t="s">
        <v>301</v>
      </c>
      <c r="C59" s="161" t="s">
        <v>302</v>
      </c>
      <c r="D59" s="161" t="s">
        <v>303</v>
      </c>
      <c r="E59" s="168" t="s">
        <v>304</v>
      </c>
      <c r="F59" s="292" t="n">
        <v>6130.2</v>
      </c>
      <c r="G59" s="157" t="n">
        <f aca="false">J59-F59</f>
        <v>-1873.2</v>
      </c>
      <c r="H59" s="192" t="n">
        <v>4257</v>
      </c>
      <c r="I59" s="192"/>
      <c r="J59" s="158" t="n">
        <f aca="false">H59+I59</f>
        <v>4257</v>
      </c>
      <c r="K59" s="158"/>
      <c r="L59" s="158" t="n">
        <f aca="false">O59-F59</f>
        <v>-1873.2</v>
      </c>
      <c r="M59" s="192" t="n">
        <v>4257</v>
      </c>
      <c r="N59" s="192"/>
      <c r="O59" s="158" t="n">
        <f aca="false">M59+N59</f>
        <v>4257</v>
      </c>
      <c r="P59" s="192" t="n">
        <v>4889</v>
      </c>
      <c r="Q59" s="292"/>
      <c r="R59" s="157" t="n">
        <f aca="false">P59+Q59</f>
        <v>4889</v>
      </c>
      <c r="S59" s="158"/>
      <c r="T59" s="192" t="n">
        <v>4889</v>
      </c>
      <c r="U59" s="192"/>
      <c r="V59" s="159" t="n">
        <f aca="false">T59+U59</f>
        <v>4889</v>
      </c>
    </row>
    <row r="60" customFormat="false" ht="33.75" hidden="false" customHeight="true" outlineLevel="0" collapsed="false">
      <c r="A60" s="183"/>
      <c r="B60" s="183" t="s">
        <v>305</v>
      </c>
      <c r="C60" s="183" t="s">
        <v>306</v>
      </c>
      <c r="D60" s="161" t="s">
        <v>216</v>
      </c>
      <c r="E60" s="195" t="s">
        <v>307</v>
      </c>
      <c r="F60" s="255" t="n">
        <v>1084.5</v>
      </c>
      <c r="G60" s="157" t="n">
        <f aca="false">J60-F60</f>
        <v>-1084.5</v>
      </c>
      <c r="H60" s="158" t="n">
        <v>0</v>
      </c>
      <c r="I60" s="158"/>
      <c r="J60" s="158"/>
      <c r="K60" s="158"/>
      <c r="L60" s="158" t="n">
        <f aca="false">O60-F60</f>
        <v>-1084.5</v>
      </c>
      <c r="M60" s="158" t="n">
        <v>0</v>
      </c>
      <c r="N60" s="158"/>
      <c r="O60" s="158"/>
      <c r="P60" s="158"/>
      <c r="Q60" s="255"/>
      <c r="R60" s="157"/>
      <c r="S60" s="158"/>
      <c r="T60" s="158"/>
      <c r="U60" s="158"/>
      <c r="V60" s="159"/>
    </row>
    <row r="61" s="180" customFormat="true" ht="15" hidden="false" customHeight="false" outlineLevel="0" collapsed="false">
      <c r="A61" s="161"/>
      <c r="B61" s="161"/>
      <c r="C61" s="161" t="s">
        <v>308</v>
      </c>
      <c r="D61" s="161" t="s">
        <v>231</v>
      </c>
      <c r="E61" s="287" t="s">
        <v>309</v>
      </c>
      <c r="F61" s="288" t="n">
        <v>5462.9</v>
      </c>
      <c r="G61" s="157" t="n">
        <f aca="false">J61-F61</f>
        <v>-5462.9</v>
      </c>
      <c r="H61" s="179"/>
      <c r="I61" s="179"/>
      <c r="J61" s="158"/>
      <c r="K61" s="158" t="n">
        <f aca="false">O61-J61</f>
        <v>9267.9</v>
      </c>
      <c r="L61" s="158" t="n">
        <f aca="false">O61-F61</f>
        <v>3805</v>
      </c>
      <c r="M61" s="179"/>
      <c r="N61" s="179"/>
      <c r="O61" s="158" t="n">
        <v>9267.9</v>
      </c>
      <c r="P61" s="179"/>
      <c r="Q61" s="288"/>
      <c r="R61" s="157"/>
      <c r="S61" s="158" t="n">
        <f aca="false">V61-R61</f>
        <v>9267.9</v>
      </c>
      <c r="T61" s="179"/>
      <c r="U61" s="179"/>
      <c r="V61" s="159" t="n">
        <v>9267.9</v>
      </c>
    </row>
    <row r="62" customFormat="false" ht="45" hidden="false" customHeight="false" outlineLevel="0" collapsed="false">
      <c r="A62" s="183"/>
      <c r="B62" s="183"/>
      <c r="C62" s="161" t="s">
        <v>310</v>
      </c>
      <c r="D62" s="161" t="s">
        <v>311</v>
      </c>
      <c r="E62" s="187" t="s">
        <v>312</v>
      </c>
      <c r="F62" s="255" t="n">
        <v>2169</v>
      </c>
      <c r="G62" s="157" t="n">
        <f aca="false">J62-F62</f>
        <v>-2169</v>
      </c>
      <c r="H62" s="158"/>
      <c r="I62" s="158"/>
      <c r="J62" s="158"/>
      <c r="K62" s="158"/>
      <c r="L62" s="158" t="n">
        <f aca="false">O62-F62</f>
        <v>-2169</v>
      </c>
      <c r="M62" s="158"/>
      <c r="N62" s="158"/>
      <c r="O62" s="158"/>
      <c r="P62" s="158"/>
      <c r="Q62" s="255"/>
      <c r="R62" s="157"/>
      <c r="S62" s="158"/>
      <c r="T62" s="158"/>
      <c r="U62" s="158"/>
      <c r="V62" s="159"/>
    </row>
    <row r="63" customFormat="false" ht="31.5" hidden="false" customHeight="true" outlineLevel="0" collapsed="false">
      <c r="A63" s="183"/>
      <c r="B63" s="183" t="s">
        <v>313</v>
      </c>
      <c r="C63" s="183" t="s">
        <v>233</v>
      </c>
      <c r="D63" s="161" t="s">
        <v>216</v>
      </c>
      <c r="E63" s="293" t="s">
        <v>314</v>
      </c>
      <c r="F63" s="294" t="n">
        <v>1050</v>
      </c>
      <c r="G63" s="157" t="n">
        <f aca="false">J63-F63</f>
        <v>0</v>
      </c>
      <c r="H63" s="194"/>
      <c r="I63" s="194" t="n">
        <v>1050</v>
      </c>
      <c r="J63" s="158" t="n">
        <f aca="false">H63+I63</f>
        <v>1050</v>
      </c>
      <c r="K63" s="158"/>
      <c r="L63" s="158" t="n">
        <f aca="false">O63-F63</f>
        <v>0</v>
      </c>
      <c r="M63" s="194"/>
      <c r="N63" s="194" t="n">
        <v>1050</v>
      </c>
      <c r="O63" s="158" t="n">
        <f aca="false">M63+N63</f>
        <v>1050</v>
      </c>
      <c r="P63" s="194"/>
      <c r="Q63" s="294"/>
      <c r="R63" s="157"/>
      <c r="S63" s="158"/>
      <c r="T63" s="194"/>
      <c r="U63" s="194"/>
      <c r="V63" s="159"/>
    </row>
    <row r="64" customFormat="false" ht="31.5" hidden="false" customHeight="true" outlineLevel="0" collapsed="false">
      <c r="A64" s="183"/>
      <c r="B64" s="183"/>
      <c r="C64" s="183"/>
      <c r="D64" s="161" t="s">
        <v>216</v>
      </c>
      <c r="E64" s="195" t="s">
        <v>315</v>
      </c>
      <c r="F64" s="294"/>
      <c r="G64" s="157" t="n">
        <f aca="false">J64-F64</f>
        <v>824.3</v>
      </c>
      <c r="H64" s="194"/>
      <c r="I64" s="194" t="n">
        <v>824.3</v>
      </c>
      <c r="J64" s="158" t="n">
        <f aca="false">H64+I64</f>
        <v>824.3</v>
      </c>
      <c r="K64" s="158"/>
      <c r="L64" s="158" t="n">
        <f aca="false">O64-F64</f>
        <v>824.3</v>
      </c>
      <c r="M64" s="194"/>
      <c r="N64" s="194" t="n">
        <v>824.3</v>
      </c>
      <c r="O64" s="158" t="n">
        <f aca="false">M64+N64</f>
        <v>824.3</v>
      </c>
      <c r="P64" s="194"/>
      <c r="Q64" s="294"/>
      <c r="R64" s="157"/>
      <c r="S64" s="158"/>
      <c r="T64" s="194"/>
      <c r="U64" s="194"/>
      <c r="V64" s="159"/>
    </row>
    <row r="65" customFormat="false" ht="32.25" hidden="false" customHeight="true" outlineLevel="0" collapsed="false">
      <c r="A65" s="183"/>
      <c r="B65" s="183"/>
      <c r="C65" s="183"/>
      <c r="D65" s="161" t="s">
        <v>216</v>
      </c>
      <c r="E65" s="293" t="s">
        <v>316</v>
      </c>
      <c r="F65" s="294" t="n">
        <v>208</v>
      </c>
      <c r="G65" s="157" t="n">
        <f aca="false">J65-F65</f>
        <v>0</v>
      </c>
      <c r="H65" s="194"/>
      <c r="I65" s="194" t="n">
        <v>208</v>
      </c>
      <c r="J65" s="158" t="n">
        <f aca="false">H65+I65</f>
        <v>208</v>
      </c>
      <c r="K65" s="158"/>
      <c r="L65" s="158" t="n">
        <f aca="false">O65-F65</f>
        <v>0</v>
      </c>
      <c r="M65" s="194"/>
      <c r="N65" s="194" t="n">
        <v>208</v>
      </c>
      <c r="O65" s="158" t="n">
        <f aca="false">M65+N65</f>
        <v>208</v>
      </c>
      <c r="P65" s="194"/>
      <c r="Q65" s="294"/>
      <c r="R65" s="157"/>
      <c r="S65" s="158"/>
      <c r="T65" s="194"/>
      <c r="U65" s="194"/>
      <c r="V65" s="159"/>
    </row>
    <row r="66" customFormat="false" ht="18" hidden="false" customHeight="true" outlineLevel="0" collapsed="false">
      <c r="A66" s="161"/>
      <c r="B66" s="161"/>
      <c r="C66" s="161"/>
      <c r="D66" s="161"/>
      <c r="E66" s="280"/>
      <c r="F66" s="292"/>
      <c r="G66" s="157"/>
      <c r="H66" s="192"/>
      <c r="I66" s="192"/>
      <c r="J66" s="158"/>
      <c r="K66" s="158"/>
      <c r="L66" s="158"/>
      <c r="M66" s="192"/>
      <c r="N66" s="192"/>
      <c r="O66" s="158"/>
      <c r="P66" s="192"/>
      <c r="Q66" s="292"/>
      <c r="R66" s="157"/>
      <c r="S66" s="158"/>
      <c r="T66" s="192"/>
      <c r="U66" s="192"/>
      <c r="V66" s="159"/>
    </row>
    <row r="67" customFormat="false" ht="18" hidden="false" customHeight="true" outlineLevel="0" collapsed="false">
      <c r="A67" s="161"/>
      <c r="B67" s="161"/>
      <c r="C67" s="161"/>
      <c r="D67" s="161"/>
      <c r="E67" s="289" t="s">
        <v>317</v>
      </c>
      <c r="F67" s="292"/>
      <c r="G67" s="157"/>
      <c r="H67" s="192"/>
      <c r="I67" s="192"/>
      <c r="J67" s="158"/>
      <c r="K67" s="158"/>
      <c r="L67" s="158"/>
      <c r="M67" s="192"/>
      <c r="N67" s="192"/>
      <c r="O67" s="158"/>
      <c r="P67" s="192"/>
      <c r="Q67" s="292"/>
      <c r="R67" s="157"/>
      <c r="S67" s="158"/>
      <c r="T67" s="192"/>
      <c r="U67" s="192"/>
      <c r="V67" s="159"/>
    </row>
    <row r="68" customFormat="false" ht="15" hidden="false" customHeight="false" outlineLevel="0" collapsed="false">
      <c r="A68" s="161"/>
      <c r="B68" s="161" t="s">
        <v>214</v>
      </c>
      <c r="C68" s="161" t="s">
        <v>318</v>
      </c>
      <c r="D68" s="161" t="s">
        <v>288</v>
      </c>
      <c r="E68" s="295" t="s">
        <v>319</v>
      </c>
      <c r="F68" s="255" t="n">
        <v>200</v>
      </c>
      <c r="G68" s="157" t="n">
        <f aca="false">J68-F68</f>
        <v>0</v>
      </c>
      <c r="H68" s="158" t="n">
        <v>200</v>
      </c>
      <c r="I68" s="158"/>
      <c r="J68" s="158" t="n">
        <f aca="false">H68+I68</f>
        <v>200</v>
      </c>
      <c r="K68" s="158"/>
      <c r="L68" s="158" t="n">
        <f aca="false">O68-F68</f>
        <v>0</v>
      </c>
      <c r="M68" s="158" t="n">
        <v>200</v>
      </c>
      <c r="N68" s="158"/>
      <c r="O68" s="158" t="n">
        <f aca="false">M68+N68</f>
        <v>200</v>
      </c>
      <c r="P68" s="158" t="n">
        <v>200</v>
      </c>
      <c r="Q68" s="255"/>
      <c r="R68" s="157" t="n">
        <f aca="false">P68+Q68</f>
        <v>200</v>
      </c>
      <c r="S68" s="158"/>
      <c r="T68" s="158" t="n">
        <v>200</v>
      </c>
      <c r="U68" s="158"/>
      <c r="V68" s="159" t="n">
        <f aca="false">T68+U68</f>
        <v>200</v>
      </c>
    </row>
    <row r="69" customFormat="false" ht="15" hidden="false" customHeight="false" outlineLevel="0" collapsed="false">
      <c r="A69" s="161"/>
      <c r="B69" s="161" t="s">
        <v>320</v>
      </c>
      <c r="C69" s="161" t="s">
        <v>374</v>
      </c>
      <c r="D69" s="161" t="s">
        <v>208</v>
      </c>
      <c r="E69" s="197" t="s">
        <v>322</v>
      </c>
      <c r="F69" s="255" t="n">
        <v>115</v>
      </c>
      <c r="G69" s="157" t="n">
        <f aca="false">J69-F69</f>
        <v>116.4</v>
      </c>
      <c r="H69" s="158" t="n">
        <v>231.4</v>
      </c>
      <c r="I69" s="158"/>
      <c r="J69" s="158" t="n">
        <f aca="false">H69+I69</f>
        <v>231.4</v>
      </c>
      <c r="K69" s="158"/>
      <c r="L69" s="158" t="n">
        <f aca="false">O69-F69</f>
        <v>116.4</v>
      </c>
      <c r="M69" s="158" t="n">
        <v>231.4</v>
      </c>
      <c r="N69" s="158"/>
      <c r="O69" s="158" t="n">
        <f aca="false">M69+N69</f>
        <v>231.4</v>
      </c>
      <c r="P69" s="158" t="n">
        <v>220</v>
      </c>
      <c r="Q69" s="255"/>
      <c r="R69" s="157" t="n">
        <f aca="false">P69+Q69</f>
        <v>220</v>
      </c>
      <c r="S69" s="158"/>
      <c r="T69" s="158" t="n">
        <v>220</v>
      </c>
      <c r="U69" s="158"/>
      <c r="V69" s="159" t="n">
        <f aca="false">T69+U69</f>
        <v>220</v>
      </c>
    </row>
    <row r="70" customFormat="false" ht="15.75" hidden="false" customHeight="false" outlineLevel="0" collapsed="false">
      <c r="A70" s="286"/>
      <c r="B70" s="161" t="s">
        <v>323</v>
      </c>
      <c r="C70" s="161" t="s">
        <v>324</v>
      </c>
      <c r="D70" s="161" t="s">
        <v>288</v>
      </c>
      <c r="E70" s="287" t="s">
        <v>543</v>
      </c>
      <c r="F70" s="255" t="n">
        <v>28250</v>
      </c>
      <c r="G70" s="157" t="n">
        <f aca="false">J70-F70</f>
        <v>6664.8</v>
      </c>
      <c r="H70" s="158" t="n">
        <f aca="false">35414.8-500</f>
        <v>34914.8</v>
      </c>
      <c r="I70" s="158"/>
      <c r="J70" s="158" t="n">
        <f aca="false">H70+I70</f>
        <v>34914.8</v>
      </c>
      <c r="K70" s="158"/>
      <c r="L70" s="158" t="n">
        <f aca="false">O70-F70</f>
        <v>6664.8</v>
      </c>
      <c r="M70" s="158" t="n">
        <f aca="false">35414.8-500</f>
        <v>34914.8</v>
      </c>
      <c r="N70" s="158"/>
      <c r="O70" s="158" t="n">
        <f aca="false">M70+N70</f>
        <v>34914.8</v>
      </c>
      <c r="P70" s="158" t="n">
        <v>39972</v>
      </c>
      <c r="Q70" s="255" t="n">
        <v>2000</v>
      </c>
      <c r="R70" s="157" t="n">
        <f aca="false">P70+Q70</f>
        <v>41972</v>
      </c>
      <c r="S70" s="158"/>
      <c r="T70" s="158" t="n">
        <v>39972</v>
      </c>
      <c r="U70" s="158" t="n">
        <v>2000</v>
      </c>
      <c r="V70" s="159" t="n">
        <f aca="false">T70+U70</f>
        <v>41972</v>
      </c>
    </row>
    <row r="71" customFormat="false" ht="15.75" hidden="false" customHeight="false" outlineLevel="0" collapsed="false">
      <c r="A71" s="286"/>
      <c r="B71" s="161"/>
      <c r="C71" s="161" t="s">
        <v>331</v>
      </c>
      <c r="D71" s="161" t="s">
        <v>288</v>
      </c>
      <c r="E71" s="287" t="s">
        <v>332</v>
      </c>
      <c r="F71" s="255" t="n">
        <v>10130</v>
      </c>
      <c r="G71" s="157" t="n">
        <f aca="false">J71-F71</f>
        <v>0</v>
      </c>
      <c r="H71" s="158" t="n">
        <v>10130</v>
      </c>
      <c r="I71" s="158"/>
      <c r="J71" s="158" t="n">
        <f aca="false">H71+I71</f>
        <v>10130</v>
      </c>
      <c r="K71" s="158"/>
      <c r="L71" s="158" t="n">
        <f aca="false">O71-F71</f>
        <v>0</v>
      </c>
      <c r="M71" s="158" t="n">
        <v>10130</v>
      </c>
      <c r="N71" s="158"/>
      <c r="O71" s="158" t="n">
        <f aca="false">M71+N71</f>
        <v>10130</v>
      </c>
      <c r="P71" s="158" t="n">
        <v>10400</v>
      </c>
      <c r="Q71" s="255"/>
      <c r="R71" s="157" t="n">
        <f aca="false">P71+Q71</f>
        <v>10400</v>
      </c>
      <c r="S71" s="158"/>
      <c r="T71" s="158" t="n">
        <v>10400</v>
      </c>
      <c r="U71" s="158"/>
      <c r="V71" s="159" t="n">
        <f aca="false">T71+U71</f>
        <v>10400</v>
      </c>
    </row>
    <row r="72" customFormat="false" ht="15.75" hidden="false" customHeight="false" outlineLevel="0" collapsed="false">
      <c r="A72" s="286"/>
      <c r="B72" s="161"/>
      <c r="C72" s="161" t="s">
        <v>328</v>
      </c>
      <c r="D72" s="161" t="s">
        <v>288</v>
      </c>
      <c r="E72" s="287" t="s">
        <v>329</v>
      </c>
      <c r="F72" s="255"/>
      <c r="G72" s="157"/>
      <c r="H72" s="158"/>
      <c r="I72" s="158"/>
      <c r="J72" s="158"/>
      <c r="K72" s="158"/>
      <c r="L72" s="158"/>
      <c r="M72" s="158"/>
      <c r="N72" s="158"/>
      <c r="O72" s="158"/>
      <c r="P72" s="158"/>
      <c r="Q72" s="255"/>
      <c r="R72" s="157"/>
      <c r="S72" s="158"/>
      <c r="T72" s="158"/>
      <c r="U72" s="158"/>
      <c r="V72" s="159"/>
    </row>
    <row r="73" customFormat="false" ht="15.75" hidden="false" customHeight="false" outlineLevel="0" collapsed="false">
      <c r="A73" s="286"/>
      <c r="B73" s="161"/>
      <c r="C73" s="161" t="s">
        <v>324</v>
      </c>
      <c r="D73" s="161" t="s">
        <v>208</v>
      </c>
      <c r="E73" s="177" t="s">
        <v>330</v>
      </c>
      <c r="F73" s="255"/>
      <c r="G73" s="157" t="n">
        <f aca="false">J73-F73</f>
        <v>499</v>
      </c>
      <c r="H73" s="158" t="n">
        <v>499</v>
      </c>
      <c r="I73" s="158"/>
      <c r="J73" s="158" t="n">
        <f aca="false">H73+I73</f>
        <v>499</v>
      </c>
      <c r="K73" s="158"/>
      <c r="L73" s="158" t="n">
        <f aca="false">O73-F73</f>
        <v>499</v>
      </c>
      <c r="M73" s="158" t="n">
        <v>499</v>
      </c>
      <c r="N73" s="158"/>
      <c r="O73" s="158" t="n">
        <f aca="false">M73+N73</f>
        <v>499</v>
      </c>
      <c r="P73" s="158" t="n">
        <v>474</v>
      </c>
      <c r="Q73" s="255"/>
      <c r="R73" s="157" t="n">
        <f aca="false">P73+Q73</f>
        <v>474</v>
      </c>
      <c r="S73" s="158"/>
      <c r="T73" s="158" t="n">
        <v>474</v>
      </c>
      <c r="U73" s="158"/>
      <c r="V73" s="159" t="n">
        <f aca="false">T73+U73</f>
        <v>474</v>
      </c>
    </row>
    <row r="74" customFormat="false" ht="17.25" hidden="false" customHeight="true" outlineLevel="0" collapsed="false">
      <c r="A74" s="161"/>
      <c r="B74" s="161"/>
      <c r="C74" s="161" t="s">
        <v>233</v>
      </c>
      <c r="D74" s="161" t="s">
        <v>333</v>
      </c>
      <c r="E74" s="187" t="s">
        <v>334</v>
      </c>
      <c r="F74" s="255" t="n">
        <v>17704.3</v>
      </c>
      <c r="G74" s="157" t="n">
        <f aca="false">J74-F74</f>
        <v>-16489.3</v>
      </c>
      <c r="H74" s="158"/>
      <c r="I74" s="158" t="n">
        <v>1215</v>
      </c>
      <c r="J74" s="158" t="n">
        <f aca="false">H74+I74</f>
        <v>1215</v>
      </c>
      <c r="K74" s="158"/>
      <c r="L74" s="158" t="n">
        <f aca="false">O74-F74</f>
        <v>-16489.3</v>
      </c>
      <c r="M74" s="158"/>
      <c r="N74" s="158" t="n">
        <v>1215</v>
      </c>
      <c r="O74" s="158" t="n">
        <f aca="false">M74+N74</f>
        <v>1215</v>
      </c>
      <c r="P74" s="158"/>
      <c r="Q74" s="255"/>
      <c r="R74" s="157" t="n">
        <f aca="false">P74+Q74</f>
        <v>0</v>
      </c>
      <c r="S74" s="158"/>
      <c r="T74" s="158"/>
      <c r="U74" s="158"/>
      <c r="V74" s="159" t="n">
        <f aca="false">T74+U74</f>
        <v>0</v>
      </c>
    </row>
    <row r="75" customFormat="false" ht="15.75" hidden="false" customHeight="false" outlineLevel="0" collapsed="false">
      <c r="A75" s="286"/>
      <c r="B75" s="161" t="s">
        <v>290</v>
      </c>
      <c r="C75" s="161" t="s">
        <v>291</v>
      </c>
      <c r="D75" s="161" t="s">
        <v>288</v>
      </c>
      <c r="E75" s="287" t="s">
        <v>293</v>
      </c>
      <c r="F75" s="255" t="n">
        <v>430</v>
      </c>
      <c r="G75" s="157" t="n">
        <f aca="false">J75-F75</f>
        <v>0</v>
      </c>
      <c r="H75" s="158" t="n">
        <v>430</v>
      </c>
      <c r="I75" s="158"/>
      <c r="J75" s="158" t="n">
        <f aca="false">H75+I75</f>
        <v>430</v>
      </c>
      <c r="K75" s="158"/>
      <c r="L75" s="158" t="n">
        <f aca="false">O75-F75</f>
        <v>-430</v>
      </c>
      <c r="M75" s="158" t="n">
        <v>430</v>
      </c>
      <c r="N75" s="158"/>
      <c r="O75" s="158" t="n">
        <v>0</v>
      </c>
      <c r="P75" s="158" t="n">
        <v>430</v>
      </c>
      <c r="Q75" s="255"/>
      <c r="R75" s="157" t="n">
        <f aca="false">P75+Q75</f>
        <v>430</v>
      </c>
      <c r="S75" s="158"/>
      <c r="T75" s="158" t="n">
        <v>430</v>
      </c>
      <c r="U75" s="158"/>
      <c r="V75" s="159" t="n">
        <v>0</v>
      </c>
    </row>
    <row r="76" customFormat="false" ht="15.75" hidden="false" customHeight="false" outlineLevel="0" collapsed="false">
      <c r="A76" s="286"/>
      <c r="B76" s="161" t="s">
        <v>544</v>
      </c>
      <c r="C76" s="161" t="s">
        <v>545</v>
      </c>
      <c r="D76" s="161" t="s">
        <v>208</v>
      </c>
      <c r="E76" s="287" t="s">
        <v>546</v>
      </c>
      <c r="F76" s="255" t="n">
        <v>630</v>
      </c>
      <c r="G76" s="157" t="n">
        <f aca="false">J76-F76</f>
        <v>-630</v>
      </c>
      <c r="H76" s="158"/>
      <c r="I76" s="158"/>
      <c r="J76" s="158"/>
      <c r="K76" s="158"/>
      <c r="L76" s="158" t="n">
        <f aca="false">O76-F76</f>
        <v>-630</v>
      </c>
      <c r="M76" s="158"/>
      <c r="N76" s="158"/>
      <c r="O76" s="158"/>
      <c r="P76" s="158"/>
      <c r="Q76" s="255"/>
      <c r="R76" s="157"/>
      <c r="S76" s="158"/>
      <c r="T76" s="158"/>
      <c r="U76" s="158"/>
      <c r="V76" s="159"/>
    </row>
    <row r="77" customFormat="false" ht="15" hidden="false" customHeight="false" outlineLevel="0" collapsed="false">
      <c r="A77" s="161"/>
      <c r="B77" s="161"/>
      <c r="C77" s="161"/>
      <c r="D77" s="197"/>
      <c r="E77" s="197"/>
      <c r="F77" s="255"/>
      <c r="G77" s="157"/>
      <c r="H77" s="158"/>
      <c r="I77" s="158"/>
      <c r="J77" s="158"/>
      <c r="K77" s="158"/>
      <c r="L77" s="158"/>
      <c r="M77" s="158"/>
      <c r="N77" s="158"/>
      <c r="O77" s="158"/>
      <c r="P77" s="158"/>
      <c r="Q77" s="255"/>
      <c r="R77" s="157"/>
      <c r="S77" s="158"/>
      <c r="T77" s="158"/>
      <c r="U77" s="158"/>
      <c r="V77" s="159"/>
    </row>
    <row r="78" customFormat="false" ht="15.75" hidden="false" customHeight="false" outlineLevel="0" collapsed="false">
      <c r="A78" s="176" t="s">
        <v>335</v>
      </c>
      <c r="B78" s="176"/>
      <c r="C78" s="176"/>
      <c r="D78" s="176"/>
      <c r="E78" s="281" t="s">
        <v>336</v>
      </c>
      <c r="F78" s="282" t="n">
        <f aca="false">SUM(F79:F79)</f>
        <v>6853.8</v>
      </c>
      <c r="G78" s="164" t="n">
        <f aca="false">SUM(G79:G81)</f>
        <v>4662</v>
      </c>
      <c r="H78" s="165" t="n">
        <f aca="false">SUM(H79:H81)</f>
        <v>7011.1</v>
      </c>
      <c r="I78" s="165" t="n">
        <f aca="false">SUM(I79:I81)</f>
        <v>4504.7</v>
      </c>
      <c r="J78" s="165" t="n">
        <f aca="false">SUM(J79:J81)</f>
        <v>11515.8</v>
      </c>
      <c r="K78" s="165" t="n">
        <f aca="false">SUM(K79:K81)</f>
        <v>0</v>
      </c>
      <c r="L78" s="165" t="n">
        <f aca="false">SUM(L79:L81)</f>
        <v>4662</v>
      </c>
      <c r="M78" s="165" t="n">
        <f aca="false">SUM(M79:M81)</f>
        <v>7011.1</v>
      </c>
      <c r="N78" s="165" t="n">
        <f aca="false">SUM(N79:N81)</f>
        <v>4504.7</v>
      </c>
      <c r="O78" s="165" t="n">
        <f aca="false">SUM(O79:O81)</f>
        <v>11515.8</v>
      </c>
      <c r="P78" s="165" t="n">
        <f aca="false">SUM(P79:P81)</f>
        <v>7742.1</v>
      </c>
      <c r="Q78" s="282" t="n">
        <f aca="false">SUM(Q79:Q81)</f>
        <v>4504.7</v>
      </c>
      <c r="R78" s="164" t="n">
        <f aca="false">SUM(R79:R81)</f>
        <v>12246.8</v>
      </c>
      <c r="S78" s="165" t="n">
        <f aca="false">SUM(S79:S81)</f>
        <v>0</v>
      </c>
      <c r="T78" s="165" t="n">
        <f aca="false">SUM(T79:T81)</f>
        <v>7742.1</v>
      </c>
      <c r="U78" s="165" t="n">
        <f aca="false">SUM(U79:U81)</f>
        <v>4504.7</v>
      </c>
      <c r="V78" s="166" t="n">
        <f aca="false">SUM(V79:V81)</f>
        <v>12246.8</v>
      </c>
    </row>
    <row r="79" customFormat="false" ht="15.75" hidden="false" customHeight="false" outlineLevel="0" collapsed="false">
      <c r="A79" s="176"/>
      <c r="B79" s="161" t="s">
        <v>249</v>
      </c>
      <c r="C79" s="161" t="s">
        <v>228</v>
      </c>
      <c r="D79" s="161" t="s">
        <v>216</v>
      </c>
      <c r="E79" s="287" t="s">
        <v>337</v>
      </c>
      <c r="F79" s="255" t="n">
        <v>6853.8</v>
      </c>
      <c r="G79" s="157" t="n">
        <f aca="false">J79-F79</f>
        <v>157.3</v>
      </c>
      <c r="H79" s="158" t="n">
        <v>7011.1</v>
      </c>
      <c r="I79" s="158"/>
      <c r="J79" s="158" t="n">
        <f aca="false">H79+I79</f>
        <v>7011.1</v>
      </c>
      <c r="K79" s="158"/>
      <c r="L79" s="158" t="n">
        <f aca="false">O79-F79</f>
        <v>157.3</v>
      </c>
      <c r="M79" s="158" t="n">
        <v>7011.1</v>
      </c>
      <c r="N79" s="158"/>
      <c r="O79" s="158" t="n">
        <f aca="false">M79+N79</f>
        <v>7011.1</v>
      </c>
      <c r="P79" s="158" t="n">
        <v>7742.1</v>
      </c>
      <c r="Q79" s="255"/>
      <c r="R79" s="157" t="n">
        <f aca="false">P79+Q79</f>
        <v>7742.1</v>
      </c>
      <c r="S79" s="158"/>
      <c r="T79" s="158" t="n">
        <v>7742.1</v>
      </c>
      <c r="U79" s="158"/>
      <c r="V79" s="159" t="n">
        <f aca="false">T79+U79</f>
        <v>7742.1</v>
      </c>
    </row>
    <row r="80" customFormat="false" ht="30.75" hidden="false" customHeight="false" outlineLevel="0" collapsed="false">
      <c r="A80" s="176"/>
      <c r="B80" s="161" t="s">
        <v>214</v>
      </c>
      <c r="C80" s="161" t="s">
        <v>233</v>
      </c>
      <c r="D80" s="161" t="s">
        <v>216</v>
      </c>
      <c r="E80" s="181" t="s">
        <v>338</v>
      </c>
      <c r="F80" s="255"/>
      <c r="G80" s="157" t="n">
        <f aca="false">J80-F80</f>
        <v>4000</v>
      </c>
      <c r="H80" s="158"/>
      <c r="I80" s="158" t="n">
        <v>4000</v>
      </c>
      <c r="J80" s="158" t="n">
        <f aca="false">H80+I80</f>
        <v>4000</v>
      </c>
      <c r="K80" s="158"/>
      <c r="L80" s="158" t="n">
        <f aca="false">O80-F80</f>
        <v>4000</v>
      </c>
      <c r="M80" s="158"/>
      <c r="N80" s="158" t="n">
        <v>4000</v>
      </c>
      <c r="O80" s="158" t="n">
        <f aca="false">M80+N80</f>
        <v>4000</v>
      </c>
      <c r="P80" s="158"/>
      <c r="Q80" s="255" t="n">
        <v>4000</v>
      </c>
      <c r="R80" s="157" t="n">
        <f aca="false">P80+Q80</f>
        <v>4000</v>
      </c>
      <c r="S80" s="158"/>
      <c r="T80" s="158"/>
      <c r="U80" s="158" t="n">
        <v>4000</v>
      </c>
      <c r="V80" s="159" t="n">
        <f aca="false">T80+U80</f>
        <v>4000</v>
      </c>
    </row>
    <row r="81" customFormat="false" ht="30.75" hidden="false" customHeight="false" outlineLevel="0" collapsed="false">
      <c r="A81" s="176"/>
      <c r="B81" s="161" t="s">
        <v>281</v>
      </c>
      <c r="C81" s="161" t="s">
        <v>233</v>
      </c>
      <c r="D81" s="161" t="s">
        <v>216</v>
      </c>
      <c r="E81" s="181" t="s">
        <v>338</v>
      </c>
      <c r="F81" s="255"/>
      <c r="G81" s="157" t="n">
        <f aca="false">J81-F81</f>
        <v>504.7</v>
      </c>
      <c r="H81" s="158"/>
      <c r="I81" s="158" t="n">
        <v>504.7</v>
      </c>
      <c r="J81" s="158" t="n">
        <f aca="false">H81+I81</f>
        <v>504.7</v>
      </c>
      <c r="K81" s="158"/>
      <c r="L81" s="158" t="n">
        <f aca="false">O81-F81</f>
        <v>504.7</v>
      </c>
      <c r="M81" s="158"/>
      <c r="N81" s="158" t="n">
        <v>504.7</v>
      </c>
      <c r="O81" s="158" t="n">
        <f aca="false">M81+N81</f>
        <v>504.7</v>
      </c>
      <c r="P81" s="158"/>
      <c r="Q81" s="255" t="n">
        <v>504.7</v>
      </c>
      <c r="R81" s="157" t="n">
        <f aca="false">P81+Q81</f>
        <v>504.7</v>
      </c>
      <c r="S81" s="158"/>
      <c r="T81" s="158"/>
      <c r="U81" s="158" t="n">
        <v>504.7</v>
      </c>
      <c r="V81" s="159" t="n">
        <f aca="false">T81+U81</f>
        <v>504.7</v>
      </c>
    </row>
    <row r="82" customFormat="false" ht="15" hidden="false" customHeight="false" outlineLevel="0" collapsed="false">
      <c r="A82" s="161"/>
      <c r="B82" s="161"/>
      <c r="C82" s="161"/>
      <c r="D82" s="161"/>
      <c r="E82" s="287"/>
      <c r="F82" s="255"/>
      <c r="G82" s="157"/>
      <c r="H82" s="158"/>
      <c r="I82" s="158"/>
      <c r="J82" s="158"/>
      <c r="K82" s="158"/>
      <c r="L82" s="158"/>
      <c r="M82" s="158"/>
      <c r="N82" s="158"/>
      <c r="O82" s="158"/>
      <c r="P82" s="158"/>
      <c r="Q82" s="255"/>
      <c r="R82" s="157"/>
      <c r="S82" s="158"/>
      <c r="T82" s="158"/>
      <c r="U82" s="158"/>
      <c r="V82" s="159"/>
    </row>
    <row r="83" customFormat="false" ht="15.75" hidden="false" customHeight="false" outlineLevel="0" collapsed="false">
      <c r="A83" s="176" t="s">
        <v>339</v>
      </c>
      <c r="B83" s="176"/>
      <c r="C83" s="176"/>
      <c r="D83" s="176"/>
      <c r="E83" s="281" t="s">
        <v>340</v>
      </c>
      <c r="F83" s="282" t="n">
        <f aca="false">SUM(F84:F91)</f>
        <v>14202.8</v>
      </c>
      <c r="G83" s="164" t="n">
        <f aca="false">SUM(G84:G91)</f>
        <v>-2241.1</v>
      </c>
      <c r="H83" s="165" t="n">
        <f aca="false">SUM(H84:H91)</f>
        <v>10991.7</v>
      </c>
      <c r="I83" s="165" t="n">
        <f aca="false">SUM(I84:I91)</f>
        <v>970</v>
      </c>
      <c r="J83" s="165" t="n">
        <f aca="false">SUM(J84:J91)</f>
        <v>11961.7</v>
      </c>
      <c r="K83" s="165" t="n">
        <f aca="false">SUM(K84:K91)</f>
        <v>0</v>
      </c>
      <c r="L83" s="165" t="n">
        <f aca="false">SUM(L84:L91)</f>
        <v>-2241.1</v>
      </c>
      <c r="M83" s="165" t="n">
        <f aca="false">SUM(M84:M91)</f>
        <v>10991.7</v>
      </c>
      <c r="N83" s="165" t="n">
        <f aca="false">SUM(N84:N91)</f>
        <v>970</v>
      </c>
      <c r="O83" s="165" t="n">
        <f aca="false">SUM(O84:O91)</f>
        <v>11961.7</v>
      </c>
      <c r="P83" s="165" t="n">
        <f aca="false">SUM(P84:P91)</f>
        <v>12047</v>
      </c>
      <c r="Q83" s="282" t="n">
        <f aca="false">SUM(Q84:Q91)</f>
        <v>920</v>
      </c>
      <c r="R83" s="164" t="n">
        <f aca="false">SUM(R84:R91)</f>
        <v>12967</v>
      </c>
      <c r="S83" s="165" t="n">
        <f aca="false">SUM(S84:S91)</f>
        <v>0</v>
      </c>
      <c r="T83" s="165" t="n">
        <f aca="false">SUM(T84:T91)</f>
        <v>12047</v>
      </c>
      <c r="U83" s="165" t="n">
        <f aca="false">SUM(U84:U91)</f>
        <v>920</v>
      </c>
      <c r="V83" s="166" t="n">
        <f aca="false">SUM(V84:V91)</f>
        <v>12967</v>
      </c>
    </row>
    <row r="84" customFormat="false" ht="15" hidden="false" customHeight="false" outlineLevel="0" collapsed="false">
      <c r="A84" s="161"/>
      <c r="B84" s="161" t="s">
        <v>249</v>
      </c>
      <c r="C84" s="161" t="s">
        <v>228</v>
      </c>
      <c r="D84" s="161" t="s">
        <v>216</v>
      </c>
      <c r="E84" s="287" t="s">
        <v>341</v>
      </c>
      <c r="F84" s="255" t="n">
        <v>10778.3</v>
      </c>
      <c r="G84" s="157" t="n">
        <f aca="false">J84-F84</f>
        <v>99.3000000000011</v>
      </c>
      <c r="H84" s="158" t="n">
        <v>10877.6</v>
      </c>
      <c r="I84" s="158"/>
      <c r="J84" s="158" t="n">
        <f aca="false">H84+I84</f>
        <v>10877.6</v>
      </c>
      <c r="K84" s="158"/>
      <c r="L84" s="158" t="n">
        <f aca="false">O84-F84</f>
        <v>99.3000000000011</v>
      </c>
      <c r="M84" s="158" t="n">
        <v>10877.6</v>
      </c>
      <c r="N84" s="158"/>
      <c r="O84" s="158" t="n">
        <f aca="false">M84+N84</f>
        <v>10877.6</v>
      </c>
      <c r="P84" s="158" t="n">
        <v>11927.4</v>
      </c>
      <c r="Q84" s="255"/>
      <c r="R84" s="157" t="n">
        <f aca="false">P84+Q84</f>
        <v>11927.4</v>
      </c>
      <c r="S84" s="158"/>
      <c r="T84" s="158" t="n">
        <v>11927.4</v>
      </c>
      <c r="U84" s="158"/>
      <c r="V84" s="159" t="n">
        <f aca="false">T84+U84</f>
        <v>11927.4</v>
      </c>
    </row>
    <row r="85" customFormat="false" ht="15" hidden="false" customHeight="false" outlineLevel="0" collapsed="false">
      <c r="A85" s="161"/>
      <c r="B85" s="161" t="s">
        <v>214</v>
      </c>
      <c r="C85" s="161" t="s">
        <v>318</v>
      </c>
      <c r="D85" s="161" t="s">
        <v>216</v>
      </c>
      <c r="E85" s="280" t="s">
        <v>342</v>
      </c>
      <c r="F85" s="255" t="n">
        <v>800</v>
      </c>
      <c r="G85" s="157" t="n">
        <f aca="false">J85-F85</f>
        <v>-800</v>
      </c>
      <c r="H85" s="158"/>
      <c r="I85" s="158"/>
      <c r="J85" s="158"/>
      <c r="K85" s="158"/>
      <c r="L85" s="158" t="n">
        <f aca="false">O85-F85</f>
        <v>-800</v>
      </c>
      <c r="M85" s="158"/>
      <c r="N85" s="158"/>
      <c r="O85" s="158"/>
      <c r="P85" s="158"/>
      <c r="Q85" s="255"/>
      <c r="R85" s="157"/>
      <c r="S85" s="158"/>
      <c r="T85" s="158"/>
      <c r="U85" s="158"/>
      <c r="V85" s="159"/>
    </row>
    <row r="86" customFormat="false" ht="15" hidden="false" customHeight="false" outlineLevel="0" collapsed="false">
      <c r="A86" s="161"/>
      <c r="B86" s="161"/>
      <c r="C86" s="161" t="s">
        <v>343</v>
      </c>
      <c r="D86" s="161" t="s">
        <v>216</v>
      </c>
      <c r="E86" s="280" t="s">
        <v>344</v>
      </c>
      <c r="F86" s="255" t="n">
        <v>560</v>
      </c>
      <c r="G86" s="157" t="n">
        <f aca="false">J86-F86</f>
        <v>-560</v>
      </c>
      <c r="H86" s="158"/>
      <c r="I86" s="158"/>
      <c r="J86" s="158"/>
      <c r="K86" s="158"/>
      <c r="L86" s="158" t="n">
        <f aca="false">O86-F86</f>
        <v>-560</v>
      </c>
      <c r="M86" s="158"/>
      <c r="N86" s="158"/>
      <c r="O86" s="158"/>
      <c r="P86" s="158"/>
      <c r="Q86" s="255"/>
      <c r="R86" s="157"/>
      <c r="S86" s="158"/>
      <c r="T86" s="158"/>
      <c r="U86" s="158"/>
      <c r="V86" s="159"/>
    </row>
    <row r="87" customFormat="false" ht="15" hidden="false" customHeight="false" outlineLevel="0" collapsed="false">
      <c r="A87" s="161"/>
      <c r="B87" s="197"/>
      <c r="C87" s="197"/>
      <c r="D87" s="161" t="s">
        <v>216</v>
      </c>
      <c r="E87" s="287" t="s">
        <v>345</v>
      </c>
      <c r="F87" s="255" t="n">
        <v>893</v>
      </c>
      <c r="G87" s="157" t="n">
        <f aca="false">J87-F87</f>
        <v>-836.5</v>
      </c>
      <c r="H87" s="158" t="n">
        <v>56.5</v>
      </c>
      <c r="I87" s="158"/>
      <c r="J87" s="158" t="n">
        <f aca="false">H87+I87</f>
        <v>56.5</v>
      </c>
      <c r="K87" s="158"/>
      <c r="L87" s="158" t="n">
        <f aca="false">O87-F87</f>
        <v>-836.5</v>
      </c>
      <c r="M87" s="158" t="n">
        <v>56.5</v>
      </c>
      <c r="N87" s="158"/>
      <c r="O87" s="158" t="n">
        <f aca="false">M87+N87</f>
        <v>56.5</v>
      </c>
      <c r="P87" s="158" t="n">
        <v>59.2</v>
      </c>
      <c r="Q87" s="255"/>
      <c r="R87" s="157" t="n">
        <f aca="false">P87+Q87</f>
        <v>59.2</v>
      </c>
      <c r="S87" s="158"/>
      <c r="T87" s="158" t="n">
        <v>59.2</v>
      </c>
      <c r="U87" s="158"/>
      <c r="V87" s="159" t="n">
        <f aca="false">T87+U87</f>
        <v>59.2</v>
      </c>
    </row>
    <row r="88" customFormat="false" ht="15" hidden="false" customHeight="false" outlineLevel="0" collapsed="false">
      <c r="A88" s="161"/>
      <c r="B88" s="161"/>
      <c r="C88" s="161"/>
      <c r="D88" s="161" t="s">
        <v>216</v>
      </c>
      <c r="E88" s="197" t="s">
        <v>346</v>
      </c>
      <c r="F88" s="255" t="n">
        <v>133.4</v>
      </c>
      <c r="G88" s="157" t="n">
        <f aca="false">J88-F88</f>
        <v>-75.8</v>
      </c>
      <c r="H88" s="158" t="n">
        <v>57.6</v>
      </c>
      <c r="I88" s="158"/>
      <c r="J88" s="158" t="n">
        <f aca="false">H88+I88</f>
        <v>57.6</v>
      </c>
      <c r="K88" s="158"/>
      <c r="L88" s="158" t="n">
        <f aca="false">O88-F88</f>
        <v>-75.8</v>
      </c>
      <c r="M88" s="158" t="n">
        <v>57.6</v>
      </c>
      <c r="N88" s="158"/>
      <c r="O88" s="158" t="n">
        <f aca="false">M88+N88</f>
        <v>57.6</v>
      </c>
      <c r="P88" s="158" t="n">
        <v>60.4</v>
      </c>
      <c r="Q88" s="255"/>
      <c r="R88" s="157" t="n">
        <f aca="false">P88+Q88</f>
        <v>60.4</v>
      </c>
      <c r="S88" s="158"/>
      <c r="T88" s="158" t="n">
        <v>60.4</v>
      </c>
      <c r="U88" s="158"/>
      <c r="V88" s="159" t="n">
        <f aca="false">T88+U88</f>
        <v>60.4</v>
      </c>
    </row>
    <row r="89" customFormat="false" ht="15" hidden="false" customHeight="false" outlineLevel="0" collapsed="false">
      <c r="A89" s="161"/>
      <c r="B89" s="161"/>
      <c r="C89" s="161"/>
      <c r="D89" s="161" t="s">
        <v>216</v>
      </c>
      <c r="E89" s="197" t="s">
        <v>347</v>
      </c>
      <c r="F89" s="255" t="n">
        <v>38.1</v>
      </c>
      <c r="G89" s="157" t="n">
        <f aca="false">J89-F89</f>
        <v>-38.1</v>
      </c>
      <c r="H89" s="158"/>
      <c r="I89" s="158"/>
      <c r="J89" s="158"/>
      <c r="K89" s="158"/>
      <c r="L89" s="158" t="n">
        <f aca="false">O89-F89</f>
        <v>-38.1</v>
      </c>
      <c r="M89" s="158"/>
      <c r="N89" s="158"/>
      <c r="O89" s="158"/>
      <c r="P89" s="158"/>
      <c r="Q89" s="255"/>
      <c r="R89" s="157"/>
      <c r="S89" s="158"/>
      <c r="T89" s="158"/>
      <c r="U89" s="158"/>
      <c r="V89" s="159"/>
    </row>
    <row r="90" customFormat="false" ht="30" hidden="false" customHeight="false" outlineLevel="0" collapsed="false">
      <c r="A90" s="161"/>
      <c r="B90" s="161"/>
      <c r="C90" s="161" t="s">
        <v>233</v>
      </c>
      <c r="D90" s="161" t="s">
        <v>216</v>
      </c>
      <c r="E90" s="181" t="s">
        <v>338</v>
      </c>
      <c r="F90" s="255"/>
      <c r="G90" s="157" t="n">
        <f aca="false">J90-F90</f>
        <v>970</v>
      </c>
      <c r="H90" s="158"/>
      <c r="I90" s="158" t="n">
        <v>970</v>
      </c>
      <c r="J90" s="158" t="n">
        <f aca="false">H90+I90</f>
        <v>970</v>
      </c>
      <c r="K90" s="158"/>
      <c r="L90" s="158" t="n">
        <f aca="false">O90-F90</f>
        <v>970</v>
      </c>
      <c r="M90" s="158"/>
      <c r="N90" s="158" t="n">
        <v>970</v>
      </c>
      <c r="O90" s="158" t="n">
        <f aca="false">M90+N90</f>
        <v>970</v>
      </c>
      <c r="P90" s="158"/>
      <c r="Q90" s="255" t="n">
        <v>920</v>
      </c>
      <c r="R90" s="157" t="n">
        <f aca="false">P90+Q90</f>
        <v>920</v>
      </c>
      <c r="S90" s="158"/>
      <c r="T90" s="158"/>
      <c r="U90" s="158" t="n">
        <v>920</v>
      </c>
      <c r="V90" s="159" t="n">
        <f aca="false">T90+U90</f>
        <v>920</v>
      </c>
    </row>
    <row r="91" customFormat="false" ht="15" hidden="false" customHeight="false" outlineLevel="0" collapsed="false">
      <c r="A91" s="161"/>
      <c r="B91" s="161" t="s">
        <v>281</v>
      </c>
      <c r="C91" s="161" t="s">
        <v>348</v>
      </c>
      <c r="D91" s="161" t="s">
        <v>216</v>
      </c>
      <c r="E91" s="280" t="s">
        <v>349</v>
      </c>
      <c r="F91" s="255" t="n">
        <v>1000</v>
      </c>
      <c r="G91" s="157" t="n">
        <f aca="false">J91-F91</f>
        <v>-1000</v>
      </c>
      <c r="H91" s="158"/>
      <c r="I91" s="158"/>
      <c r="J91" s="158"/>
      <c r="K91" s="158"/>
      <c r="L91" s="158" t="n">
        <f aca="false">O91-F91</f>
        <v>-1000</v>
      </c>
      <c r="M91" s="158"/>
      <c r="N91" s="158"/>
      <c r="O91" s="158"/>
      <c r="P91" s="158"/>
      <c r="Q91" s="255"/>
      <c r="R91" s="157"/>
      <c r="S91" s="158"/>
      <c r="T91" s="158"/>
      <c r="U91" s="158"/>
      <c r="V91" s="159"/>
    </row>
    <row r="92" customFormat="false" ht="15" hidden="false" customHeight="false" outlineLevel="0" collapsed="false">
      <c r="A92" s="161"/>
      <c r="B92" s="161"/>
      <c r="C92" s="161"/>
      <c r="D92" s="161"/>
      <c r="E92" s="280"/>
      <c r="F92" s="255"/>
      <c r="G92" s="157"/>
      <c r="H92" s="158"/>
      <c r="I92" s="158"/>
      <c r="J92" s="158"/>
      <c r="K92" s="158"/>
      <c r="L92" s="158"/>
      <c r="M92" s="158"/>
      <c r="N92" s="158"/>
      <c r="O92" s="158"/>
      <c r="P92" s="158"/>
      <c r="Q92" s="255"/>
      <c r="R92" s="157"/>
      <c r="S92" s="158"/>
      <c r="T92" s="158"/>
      <c r="U92" s="158"/>
      <c r="V92" s="159"/>
    </row>
    <row r="93" customFormat="false" ht="15.75" hidden="false" customHeight="false" outlineLevel="0" collapsed="false">
      <c r="A93" s="176" t="s">
        <v>350</v>
      </c>
      <c r="B93" s="176"/>
      <c r="C93" s="176"/>
      <c r="D93" s="176"/>
      <c r="E93" s="281" t="s">
        <v>351</v>
      </c>
      <c r="F93" s="282" t="n">
        <f aca="false">SUM(F94:F96)</f>
        <v>86079.8</v>
      </c>
      <c r="G93" s="164" t="n">
        <f aca="false">SUM(G94:G96)</f>
        <v>-11265.1</v>
      </c>
      <c r="H93" s="165" t="n">
        <f aca="false">SUM(H94:H96)</f>
        <v>74814.7</v>
      </c>
      <c r="I93" s="165" t="n">
        <f aca="false">SUM(I94:I96)</f>
        <v>0</v>
      </c>
      <c r="J93" s="165" t="n">
        <f aca="false">SUM(J94:J96)</f>
        <v>74814.7</v>
      </c>
      <c r="K93" s="165" t="n">
        <f aca="false">SUM(K94:K96)</f>
        <v>19120.4</v>
      </c>
      <c r="L93" s="165" t="n">
        <f aca="false">SUM(L94:L96)</f>
        <v>7855.3</v>
      </c>
      <c r="M93" s="165" t="n">
        <f aca="false">SUM(M94:M96)</f>
        <v>74814.7</v>
      </c>
      <c r="N93" s="165" t="n">
        <f aca="false">SUM(N94:N96)</f>
        <v>0</v>
      </c>
      <c r="O93" s="165" t="n">
        <f aca="false">SUM(O94:O96)</f>
        <v>93935.1</v>
      </c>
      <c r="P93" s="165" t="n">
        <f aca="false">SUM(P94:P96)</f>
        <v>78355.8</v>
      </c>
      <c r="Q93" s="282" t="n">
        <f aca="false">SUM(Q94:Q96)</f>
        <v>0</v>
      </c>
      <c r="R93" s="164" t="n">
        <f aca="false">SUM(R94:R96)</f>
        <v>78355.8</v>
      </c>
      <c r="S93" s="165" t="n">
        <f aca="false">SUM(S94:S96)</f>
        <v>16482.3</v>
      </c>
      <c r="T93" s="165" t="n">
        <f aca="false">SUM(T94:T96)</f>
        <v>78355.8</v>
      </c>
      <c r="U93" s="165" t="n">
        <f aca="false">SUM(U94:U96)</f>
        <v>0</v>
      </c>
      <c r="V93" s="166" t="n">
        <f aca="false">SUM(V94:V96)</f>
        <v>94838.1</v>
      </c>
    </row>
    <row r="94" customFormat="false" ht="15" hidden="false" customHeight="false" outlineLevel="0" collapsed="false">
      <c r="A94" s="161"/>
      <c r="B94" s="161" t="s">
        <v>352</v>
      </c>
      <c r="C94" s="161" t="s">
        <v>353</v>
      </c>
      <c r="D94" s="161" t="s">
        <v>354</v>
      </c>
      <c r="E94" s="287" t="s">
        <v>355</v>
      </c>
      <c r="F94" s="255" t="n">
        <v>70920</v>
      </c>
      <c r="G94" s="157" t="n">
        <f aca="false">J94-F94</f>
        <v>3881.2</v>
      </c>
      <c r="H94" s="158" t="n">
        <v>74801.2</v>
      </c>
      <c r="I94" s="158"/>
      <c r="J94" s="158" t="n">
        <f aca="false">H94+I94</f>
        <v>74801.2</v>
      </c>
      <c r="K94" s="158"/>
      <c r="L94" s="158" t="n">
        <f aca="false">O94-F94</f>
        <v>3881.2</v>
      </c>
      <c r="M94" s="158" t="n">
        <v>74801.2</v>
      </c>
      <c r="N94" s="158"/>
      <c r="O94" s="158" t="n">
        <f aca="false">M94+N94</f>
        <v>74801.2</v>
      </c>
      <c r="P94" s="158" t="n">
        <v>78341.3</v>
      </c>
      <c r="Q94" s="255"/>
      <c r="R94" s="157" t="n">
        <f aca="false">P94+Q94</f>
        <v>78341.3</v>
      </c>
      <c r="S94" s="158"/>
      <c r="T94" s="158" t="n">
        <v>78341.3</v>
      </c>
      <c r="U94" s="158"/>
      <c r="V94" s="159" t="n">
        <f aca="false">T94+U94</f>
        <v>78341.3</v>
      </c>
    </row>
    <row r="95" customFormat="false" ht="30" hidden="false" customHeight="false" outlineLevel="0" collapsed="false">
      <c r="A95" s="161"/>
      <c r="B95" s="161"/>
      <c r="C95" s="161" t="s">
        <v>356</v>
      </c>
      <c r="D95" s="161" t="s">
        <v>311</v>
      </c>
      <c r="E95" s="290" t="s">
        <v>357</v>
      </c>
      <c r="F95" s="255" t="n">
        <v>15140</v>
      </c>
      <c r="G95" s="157" t="n">
        <f aca="false">J95-F95</f>
        <v>-15140</v>
      </c>
      <c r="H95" s="158"/>
      <c r="I95" s="158"/>
      <c r="J95" s="158"/>
      <c r="K95" s="158" t="n">
        <f aca="false">O95-J95</f>
        <v>19120.4</v>
      </c>
      <c r="L95" s="158" t="n">
        <f aca="false">O95-F95</f>
        <v>3980.4</v>
      </c>
      <c r="M95" s="158"/>
      <c r="N95" s="158"/>
      <c r="O95" s="158" t="n">
        <f aca="false">19833-712.6</f>
        <v>19120.4</v>
      </c>
      <c r="P95" s="158"/>
      <c r="Q95" s="255"/>
      <c r="R95" s="157"/>
      <c r="S95" s="158" t="n">
        <f aca="false">V95-R95</f>
        <v>16482.3</v>
      </c>
      <c r="T95" s="158"/>
      <c r="U95" s="158"/>
      <c r="V95" s="159" t="n">
        <f aca="false">17213.6-731.3</f>
        <v>16482.3</v>
      </c>
    </row>
    <row r="96" customFormat="false" ht="30" hidden="false" customHeight="false" outlineLevel="0" collapsed="false">
      <c r="A96" s="161"/>
      <c r="B96" s="161" t="s">
        <v>272</v>
      </c>
      <c r="C96" s="161" t="s">
        <v>358</v>
      </c>
      <c r="D96" s="161" t="s">
        <v>231</v>
      </c>
      <c r="E96" s="184" t="s">
        <v>359</v>
      </c>
      <c r="F96" s="255" t="n">
        <v>19.8</v>
      </c>
      <c r="G96" s="157" t="n">
        <f aca="false">J96-F96</f>
        <v>-6.3</v>
      </c>
      <c r="H96" s="158" t="n">
        <v>13.5</v>
      </c>
      <c r="I96" s="158"/>
      <c r="J96" s="158" t="n">
        <f aca="false">H96+I96</f>
        <v>13.5</v>
      </c>
      <c r="K96" s="158"/>
      <c r="L96" s="158" t="n">
        <f aca="false">O96-F96</f>
        <v>-6.3</v>
      </c>
      <c r="M96" s="158" t="n">
        <v>13.5</v>
      </c>
      <c r="N96" s="158"/>
      <c r="O96" s="158" t="n">
        <f aca="false">M96+N96</f>
        <v>13.5</v>
      </c>
      <c r="P96" s="158" t="n">
        <v>14.5</v>
      </c>
      <c r="Q96" s="255"/>
      <c r="R96" s="157" t="n">
        <f aca="false">P96+Q96</f>
        <v>14.5</v>
      </c>
      <c r="S96" s="158"/>
      <c r="T96" s="158" t="n">
        <v>14.5</v>
      </c>
      <c r="U96" s="158"/>
      <c r="V96" s="159" t="n">
        <f aca="false">T96+U96</f>
        <v>14.5</v>
      </c>
    </row>
    <row r="97" customFormat="false" ht="15" hidden="false" customHeight="false" outlineLevel="0" collapsed="false">
      <c r="A97" s="161"/>
      <c r="B97" s="161"/>
      <c r="C97" s="161"/>
      <c r="D97" s="161"/>
      <c r="E97" s="287"/>
      <c r="F97" s="255"/>
      <c r="G97" s="157"/>
      <c r="H97" s="158"/>
      <c r="I97" s="158"/>
      <c r="J97" s="158"/>
      <c r="K97" s="158"/>
      <c r="L97" s="158"/>
      <c r="M97" s="158"/>
      <c r="N97" s="158"/>
      <c r="O97" s="158"/>
      <c r="P97" s="158"/>
      <c r="Q97" s="255"/>
      <c r="R97" s="157"/>
      <c r="S97" s="158"/>
      <c r="T97" s="158"/>
      <c r="U97" s="158"/>
      <c r="V97" s="159"/>
    </row>
    <row r="98" customFormat="false" ht="15.75" hidden="false" customHeight="false" outlineLevel="0" collapsed="false">
      <c r="A98" s="176" t="s">
        <v>350</v>
      </c>
      <c r="B98" s="176"/>
      <c r="C98" s="176"/>
      <c r="D98" s="176"/>
      <c r="E98" s="281" t="s">
        <v>360</v>
      </c>
      <c r="F98" s="282" t="n">
        <f aca="false">F99+F100</f>
        <v>6370.1</v>
      </c>
      <c r="G98" s="164" t="n">
        <f aca="false">G99+G100</f>
        <v>-1493.2</v>
      </c>
      <c r="H98" s="165" t="n">
        <f aca="false">H99+H100</f>
        <v>4876.9</v>
      </c>
      <c r="I98" s="165" t="n">
        <f aca="false">I99+I100</f>
        <v>0</v>
      </c>
      <c r="J98" s="165" t="n">
        <f aca="false">J99+J100</f>
        <v>4876.9</v>
      </c>
      <c r="K98" s="165" t="n">
        <f aca="false">K99+K100</f>
        <v>712.6</v>
      </c>
      <c r="L98" s="165" t="n">
        <f aca="false">L99+L100</f>
        <v>-780.6</v>
      </c>
      <c r="M98" s="165" t="n">
        <f aca="false">M99+M100</f>
        <v>4876.9</v>
      </c>
      <c r="N98" s="165" t="n">
        <f aca="false">N99+N100</f>
        <v>0</v>
      </c>
      <c r="O98" s="165" t="n">
        <f aca="false">O99+O100</f>
        <v>5589.5</v>
      </c>
      <c r="P98" s="165" t="n">
        <f aca="false">P99+P100</f>
        <v>5028.9</v>
      </c>
      <c r="Q98" s="282" t="n">
        <f aca="false">Q99+Q100</f>
        <v>0</v>
      </c>
      <c r="R98" s="164" t="n">
        <f aca="false">R99+R100</f>
        <v>5028.9</v>
      </c>
      <c r="S98" s="165" t="n">
        <f aca="false">S99+S100</f>
        <v>731.3</v>
      </c>
      <c r="T98" s="165" t="n">
        <f aca="false">T99+T100</f>
        <v>5028.9</v>
      </c>
      <c r="U98" s="165" t="n">
        <f aca="false">U99+U100</f>
        <v>0</v>
      </c>
      <c r="V98" s="166" t="n">
        <f aca="false">V99+V100</f>
        <v>5760.2</v>
      </c>
    </row>
    <row r="99" customFormat="false" ht="15" hidden="false" customHeight="false" outlineLevel="0" collapsed="false">
      <c r="A99" s="161"/>
      <c r="B99" s="161" t="s">
        <v>352</v>
      </c>
      <c r="C99" s="161" t="s">
        <v>353</v>
      </c>
      <c r="D99" s="161" t="s">
        <v>354</v>
      </c>
      <c r="E99" s="287" t="s">
        <v>361</v>
      </c>
      <c r="F99" s="255" t="n">
        <v>5403.7</v>
      </c>
      <c r="G99" s="157" t="n">
        <f aca="false">J99-F99</f>
        <v>-526.8</v>
      </c>
      <c r="H99" s="158" t="n">
        <v>4876.9</v>
      </c>
      <c r="I99" s="158"/>
      <c r="J99" s="158" t="n">
        <f aca="false">H99+I99</f>
        <v>4876.9</v>
      </c>
      <c r="K99" s="158"/>
      <c r="L99" s="158" t="n">
        <f aca="false">O99-F99</f>
        <v>-526.8</v>
      </c>
      <c r="M99" s="158" t="n">
        <v>4876.9</v>
      </c>
      <c r="N99" s="158"/>
      <c r="O99" s="158" t="n">
        <f aca="false">M99+N99</f>
        <v>4876.9</v>
      </c>
      <c r="P99" s="158" t="n">
        <v>5028.9</v>
      </c>
      <c r="Q99" s="255"/>
      <c r="R99" s="157" t="n">
        <f aca="false">P99+Q99</f>
        <v>5028.9</v>
      </c>
      <c r="S99" s="158"/>
      <c r="T99" s="158" t="n">
        <v>5028.9</v>
      </c>
      <c r="U99" s="158"/>
      <c r="V99" s="159" t="n">
        <f aca="false">T99+U99</f>
        <v>5028.9</v>
      </c>
    </row>
    <row r="100" customFormat="false" ht="30" hidden="false" customHeight="false" outlineLevel="0" collapsed="false">
      <c r="A100" s="161"/>
      <c r="B100" s="161"/>
      <c r="C100" s="161" t="s">
        <v>356</v>
      </c>
      <c r="D100" s="161" t="s">
        <v>288</v>
      </c>
      <c r="E100" s="290" t="s">
        <v>357</v>
      </c>
      <c r="F100" s="255" t="n">
        <v>966.4</v>
      </c>
      <c r="G100" s="157" t="n">
        <f aca="false">J100-F100</f>
        <v>-966.4</v>
      </c>
      <c r="H100" s="158"/>
      <c r="I100" s="158"/>
      <c r="J100" s="158"/>
      <c r="K100" s="158" t="n">
        <f aca="false">O100-J100</f>
        <v>712.6</v>
      </c>
      <c r="L100" s="158" t="n">
        <f aca="false">O100-F100</f>
        <v>-253.8</v>
      </c>
      <c r="M100" s="158"/>
      <c r="N100" s="158"/>
      <c r="O100" s="158" t="n">
        <v>712.6</v>
      </c>
      <c r="P100" s="158"/>
      <c r="Q100" s="255"/>
      <c r="R100" s="157"/>
      <c r="S100" s="158" t="n">
        <f aca="false">V100-R100</f>
        <v>731.3</v>
      </c>
      <c r="T100" s="158"/>
      <c r="U100" s="158"/>
      <c r="V100" s="159" t="n">
        <v>731.3</v>
      </c>
    </row>
    <row r="101" customFormat="false" ht="15" hidden="false" customHeight="false" outlineLevel="0" collapsed="false">
      <c r="A101" s="161"/>
      <c r="B101" s="161"/>
      <c r="C101" s="161"/>
      <c r="D101" s="161"/>
      <c r="E101" s="280"/>
      <c r="F101" s="255"/>
      <c r="G101" s="157"/>
      <c r="H101" s="158"/>
      <c r="I101" s="158"/>
      <c r="J101" s="158"/>
      <c r="K101" s="158"/>
      <c r="L101" s="158"/>
      <c r="M101" s="158"/>
      <c r="N101" s="158"/>
      <c r="O101" s="158"/>
      <c r="P101" s="158"/>
      <c r="Q101" s="255"/>
      <c r="R101" s="157"/>
      <c r="S101" s="158"/>
      <c r="T101" s="158"/>
      <c r="U101" s="158"/>
      <c r="V101" s="159"/>
    </row>
    <row r="102" customFormat="false" ht="15.75" hidden="false" customHeight="false" outlineLevel="0" collapsed="false">
      <c r="A102" s="176" t="s">
        <v>363</v>
      </c>
      <c r="B102" s="176"/>
      <c r="C102" s="176"/>
      <c r="D102" s="176"/>
      <c r="E102" s="281" t="s">
        <v>364</v>
      </c>
      <c r="F102" s="282" t="n">
        <f aca="false">SUM(F103:F105)</f>
        <v>8941.6</v>
      </c>
      <c r="G102" s="164" t="n">
        <f aca="false">SUM(G103:G105)</f>
        <v>2610.1</v>
      </c>
      <c r="H102" s="165" t="n">
        <f aca="false">SUM(H103:H105)</f>
        <v>11551.7</v>
      </c>
      <c r="I102" s="165" t="n">
        <f aca="false">SUM(I103:I105)</f>
        <v>0</v>
      </c>
      <c r="J102" s="165" t="n">
        <f aca="false">SUM(J103:J105)</f>
        <v>11551.7</v>
      </c>
      <c r="K102" s="165" t="n">
        <f aca="false">SUM(K103:K105)</f>
        <v>0</v>
      </c>
      <c r="L102" s="165" t="n">
        <f aca="false">SUM(L103:L105)</f>
        <v>2610.1</v>
      </c>
      <c r="M102" s="165" t="n">
        <f aca="false">SUM(M103:M105)</f>
        <v>11551.7</v>
      </c>
      <c r="N102" s="165" t="n">
        <f aca="false">SUM(N103:N105)</f>
        <v>0</v>
      </c>
      <c r="O102" s="165" t="n">
        <f aca="false">SUM(O103:O105)</f>
        <v>11551.7</v>
      </c>
      <c r="P102" s="165" t="n">
        <f aca="false">SUM(P103:P105)</f>
        <v>12439.3</v>
      </c>
      <c r="Q102" s="282" t="n">
        <f aca="false">SUM(Q103:Q105)</f>
        <v>0</v>
      </c>
      <c r="R102" s="164" t="n">
        <f aca="false">SUM(R103:R105)</f>
        <v>12439.3</v>
      </c>
      <c r="S102" s="165" t="n">
        <f aca="false">SUM(S103:S105)</f>
        <v>0</v>
      </c>
      <c r="T102" s="165" t="n">
        <f aca="false">SUM(T103:T105)</f>
        <v>12439.3</v>
      </c>
      <c r="U102" s="165" t="n">
        <f aca="false">SUM(U103:U105)</f>
        <v>0</v>
      </c>
      <c r="V102" s="166" t="n">
        <f aca="false">SUM(V103:V105)</f>
        <v>12439.3</v>
      </c>
    </row>
    <row r="103" customFormat="false" ht="15" hidden="false" customHeight="false" outlineLevel="0" collapsed="false">
      <c r="A103" s="161"/>
      <c r="B103" s="161" t="s">
        <v>365</v>
      </c>
      <c r="C103" s="161" t="s">
        <v>366</v>
      </c>
      <c r="D103" s="161" t="s">
        <v>298</v>
      </c>
      <c r="E103" s="280" t="s">
        <v>367</v>
      </c>
      <c r="F103" s="255" t="n">
        <v>4915.8</v>
      </c>
      <c r="G103" s="157" t="n">
        <f aca="false">J103-F103</f>
        <v>1517.7</v>
      </c>
      <c r="H103" s="158" t="n">
        <v>6433.5</v>
      </c>
      <c r="I103" s="158"/>
      <c r="J103" s="158" t="n">
        <f aca="false">H103+I103</f>
        <v>6433.5</v>
      </c>
      <c r="K103" s="158"/>
      <c r="L103" s="158" t="n">
        <f aca="false">O103-F103</f>
        <v>1517.7</v>
      </c>
      <c r="M103" s="158" t="n">
        <v>6433.5</v>
      </c>
      <c r="N103" s="158"/>
      <c r="O103" s="158" t="n">
        <f aca="false">M103+N103</f>
        <v>6433.5</v>
      </c>
      <c r="P103" s="158" t="n">
        <v>6919.4</v>
      </c>
      <c r="Q103" s="255"/>
      <c r="R103" s="157" t="n">
        <f aca="false">P103+Q103</f>
        <v>6919.4</v>
      </c>
      <c r="S103" s="158"/>
      <c r="T103" s="158" t="n">
        <v>6919.4</v>
      </c>
      <c r="U103" s="158"/>
      <c r="V103" s="159" t="n">
        <f aca="false">T103+U103</f>
        <v>6919.4</v>
      </c>
    </row>
    <row r="104" customFormat="false" ht="15" hidden="false" customHeight="false" outlineLevel="0" collapsed="false">
      <c r="A104" s="161"/>
      <c r="B104" s="161"/>
      <c r="C104" s="161" t="s">
        <v>368</v>
      </c>
      <c r="D104" s="161" t="s">
        <v>354</v>
      </c>
      <c r="E104" s="197" t="s">
        <v>369</v>
      </c>
      <c r="F104" s="255" t="n">
        <v>8.6</v>
      </c>
      <c r="G104" s="157" t="n">
        <f aca="false">J104-F104</f>
        <v>-8.6</v>
      </c>
      <c r="H104" s="158"/>
      <c r="I104" s="158"/>
      <c r="J104" s="158"/>
      <c r="K104" s="158"/>
      <c r="L104" s="158" t="n">
        <f aca="false">O104-F104</f>
        <v>-8.6</v>
      </c>
      <c r="M104" s="158"/>
      <c r="N104" s="158"/>
      <c r="O104" s="158"/>
      <c r="P104" s="158"/>
      <c r="Q104" s="255"/>
      <c r="R104" s="157"/>
      <c r="S104" s="158"/>
      <c r="T104" s="158"/>
      <c r="U104" s="158"/>
      <c r="V104" s="159"/>
    </row>
    <row r="105" customFormat="false" ht="15" hidden="false" customHeight="false" outlineLevel="0" collapsed="false">
      <c r="A105" s="161"/>
      <c r="B105" s="161" t="s">
        <v>370</v>
      </c>
      <c r="C105" s="161" t="s">
        <v>366</v>
      </c>
      <c r="D105" s="161" t="s">
        <v>298</v>
      </c>
      <c r="E105" s="197" t="s">
        <v>371</v>
      </c>
      <c r="F105" s="255" t="n">
        <v>4017.2</v>
      </c>
      <c r="G105" s="157" t="n">
        <f aca="false">J105-F105</f>
        <v>1101</v>
      </c>
      <c r="H105" s="158" t="n">
        <v>5118.2</v>
      </c>
      <c r="I105" s="158"/>
      <c r="J105" s="158" t="n">
        <f aca="false">H105+I105</f>
        <v>5118.2</v>
      </c>
      <c r="K105" s="158"/>
      <c r="L105" s="158" t="n">
        <f aca="false">O105-F105</f>
        <v>1101</v>
      </c>
      <c r="M105" s="158" t="n">
        <v>5118.2</v>
      </c>
      <c r="N105" s="158"/>
      <c r="O105" s="158" t="n">
        <f aca="false">M105+N105</f>
        <v>5118.2</v>
      </c>
      <c r="P105" s="158" t="n">
        <v>5519.9</v>
      </c>
      <c r="Q105" s="255"/>
      <c r="R105" s="157" t="n">
        <f aca="false">P105+Q105</f>
        <v>5519.9</v>
      </c>
      <c r="S105" s="158"/>
      <c r="T105" s="158" t="n">
        <v>5519.9</v>
      </c>
      <c r="U105" s="158"/>
      <c r="V105" s="159" t="n">
        <f aca="false">T105+U105</f>
        <v>5519.9</v>
      </c>
    </row>
    <row r="106" customFormat="false" ht="15" hidden="false" customHeight="false" outlineLevel="0" collapsed="false">
      <c r="A106" s="161"/>
      <c r="B106" s="161"/>
      <c r="C106" s="161"/>
      <c r="D106" s="161"/>
      <c r="E106" s="197"/>
      <c r="F106" s="255"/>
      <c r="G106" s="157"/>
      <c r="H106" s="158"/>
      <c r="I106" s="158"/>
      <c r="J106" s="158"/>
      <c r="K106" s="158"/>
      <c r="L106" s="158"/>
      <c r="M106" s="158"/>
      <c r="N106" s="158"/>
      <c r="O106" s="158"/>
      <c r="P106" s="158"/>
      <c r="Q106" s="255"/>
      <c r="R106" s="157"/>
      <c r="S106" s="158"/>
      <c r="T106" s="158"/>
      <c r="U106" s="158"/>
      <c r="V106" s="159"/>
    </row>
    <row r="107" customFormat="false" ht="15.75" hidden="false" customHeight="false" outlineLevel="0" collapsed="false">
      <c r="A107" s="176" t="s">
        <v>372</v>
      </c>
      <c r="B107" s="176"/>
      <c r="C107" s="176"/>
      <c r="D107" s="176"/>
      <c r="E107" s="281" t="s">
        <v>373</v>
      </c>
      <c r="F107" s="282" t="n">
        <f aca="false">SUM(F108:F111)</f>
        <v>2671.8</v>
      </c>
      <c r="G107" s="164" t="n">
        <f aca="false">SUM(G108:G112)</f>
        <v>164</v>
      </c>
      <c r="H107" s="165" t="n">
        <f aca="false">SUM(H108:H112)</f>
        <v>2535.8</v>
      </c>
      <c r="I107" s="165" t="n">
        <f aca="false">SUM(I108:I112)</f>
        <v>300</v>
      </c>
      <c r="J107" s="165" t="n">
        <f aca="false">SUM(J108:J112)</f>
        <v>2835.8</v>
      </c>
      <c r="K107" s="165" t="n">
        <f aca="false">SUM(K108:K112)</f>
        <v>0</v>
      </c>
      <c r="L107" s="165" t="n">
        <f aca="false">SUM(L108:L112)</f>
        <v>164</v>
      </c>
      <c r="M107" s="165" t="n">
        <f aca="false">SUM(M108:M112)</f>
        <v>2535.8</v>
      </c>
      <c r="N107" s="165" t="n">
        <f aca="false">SUM(N108:N112)</f>
        <v>300</v>
      </c>
      <c r="O107" s="165" t="n">
        <f aca="false">SUM(O108:O112)</f>
        <v>2835.8</v>
      </c>
      <c r="P107" s="165" t="n">
        <f aca="false">SUM(P108:P111)</f>
        <v>2780.7</v>
      </c>
      <c r="Q107" s="282" t="n">
        <f aca="false">SUM(Q108:Q111)</f>
        <v>0</v>
      </c>
      <c r="R107" s="164" t="n">
        <f aca="false">SUM(R108:R111)</f>
        <v>2780.7</v>
      </c>
      <c r="S107" s="165" t="n">
        <f aca="false">SUM(S108:S112)</f>
        <v>0</v>
      </c>
      <c r="T107" s="165" t="n">
        <f aca="false">SUM(T108:T111)</f>
        <v>2780.7</v>
      </c>
      <c r="U107" s="165" t="n">
        <f aca="false">SUM(U108:U111)</f>
        <v>0</v>
      </c>
      <c r="V107" s="166" t="n">
        <f aca="false">SUM(V108:V111)</f>
        <v>2780.7</v>
      </c>
    </row>
    <row r="108" customFormat="false" ht="16.5" hidden="false" customHeight="true" outlineLevel="0" collapsed="false">
      <c r="A108" s="161"/>
      <c r="B108" s="161" t="s">
        <v>320</v>
      </c>
      <c r="C108" s="161" t="s">
        <v>374</v>
      </c>
      <c r="D108" s="161" t="s">
        <v>375</v>
      </c>
      <c r="E108" s="197" t="s">
        <v>376</v>
      </c>
      <c r="F108" s="255" t="n">
        <v>180.3</v>
      </c>
      <c r="G108" s="157" t="n">
        <f aca="false">J108-F108</f>
        <v>0</v>
      </c>
      <c r="H108" s="158" t="n">
        <v>180.3</v>
      </c>
      <c r="I108" s="158"/>
      <c r="J108" s="158" t="n">
        <f aca="false">H108+I108</f>
        <v>180.3</v>
      </c>
      <c r="K108" s="158"/>
      <c r="L108" s="158" t="n">
        <f aca="false">O108-F108</f>
        <v>0</v>
      </c>
      <c r="M108" s="158" t="n">
        <v>180.3</v>
      </c>
      <c r="N108" s="158"/>
      <c r="O108" s="158" t="n">
        <f aca="false">M108+N108</f>
        <v>180.3</v>
      </c>
      <c r="P108" s="158" t="n">
        <v>180</v>
      </c>
      <c r="Q108" s="255"/>
      <c r="R108" s="157" t="n">
        <f aca="false">P108+Q108</f>
        <v>180</v>
      </c>
      <c r="S108" s="158"/>
      <c r="T108" s="158" t="n">
        <v>180</v>
      </c>
      <c r="U108" s="158"/>
      <c r="V108" s="159" t="n">
        <f aca="false">T108+U108</f>
        <v>180</v>
      </c>
    </row>
    <row r="109" customFormat="false" ht="16.5" hidden="false" customHeight="true" outlineLevel="0" collapsed="false">
      <c r="A109" s="161"/>
      <c r="B109" s="161" t="s">
        <v>377</v>
      </c>
      <c r="C109" s="161" t="s">
        <v>378</v>
      </c>
      <c r="D109" s="161" t="s">
        <v>285</v>
      </c>
      <c r="E109" s="197" t="s">
        <v>379</v>
      </c>
      <c r="F109" s="255" t="n">
        <v>116.4</v>
      </c>
      <c r="G109" s="157" t="n">
        <f aca="false">J109-F109</f>
        <v>-116.4</v>
      </c>
      <c r="H109" s="158"/>
      <c r="I109" s="158"/>
      <c r="J109" s="158"/>
      <c r="K109" s="158"/>
      <c r="L109" s="158" t="n">
        <f aca="false">O109-F109</f>
        <v>-116.4</v>
      </c>
      <c r="M109" s="158"/>
      <c r="N109" s="158"/>
      <c r="O109" s="158"/>
      <c r="P109" s="158"/>
      <c r="Q109" s="255"/>
      <c r="R109" s="157"/>
      <c r="S109" s="158"/>
      <c r="T109" s="158"/>
      <c r="U109" s="158"/>
      <c r="V109" s="159"/>
    </row>
    <row r="110" customFormat="false" ht="16.5" hidden="false" customHeight="true" outlineLevel="0" collapsed="false">
      <c r="A110" s="161"/>
      <c r="B110" s="161" t="s">
        <v>380</v>
      </c>
      <c r="C110" s="161" t="s">
        <v>381</v>
      </c>
      <c r="D110" s="161" t="s">
        <v>298</v>
      </c>
      <c r="E110" s="280" t="s">
        <v>382</v>
      </c>
      <c r="F110" s="255" t="n">
        <v>2365.6</v>
      </c>
      <c r="G110" s="157" t="n">
        <f aca="false">J110-F110</f>
        <v>-10.0999999999999</v>
      </c>
      <c r="H110" s="158" t="n">
        <v>2355.5</v>
      </c>
      <c r="I110" s="158"/>
      <c r="J110" s="158" t="n">
        <f aca="false">H110+I110</f>
        <v>2355.5</v>
      </c>
      <c r="K110" s="158"/>
      <c r="L110" s="158" t="n">
        <f aca="false">O110-F110</f>
        <v>-10.0999999999999</v>
      </c>
      <c r="M110" s="158" t="n">
        <v>2355.5</v>
      </c>
      <c r="N110" s="158"/>
      <c r="O110" s="158" t="n">
        <f aca="false">M110+N110</f>
        <v>2355.5</v>
      </c>
      <c r="P110" s="158" t="n">
        <v>2600.7</v>
      </c>
      <c r="Q110" s="255"/>
      <c r="R110" s="157" t="n">
        <f aca="false">P110+Q110</f>
        <v>2600.7</v>
      </c>
      <c r="S110" s="158"/>
      <c r="T110" s="158" t="n">
        <v>2600.7</v>
      </c>
      <c r="U110" s="158"/>
      <c r="V110" s="159" t="n">
        <f aca="false">T110+U110</f>
        <v>2600.7</v>
      </c>
    </row>
    <row r="111" customFormat="false" ht="16.5" hidden="false" customHeight="true" outlineLevel="0" collapsed="false">
      <c r="A111" s="161"/>
      <c r="B111" s="161"/>
      <c r="C111" s="161" t="s">
        <v>383</v>
      </c>
      <c r="D111" s="161" t="s">
        <v>208</v>
      </c>
      <c r="E111" s="197" t="s">
        <v>384</v>
      </c>
      <c r="F111" s="255" t="n">
        <v>9.5</v>
      </c>
      <c r="G111" s="157" t="n">
        <f aca="false">J111-F111</f>
        <v>-9.5</v>
      </c>
      <c r="H111" s="158"/>
      <c r="I111" s="158"/>
      <c r="J111" s="158"/>
      <c r="K111" s="158"/>
      <c r="L111" s="158" t="n">
        <f aca="false">O111-F111</f>
        <v>-9.5</v>
      </c>
      <c r="M111" s="158"/>
      <c r="N111" s="158"/>
      <c r="O111" s="158"/>
      <c r="P111" s="158"/>
      <c r="Q111" s="255"/>
      <c r="R111" s="157"/>
      <c r="S111" s="158"/>
      <c r="T111" s="158"/>
      <c r="U111" s="158"/>
      <c r="V111" s="159"/>
    </row>
    <row r="112" customFormat="false" ht="31.5" hidden="false" customHeight="true" outlineLevel="0" collapsed="false">
      <c r="A112" s="161"/>
      <c r="B112" s="161"/>
      <c r="C112" s="161" t="s">
        <v>233</v>
      </c>
      <c r="D112" s="161" t="s">
        <v>216</v>
      </c>
      <c r="E112" s="181" t="s">
        <v>385</v>
      </c>
      <c r="F112" s="255"/>
      <c r="G112" s="157" t="n">
        <f aca="false">J112-F112</f>
        <v>300</v>
      </c>
      <c r="H112" s="158"/>
      <c r="I112" s="158" t="n">
        <v>300</v>
      </c>
      <c r="J112" s="158" t="n">
        <f aca="false">H112+I112</f>
        <v>300</v>
      </c>
      <c r="K112" s="158"/>
      <c r="L112" s="158" t="n">
        <f aca="false">O112-F112</f>
        <v>300</v>
      </c>
      <c r="M112" s="158"/>
      <c r="N112" s="158" t="n">
        <v>300</v>
      </c>
      <c r="O112" s="158" t="n">
        <f aca="false">M112+N112</f>
        <v>300</v>
      </c>
      <c r="P112" s="158"/>
      <c r="Q112" s="255"/>
      <c r="R112" s="157"/>
      <c r="S112" s="158"/>
      <c r="T112" s="158"/>
      <c r="U112" s="158"/>
      <c r="V112" s="159"/>
    </row>
    <row r="113" customFormat="false" ht="15" hidden="false" customHeight="false" outlineLevel="0" collapsed="false">
      <c r="A113" s="161"/>
      <c r="B113" s="161"/>
      <c r="C113" s="161"/>
      <c r="D113" s="161"/>
      <c r="E113" s="280"/>
      <c r="F113" s="255"/>
      <c r="G113" s="157"/>
      <c r="H113" s="158"/>
      <c r="I113" s="158"/>
      <c r="J113" s="158"/>
      <c r="K113" s="158"/>
      <c r="L113" s="158"/>
      <c r="M113" s="158"/>
      <c r="N113" s="158"/>
      <c r="O113" s="158"/>
      <c r="P113" s="158"/>
      <c r="Q113" s="255"/>
      <c r="R113" s="157"/>
      <c r="S113" s="158"/>
      <c r="T113" s="158"/>
      <c r="U113" s="158"/>
      <c r="V113" s="159"/>
    </row>
    <row r="114" customFormat="false" ht="15.75" hidden="false" customHeight="false" outlineLevel="0" collapsed="false">
      <c r="A114" s="176" t="s">
        <v>386</v>
      </c>
      <c r="B114" s="176"/>
      <c r="C114" s="176"/>
      <c r="D114" s="176"/>
      <c r="E114" s="281" t="s">
        <v>387</v>
      </c>
      <c r="F114" s="282" t="n">
        <f aca="false">SUM(F115:F148)</f>
        <v>562788.8</v>
      </c>
      <c r="G114" s="164" t="n">
        <f aca="false">SUM(G115:G148)</f>
        <v>136174</v>
      </c>
      <c r="H114" s="165" t="n">
        <f aca="false">SUM(H115:H148)</f>
        <v>697462.8</v>
      </c>
      <c r="I114" s="165" t="n">
        <f aca="false">SUM(I115:I148)</f>
        <v>1500</v>
      </c>
      <c r="J114" s="165" t="n">
        <f aca="false">SUM(J115:J148)</f>
        <v>698962.8</v>
      </c>
      <c r="K114" s="165" t="n">
        <f aca="false">SUM(K115:K148)</f>
        <v>-24456</v>
      </c>
      <c r="L114" s="165" t="n">
        <f aca="false">SUM(L115:L148)</f>
        <v>111718</v>
      </c>
      <c r="M114" s="165" t="n">
        <f aca="false">SUM(M115:M148)</f>
        <v>697462.8</v>
      </c>
      <c r="N114" s="165" t="n">
        <f aca="false">SUM(N115:N148)</f>
        <v>1500</v>
      </c>
      <c r="O114" s="165" t="n">
        <f aca="false">SUM(O115:O148)</f>
        <v>674506.8</v>
      </c>
      <c r="P114" s="165" t="n">
        <f aca="false">SUM(P115:P148)</f>
        <v>778759</v>
      </c>
      <c r="Q114" s="282" t="n">
        <f aca="false">SUM(Q115:Q148)</f>
        <v>2000</v>
      </c>
      <c r="R114" s="164" t="n">
        <f aca="false">SUM(R115:R148)</f>
        <v>780759</v>
      </c>
      <c r="S114" s="165" t="n">
        <f aca="false">SUM(S115:S148)</f>
        <v>-28255</v>
      </c>
      <c r="T114" s="165" t="n">
        <f aca="false">SUM(T115:T148)</f>
        <v>778759</v>
      </c>
      <c r="U114" s="165" t="n">
        <f aca="false">SUM(U115:U148)</f>
        <v>2000</v>
      </c>
      <c r="V114" s="166" t="n">
        <f aca="false">SUM(V115:V148)</f>
        <v>752504</v>
      </c>
    </row>
    <row r="115" customFormat="false" ht="15" hidden="false" customHeight="false" outlineLevel="0" collapsed="false">
      <c r="A115" s="161"/>
      <c r="B115" s="161" t="s">
        <v>388</v>
      </c>
      <c r="C115" s="161" t="s">
        <v>389</v>
      </c>
      <c r="D115" s="161"/>
      <c r="E115" s="280" t="s">
        <v>390</v>
      </c>
      <c r="F115" s="255"/>
      <c r="G115" s="157"/>
      <c r="H115" s="158"/>
      <c r="I115" s="158"/>
      <c r="J115" s="158"/>
      <c r="K115" s="158"/>
      <c r="L115" s="158"/>
      <c r="M115" s="158"/>
      <c r="N115" s="158"/>
      <c r="O115" s="158"/>
      <c r="P115" s="158"/>
      <c r="Q115" s="255"/>
      <c r="R115" s="157"/>
      <c r="S115" s="158"/>
      <c r="T115" s="158"/>
      <c r="U115" s="158"/>
      <c r="V115" s="159"/>
    </row>
    <row r="116" customFormat="false" ht="15" hidden="false" customHeight="false" outlineLevel="0" collapsed="false">
      <c r="A116" s="161"/>
      <c r="B116" s="161"/>
      <c r="C116" s="161"/>
      <c r="D116" s="161" t="s">
        <v>298</v>
      </c>
      <c r="E116" s="287" t="s">
        <v>391</v>
      </c>
      <c r="F116" s="255" t="n">
        <v>145777.7</v>
      </c>
      <c r="G116" s="157" t="n">
        <f aca="false">J116-F116</f>
        <v>56292.5</v>
      </c>
      <c r="H116" s="158" t="n">
        <v>201320.2</v>
      </c>
      <c r="I116" s="158" t="n">
        <v>750</v>
      </c>
      <c r="J116" s="158" t="n">
        <f aca="false">H116+I116</f>
        <v>202070.2</v>
      </c>
      <c r="K116" s="158"/>
      <c r="L116" s="158" t="n">
        <f aca="false">O116-F116</f>
        <v>56292.5</v>
      </c>
      <c r="M116" s="158" t="n">
        <v>201320.2</v>
      </c>
      <c r="N116" s="158" t="n">
        <v>750</v>
      </c>
      <c r="O116" s="158" t="n">
        <f aca="false">M116+N116</f>
        <v>202070.2</v>
      </c>
      <c r="P116" s="158" t="n">
        <v>220942.3</v>
      </c>
      <c r="Q116" s="255" t="n">
        <v>1000</v>
      </c>
      <c r="R116" s="157" t="n">
        <f aca="false">P116+Q116</f>
        <v>221942.3</v>
      </c>
      <c r="S116" s="158"/>
      <c r="T116" s="158" t="n">
        <v>220942.3</v>
      </c>
      <c r="U116" s="158" t="n">
        <v>1000</v>
      </c>
      <c r="V116" s="159" t="n">
        <f aca="false">T116+U116</f>
        <v>221942.3</v>
      </c>
    </row>
    <row r="117" customFormat="false" ht="15" hidden="false" customHeight="false" outlineLevel="0" collapsed="false">
      <c r="A117" s="161"/>
      <c r="B117" s="161"/>
      <c r="C117" s="161"/>
      <c r="D117" s="161" t="s">
        <v>298</v>
      </c>
      <c r="E117" s="287" t="s">
        <v>392</v>
      </c>
      <c r="F117" s="255" t="n">
        <v>38121.6</v>
      </c>
      <c r="G117" s="157" t="n">
        <f aca="false">J117-F117</f>
        <v>8291.2</v>
      </c>
      <c r="H117" s="158" t="n">
        <v>46412.8</v>
      </c>
      <c r="I117" s="158"/>
      <c r="J117" s="158" t="n">
        <f aca="false">H117+I117</f>
        <v>46412.8</v>
      </c>
      <c r="K117" s="158"/>
      <c r="L117" s="158" t="n">
        <f aca="false">O117-F117</f>
        <v>8291.2</v>
      </c>
      <c r="M117" s="158" t="n">
        <v>46412.8</v>
      </c>
      <c r="N117" s="158"/>
      <c r="O117" s="158" t="n">
        <f aca="false">M117+N117</f>
        <v>46412.8</v>
      </c>
      <c r="P117" s="158" t="n">
        <v>51982.4</v>
      </c>
      <c r="Q117" s="255"/>
      <c r="R117" s="157" t="n">
        <f aca="false">P117+Q117</f>
        <v>51982.4</v>
      </c>
      <c r="S117" s="158"/>
      <c r="T117" s="158" t="n">
        <v>51982.4</v>
      </c>
      <c r="U117" s="158"/>
      <c r="V117" s="159" t="n">
        <f aca="false">T117+U117</f>
        <v>51982.4</v>
      </c>
    </row>
    <row r="118" customFormat="false" ht="15" hidden="false" customHeight="false" outlineLevel="0" collapsed="false">
      <c r="A118" s="161"/>
      <c r="B118" s="161"/>
      <c r="C118" s="161"/>
      <c r="D118" s="161" t="s">
        <v>298</v>
      </c>
      <c r="E118" s="287" t="s">
        <v>393</v>
      </c>
      <c r="F118" s="255" t="n">
        <v>1162.4</v>
      </c>
      <c r="G118" s="157" t="n">
        <f aca="false">J118-F118</f>
        <v>342.4</v>
      </c>
      <c r="H118" s="158" t="n">
        <v>1504.8</v>
      </c>
      <c r="I118" s="158"/>
      <c r="J118" s="158" t="n">
        <f aca="false">H118+I118</f>
        <v>1504.8</v>
      </c>
      <c r="K118" s="158"/>
      <c r="L118" s="158" t="n">
        <f aca="false">O118-F118</f>
        <v>342.4</v>
      </c>
      <c r="M118" s="158" t="n">
        <v>1504.8</v>
      </c>
      <c r="N118" s="158"/>
      <c r="O118" s="158" t="n">
        <f aca="false">M118+N118</f>
        <v>1504.8</v>
      </c>
      <c r="P118" s="158" t="n">
        <v>1615.5</v>
      </c>
      <c r="Q118" s="255"/>
      <c r="R118" s="157" t="n">
        <f aca="false">P118+Q118</f>
        <v>1615.5</v>
      </c>
      <c r="S118" s="158"/>
      <c r="T118" s="158" t="n">
        <v>1615.5</v>
      </c>
      <c r="U118" s="158"/>
      <c r="V118" s="159" t="n">
        <f aca="false">T118+U118</f>
        <v>1615.5</v>
      </c>
    </row>
    <row r="119" s="180" customFormat="true" ht="30" hidden="false" customHeight="false" outlineLevel="0" collapsed="false">
      <c r="A119" s="161"/>
      <c r="B119" s="161"/>
      <c r="C119" s="161" t="s">
        <v>394</v>
      </c>
      <c r="D119" s="161" t="s">
        <v>231</v>
      </c>
      <c r="E119" s="187" t="s">
        <v>395</v>
      </c>
      <c r="F119" s="288" t="n">
        <v>186</v>
      </c>
      <c r="G119" s="157" t="n">
        <f aca="false">J119-F119</f>
        <v>52</v>
      </c>
      <c r="H119" s="179" t="n">
        <v>238</v>
      </c>
      <c r="I119" s="179"/>
      <c r="J119" s="158" t="n">
        <f aca="false">H119+I119</f>
        <v>238</v>
      </c>
      <c r="K119" s="158" t="n">
        <f aca="false">O119-J119</f>
        <v>-27</v>
      </c>
      <c r="L119" s="158" t="n">
        <f aca="false">O119-F119</f>
        <v>25</v>
      </c>
      <c r="M119" s="179" t="n">
        <v>238</v>
      </c>
      <c r="N119" s="179"/>
      <c r="O119" s="158" t="n">
        <v>211</v>
      </c>
      <c r="P119" s="179" t="n">
        <v>263</v>
      </c>
      <c r="Q119" s="288"/>
      <c r="R119" s="157" t="n">
        <f aca="false">P119+Q119</f>
        <v>263</v>
      </c>
      <c r="S119" s="158" t="n">
        <f aca="false">V119-R119</f>
        <v>-34</v>
      </c>
      <c r="T119" s="179" t="n">
        <v>263</v>
      </c>
      <c r="U119" s="179"/>
      <c r="V119" s="159" t="n">
        <v>229</v>
      </c>
    </row>
    <row r="120" customFormat="false" ht="15" hidden="false" customHeight="false" outlineLevel="0" collapsed="false">
      <c r="A120" s="161"/>
      <c r="B120" s="161" t="s">
        <v>396</v>
      </c>
      <c r="C120" s="161" t="s">
        <v>397</v>
      </c>
      <c r="D120" s="161"/>
      <c r="E120" s="287" t="s">
        <v>398</v>
      </c>
      <c r="F120" s="255"/>
      <c r="G120" s="157"/>
      <c r="H120" s="158"/>
      <c r="I120" s="158"/>
      <c r="J120" s="158"/>
      <c r="K120" s="158"/>
      <c r="L120" s="158"/>
      <c r="M120" s="158"/>
      <c r="N120" s="158"/>
      <c r="O120" s="158"/>
      <c r="P120" s="158"/>
      <c r="Q120" s="255"/>
      <c r="R120" s="157"/>
      <c r="S120" s="158"/>
      <c r="T120" s="158"/>
      <c r="U120" s="158"/>
      <c r="V120" s="159"/>
    </row>
    <row r="121" customFormat="false" ht="15" hidden="false" customHeight="false" outlineLevel="0" collapsed="false">
      <c r="A121" s="161"/>
      <c r="B121" s="161"/>
      <c r="C121" s="161"/>
      <c r="D121" s="161" t="s">
        <v>298</v>
      </c>
      <c r="E121" s="287" t="s">
        <v>391</v>
      </c>
      <c r="F121" s="255" t="n">
        <v>42068.4</v>
      </c>
      <c r="G121" s="157" t="n">
        <f aca="false">J121-F121</f>
        <v>14350.7</v>
      </c>
      <c r="H121" s="158" t="n">
        <v>55669.1</v>
      </c>
      <c r="I121" s="158" t="n">
        <v>750</v>
      </c>
      <c r="J121" s="158" t="n">
        <f aca="false">H121+I121</f>
        <v>56419.1</v>
      </c>
      <c r="K121" s="158"/>
      <c r="L121" s="158" t="n">
        <f aca="false">O121-F121</f>
        <v>14350.7</v>
      </c>
      <c r="M121" s="158" t="n">
        <v>55669.1</v>
      </c>
      <c r="N121" s="158" t="n">
        <v>750</v>
      </c>
      <c r="O121" s="158" t="n">
        <f aca="false">M121+N121</f>
        <v>56419.1</v>
      </c>
      <c r="P121" s="158" t="n">
        <v>65915.5</v>
      </c>
      <c r="Q121" s="255" t="n">
        <v>500</v>
      </c>
      <c r="R121" s="157" t="n">
        <f aca="false">P121+Q121</f>
        <v>66415.5</v>
      </c>
      <c r="S121" s="158"/>
      <c r="T121" s="158" t="n">
        <v>65915.5</v>
      </c>
      <c r="U121" s="158" t="n">
        <v>500</v>
      </c>
      <c r="V121" s="159" t="n">
        <f aca="false">T121+U121</f>
        <v>66415.5</v>
      </c>
    </row>
    <row r="122" customFormat="false" ht="15" hidden="false" customHeight="false" outlineLevel="0" collapsed="false">
      <c r="A122" s="161"/>
      <c r="B122" s="161"/>
      <c r="C122" s="161"/>
      <c r="D122" s="161" t="s">
        <v>298</v>
      </c>
      <c r="E122" s="287" t="s">
        <v>392</v>
      </c>
      <c r="F122" s="255" t="n">
        <v>5539.1</v>
      </c>
      <c r="G122" s="157" t="n">
        <f aca="false">J122-F122</f>
        <v>250.599999999999</v>
      </c>
      <c r="H122" s="158" t="n">
        <v>5789.7</v>
      </c>
      <c r="I122" s="158"/>
      <c r="J122" s="158" t="n">
        <f aca="false">H122+I122</f>
        <v>5789.7</v>
      </c>
      <c r="K122" s="158"/>
      <c r="L122" s="158" t="n">
        <f aca="false">O122-F122</f>
        <v>250.599999999999</v>
      </c>
      <c r="M122" s="158" t="n">
        <v>5789.7</v>
      </c>
      <c r="N122" s="158"/>
      <c r="O122" s="158" t="n">
        <f aca="false">M122+N122</f>
        <v>5789.7</v>
      </c>
      <c r="P122" s="158" t="n">
        <v>6208.5</v>
      </c>
      <c r="Q122" s="255"/>
      <c r="R122" s="157" t="n">
        <f aca="false">P122+Q122</f>
        <v>6208.5</v>
      </c>
      <c r="S122" s="158"/>
      <c r="T122" s="158" t="n">
        <v>6208.5</v>
      </c>
      <c r="U122" s="158"/>
      <c r="V122" s="159" t="n">
        <f aca="false">T122+U122</f>
        <v>6208.5</v>
      </c>
    </row>
    <row r="123" customFormat="false" ht="15" hidden="false" customHeight="false" outlineLevel="0" collapsed="false">
      <c r="A123" s="161"/>
      <c r="B123" s="161"/>
      <c r="C123" s="161"/>
      <c r="D123" s="161" t="s">
        <v>298</v>
      </c>
      <c r="E123" s="287" t="s">
        <v>393</v>
      </c>
      <c r="F123" s="255" t="n">
        <v>1460.8</v>
      </c>
      <c r="G123" s="157" t="n">
        <f aca="false">J123-F123</f>
        <v>524.8</v>
      </c>
      <c r="H123" s="158" t="n">
        <v>1985.6</v>
      </c>
      <c r="I123" s="158"/>
      <c r="J123" s="158" t="n">
        <f aca="false">H123+I123</f>
        <v>1985.6</v>
      </c>
      <c r="K123" s="158"/>
      <c r="L123" s="158" t="n">
        <f aca="false">O123-F123</f>
        <v>524.8</v>
      </c>
      <c r="M123" s="158" t="n">
        <v>1985.6</v>
      </c>
      <c r="N123" s="158"/>
      <c r="O123" s="158" t="n">
        <f aca="false">M123+N123</f>
        <v>1985.6</v>
      </c>
      <c r="P123" s="158" t="n">
        <v>2188.5</v>
      </c>
      <c r="Q123" s="255"/>
      <c r="R123" s="157" t="n">
        <f aca="false">P123+Q123</f>
        <v>2188.5</v>
      </c>
      <c r="S123" s="158"/>
      <c r="T123" s="158" t="n">
        <v>2188.5</v>
      </c>
      <c r="U123" s="158"/>
      <c r="V123" s="159" t="n">
        <f aca="false">T123+U123</f>
        <v>2188.5</v>
      </c>
    </row>
    <row r="124" customFormat="false" ht="15" hidden="false" customHeight="false" outlineLevel="0" collapsed="false">
      <c r="A124" s="161"/>
      <c r="B124" s="161"/>
      <c r="C124" s="161" t="s">
        <v>399</v>
      </c>
      <c r="D124" s="161"/>
      <c r="E124" s="287" t="s">
        <v>400</v>
      </c>
      <c r="F124" s="255"/>
      <c r="G124" s="157"/>
      <c r="H124" s="158"/>
      <c r="I124" s="158"/>
      <c r="J124" s="158"/>
      <c r="K124" s="158"/>
      <c r="L124" s="158"/>
      <c r="M124" s="158"/>
      <c r="N124" s="158"/>
      <c r="O124" s="158"/>
      <c r="P124" s="158"/>
      <c r="Q124" s="255"/>
      <c r="R124" s="157"/>
      <c r="S124" s="158"/>
      <c r="T124" s="158"/>
      <c r="U124" s="158"/>
      <c r="V124" s="159"/>
    </row>
    <row r="125" customFormat="false" ht="15" hidden="false" customHeight="false" outlineLevel="0" collapsed="false">
      <c r="A125" s="161"/>
      <c r="B125" s="161"/>
      <c r="C125" s="161"/>
      <c r="D125" s="161" t="s">
        <v>298</v>
      </c>
      <c r="E125" s="287" t="s">
        <v>391</v>
      </c>
      <c r="F125" s="255" t="n">
        <v>36277.9</v>
      </c>
      <c r="G125" s="157" t="n">
        <f aca="false">J125-F125</f>
        <v>10497.5</v>
      </c>
      <c r="H125" s="158" t="n">
        <v>46775.4</v>
      </c>
      <c r="I125" s="158"/>
      <c r="J125" s="158" t="n">
        <f aca="false">H125+I125</f>
        <v>46775.4</v>
      </c>
      <c r="K125" s="158"/>
      <c r="L125" s="158" t="n">
        <f aca="false">O125-F125</f>
        <v>10497.5</v>
      </c>
      <c r="M125" s="158" t="n">
        <v>46775.4</v>
      </c>
      <c r="N125" s="158"/>
      <c r="O125" s="158" t="n">
        <f aca="false">M125+N125</f>
        <v>46775.4</v>
      </c>
      <c r="P125" s="158" t="n">
        <v>51027.5</v>
      </c>
      <c r="Q125" s="255" t="n">
        <v>500</v>
      </c>
      <c r="R125" s="157" t="n">
        <f aca="false">P125+Q125</f>
        <v>51527.5</v>
      </c>
      <c r="S125" s="158"/>
      <c r="T125" s="158" t="n">
        <v>51027.5</v>
      </c>
      <c r="U125" s="158" t="n">
        <v>500</v>
      </c>
      <c r="V125" s="159" t="n">
        <f aca="false">T125+U125</f>
        <v>51527.5</v>
      </c>
    </row>
    <row r="126" customFormat="false" ht="15" hidden="false" customHeight="false" outlineLevel="0" collapsed="false">
      <c r="A126" s="161"/>
      <c r="B126" s="161"/>
      <c r="C126" s="161"/>
      <c r="D126" s="161" t="s">
        <v>298</v>
      </c>
      <c r="E126" s="287" t="s">
        <v>392</v>
      </c>
      <c r="F126" s="255" t="n">
        <v>40481.5</v>
      </c>
      <c r="G126" s="157" t="n">
        <f aca="false">J126-F126</f>
        <v>-1023.9</v>
      </c>
      <c r="H126" s="158" t="n">
        <v>39457.6</v>
      </c>
      <c r="I126" s="158"/>
      <c r="J126" s="158" t="n">
        <f aca="false">H126+I126</f>
        <v>39457.6</v>
      </c>
      <c r="K126" s="158"/>
      <c r="L126" s="158" t="n">
        <f aca="false">O126-F126</f>
        <v>-1023.9</v>
      </c>
      <c r="M126" s="158" t="n">
        <v>39457.6</v>
      </c>
      <c r="N126" s="158"/>
      <c r="O126" s="158" t="n">
        <f aca="false">M126+N126</f>
        <v>39457.6</v>
      </c>
      <c r="P126" s="158" t="n">
        <v>44192.5</v>
      </c>
      <c r="Q126" s="255"/>
      <c r="R126" s="157" t="n">
        <f aca="false">P126+Q126</f>
        <v>44192.5</v>
      </c>
      <c r="S126" s="158"/>
      <c r="T126" s="158" t="n">
        <v>44192.5</v>
      </c>
      <c r="U126" s="158"/>
      <c r="V126" s="159" t="n">
        <f aca="false">T126+U126</f>
        <v>44192.5</v>
      </c>
    </row>
    <row r="127" customFormat="false" ht="15" hidden="false" customHeight="false" outlineLevel="0" collapsed="false">
      <c r="A127" s="161"/>
      <c r="B127" s="161"/>
      <c r="C127" s="161"/>
      <c r="D127" s="161" t="s">
        <v>298</v>
      </c>
      <c r="E127" s="287" t="s">
        <v>393</v>
      </c>
      <c r="F127" s="255" t="n">
        <v>333</v>
      </c>
      <c r="G127" s="157" t="n">
        <f aca="false">J127-F127</f>
        <v>67.4</v>
      </c>
      <c r="H127" s="158" t="n">
        <v>400.4</v>
      </c>
      <c r="I127" s="158"/>
      <c r="J127" s="158" t="n">
        <f aca="false">H127+I127</f>
        <v>400.4</v>
      </c>
      <c r="K127" s="158"/>
      <c r="L127" s="158" t="n">
        <f aca="false">O127-F127</f>
        <v>67.4</v>
      </c>
      <c r="M127" s="158" t="n">
        <v>400.4</v>
      </c>
      <c r="N127" s="158"/>
      <c r="O127" s="158" t="n">
        <f aca="false">M127+N127</f>
        <v>400.4</v>
      </c>
      <c r="P127" s="158" t="n">
        <v>430.8</v>
      </c>
      <c r="Q127" s="255"/>
      <c r="R127" s="157" t="n">
        <f aca="false">P127+Q127</f>
        <v>430.8</v>
      </c>
      <c r="S127" s="158"/>
      <c r="T127" s="158" t="n">
        <v>430.8</v>
      </c>
      <c r="U127" s="158"/>
      <c r="V127" s="159" t="n">
        <f aca="false">T127+U127</f>
        <v>430.8</v>
      </c>
    </row>
    <row r="128" customFormat="false" ht="15" hidden="false" customHeight="false" outlineLevel="0" collapsed="false">
      <c r="A128" s="161"/>
      <c r="B128" s="161"/>
      <c r="C128" s="161" t="s">
        <v>401</v>
      </c>
      <c r="D128" s="161"/>
      <c r="E128" s="287" t="s">
        <v>402</v>
      </c>
      <c r="F128" s="255"/>
      <c r="G128" s="157"/>
      <c r="H128" s="158"/>
      <c r="I128" s="158"/>
      <c r="J128" s="158"/>
      <c r="K128" s="158"/>
      <c r="L128" s="158"/>
      <c r="M128" s="158"/>
      <c r="N128" s="158"/>
      <c r="O128" s="158"/>
      <c r="P128" s="158"/>
      <c r="Q128" s="255"/>
      <c r="R128" s="157"/>
      <c r="S128" s="158"/>
      <c r="T128" s="158"/>
      <c r="U128" s="158"/>
      <c r="V128" s="159"/>
    </row>
    <row r="129" customFormat="false" ht="15" hidden="false" customHeight="false" outlineLevel="0" collapsed="false">
      <c r="A129" s="161"/>
      <c r="B129" s="161"/>
      <c r="C129" s="161"/>
      <c r="D129" s="161" t="s">
        <v>298</v>
      </c>
      <c r="E129" s="287" t="s">
        <v>392</v>
      </c>
      <c r="F129" s="255"/>
      <c r="G129" s="157" t="n">
        <f aca="false">J129-F129</f>
        <v>65.8</v>
      </c>
      <c r="H129" s="158" t="n">
        <v>65.8</v>
      </c>
      <c r="I129" s="158"/>
      <c r="J129" s="158" t="n">
        <f aca="false">H129+I129</f>
        <v>65.8</v>
      </c>
      <c r="K129" s="158"/>
      <c r="L129" s="158" t="n">
        <f aca="false">O129-F129</f>
        <v>65.8</v>
      </c>
      <c r="M129" s="158" t="n">
        <v>65.8</v>
      </c>
      <c r="N129" s="158"/>
      <c r="O129" s="158" t="n">
        <f aca="false">M129+N129</f>
        <v>65.8</v>
      </c>
      <c r="P129" s="158" t="n">
        <v>73.7</v>
      </c>
      <c r="Q129" s="255"/>
      <c r="R129" s="157" t="n">
        <f aca="false">P129+Q129</f>
        <v>73.7</v>
      </c>
      <c r="S129" s="158"/>
      <c r="T129" s="158" t="n">
        <v>73.7</v>
      </c>
      <c r="U129" s="158"/>
      <c r="V129" s="159" t="n">
        <f aca="false">T129+U129</f>
        <v>73.7</v>
      </c>
    </row>
    <row r="130" customFormat="false" ht="15" hidden="false" customHeight="false" outlineLevel="0" collapsed="false">
      <c r="A130" s="161"/>
      <c r="B130" s="161"/>
      <c r="C130" s="161"/>
      <c r="D130" s="161" t="s">
        <v>298</v>
      </c>
      <c r="E130" s="287" t="s">
        <v>393</v>
      </c>
      <c r="F130" s="255" t="n">
        <v>568.5</v>
      </c>
      <c r="G130" s="157" t="n">
        <f aca="false">J130-F130</f>
        <v>26.3</v>
      </c>
      <c r="H130" s="158" t="n">
        <v>594.8</v>
      </c>
      <c r="I130" s="158"/>
      <c r="J130" s="158" t="n">
        <f aca="false">H130+I130</f>
        <v>594.8</v>
      </c>
      <c r="K130" s="158"/>
      <c r="L130" s="158" t="n">
        <f aca="false">O130-F130</f>
        <v>26.3</v>
      </c>
      <c r="M130" s="158" t="n">
        <v>594.8</v>
      </c>
      <c r="N130" s="158"/>
      <c r="O130" s="158" t="n">
        <f aca="false">M130+N130</f>
        <v>594.8</v>
      </c>
      <c r="P130" s="158" t="n">
        <v>615</v>
      </c>
      <c r="Q130" s="255"/>
      <c r="R130" s="157" t="n">
        <f aca="false">P130+Q130</f>
        <v>615</v>
      </c>
      <c r="S130" s="158"/>
      <c r="T130" s="158" t="n">
        <v>615</v>
      </c>
      <c r="U130" s="158"/>
      <c r="V130" s="159" t="n">
        <f aca="false">T130+U130</f>
        <v>615</v>
      </c>
    </row>
    <row r="131" s="180" customFormat="true" ht="30" hidden="false" customHeight="false" outlineLevel="0" collapsed="false">
      <c r="A131" s="161"/>
      <c r="B131" s="161"/>
      <c r="C131" s="161" t="s">
        <v>403</v>
      </c>
      <c r="D131" s="161" t="s">
        <v>231</v>
      </c>
      <c r="E131" s="187" t="s">
        <v>547</v>
      </c>
      <c r="F131" s="255" t="n">
        <v>1340</v>
      </c>
      <c r="G131" s="157" t="n">
        <f aca="false">J131-F131</f>
        <v>214</v>
      </c>
      <c r="H131" s="158" t="n">
        <v>1554</v>
      </c>
      <c r="I131" s="158"/>
      <c r="J131" s="158" t="n">
        <f aca="false">H131+I131</f>
        <v>1554</v>
      </c>
      <c r="K131" s="158"/>
      <c r="L131" s="158" t="n">
        <f aca="false">O131-F131</f>
        <v>214</v>
      </c>
      <c r="M131" s="158" t="n">
        <v>1554</v>
      </c>
      <c r="N131" s="158"/>
      <c r="O131" s="158" t="n">
        <f aca="false">M131+N131</f>
        <v>1554</v>
      </c>
      <c r="P131" s="158" t="n">
        <v>1669</v>
      </c>
      <c r="Q131" s="255"/>
      <c r="R131" s="157" t="n">
        <f aca="false">P131+Q131</f>
        <v>1669</v>
      </c>
      <c r="S131" s="158" t="n">
        <f aca="false">V131-R131</f>
        <v>-5</v>
      </c>
      <c r="T131" s="158" t="n">
        <v>1669</v>
      </c>
      <c r="U131" s="158"/>
      <c r="V131" s="159" t="n">
        <v>1664</v>
      </c>
    </row>
    <row r="132" s="180" customFormat="true" ht="15" hidden="false" customHeight="false" outlineLevel="0" collapsed="false">
      <c r="A132" s="161"/>
      <c r="B132" s="161"/>
      <c r="C132" s="161" t="s">
        <v>405</v>
      </c>
      <c r="D132" s="161" t="s">
        <v>231</v>
      </c>
      <c r="E132" s="187" t="s">
        <v>548</v>
      </c>
      <c r="F132" s="255" t="n">
        <v>3009</v>
      </c>
      <c r="G132" s="157" t="n">
        <f aca="false">J132-F132</f>
        <v>278</v>
      </c>
      <c r="H132" s="158" t="n">
        <v>3287</v>
      </c>
      <c r="I132" s="158"/>
      <c r="J132" s="158" t="n">
        <f aca="false">H132+I132</f>
        <v>3287</v>
      </c>
      <c r="K132" s="158"/>
      <c r="L132" s="158" t="n">
        <f aca="false">O132-F132</f>
        <v>278</v>
      </c>
      <c r="M132" s="158" t="n">
        <v>3287</v>
      </c>
      <c r="N132" s="158"/>
      <c r="O132" s="158" t="n">
        <f aca="false">M132+N132</f>
        <v>3287</v>
      </c>
      <c r="P132" s="158" t="n">
        <v>3531</v>
      </c>
      <c r="Q132" s="255"/>
      <c r="R132" s="157" t="n">
        <f aca="false">P132+Q132</f>
        <v>3531</v>
      </c>
      <c r="S132" s="158" t="n">
        <f aca="false">V132-R132</f>
        <v>-8</v>
      </c>
      <c r="T132" s="158" t="n">
        <v>3531</v>
      </c>
      <c r="U132" s="158"/>
      <c r="V132" s="159" t="n">
        <v>3523</v>
      </c>
    </row>
    <row r="133" s="180" customFormat="true" ht="15" hidden="false" customHeight="false" outlineLevel="0" collapsed="false">
      <c r="A133" s="161"/>
      <c r="B133" s="161"/>
      <c r="C133" s="161" t="s">
        <v>407</v>
      </c>
      <c r="D133" s="161" t="s">
        <v>231</v>
      </c>
      <c r="E133" s="287" t="s">
        <v>408</v>
      </c>
      <c r="F133" s="288" t="n">
        <v>8418.2</v>
      </c>
      <c r="G133" s="157" t="n">
        <f aca="false">J133-F133</f>
        <v>-8418.2</v>
      </c>
      <c r="H133" s="179"/>
      <c r="I133" s="179"/>
      <c r="J133" s="158" t="n">
        <f aca="false">H133+I133</f>
        <v>0</v>
      </c>
      <c r="K133" s="158" t="n">
        <f aca="false">O133-J133</f>
        <v>6993</v>
      </c>
      <c r="L133" s="158" t="n">
        <f aca="false">O133-F133</f>
        <v>-1425.2</v>
      </c>
      <c r="M133" s="179"/>
      <c r="N133" s="179"/>
      <c r="O133" s="158" t="n">
        <v>6993</v>
      </c>
      <c r="P133" s="179"/>
      <c r="Q133" s="288"/>
      <c r="R133" s="157"/>
      <c r="S133" s="158" t="n">
        <f aca="false">V133-R133</f>
        <v>7073</v>
      </c>
      <c r="T133" s="179"/>
      <c r="U133" s="179"/>
      <c r="V133" s="159" t="n">
        <v>7073</v>
      </c>
    </row>
    <row r="134" s="180" customFormat="true" ht="30" hidden="false" customHeight="false" outlineLevel="0" collapsed="false">
      <c r="A134" s="161"/>
      <c r="B134" s="161"/>
      <c r="C134" s="161" t="s">
        <v>409</v>
      </c>
      <c r="D134" s="161" t="s">
        <v>231</v>
      </c>
      <c r="E134" s="195" t="s">
        <v>410</v>
      </c>
      <c r="F134" s="288" t="n">
        <v>149826</v>
      </c>
      <c r="G134" s="157" t="n">
        <f aca="false">J134-F134</f>
        <v>36434</v>
      </c>
      <c r="H134" s="179" t="n">
        <v>186260</v>
      </c>
      <c r="I134" s="179"/>
      <c r="J134" s="158" t="n">
        <f aca="false">H134+I134</f>
        <v>186260</v>
      </c>
      <c r="K134" s="158" t="n">
        <f aca="false">O134-J134</f>
        <v>-26173</v>
      </c>
      <c r="L134" s="158" t="n">
        <f aca="false">O134-F134</f>
        <v>10261</v>
      </c>
      <c r="M134" s="179" t="n">
        <v>186260</v>
      </c>
      <c r="N134" s="179"/>
      <c r="O134" s="158" t="n">
        <v>160087</v>
      </c>
      <c r="P134" s="179" t="n">
        <v>209136</v>
      </c>
      <c r="Q134" s="288"/>
      <c r="R134" s="157" t="n">
        <f aca="false">P134+Q134</f>
        <v>209136</v>
      </c>
      <c r="S134" s="158" t="n">
        <f aca="false">V134-R134</f>
        <v>-29388</v>
      </c>
      <c r="T134" s="179" t="n">
        <v>209136</v>
      </c>
      <c r="U134" s="179"/>
      <c r="V134" s="159" t="n">
        <v>179748</v>
      </c>
    </row>
    <row r="135" s="180" customFormat="true" ht="30" hidden="false" customHeight="false" outlineLevel="0" collapsed="false">
      <c r="A135" s="161"/>
      <c r="B135" s="161"/>
      <c r="C135" s="161" t="s">
        <v>411</v>
      </c>
      <c r="D135" s="161" t="s">
        <v>231</v>
      </c>
      <c r="E135" s="195" t="s">
        <v>412</v>
      </c>
      <c r="F135" s="288" t="n">
        <v>28664</v>
      </c>
      <c r="G135" s="157" t="n">
        <f aca="false">J135-F135</f>
        <v>4106</v>
      </c>
      <c r="H135" s="179" t="n">
        <v>32770</v>
      </c>
      <c r="I135" s="179"/>
      <c r="J135" s="158" t="n">
        <f aca="false">H135+I135</f>
        <v>32770</v>
      </c>
      <c r="K135" s="158" t="n">
        <f aca="false">O135-J135</f>
        <v>-4143</v>
      </c>
      <c r="L135" s="158" t="n">
        <f aca="false">O135-F135</f>
        <v>-37</v>
      </c>
      <c r="M135" s="179" t="n">
        <v>32770</v>
      </c>
      <c r="N135" s="179"/>
      <c r="O135" s="158" t="n">
        <v>28627</v>
      </c>
      <c r="P135" s="179" t="n">
        <v>35834</v>
      </c>
      <c r="Q135" s="288"/>
      <c r="R135" s="157" t="n">
        <f aca="false">P135+Q135</f>
        <v>35834</v>
      </c>
      <c r="S135" s="158" t="n">
        <f aca="false">V135-R135</f>
        <v>-4516</v>
      </c>
      <c r="T135" s="179" t="n">
        <v>35834</v>
      </c>
      <c r="U135" s="179"/>
      <c r="V135" s="159" t="n">
        <v>31318</v>
      </c>
    </row>
    <row r="136" s="180" customFormat="true" ht="30" hidden="false" customHeight="false" outlineLevel="0" collapsed="false">
      <c r="A136" s="161"/>
      <c r="B136" s="161"/>
      <c r="C136" s="161" t="s">
        <v>413</v>
      </c>
      <c r="D136" s="161" t="s">
        <v>231</v>
      </c>
      <c r="E136" s="187" t="s">
        <v>414</v>
      </c>
      <c r="F136" s="288" t="n">
        <v>197</v>
      </c>
      <c r="G136" s="157" t="n">
        <f aca="false">J136-F136</f>
        <v>-197</v>
      </c>
      <c r="H136" s="179"/>
      <c r="I136" s="179"/>
      <c r="J136" s="158" t="n">
        <f aca="false">H136+I136</f>
        <v>0</v>
      </c>
      <c r="K136" s="158"/>
      <c r="L136" s="158" t="n">
        <f aca="false">O136-F136</f>
        <v>-197</v>
      </c>
      <c r="M136" s="179"/>
      <c r="N136" s="179"/>
      <c r="O136" s="158" t="n">
        <f aca="false">M136+N136</f>
        <v>0</v>
      </c>
      <c r="P136" s="179"/>
      <c r="Q136" s="288"/>
      <c r="R136" s="157"/>
      <c r="S136" s="158"/>
      <c r="T136" s="179"/>
      <c r="U136" s="179"/>
      <c r="V136" s="159"/>
    </row>
    <row r="137" s="180" customFormat="true" ht="30" hidden="false" customHeight="false" outlineLevel="0" collapsed="false">
      <c r="A137" s="161"/>
      <c r="B137" s="161"/>
      <c r="C137" s="161" t="s">
        <v>415</v>
      </c>
      <c r="D137" s="161" t="s">
        <v>231</v>
      </c>
      <c r="E137" s="198" t="s">
        <v>416</v>
      </c>
      <c r="F137" s="288"/>
      <c r="G137" s="157" t="n">
        <f aca="false">J137-F137</f>
        <v>5310</v>
      </c>
      <c r="H137" s="179" t="n">
        <v>5310</v>
      </c>
      <c r="I137" s="179"/>
      <c r="J137" s="158" t="n">
        <f aca="false">H137+I137</f>
        <v>5310</v>
      </c>
      <c r="K137" s="158" t="n">
        <f aca="false">O137-J137</f>
        <v>153</v>
      </c>
      <c r="L137" s="158" t="n">
        <f aca="false">O137-F137</f>
        <v>5463</v>
      </c>
      <c r="M137" s="179" t="n">
        <v>5310</v>
      </c>
      <c r="N137" s="179"/>
      <c r="O137" s="158" t="n">
        <v>5463</v>
      </c>
      <c r="P137" s="179" t="n">
        <v>5380</v>
      </c>
      <c r="Q137" s="288"/>
      <c r="R137" s="157" t="n">
        <f aca="false">P137+Q137</f>
        <v>5380</v>
      </c>
      <c r="S137" s="158" t="n">
        <f aca="false">V137-R137</f>
        <v>156</v>
      </c>
      <c r="T137" s="179" t="n">
        <v>5380</v>
      </c>
      <c r="U137" s="179"/>
      <c r="V137" s="159" t="n">
        <v>5536</v>
      </c>
    </row>
    <row r="138" customFormat="false" ht="15" hidden="false" customHeight="false" outlineLevel="0" collapsed="false">
      <c r="A138" s="161"/>
      <c r="B138" s="161" t="s">
        <v>417</v>
      </c>
      <c r="C138" s="161" t="s">
        <v>418</v>
      </c>
      <c r="D138" s="161" t="s">
        <v>208</v>
      </c>
      <c r="E138" s="287" t="s">
        <v>419</v>
      </c>
      <c r="F138" s="255" t="n">
        <v>296.8</v>
      </c>
      <c r="G138" s="157" t="n">
        <f aca="false">J138-F138</f>
        <v>861</v>
      </c>
      <c r="H138" s="158" t="n">
        <v>1157.8</v>
      </c>
      <c r="I138" s="158"/>
      <c r="J138" s="158" t="n">
        <f aca="false">H138+I138</f>
        <v>1157.8</v>
      </c>
      <c r="K138" s="158"/>
      <c r="L138" s="158" t="n">
        <f aca="false">O138-F138</f>
        <v>861</v>
      </c>
      <c r="M138" s="158" t="n">
        <v>1157.8</v>
      </c>
      <c r="N138" s="158"/>
      <c r="O138" s="158" t="n">
        <f aca="false">M138+N138</f>
        <v>1157.8</v>
      </c>
      <c r="P138" s="158" t="n">
        <v>1158.2</v>
      </c>
      <c r="Q138" s="255"/>
      <c r="R138" s="157" t="n">
        <f aca="false">P138+Q138</f>
        <v>1158.2</v>
      </c>
      <c r="S138" s="158"/>
      <c r="T138" s="158" t="n">
        <v>1158.2</v>
      </c>
      <c r="U138" s="158"/>
      <c r="V138" s="159" t="n">
        <f aca="false">T138+U138</f>
        <v>1158.2</v>
      </c>
    </row>
    <row r="139" customFormat="false" ht="15" hidden="false" customHeight="false" outlineLevel="0" collapsed="false">
      <c r="A139" s="161"/>
      <c r="B139" s="161" t="s">
        <v>295</v>
      </c>
      <c r="C139" s="161" t="s">
        <v>296</v>
      </c>
      <c r="D139" s="161"/>
      <c r="E139" s="287" t="s">
        <v>420</v>
      </c>
      <c r="F139" s="255"/>
      <c r="G139" s="157"/>
      <c r="H139" s="158"/>
      <c r="I139" s="158"/>
      <c r="J139" s="158"/>
      <c r="K139" s="158"/>
      <c r="L139" s="158"/>
      <c r="M139" s="158"/>
      <c r="N139" s="158"/>
      <c r="O139" s="158"/>
      <c r="P139" s="158"/>
      <c r="Q139" s="255"/>
      <c r="R139" s="157"/>
      <c r="S139" s="158"/>
      <c r="T139" s="158"/>
      <c r="U139" s="158"/>
      <c r="V139" s="159"/>
    </row>
    <row r="140" customFormat="false" ht="15" hidden="false" customHeight="false" outlineLevel="0" collapsed="false">
      <c r="A140" s="161"/>
      <c r="B140" s="161"/>
      <c r="C140" s="161"/>
      <c r="D140" s="161" t="s">
        <v>298</v>
      </c>
      <c r="E140" s="287" t="s">
        <v>391</v>
      </c>
      <c r="F140" s="255" t="n">
        <v>22939.3</v>
      </c>
      <c r="G140" s="157" t="n">
        <f aca="false">J140-F140</f>
        <v>1355.6</v>
      </c>
      <c r="H140" s="158" t="n">
        <v>24294.9</v>
      </c>
      <c r="I140" s="158"/>
      <c r="J140" s="158" t="n">
        <f aca="false">H140+I140</f>
        <v>24294.9</v>
      </c>
      <c r="K140" s="158"/>
      <c r="L140" s="158" t="n">
        <f aca="false">O140-F140</f>
        <v>1355.6</v>
      </c>
      <c r="M140" s="158" t="n">
        <v>24294.9</v>
      </c>
      <c r="N140" s="158"/>
      <c r="O140" s="158" t="n">
        <f aca="false">M140+N140</f>
        <v>24294.9</v>
      </c>
      <c r="P140" s="158" t="n">
        <v>26466.6</v>
      </c>
      <c r="Q140" s="255"/>
      <c r="R140" s="157" t="n">
        <f aca="false">P140+Q140</f>
        <v>26466.6</v>
      </c>
      <c r="S140" s="158"/>
      <c r="T140" s="158" t="n">
        <v>26466.6</v>
      </c>
      <c r="U140" s="158"/>
      <c r="V140" s="159" t="n">
        <f aca="false">T140+U140</f>
        <v>26466.6</v>
      </c>
    </row>
    <row r="141" customFormat="false" ht="15" hidden="false" customHeight="false" outlineLevel="0" collapsed="false">
      <c r="A141" s="161"/>
      <c r="B141" s="161"/>
      <c r="C141" s="161"/>
      <c r="D141" s="161" t="s">
        <v>298</v>
      </c>
      <c r="E141" s="287" t="s">
        <v>392</v>
      </c>
      <c r="F141" s="255" t="n">
        <v>171.3</v>
      </c>
      <c r="G141" s="157" t="n">
        <f aca="false">J141-F141</f>
        <v>284.3</v>
      </c>
      <c r="H141" s="158" t="n">
        <v>455.6</v>
      </c>
      <c r="I141" s="158"/>
      <c r="J141" s="158" t="n">
        <f aca="false">H141+I141</f>
        <v>455.6</v>
      </c>
      <c r="K141" s="158"/>
      <c r="L141" s="158" t="n">
        <f aca="false">O141-F141</f>
        <v>284.3</v>
      </c>
      <c r="M141" s="158" t="n">
        <v>455.6</v>
      </c>
      <c r="N141" s="158"/>
      <c r="O141" s="158" t="n">
        <f aca="false">M141+N141</f>
        <v>455.6</v>
      </c>
      <c r="P141" s="158" t="n">
        <v>510.3</v>
      </c>
      <c r="Q141" s="255"/>
      <c r="R141" s="157" t="n">
        <f aca="false">P141+Q141</f>
        <v>510.3</v>
      </c>
      <c r="S141" s="158"/>
      <c r="T141" s="158" t="n">
        <v>510.3</v>
      </c>
      <c r="U141" s="158"/>
      <c r="V141" s="159" t="n">
        <f aca="false">T141+U141</f>
        <v>510.3</v>
      </c>
    </row>
    <row r="142" customFormat="false" ht="15" hidden="false" customHeight="false" outlineLevel="0" collapsed="false">
      <c r="A142" s="161"/>
      <c r="B142" s="161"/>
      <c r="C142" s="161"/>
      <c r="D142" s="161" t="s">
        <v>298</v>
      </c>
      <c r="E142" s="287" t="s">
        <v>393</v>
      </c>
      <c r="F142" s="255" t="n">
        <v>34.7</v>
      </c>
      <c r="G142" s="157" t="n">
        <f aca="false">J142-F142</f>
        <v>-34.7</v>
      </c>
      <c r="H142" s="158"/>
      <c r="I142" s="158"/>
      <c r="J142" s="158" t="n">
        <f aca="false">H142+I142</f>
        <v>0</v>
      </c>
      <c r="K142" s="158"/>
      <c r="L142" s="158" t="n">
        <f aca="false">O142-F142</f>
        <v>-34.7</v>
      </c>
      <c r="M142" s="158"/>
      <c r="N142" s="158"/>
      <c r="O142" s="158" t="n">
        <f aca="false">M142+N142</f>
        <v>0</v>
      </c>
      <c r="P142" s="158"/>
      <c r="Q142" s="255"/>
      <c r="R142" s="157" t="n">
        <f aca="false">P142+Q142</f>
        <v>0</v>
      </c>
      <c r="S142" s="158"/>
      <c r="T142" s="158"/>
      <c r="U142" s="158"/>
      <c r="V142" s="159" t="n">
        <f aca="false">T142+U142</f>
        <v>0</v>
      </c>
    </row>
    <row r="143" customFormat="false" ht="15" hidden="false" customHeight="false" outlineLevel="0" collapsed="false">
      <c r="A143" s="161"/>
      <c r="B143" s="161"/>
      <c r="C143" s="161" t="s">
        <v>421</v>
      </c>
      <c r="D143" s="161" t="s">
        <v>208</v>
      </c>
      <c r="E143" s="287" t="s">
        <v>422</v>
      </c>
      <c r="F143" s="255" t="n">
        <v>6.6</v>
      </c>
      <c r="G143" s="157" t="n">
        <f aca="false">J143-F143</f>
        <v>23.8</v>
      </c>
      <c r="H143" s="158" t="n">
        <v>30.4</v>
      </c>
      <c r="I143" s="158"/>
      <c r="J143" s="158" t="n">
        <f aca="false">H143+I143</f>
        <v>30.4</v>
      </c>
      <c r="K143" s="158"/>
      <c r="L143" s="158" t="n">
        <f aca="false">O143-F143</f>
        <v>23.8</v>
      </c>
      <c r="M143" s="158" t="n">
        <v>30.4</v>
      </c>
      <c r="N143" s="158"/>
      <c r="O143" s="158" t="n">
        <f aca="false">M143+N143</f>
        <v>30.4</v>
      </c>
      <c r="P143" s="158" t="n">
        <v>35.5</v>
      </c>
      <c r="Q143" s="255"/>
      <c r="R143" s="157" t="n">
        <f aca="false">P143+Q143</f>
        <v>35.5</v>
      </c>
      <c r="S143" s="158"/>
      <c r="T143" s="158" t="n">
        <v>35.5</v>
      </c>
      <c r="U143" s="158"/>
      <c r="V143" s="159" t="n">
        <f aca="false">T143+U143</f>
        <v>35.5</v>
      </c>
    </row>
    <row r="144" customFormat="false" ht="15" hidden="false" customHeight="false" outlineLevel="0" collapsed="false">
      <c r="A144" s="161"/>
      <c r="B144" s="161"/>
      <c r="C144" s="161" t="s">
        <v>228</v>
      </c>
      <c r="D144" s="161" t="s">
        <v>216</v>
      </c>
      <c r="E144" s="197" t="s">
        <v>423</v>
      </c>
      <c r="F144" s="255" t="n">
        <v>4830.5</v>
      </c>
      <c r="G144" s="157" t="n">
        <f aca="false">J144-F144</f>
        <v>765.4</v>
      </c>
      <c r="H144" s="158" t="n">
        <v>5595.9</v>
      </c>
      <c r="I144" s="158"/>
      <c r="J144" s="158" t="n">
        <f aca="false">H144+I144</f>
        <v>5595.9</v>
      </c>
      <c r="K144" s="158"/>
      <c r="L144" s="158" t="n">
        <f aca="false">O144-F144</f>
        <v>765.4</v>
      </c>
      <c r="M144" s="158" t="n">
        <v>5595.9</v>
      </c>
      <c r="N144" s="158"/>
      <c r="O144" s="158" t="n">
        <f aca="false">M144+N144</f>
        <v>5595.9</v>
      </c>
      <c r="P144" s="158" t="n">
        <v>6153.2</v>
      </c>
      <c r="Q144" s="255"/>
      <c r="R144" s="157" t="n">
        <f aca="false">P144+Q144</f>
        <v>6153.2</v>
      </c>
      <c r="S144" s="158"/>
      <c r="T144" s="158" t="n">
        <v>6153.2</v>
      </c>
      <c r="U144" s="158"/>
      <c r="V144" s="159" t="n">
        <f aca="false">T144+U144</f>
        <v>6153.2</v>
      </c>
    </row>
    <row r="145" s="180" customFormat="true" ht="30" hidden="false" customHeight="false" outlineLevel="0" collapsed="false">
      <c r="A145" s="161"/>
      <c r="B145" s="161"/>
      <c r="C145" s="161" t="s">
        <v>424</v>
      </c>
      <c r="D145" s="161" t="s">
        <v>231</v>
      </c>
      <c r="E145" s="290" t="s">
        <v>425</v>
      </c>
      <c r="F145" s="288" t="n">
        <v>377</v>
      </c>
      <c r="G145" s="157" t="n">
        <f aca="false">J145-F145</f>
        <v>129</v>
      </c>
      <c r="H145" s="179" t="n">
        <v>506</v>
      </c>
      <c r="I145" s="179"/>
      <c r="J145" s="158" t="n">
        <f aca="false">H145+I145</f>
        <v>506</v>
      </c>
      <c r="K145" s="158" t="n">
        <f aca="false">O145-J145</f>
        <v>-66</v>
      </c>
      <c r="L145" s="158" t="n">
        <f aca="false">O145-F145</f>
        <v>63</v>
      </c>
      <c r="M145" s="179" t="n">
        <v>506</v>
      </c>
      <c r="N145" s="179"/>
      <c r="O145" s="158" t="n">
        <v>440</v>
      </c>
      <c r="P145" s="179" t="n">
        <v>556</v>
      </c>
      <c r="Q145" s="288"/>
      <c r="R145" s="157" t="n">
        <f aca="false">P145+Q145</f>
        <v>556</v>
      </c>
      <c r="S145" s="158" t="n">
        <f aca="false">V145-R145</f>
        <v>-72</v>
      </c>
      <c r="T145" s="179" t="n">
        <v>556</v>
      </c>
      <c r="U145" s="179"/>
      <c r="V145" s="159" t="n">
        <v>484</v>
      </c>
    </row>
    <row r="146" s="180" customFormat="true" ht="30" hidden="false" customHeight="false" outlineLevel="0" collapsed="false">
      <c r="A146" s="161"/>
      <c r="B146" s="161"/>
      <c r="C146" s="161" t="s">
        <v>426</v>
      </c>
      <c r="D146" s="161" t="s">
        <v>231</v>
      </c>
      <c r="E146" s="290" t="s">
        <v>427</v>
      </c>
      <c r="F146" s="288" t="n">
        <v>2408</v>
      </c>
      <c r="G146" s="157" t="n">
        <f aca="false">J146-F146</f>
        <v>290</v>
      </c>
      <c r="H146" s="179" t="n">
        <v>2698</v>
      </c>
      <c r="I146" s="179"/>
      <c r="J146" s="158" t="n">
        <f aca="false">H146+I146</f>
        <v>2698</v>
      </c>
      <c r="K146" s="158" t="n">
        <f aca="false">O146-J146</f>
        <v>-246</v>
      </c>
      <c r="L146" s="158" t="n">
        <f aca="false">O146-F146</f>
        <v>44</v>
      </c>
      <c r="M146" s="179" t="n">
        <v>2698</v>
      </c>
      <c r="N146" s="179"/>
      <c r="O146" s="158" t="n">
        <v>2452</v>
      </c>
      <c r="P146" s="179" t="n">
        <v>2917</v>
      </c>
      <c r="Q146" s="288"/>
      <c r="R146" s="157" t="n">
        <f aca="false">P146+Q146</f>
        <v>2917</v>
      </c>
      <c r="S146" s="158" t="n">
        <f aca="false">V146-R146</f>
        <v>-266</v>
      </c>
      <c r="T146" s="179" t="n">
        <v>2917</v>
      </c>
      <c r="U146" s="179"/>
      <c r="V146" s="159" t="n">
        <v>2651</v>
      </c>
    </row>
    <row r="147" s="180" customFormat="true" ht="30" hidden="false" customHeight="false" outlineLevel="0" collapsed="false">
      <c r="A147" s="161"/>
      <c r="B147" s="161" t="s">
        <v>428</v>
      </c>
      <c r="C147" s="161" t="s">
        <v>429</v>
      </c>
      <c r="D147" s="161" t="s">
        <v>231</v>
      </c>
      <c r="E147" s="195" t="s">
        <v>430</v>
      </c>
      <c r="F147" s="288" t="n">
        <v>1174.5</v>
      </c>
      <c r="G147" s="157" t="n">
        <f aca="false">J147-F147</f>
        <v>-1174.5</v>
      </c>
      <c r="H147" s="179"/>
      <c r="I147" s="179"/>
      <c r="J147" s="158" t="n">
        <f aca="false">H147+I147</f>
        <v>0</v>
      </c>
      <c r="K147" s="158"/>
      <c r="L147" s="158" t="n">
        <f aca="false">O147-F147</f>
        <v>-1174.5</v>
      </c>
      <c r="M147" s="179"/>
      <c r="N147" s="179"/>
      <c r="O147" s="158" t="n">
        <f aca="false">M147+N147</f>
        <v>0</v>
      </c>
      <c r="P147" s="179"/>
      <c r="Q147" s="288"/>
      <c r="R147" s="157"/>
      <c r="S147" s="158"/>
      <c r="T147" s="179"/>
      <c r="U147" s="179"/>
      <c r="V147" s="159"/>
    </row>
    <row r="148" s="180" customFormat="true" ht="30" hidden="false" customHeight="false" outlineLevel="0" collapsed="false">
      <c r="A148" s="161"/>
      <c r="B148" s="161" t="s">
        <v>428</v>
      </c>
      <c r="C148" s="161" t="s">
        <v>413</v>
      </c>
      <c r="D148" s="161" t="s">
        <v>231</v>
      </c>
      <c r="E148" s="290" t="s">
        <v>431</v>
      </c>
      <c r="F148" s="288" t="n">
        <v>27119</v>
      </c>
      <c r="G148" s="157" t="n">
        <f aca="false">J148-F148</f>
        <v>6210</v>
      </c>
      <c r="H148" s="179" t="n">
        <v>33329</v>
      </c>
      <c r="I148" s="179"/>
      <c r="J148" s="158" t="n">
        <f aca="false">H148+I148</f>
        <v>33329</v>
      </c>
      <c r="K148" s="158" t="n">
        <f aca="false">O148-J148</f>
        <v>-947</v>
      </c>
      <c r="L148" s="158" t="n">
        <f aca="false">O148-F148</f>
        <v>5263</v>
      </c>
      <c r="M148" s="179" t="n">
        <v>33329</v>
      </c>
      <c r="N148" s="179"/>
      <c r="O148" s="158" t="n">
        <v>32382</v>
      </c>
      <c r="P148" s="179" t="n">
        <v>39957</v>
      </c>
      <c r="Q148" s="288"/>
      <c r="R148" s="157" t="n">
        <f aca="false">P148+Q148</f>
        <v>39957</v>
      </c>
      <c r="S148" s="158" t="n">
        <f aca="false">V148-R148</f>
        <v>-1195</v>
      </c>
      <c r="T148" s="179" t="n">
        <v>39957</v>
      </c>
      <c r="U148" s="179"/>
      <c r="V148" s="159" t="n">
        <v>38762</v>
      </c>
    </row>
    <row r="149" customFormat="false" ht="12.75" hidden="false" customHeight="true" outlineLevel="0" collapsed="false">
      <c r="A149" s="161"/>
      <c r="B149" s="161"/>
      <c r="C149" s="161"/>
      <c r="D149" s="161"/>
      <c r="E149" s="280"/>
      <c r="F149" s="255"/>
      <c r="G149" s="157"/>
      <c r="H149" s="158"/>
      <c r="I149" s="158"/>
      <c r="J149" s="158"/>
      <c r="K149" s="158"/>
      <c r="L149" s="158"/>
      <c r="M149" s="158"/>
      <c r="N149" s="158"/>
      <c r="O149" s="158"/>
      <c r="P149" s="158"/>
      <c r="Q149" s="255"/>
      <c r="R149" s="157"/>
      <c r="S149" s="158"/>
      <c r="T149" s="158"/>
      <c r="U149" s="158"/>
      <c r="V149" s="159"/>
    </row>
    <row r="150" customFormat="false" ht="15.75" hidden="false" customHeight="false" outlineLevel="0" collapsed="false">
      <c r="A150" s="176" t="s">
        <v>432</v>
      </c>
      <c r="B150" s="176"/>
      <c r="C150" s="176"/>
      <c r="D150" s="176"/>
      <c r="E150" s="281" t="s">
        <v>433</v>
      </c>
      <c r="F150" s="282" t="n">
        <f aca="false">SUM(F152:F158)</f>
        <v>2076.3</v>
      </c>
      <c r="G150" s="164" t="n">
        <f aca="false">SUM(G152:G159)</f>
        <v>6686.8</v>
      </c>
      <c r="H150" s="165" t="n">
        <f aca="false">SUM(H152:H159)</f>
        <v>3007.9</v>
      </c>
      <c r="I150" s="165" t="n">
        <f aca="false">SUM(I152:I159)</f>
        <v>5755.2</v>
      </c>
      <c r="J150" s="165" t="n">
        <f aca="false">SUM(J152:J159)</f>
        <v>8763.1</v>
      </c>
      <c r="K150" s="165" t="n">
        <f aca="false">SUM(K152:K159)</f>
        <v>0</v>
      </c>
      <c r="L150" s="165" t="n">
        <f aca="false">SUM(L152:L159)</f>
        <v>6686.8</v>
      </c>
      <c r="M150" s="165" t="n">
        <f aca="false">SUM(M152:M159)</f>
        <v>3007.9</v>
      </c>
      <c r="N150" s="165" t="n">
        <f aca="false">SUM(N152:N159)</f>
        <v>5755.2</v>
      </c>
      <c r="O150" s="165" t="n">
        <f aca="false">SUM(O152:O159)</f>
        <v>8763.1</v>
      </c>
      <c r="P150" s="165" t="n">
        <f aca="false">SUM(P152:P158)</f>
        <v>3308</v>
      </c>
      <c r="Q150" s="282" t="n">
        <f aca="false">SUM(Q152:Q158)</f>
        <v>155</v>
      </c>
      <c r="R150" s="164" t="n">
        <f aca="false">SUM(R152:R158)</f>
        <v>3463</v>
      </c>
      <c r="S150" s="165" t="n">
        <f aca="false">SUM(S152:S159)</f>
        <v>0</v>
      </c>
      <c r="T150" s="165" t="n">
        <f aca="false">SUM(T152:T158)</f>
        <v>3308</v>
      </c>
      <c r="U150" s="165" t="n">
        <f aca="false">SUM(U152:U158)</f>
        <v>155</v>
      </c>
      <c r="V150" s="166" t="n">
        <f aca="false">SUM(V152:V158)</f>
        <v>3463</v>
      </c>
    </row>
    <row r="151" customFormat="false" ht="15.75" hidden="false" customHeight="false" outlineLevel="0" collapsed="false">
      <c r="A151" s="176"/>
      <c r="B151" s="161" t="s">
        <v>417</v>
      </c>
      <c r="C151" s="161" t="s">
        <v>434</v>
      </c>
      <c r="D151" s="161"/>
      <c r="E151" s="287" t="s">
        <v>435</v>
      </c>
      <c r="F151" s="282"/>
      <c r="G151" s="157"/>
      <c r="H151" s="165"/>
      <c r="I151" s="165"/>
      <c r="J151" s="158"/>
      <c r="K151" s="158"/>
      <c r="L151" s="158"/>
      <c r="M151" s="165"/>
      <c r="N151" s="165"/>
      <c r="O151" s="158"/>
      <c r="P151" s="165"/>
      <c r="Q151" s="282"/>
      <c r="R151" s="157"/>
      <c r="S151" s="158"/>
      <c r="T151" s="165"/>
      <c r="U151" s="165"/>
      <c r="V151" s="159"/>
    </row>
    <row r="152" customFormat="false" ht="15" hidden="false" customHeight="false" outlineLevel="0" collapsed="false">
      <c r="A152" s="161"/>
      <c r="B152" s="161"/>
      <c r="C152" s="161"/>
      <c r="D152" s="161" t="s">
        <v>298</v>
      </c>
      <c r="E152" s="287" t="s">
        <v>391</v>
      </c>
      <c r="F152" s="255" t="n">
        <v>1152</v>
      </c>
      <c r="G152" s="157" t="n">
        <f aca="false">J152-F152</f>
        <v>301.3</v>
      </c>
      <c r="H152" s="158" t="n">
        <v>1453.3</v>
      </c>
      <c r="I152" s="158"/>
      <c r="J152" s="158" t="n">
        <f aca="false">H152+I152</f>
        <v>1453.3</v>
      </c>
      <c r="K152" s="158"/>
      <c r="L152" s="158" t="n">
        <f aca="false">O152-F152</f>
        <v>301.3</v>
      </c>
      <c r="M152" s="158" t="n">
        <v>1453.3</v>
      </c>
      <c r="N152" s="158"/>
      <c r="O152" s="158" t="n">
        <f aca="false">M152+N152</f>
        <v>1453.3</v>
      </c>
      <c r="P152" s="158" t="n">
        <v>1591.9</v>
      </c>
      <c r="Q152" s="255" t="n">
        <v>50</v>
      </c>
      <c r="R152" s="157" t="n">
        <f aca="false">P152+Q152</f>
        <v>1641.9</v>
      </c>
      <c r="S152" s="158"/>
      <c r="T152" s="158" t="n">
        <v>1591.9</v>
      </c>
      <c r="U152" s="158" t="n">
        <v>50</v>
      </c>
      <c r="V152" s="159" t="n">
        <f aca="false">T152+U152</f>
        <v>1641.9</v>
      </c>
    </row>
    <row r="153" customFormat="false" ht="15" hidden="false" customHeight="false" outlineLevel="0" collapsed="false">
      <c r="A153" s="161"/>
      <c r="B153" s="161"/>
      <c r="C153" s="161"/>
      <c r="D153" s="161" t="s">
        <v>298</v>
      </c>
      <c r="E153" s="287" t="s">
        <v>392</v>
      </c>
      <c r="F153" s="255" t="n">
        <v>140</v>
      </c>
      <c r="G153" s="157" t="n">
        <f aca="false">J153-F153</f>
        <v>10</v>
      </c>
      <c r="H153" s="158" t="n">
        <v>150</v>
      </c>
      <c r="I153" s="158"/>
      <c r="J153" s="158" t="n">
        <f aca="false">H153+I153</f>
        <v>150</v>
      </c>
      <c r="K153" s="158"/>
      <c r="L153" s="158" t="n">
        <f aca="false">O153-F153</f>
        <v>10</v>
      </c>
      <c r="M153" s="158" t="n">
        <v>150</v>
      </c>
      <c r="N153" s="158"/>
      <c r="O153" s="158" t="n">
        <f aca="false">M153+N153</f>
        <v>150</v>
      </c>
      <c r="P153" s="158" t="n">
        <v>168</v>
      </c>
      <c r="Q153" s="255"/>
      <c r="R153" s="157" t="n">
        <f aca="false">P153+Q153</f>
        <v>168</v>
      </c>
      <c r="S153" s="158"/>
      <c r="T153" s="158" t="n">
        <v>168</v>
      </c>
      <c r="U153" s="158"/>
      <c r="V153" s="159" t="n">
        <f aca="false">T153+U153</f>
        <v>168</v>
      </c>
    </row>
    <row r="154" customFormat="false" ht="15" hidden="false" customHeight="false" outlineLevel="0" collapsed="false">
      <c r="A154" s="161"/>
      <c r="B154" s="161"/>
      <c r="C154" s="161" t="s">
        <v>436</v>
      </c>
      <c r="D154" s="161"/>
      <c r="E154" s="287" t="s">
        <v>437</v>
      </c>
      <c r="F154" s="255"/>
      <c r="G154" s="157"/>
      <c r="H154" s="158"/>
      <c r="I154" s="158"/>
      <c r="J154" s="158"/>
      <c r="K154" s="158"/>
      <c r="L154" s="158"/>
      <c r="M154" s="158"/>
      <c r="N154" s="158"/>
      <c r="O154" s="158"/>
      <c r="P154" s="158"/>
      <c r="Q154" s="255"/>
      <c r="R154" s="157"/>
      <c r="S154" s="158"/>
      <c r="T154" s="158"/>
      <c r="U154" s="158"/>
      <c r="V154" s="159"/>
    </row>
    <row r="155" customFormat="false" ht="15" hidden="false" customHeight="false" outlineLevel="0" collapsed="false">
      <c r="A155" s="161"/>
      <c r="B155" s="161"/>
      <c r="C155" s="161"/>
      <c r="D155" s="161" t="s">
        <v>208</v>
      </c>
      <c r="E155" s="287" t="s">
        <v>438</v>
      </c>
      <c r="F155" s="255" t="n">
        <v>23.1</v>
      </c>
      <c r="G155" s="157" t="n">
        <f aca="false">J155-F155</f>
        <v>81.9</v>
      </c>
      <c r="H155" s="158"/>
      <c r="I155" s="158" t="n">
        <v>105</v>
      </c>
      <c r="J155" s="158" t="n">
        <f aca="false">H155+I155</f>
        <v>105</v>
      </c>
      <c r="K155" s="158"/>
      <c r="L155" s="158" t="n">
        <f aca="false">O155-F155</f>
        <v>81.9</v>
      </c>
      <c r="M155" s="158"/>
      <c r="N155" s="158" t="n">
        <v>105</v>
      </c>
      <c r="O155" s="158" t="n">
        <f aca="false">M155+N155</f>
        <v>105</v>
      </c>
      <c r="P155" s="158"/>
      <c r="Q155" s="255" t="n">
        <v>105</v>
      </c>
      <c r="R155" s="157" t="n">
        <f aca="false">P155+Q155</f>
        <v>105</v>
      </c>
      <c r="S155" s="158"/>
      <c r="T155" s="158"/>
      <c r="U155" s="158" t="n">
        <v>105</v>
      </c>
      <c r="V155" s="159" t="n">
        <f aca="false">T155+U155</f>
        <v>105</v>
      </c>
    </row>
    <row r="156" customFormat="false" ht="15" hidden="false" customHeight="false" outlineLevel="0" collapsed="false">
      <c r="A156" s="161"/>
      <c r="B156" s="161"/>
      <c r="C156" s="161"/>
      <c r="D156" s="161" t="s">
        <v>208</v>
      </c>
      <c r="E156" s="287" t="s">
        <v>439</v>
      </c>
      <c r="F156" s="255" t="n">
        <v>325</v>
      </c>
      <c r="G156" s="157" t="n">
        <f aca="false">J156-F156</f>
        <v>29</v>
      </c>
      <c r="H156" s="158" t="n">
        <v>354</v>
      </c>
      <c r="I156" s="158"/>
      <c r="J156" s="158" t="n">
        <f aca="false">H156+I156</f>
        <v>354</v>
      </c>
      <c r="K156" s="158"/>
      <c r="L156" s="158" t="n">
        <f aca="false">O156-F156</f>
        <v>29</v>
      </c>
      <c r="M156" s="158" t="n">
        <v>354</v>
      </c>
      <c r="N156" s="158"/>
      <c r="O156" s="158" t="n">
        <f aca="false">M156+N156</f>
        <v>354</v>
      </c>
      <c r="P156" s="158" t="n">
        <v>396</v>
      </c>
      <c r="Q156" s="255"/>
      <c r="R156" s="157" t="n">
        <f aca="false">P156+Q156</f>
        <v>396</v>
      </c>
      <c r="S156" s="158"/>
      <c r="T156" s="158" t="n">
        <v>396</v>
      </c>
      <c r="U156" s="158"/>
      <c r="V156" s="159" t="n">
        <f aca="false">T156+U156</f>
        <v>396</v>
      </c>
    </row>
    <row r="157" customFormat="false" ht="15" hidden="false" customHeight="false" outlineLevel="0" collapsed="false">
      <c r="A157" s="161"/>
      <c r="B157" s="161"/>
      <c r="C157" s="161" t="s">
        <v>233</v>
      </c>
      <c r="D157" s="161" t="s">
        <v>216</v>
      </c>
      <c r="E157" s="199" t="s">
        <v>440</v>
      </c>
      <c r="F157" s="255"/>
      <c r="G157" s="157" t="n">
        <f aca="false">J157-F157</f>
        <v>650.2</v>
      </c>
      <c r="H157" s="158"/>
      <c r="I157" s="158" t="n">
        <v>650.2</v>
      </c>
      <c r="J157" s="158" t="n">
        <f aca="false">H157+I157</f>
        <v>650.2</v>
      </c>
      <c r="K157" s="158"/>
      <c r="L157" s="158" t="n">
        <f aca="false">O157-F157</f>
        <v>650.2</v>
      </c>
      <c r="M157" s="158"/>
      <c r="N157" s="158" t="n">
        <v>650.2</v>
      </c>
      <c r="O157" s="158" t="n">
        <f aca="false">M157+N157</f>
        <v>650.2</v>
      </c>
      <c r="P157" s="158"/>
      <c r="Q157" s="255"/>
      <c r="R157" s="157"/>
      <c r="S157" s="158"/>
      <c r="T157" s="158"/>
      <c r="U157" s="158"/>
      <c r="V157" s="159"/>
    </row>
    <row r="158" customFormat="false" ht="15" hidden="false" customHeight="false" outlineLevel="0" collapsed="false">
      <c r="A158" s="161"/>
      <c r="B158" s="161" t="s">
        <v>295</v>
      </c>
      <c r="C158" s="161" t="s">
        <v>228</v>
      </c>
      <c r="D158" s="161" t="s">
        <v>216</v>
      </c>
      <c r="E158" s="287" t="s">
        <v>441</v>
      </c>
      <c r="F158" s="255" t="n">
        <v>436.2</v>
      </c>
      <c r="G158" s="157" t="n">
        <f aca="false">J158-F158</f>
        <v>614.4</v>
      </c>
      <c r="H158" s="158" t="n">
        <v>1050.6</v>
      </c>
      <c r="I158" s="158"/>
      <c r="J158" s="158" t="n">
        <f aca="false">H158+I158</f>
        <v>1050.6</v>
      </c>
      <c r="K158" s="158"/>
      <c r="L158" s="158" t="n">
        <f aca="false">O158-F158</f>
        <v>614.4</v>
      </c>
      <c r="M158" s="158" t="n">
        <v>1050.6</v>
      </c>
      <c r="N158" s="158"/>
      <c r="O158" s="158" t="n">
        <f aca="false">M158+N158</f>
        <v>1050.6</v>
      </c>
      <c r="P158" s="158" t="n">
        <v>1152.1</v>
      </c>
      <c r="Q158" s="255"/>
      <c r="R158" s="157" t="n">
        <f aca="false">P158+Q158</f>
        <v>1152.1</v>
      </c>
      <c r="S158" s="158"/>
      <c r="T158" s="158" t="n">
        <v>1152.1</v>
      </c>
      <c r="U158" s="158"/>
      <c r="V158" s="159" t="n">
        <f aca="false">T158+U158</f>
        <v>1152.1</v>
      </c>
    </row>
    <row r="159" customFormat="false" ht="45" hidden="false" customHeight="false" outlineLevel="0" collapsed="false">
      <c r="A159" s="161"/>
      <c r="B159" s="161" t="s">
        <v>305</v>
      </c>
      <c r="C159" s="161" t="s">
        <v>233</v>
      </c>
      <c r="D159" s="161" t="s">
        <v>216</v>
      </c>
      <c r="E159" s="181" t="s">
        <v>442</v>
      </c>
      <c r="F159" s="255"/>
      <c r="G159" s="157" t="n">
        <f aca="false">J159-F159</f>
        <v>5000</v>
      </c>
      <c r="H159" s="158"/>
      <c r="I159" s="158" t="n">
        <v>5000</v>
      </c>
      <c r="J159" s="158" t="n">
        <f aca="false">H159+I159</f>
        <v>5000</v>
      </c>
      <c r="K159" s="158"/>
      <c r="L159" s="158" t="n">
        <f aca="false">O159-F159</f>
        <v>5000</v>
      </c>
      <c r="M159" s="158"/>
      <c r="N159" s="158" t="n">
        <v>5000</v>
      </c>
      <c r="O159" s="158" t="n">
        <f aca="false">M159+N159</f>
        <v>5000</v>
      </c>
      <c r="P159" s="158"/>
      <c r="Q159" s="255"/>
      <c r="R159" s="157"/>
      <c r="S159" s="158"/>
      <c r="T159" s="158"/>
      <c r="U159" s="158"/>
      <c r="V159" s="159"/>
    </row>
    <row r="160" customFormat="false" ht="15" hidden="false" customHeight="false" outlineLevel="0" collapsed="false">
      <c r="A160" s="161"/>
      <c r="B160" s="161"/>
      <c r="C160" s="161"/>
      <c r="D160" s="161"/>
      <c r="E160" s="280"/>
      <c r="F160" s="255"/>
      <c r="G160" s="157"/>
      <c r="H160" s="158"/>
      <c r="I160" s="158"/>
      <c r="J160" s="158"/>
      <c r="K160" s="158"/>
      <c r="L160" s="158"/>
      <c r="M160" s="158"/>
      <c r="N160" s="158"/>
      <c r="O160" s="158"/>
      <c r="P160" s="158"/>
      <c r="Q160" s="255"/>
      <c r="R160" s="157"/>
      <c r="S160" s="158"/>
      <c r="T160" s="158"/>
      <c r="U160" s="158"/>
      <c r="V160" s="159"/>
    </row>
    <row r="161" customFormat="false" ht="15.75" hidden="false" customHeight="false" outlineLevel="0" collapsed="false">
      <c r="A161" s="176" t="s">
        <v>443</v>
      </c>
      <c r="B161" s="176"/>
      <c r="C161" s="176"/>
      <c r="D161" s="176"/>
      <c r="E161" s="281" t="s">
        <v>444</v>
      </c>
      <c r="F161" s="282" t="n">
        <f aca="false">SUM(F162:F186)</f>
        <v>53741.2</v>
      </c>
      <c r="G161" s="164" t="n">
        <f aca="false">SUM(G162:G186)</f>
        <v>15577.8</v>
      </c>
      <c r="H161" s="165" t="n">
        <f aca="false">SUM(H162:H186)</f>
        <v>60819</v>
      </c>
      <c r="I161" s="165" t="n">
        <f aca="false">SUM(I162:I186)</f>
        <v>8500</v>
      </c>
      <c r="J161" s="165" t="n">
        <f aca="false">SUM(J162:J186)</f>
        <v>69319</v>
      </c>
      <c r="K161" s="165" t="n">
        <f aca="false">SUM(K162:K186)</f>
        <v>0</v>
      </c>
      <c r="L161" s="165" t="n">
        <f aca="false">SUM(L162:L186)</f>
        <v>15577.8</v>
      </c>
      <c r="M161" s="165" t="n">
        <f aca="false">SUM(M162:M186)</f>
        <v>60819</v>
      </c>
      <c r="N161" s="165" t="n">
        <f aca="false">SUM(N162:N186)</f>
        <v>8500</v>
      </c>
      <c r="O161" s="165" t="n">
        <f aca="false">SUM(O162:O186)</f>
        <v>69319</v>
      </c>
      <c r="P161" s="165" t="n">
        <f aca="false">SUM(P162:P186)</f>
        <v>65846.2</v>
      </c>
      <c r="Q161" s="282" t="n">
        <f aca="false">SUM(Q162:Q186)</f>
        <v>8832.5</v>
      </c>
      <c r="R161" s="164" t="n">
        <f aca="false">SUM(R162:R186)</f>
        <v>74678.7</v>
      </c>
      <c r="S161" s="165" t="n">
        <f aca="false">SUM(S162:S186)</f>
        <v>0</v>
      </c>
      <c r="T161" s="165" t="n">
        <f aca="false">SUM(T162:T186)</f>
        <v>65846.2</v>
      </c>
      <c r="U161" s="165" t="n">
        <f aca="false">SUM(U162:U186)</f>
        <v>8832.5</v>
      </c>
      <c r="V161" s="166" t="n">
        <f aca="false">SUM(V162:V186)</f>
        <v>74678.7</v>
      </c>
    </row>
    <row r="162" customFormat="false" ht="15" hidden="false" customHeight="false" outlineLevel="0" collapsed="false">
      <c r="A162" s="183"/>
      <c r="B162" s="183" t="s">
        <v>214</v>
      </c>
      <c r="C162" s="183" t="s">
        <v>215</v>
      </c>
      <c r="D162" s="161" t="s">
        <v>216</v>
      </c>
      <c r="E162" s="197" t="s">
        <v>445</v>
      </c>
      <c r="F162" s="255" t="n">
        <v>1581.9</v>
      </c>
      <c r="G162" s="157" t="n">
        <f aca="false">J162-F162</f>
        <v>6418.1</v>
      </c>
      <c r="H162" s="158"/>
      <c r="I162" s="158" t="n">
        <v>8000</v>
      </c>
      <c r="J162" s="158" t="n">
        <f aca="false">H162+I162</f>
        <v>8000</v>
      </c>
      <c r="K162" s="158"/>
      <c r="L162" s="158" t="n">
        <f aca="false">O162-F162</f>
        <v>6418.1</v>
      </c>
      <c r="M162" s="158"/>
      <c r="N162" s="158" t="n">
        <v>8000</v>
      </c>
      <c r="O162" s="158" t="n">
        <f aca="false">M162+N162</f>
        <v>8000</v>
      </c>
      <c r="P162" s="158"/>
      <c r="Q162" s="255" t="n">
        <v>8000</v>
      </c>
      <c r="R162" s="157" t="n">
        <f aca="false">P162+Q162</f>
        <v>8000</v>
      </c>
      <c r="S162" s="158"/>
      <c r="T162" s="158"/>
      <c r="U162" s="158" t="n">
        <v>8000</v>
      </c>
      <c r="V162" s="159" t="n">
        <f aca="false">T162+U162</f>
        <v>8000</v>
      </c>
    </row>
    <row r="163" customFormat="false" ht="15" hidden="false" customHeight="false" outlineLevel="0" collapsed="false">
      <c r="A163" s="183"/>
      <c r="B163" s="161" t="s">
        <v>396</v>
      </c>
      <c r="C163" s="161" t="s">
        <v>399</v>
      </c>
      <c r="D163" s="161"/>
      <c r="E163" s="287" t="s">
        <v>400</v>
      </c>
      <c r="F163" s="255"/>
      <c r="G163" s="157"/>
      <c r="H163" s="158"/>
      <c r="I163" s="158"/>
      <c r="J163" s="158"/>
      <c r="K163" s="158"/>
      <c r="L163" s="158"/>
      <c r="M163" s="158"/>
      <c r="N163" s="158"/>
      <c r="O163" s="158"/>
      <c r="P163" s="158"/>
      <c r="Q163" s="255"/>
      <c r="R163" s="157"/>
      <c r="S163" s="158"/>
      <c r="T163" s="158"/>
      <c r="U163" s="158"/>
      <c r="V163" s="159"/>
    </row>
    <row r="164" customFormat="false" ht="15" hidden="false" customHeight="false" outlineLevel="0" collapsed="false">
      <c r="A164" s="161"/>
      <c r="B164" s="161"/>
      <c r="C164" s="161"/>
      <c r="D164" s="161" t="s">
        <v>298</v>
      </c>
      <c r="E164" s="287" t="s">
        <v>391</v>
      </c>
      <c r="F164" s="255" t="n">
        <v>22006.8</v>
      </c>
      <c r="G164" s="157" t="n">
        <f aca="false">J164-F164</f>
        <v>2409.5</v>
      </c>
      <c r="H164" s="158" t="n">
        <v>24416.3</v>
      </c>
      <c r="I164" s="158"/>
      <c r="J164" s="158" t="n">
        <f aca="false">H164+I164</f>
        <v>24416.3</v>
      </c>
      <c r="K164" s="158"/>
      <c r="L164" s="158" t="n">
        <f aca="false">O164-F164</f>
        <v>2409.5</v>
      </c>
      <c r="M164" s="158" t="n">
        <v>24416.3</v>
      </c>
      <c r="N164" s="158"/>
      <c r="O164" s="158" t="n">
        <f aca="false">M164+N164</f>
        <v>24416.3</v>
      </c>
      <c r="P164" s="158" t="n">
        <v>26487.9</v>
      </c>
      <c r="Q164" s="255"/>
      <c r="R164" s="157" t="n">
        <f aca="false">P164+Q164</f>
        <v>26487.9</v>
      </c>
      <c r="S164" s="158"/>
      <c r="T164" s="158" t="n">
        <v>26487.9</v>
      </c>
      <c r="U164" s="158"/>
      <c r="V164" s="159" t="n">
        <f aca="false">T164+U164</f>
        <v>26487.9</v>
      </c>
    </row>
    <row r="165" customFormat="false" ht="15" hidden="false" customHeight="false" outlineLevel="0" collapsed="false">
      <c r="A165" s="161"/>
      <c r="B165" s="161"/>
      <c r="C165" s="161"/>
      <c r="D165" s="161" t="s">
        <v>298</v>
      </c>
      <c r="E165" s="287" t="s">
        <v>392</v>
      </c>
      <c r="F165" s="255" t="n">
        <v>2391.6</v>
      </c>
      <c r="G165" s="157" t="n">
        <f aca="false">J165-F165</f>
        <v>-11.5999999999999</v>
      </c>
      <c r="H165" s="158" t="n">
        <v>2380</v>
      </c>
      <c r="I165" s="158"/>
      <c r="J165" s="158" t="n">
        <f aca="false">H165+I165</f>
        <v>2380</v>
      </c>
      <c r="K165" s="158"/>
      <c r="L165" s="158" t="n">
        <f aca="false">O165-F165</f>
        <v>-11.5999999999999</v>
      </c>
      <c r="M165" s="158" t="n">
        <v>2380</v>
      </c>
      <c r="N165" s="158"/>
      <c r="O165" s="158" t="n">
        <f aca="false">M165+N165</f>
        <v>2380</v>
      </c>
      <c r="P165" s="158" t="n">
        <v>2390</v>
      </c>
      <c r="Q165" s="255"/>
      <c r="R165" s="157" t="n">
        <f aca="false">P165+Q165</f>
        <v>2390</v>
      </c>
      <c r="S165" s="158"/>
      <c r="T165" s="158" t="n">
        <v>2390</v>
      </c>
      <c r="U165" s="158"/>
      <c r="V165" s="159" t="n">
        <f aca="false">T165+U165</f>
        <v>2390</v>
      </c>
    </row>
    <row r="166" customFormat="false" ht="15" hidden="false" customHeight="false" outlineLevel="0" collapsed="false">
      <c r="A166" s="161"/>
      <c r="B166" s="161"/>
      <c r="C166" s="161"/>
      <c r="D166" s="161" t="s">
        <v>298</v>
      </c>
      <c r="E166" s="287" t="s">
        <v>393</v>
      </c>
      <c r="F166" s="255" t="n">
        <v>19.9</v>
      </c>
      <c r="G166" s="157" t="n">
        <f aca="false">J166-F166</f>
        <v>6.1</v>
      </c>
      <c r="H166" s="158" t="n">
        <v>26</v>
      </c>
      <c r="I166" s="158"/>
      <c r="J166" s="158" t="n">
        <f aca="false">H166+I166</f>
        <v>26</v>
      </c>
      <c r="K166" s="158"/>
      <c r="L166" s="158" t="n">
        <f aca="false">O166-F166</f>
        <v>6.1</v>
      </c>
      <c r="M166" s="158" t="n">
        <v>26</v>
      </c>
      <c r="N166" s="158"/>
      <c r="O166" s="158" t="n">
        <f aca="false">M166+N166</f>
        <v>26</v>
      </c>
      <c r="P166" s="158" t="n">
        <v>26</v>
      </c>
      <c r="Q166" s="255"/>
      <c r="R166" s="157" t="n">
        <f aca="false">P166+Q166</f>
        <v>26</v>
      </c>
      <c r="S166" s="158"/>
      <c r="T166" s="158" t="n">
        <v>26</v>
      </c>
      <c r="U166" s="158"/>
      <c r="V166" s="159" t="n">
        <f aca="false">T166+U166</f>
        <v>26</v>
      </c>
    </row>
    <row r="167" customFormat="false" ht="15" hidden="false" customHeight="false" outlineLevel="0" collapsed="false">
      <c r="A167" s="161"/>
      <c r="B167" s="161" t="s">
        <v>446</v>
      </c>
      <c r="C167" s="161" t="s">
        <v>447</v>
      </c>
      <c r="D167" s="161"/>
      <c r="E167" s="287" t="s">
        <v>448</v>
      </c>
      <c r="F167" s="255"/>
      <c r="G167" s="157"/>
      <c r="H167" s="158"/>
      <c r="I167" s="158"/>
      <c r="J167" s="158"/>
      <c r="K167" s="158"/>
      <c r="L167" s="158"/>
      <c r="M167" s="158"/>
      <c r="N167" s="158"/>
      <c r="O167" s="158"/>
      <c r="P167" s="158"/>
      <c r="Q167" s="255"/>
      <c r="R167" s="157"/>
      <c r="S167" s="158"/>
      <c r="T167" s="158"/>
      <c r="U167" s="158"/>
      <c r="V167" s="159"/>
    </row>
    <row r="168" customFormat="false" ht="15" hidden="false" customHeight="false" outlineLevel="0" collapsed="false">
      <c r="A168" s="161"/>
      <c r="B168" s="161"/>
      <c r="C168" s="161"/>
      <c r="D168" s="161" t="s">
        <v>298</v>
      </c>
      <c r="E168" s="287" t="s">
        <v>299</v>
      </c>
      <c r="F168" s="255" t="n">
        <v>3683.3</v>
      </c>
      <c r="G168" s="157" t="n">
        <f aca="false">J168-F168</f>
        <v>866</v>
      </c>
      <c r="H168" s="158" t="n">
        <v>4549.3</v>
      </c>
      <c r="I168" s="158"/>
      <c r="J168" s="158" t="n">
        <f aca="false">H168+I168</f>
        <v>4549.3</v>
      </c>
      <c r="K168" s="158"/>
      <c r="L168" s="158" t="n">
        <f aca="false">O168-F168</f>
        <v>866</v>
      </c>
      <c r="M168" s="158" t="n">
        <v>4549.3</v>
      </c>
      <c r="N168" s="158"/>
      <c r="O168" s="158" t="n">
        <f aca="false">M168+N168</f>
        <v>4549.3</v>
      </c>
      <c r="P168" s="158" t="n">
        <v>5141.6</v>
      </c>
      <c r="Q168" s="255"/>
      <c r="R168" s="157" t="n">
        <f aca="false">P168+Q168</f>
        <v>5141.6</v>
      </c>
      <c r="S168" s="158"/>
      <c r="T168" s="158" t="n">
        <v>5141.6</v>
      </c>
      <c r="U168" s="158"/>
      <c r="V168" s="159" t="n">
        <f aca="false">T168+U168</f>
        <v>5141.6</v>
      </c>
    </row>
    <row r="169" customFormat="false" ht="15" hidden="false" customHeight="false" outlineLevel="0" collapsed="false">
      <c r="A169" s="161"/>
      <c r="B169" s="161"/>
      <c r="C169" s="161"/>
      <c r="D169" s="161" t="s">
        <v>298</v>
      </c>
      <c r="E169" s="287" t="s">
        <v>300</v>
      </c>
      <c r="F169" s="255" t="n">
        <v>470</v>
      </c>
      <c r="G169" s="157" t="n">
        <f aca="false">J169-F169</f>
        <v>0</v>
      </c>
      <c r="H169" s="158" t="n">
        <v>470</v>
      </c>
      <c r="I169" s="158"/>
      <c r="J169" s="158" t="n">
        <f aca="false">H169+I169</f>
        <v>470</v>
      </c>
      <c r="K169" s="158"/>
      <c r="L169" s="158" t="n">
        <f aca="false">O169-F169</f>
        <v>0</v>
      </c>
      <c r="M169" s="158" t="n">
        <v>470</v>
      </c>
      <c r="N169" s="158"/>
      <c r="O169" s="158" t="n">
        <f aca="false">M169+N169</f>
        <v>470</v>
      </c>
      <c r="P169" s="158" t="n">
        <v>470</v>
      </c>
      <c r="Q169" s="255"/>
      <c r="R169" s="157" t="n">
        <f aca="false">P169+Q169</f>
        <v>470</v>
      </c>
      <c r="S169" s="158"/>
      <c r="T169" s="158" t="n">
        <v>470</v>
      </c>
      <c r="U169" s="158"/>
      <c r="V169" s="159" t="n">
        <f aca="false">T169+U169</f>
        <v>470</v>
      </c>
    </row>
    <row r="170" customFormat="false" ht="15" hidden="false" customHeight="false" outlineLevel="0" collapsed="false">
      <c r="A170" s="161"/>
      <c r="B170" s="161"/>
      <c r="C170" s="161" t="s">
        <v>449</v>
      </c>
      <c r="D170" s="161"/>
      <c r="E170" s="287" t="s">
        <v>450</v>
      </c>
      <c r="F170" s="255"/>
      <c r="G170" s="157"/>
      <c r="H170" s="158"/>
      <c r="I170" s="158"/>
      <c r="J170" s="158"/>
      <c r="K170" s="158"/>
      <c r="L170" s="158"/>
      <c r="M170" s="158"/>
      <c r="N170" s="158"/>
      <c r="O170" s="158"/>
      <c r="P170" s="158"/>
      <c r="Q170" s="255"/>
      <c r="R170" s="157"/>
      <c r="S170" s="158"/>
      <c r="T170" s="158"/>
      <c r="U170" s="158"/>
      <c r="V170" s="159"/>
    </row>
    <row r="171" customFormat="false" ht="15" hidden="false" customHeight="false" outlineLevel="0" collapsed="false">
      <c r="A171" s="161"/>
      <c r="B171" s="161"/>
      <c r="C171" s="161"/>
      <c r="D171" s="161" t="s">
        <v>298</v>
      </c>
      <c r="E171" s="287" t="s">
        <v>391</v>
      </c>
      <c r="F171" s="255" t="n">
        <v>8704.7</v>
      </c>
      <c r="G171" s="157" t="n">
        <f aca="false">J171-F171</f>
        <v>2968.9</v>
      </c>
      <c r="H171" s="158" t="n">
        <v>11173.6</v>
      </c>
      <c r="I171" s="158" t="n">
        <v>500</v>
      </c>
      <c r="J171" s="158" t="n">
        <f aca="false">H171+I171</f>
        <v>11673.6</v>
      </c>
      <c r="K171" s="158"/>
      <c r="L171" s="158" t="n">
        <f aca="false">O171-F171</f>
        <v>2968.9</v>
      </c>
      <c r="M171" s="158" t="n">
        <v>11173.6</v>
      </c>
      <c r="N171" s="158" t="n">
        <v>500</v>
      </c>
      <c r="O171" s="158" t="n">
        <f aca="false">M171+N171</f>
        <v>11673.6</v>
      </c>
      <c r="P171" s="158" t="n">
        <v>12410.6</v>
      </c>
      <c r="Q171" s="255" t="n">
        <v>832.5</v>
      </c>
      <c r="R171" s="157" t="n">
        <f aca="false">P171+Q171</f>
        <v>13243.1</v>
      </c>
      <c r="S171" s="158"/>
      <c r="T171" s="158" t="n">
        <v>12410.6</v>
      </c>
      <c r="U171" s="158" t="n">
        <v>832.5</v>
      </c>
      <c r="V171" s="159" t="n">
        <f aca="false">T171+U171</f>
        <v>13243.1</v>
      </c>
    </row>
    <row r="172" customFormat="false" ht="15" hidden="false" customHeight="false" outlineLevel="0" collapsed="false">
      <c r="A172" s="161"/>
      <c r="B172" s="161"/>
      <c r="C172" s="161"/>
      <c r="D172" s="161" t="s">
        <v>298</v>
      </c>
      <c r="E172" s="287" t="s">
        <v>392</v>
      </c>
      <c r="F172" s="255" t="n">
        <v>310</v>
      </c>
      <c r="G172" s="157" t="n">
        <f aca="false">J172-F172</f>
        <v>0</v>
      </c>
      <c r="H172" s="158" t="n">
        <v>310</v>
      </c>
      <c r="I172" s="158"/>
      <c r="J172" s="158" t="n">
        <f aca="false">H172+I172</f>
        <v>310</v>
      </c>
      <c r="K172" s="158"/>
      <c r="L172" s="158" t="n">
        <f aca="false">O172-F172</f>
        <v>0</v>
      </c>
      <c r="M172" s="158" t="n">
        <v>310</v>
      </c>
      <c r="N172" s="158"/>
      <c r="O172" s="158" t="n">
        <f aca="false">M172+N172</f>
        <v>310</v>
      </c>
      <c r="P172" s="158" t="n">
        <v>310</v>
      </c>
      <c r="Q172" s="255"/>
      <c r="R172" s="157" t="n">
        <f aca="false">P172+Q172</f>
        <v>310</v>
      </c>
      <c r="S172" s="158"/>
      <c r="T172" s="158" t="n">
        <v>310</v>
      </c>
      <c r="U172" s="158"/>
      <c r="V172" s="159" t="n">
        <f aca="false">T172+U172</f>
        <v>310</v>
      </c>
    </row>
    <row r="173" customFormat="false" ht="15" hidden="false" customHeight="false" outlineLevel="0" collapsed="false">
      <c r="A173" s="161"/>
      <c r="B173" s="161"/>
      <c r="C173" s="161"/>
      <c r="D173" s="161" t="s">
        <v>298</v>
      </c>
      <c r="E173" s="287" t="s">
        <v>393</v>
      </c>
      <c r="F173" s="255" t="n">
        <v>60</v>
      </c>
      <c r="G173" s="157" t="n">
        <f aca="false">J173-F173</f>
        <v>0</v>
      </c>
      <c r="H173" s="158" t="n">
        <v>60</v>
      </c>
      <c r="I173" s="158"/>
      <c r="J173" s="158" t="n">
        <f aca="false">H173+I173</f>
        <v>60</v>
      </c>
      <c r="K173" s="158"/>
      <c r="L173" s="158" t="n">
        <f aca="false">O173-F173</f>
        <v>0</v>
      </c>
      <c r="M173" s="158" t="n">
        <v>60</v>
      </c>
      <c r="N173" s="158"/>
      <c r="O173" s="158" t="n">
        <f aca="false">M173+N173</f>
        <v>60</v>
      </c>
      <c r="P173" s="158" t="n">
        <v>60</v>
      </c>
      <c r="Q173" s="255"/>
      <c r="R173" s="157" t="n">
        <f aca="false">P173+Q173</f>
        <v>60</v>
      </c>
      <c r="S173" s="158"/>
      <c r="T173" s="158" t="n">
        <v>60</v>
      </c>
      <c r="U173" s="158"/>
      <c r="V173" s="159" t="n">
        <f aca="false">T173+U173</f>
        <v>60</v>
      </c>
    </row>
    <row r="174" customFormat="false" ht="15.75" hidden="false" customHeight="true" outlineLevel="0" collapsed="false">
      <c r="A174" s="161"/>
      <c r="B174" s="161"/>
      <c r="C174" s="161" t="s">
        <v>451</v>
      </c>
      <c r="D174" s="161"/>
      <c r="E174" s="287" t="s">
        <v>452</v>
      </c>
      <c r="F174" s="255"/>
      <c r="G174" s="157"/>
      <c r="H174" s="158"/>
      <c r="I174" s="158"/>
      <c r="J174" s="158"/>
      <c r="K174" s="158"/>
      <c r="L174" s="158"/>
      <c r="M174" s="158"/>
      <c r="N174" s="158"/>
      <c r="O174" s="158"/>
      <c r="P174" s="158"/>
      <c r="Q174" s="255"/>
      <c r="R174" s="157"/>
      <c r="S174" s="158"/>
      <c r="T174" s="158"/>
      <c r="U174" s="158"/>
      <c r="V174" s="159"/>
    </row>
    <row r="175" customFormat="false" ht="15" hidden="false" customHeight="false" outlineLevel="0" collapsed="false">
      <c r="A175" s="161"/>
      <c r="B175" s="161"/>
      <c r="C175" s="161"/>
      <c r="D175" s="161" t="s">
        <v>298</v>
      </c>
      <c r="E175" s="287" t="s">
        <v>391</v>
      </c>
      <c r="F175" s="255" t="n">
        <v>7705.2</v>
      </c>
      <c r="G175" s="157" t="n">
        <f aca="false">J175-F175</f>
        <v>2114.1</v>
      </c>
      <c r="H175" s="158" t="n">
        <v>9819.3</v>
      </c>
      <c r="I175" s="158"/>
      <c r="J175" s="158" t="n">
        <f aca="false">H175+I175</f>
        <v>9819.3</v>
      </c>
      <c r="K175" s="158"/>
      <c r="L175" s="158" t="n">
        <f aca="false">O175-F175</f>
        <v>2114.1</v>
      </c>
      <c r="M175" s="158" t="n">
        <v>9819.3</v>
      </c>
      <c r="N175" s="158"/>
      <c r="O175" s="158" t="n">
        <f aca="false">M175+N175</f>
        <v>9819.3</v>
      </c>
      <c r="P175" s="158" t="n">
        <v>10077.6</v>
      </c>
      <c r="Q175" s="255"/>
      <c r="R175" s="157" t="n">
        <f aca="false">P175+Q175</f>
        <v>10077.6</v>
      </c>
      <c r="S175" s="158"/>
      <c r="T175" s="158" t="n">
        <v>10077.6</v>
      </c>
      <c r="U175" s="158"/>
      <c r="V175" s="159" t="n">
        <f aca="false">T175+U175</f>
        <v>10077.6</v>
      </c>
    </row>
    <row r="176" customFormat="false" ht="15" hidden="false" customHeight="false" outlineLevel="0" collapsed="false">
      <c r="A176" s="161"/>
      <c r="B176" s="161"/>
      <c r="C176" s="161"/>
      <c r="D176" s="161" t="s">
        <v>298</v>
      </c>
      <c r="E176" s="287" t="s">
        <v>392</v>
      </c>
      <c r="F176" s="255" t="n">
        <v>360</v>
      </c>
      <c r="G176" s="157" t="n">
        <f aca="false">J176-F176</f>
        <v>0</v>
      </c>
      <c r="H176" s="158" t="n">
        <v>360</v>
      </c>
      <c r="I176" s="158"/>
      <c r="J176" s="158" t="n">
        <f aca="false">H176+I176</f>
        <v>360</v>
      </c>
      <c r="K176" s="158"/>
      <c r="L176" s="158" t="n">
        <f aca="false">O176-F176</f>
        <v>0</v>
      </c>
      <c r="M176" s="158" t="n">
        <v>360</v>
      </c>
      <c r="N176" s="158"/>
      <c r="O176" s="158" t="n">
        <f aca="false">M176+N176</f>
        <v>360</v>
      </c>
      <c r="P176" s="158" t="n">
        <v>360</v>
      </c>
      <c r="Q176" s="255"/>
      <c r="R176" s="157" t="n">
        <f aca="false">P176+Q176</f>
        <v>360</v>
      </c>
      <c r="S176" s="158"/>
      <c r="T176" s="158" t="n">
        <v>360</v>
      </c>
      <c r="U176" s="158"/>
      <c r="V176" s="159" t="n">
        <f aca="false">T176+U176</f>
        <v>360</v>
      </c>
    </row>
    <row r="177" customFormat="false" ht="15" hidden="false" customHeight="false" outlineLevel="0" collapsed="false">
      <c r="A177" s="161"/>
      <c r="B177" s="161"/>
      <c r="C177" s="161"/>
      <c r="D177" s="161" t="s">
        <v>298</v>
      </c>
      <c r="E177" s="287" t="s">
        <v>393</v>
      </c>
      <c r="F177" s="255" t="n">
        <v>22</v>
      </c>
      <c r="G177" s="157" t="n">
        <f aca="false">J177-F177</f>
        <v>0</v>
      </c>
      <c r="H177" s="158" t="n">
        <v>22</v>
      </c>
      <c r="I177" s="158"/>
      <c r="J177" s="158" t="n">
        <f aca="false">H177+I177</f>
        <v>22</v>
      </c>
      <c r="K177" s="158"/>
      <c r="L177" s="158" t="n">
        <f aca="false">O177-F177</f>
        <v>0</v>
      </c>
      <c r="M177" s="158" t="n">
        <v>22</v>
      </c>
      <c r="N177" s="158"/>
      <c r="O177" s="158" t="n">
        <f aca="false">M177+N177</f>
        <v>22</v>
      </c>
      <c r="P177" s="158" t="n">
        <v>22</v>
      </c>
      <c r="Q177" s="255"/>
      <c r="R177" s="157" t="n">
        <f aca="false">P177+Q177</f>
        <v>22</v>
      </c>
      <c r="S177" s="158"/>
      <c r="T177" s="158" t="n">
        <v>22</v>
      </c>
      <c r="U177" s="158"/>
      <c r="V177" s="159" t="n">
        <f aca="false">T177+U177</f>
        <v>22</v>
      </c>
    </row>
    <row r="178" customFormat="false" ht="15" hidden="false" customHeight="false" outlineLevel="0" collapsed="false">
      <c r="A178" s="161"/>
      <c r="B178" s="161" t="s">
        <v>455</v>
      </c>
      <c r="C178" s="161" t="s">
        <v>228</v>
      </c>
      <c r="D178" s="161" t="s">
        <v>216</v>
      </c>
      <c r="E178" s="197" t="s">
        <v>456</v>
      </c>
      <c r="F178" s="255" t="n">
        <v>2176.2</v>
      </c>
      <c r="G178" s="157" t="n">
        <f aca="false">J178-F178</f>
        <v>32.2000000000003</v>
      </c>
      <c r="H178" s="158" t="n">
        <v>2208.4</v>
      </c>
      <c r="I178" s="158"/>
      <c r="J178" s="158" t="n">
        <f aca="false">H178+I178</f>
        <v>2208.4</v>
      </c>
      <c r="K178" s="158"/>
      <c r="L178" s="158" t="n">
        <f aca="false">O178-F178</f>
        <v>32.2000000000003</v>
      </c>
      <c r="M178" s="158" t="n">
        <v>2208.4</v>
      </c>
      <c r="N178" s="158"/>
      <c r="O178" s="158" t="n">
        <f aca="false">M178+N178</f>
        <v>2208.4</v>
      </c>
      <c r="P178" s="158" t="n">
        <v>2418.8</v>
      </c>
      <c r="Q178" s="255"/>
      <c r="R178" s="157" t="n">
        <f aca="false">P178+Q178</f>
        <v>2418.8</v>
      </c>
      <c r="S178" s="158"/>
      <c r="T178" s="158" t="n">
        <v>2418.8</v>
      </c>
      <c r="U178" s="158"/>
      <c r="V178" s="159" t="n">
        <f aca="false">T178+U178</f>
        <v>2418.8</v>
      </c>
    </row>
    <row r="179" customFormat="false" ht="34.5" hidden="false" customHeight="true" outlineLevel="0" collapsed="false">
      <c r="A179" s="176"/>
      <c r="B179" s="161"/>
      <c r="C179" s="161" t="s">
        <v>457</v>
      </c>
      <c r="D179" s="161" t="s">
        <v>458</v>
      </c>
      <c r="E179" s="195" t="s">
        <v>459</v>
      </c>
      <c r="F179" s="292" t="n">
        <v>812.3</v>
      </c>
      <c r="G179" s="157" t="n">
        <f aca="false">J179-F179</f>
        <v>-89.3</v>
      </c>
      <c r="H179" s="192" t="n">
        <v>723</v>
      </c>
      <c r="I179" s="192"/>
      <c r="J179" s="158" t="n">
        <f aca="false">H179+I179</f>
        <v>723</v>
      </c>
      <c r="K179" s="158"/>
      <c r="L179" s="158" t="n">
        <f aca="false">O179-F179</f>
        <v>-89.3</v>
      </c>
      <c r="M179" s="192" t="n">
        <v>723</v>
      </c>
      <c r="N179" s="192"/>
      <c r="O179" s="158" t="n">
        <f aca="false">M179+N179</f>
        <v>723</v>
      </c>
      <c r="P179" s="192" t="n">
        <v>795</v>
      </c>
      <c r="Q179" s="292"/>
      <c r="R179" s="157" t="n">
        <f aca="false">P179+Q179</f>
        <v>795</v>
      </c>
      <c r="S179" s="158"/>
      <c r="T179" s="192" t="n">
        <v>795</v>
      </c>
      <c r="U179" s="192"/>
      <c r="V179" s="159" t="n">
        <f aca="false">T179+U179</f>
        <v>795</v>
      </c>
    </row>
    <row r="180" customFormat="false" ht="18" hidden="false" customHeight="true" outlineLevel="0" collapsed="false">
      <c r="A180" s="176"/>
      <c r="B180" s="161"/>
      <c r="C180" s="161"/>
      <c r="D180" s="161" t="s">
        <v>458</v>
      </c>
      <c r="E180" s="173" t="s">
        <v>460</v>
      </c>
      <c r="F180" s="292"/>
      <c r="G180" s="157" t="n">
        <f aca="false">J180-F180</f>
        <v>1277</v>
      </c>
      <c r="H180" s="192" t="n">
        <v>1277</v>
      </c>
      <c r="I180" s="192"/>
      <c r="J180" s="158" t="n">
        <f aca="false">H180+I180</f>
        <v>1277</v>
      </c>
      <c r="K180" s="158"/>
      <c r="L180" s="158" t="n">
        <f aca="false">O180-F180</f>
        <v>1277</v>
      </c>
      <c r="M180" s="192" t="n">
        <v>1277</v>
      </c>
      <c r="N180" s="192"/>
      <c r="O180" s="158" t="n">
        <f aca="false">M180+N180</f>
        <v>1277</v>
      </c>
      <c r="P180" s="192" t="n">
        <v>1405</v>
      </c>
      <c r="Q180" s="292"/>
      <c r="R180" s="157" t="n">
        <f aca="false">P180+Q180</f>
        <v>1405</v>
      </c>
      <c r="S180" s="158"/>
      <c r="T180" s="192" t="n">
        <v>1405</v>
      </c>
      <c r="U180" s="192"/>
      <c r="V180" s="159" t="n">
        <f aca="false">T180+U180</f>
        <v>1405</v>
      </c>
    </row>
    <row r="181" customFormat="false" ht="18" hidden="false" customHeight="true" outlineLevel="0" collapsed="false">
      <c r="A181" s="176"/>
      <c r="B181" s="161"/>
      <c r="C181" s="161" t="s">
        <v>296</v>
      </c>
      <c r="D181" s="161"/>
      <c r="E181" s="287" t="s">
        <v>461</v>
      </c>
      <c r="F181" s="292"/>
      <c r="G181" s="157"/>
      <c r="H181" s="192"/>
      <c r="I181" s="192"/>
      <c r="J181" s="158"/>
      <c r="K181" s="158"/>
      <c r="L181" s="158"/>
      <c r="M181" s="192"/>
      <c r="N181" s="192"/>
      <c r="O181" s="158"/>
      <c r="P181" s="192"/>
      <c r="Q181" s="292"/>
      <c r="R181" s="157"/>
      <c r="S181" s="158"/>
      <c r="T181" s="192"/>
      <c r="U181" s="192"/>
      <c r="V181" s="159"/>
    </row>
    <row r="182" customFormat="false" ht="15" hidden="false" customHeight="false" outlineLevel="0" collapsed="false">
      <c r="A182" s="161"/>
      <c r="B182" s="161"/>
      <c r="C182" s="161"/>
      <c r="D182" s="161" t="s">
        <v>298</v>
      </c>
      <c r="E182" s="287" t="s">
        <v>391</v>
      </c>
      <c r="F182" s="255" t="n">
        <v>2077.8</v>
      </c>
      <c r="G182" s="157" t="n">
        <f aca="false">J182-F182</f>
        <v>-371.4</v>
      </c>
      <c r="H182" s="158" t="n">
        <v>1706.4</v>
      </c>
      <c r="I182" s="158"/>
      <c r="J182" s="158" t="n">
        <f aca="false">H182+I182</f>
        <v>1706.4</v>
      </c>
      <c r="K182" s="158"/>
      <c r="L182" s="158" t="n">
        <f aca="false">O182-F182</f>
        <v>-371.4</v>
      </c>
      <c r="M182" s="158" t="n">
        <v>1706.4</v>
      </c>
      <c r="N182" s="158"/>
      <c r="O182" s="158" t="n">
        <f aca="false">M182+N182</f>
        <v>1706.4</v>
      </c>
      <c r="P182" s="158" t="n">
        <v>1832.3</v>
      </c>
      <c r="Q182" s="255"/>
      <c r="R182" s="157" t="n">
        <f aca="false">P182+Q182</f>
        <v>1832.3</v>
      </c>
      <c r="S182" s="158"/>
      <c r="T182" s="158" t="n">
        <v>1832.3</v>
      </c>
      <c r="U182" s="158"/>
      <c r="V182" s="159" t="n">
        <f aca="false">T182+U182</f>
        <v>1832.3</v>
      </c>
    </row>
    <row r="183" customFormat="false" ht="15" hidden="false" customHeight="false" outlineLevel="0" collapsed="false">
      <c r="A183" s="161"/>
      <c r="B183" s="161"/>
      <c r="C183" s="161"/>
      <c r="D183" s="161" t="s">
        <v>298</v>
      </c>
      <c r="E183" s="287" t="s">
        <v>393</v>
      </c>
      <c r="F183" s="255" t="n">
        <v>60</v>
      </c>
      <c r="G183" s="157" t="n">
        <f aca="false">J183-F183</f>
        <v>0</v>
      </c>
      <c r="H183" s="158" t="n">
        <v>60</v>
      </c>
      <c r="I183" s="158"/>
      <c r="J183" s="158" t="n">
        <f aca="false">H183+I183</f>
        <v>60</v>
      </c>
      <c r="K183" s="158"/>
      <c r="L183" s="158" t="n">
        <f aca="false">O183-F183</f>
        <v>0</v>
      </c>
      <c r="M183" s="158" t="n">
        <v>60</v>
      </c>
      <c r="N183" s="158"/>
      <c r="O183" s="158" t="n">
        <f aca="false">M183+N183</f>
        <v>60</v>
      </c>
      <c r="P183" s="158" t="n">
        <v>60</v>
      </c>
      <c r="Q183" s="255"/>
      <c r="R183" s="157" t="n">
        <f aca="false">P183+Q183</f>
        <v>60</v>
      </c>
      <c r="S183" s="158"/>
      <c r="T183" s="158" t="n">
        <v>60</v>
      </c>
      <c r="U183" s="158"/>
      <c r="V183" s="159" t="n">
        <f aca="false">T183+U183</f>
        <v>60</v>
      </c>
    </row>
    <row r="184" customFormat="false" ht="15" hidden="false" customHeight="false" outlineLevel="0" collapsed="false">
      <c r="A184" s="161"/>
      <c r="B184" s="161"/>
      <c r="C184" s="161" t="s">
        <v>296</v>
      </c>
      <c r="D184" s="161" t="s">
        <v>298</v>
      </c>
      <c r="E184" s="287" t="s">
        <v>462</v>
      </c>
      <c r="F184" s="255"/>
      <c r="G184" s="157"/>
      <c r="H184" s="158"/>
      <c r="I184" s="158"/>
      <c r="J184" s="158"/>
      <c r="K184" s="158"/>
      <c r="L184" s="158"/>
      <c r="M184" s="158"/>
      <c r="N184" s="158"/>
      <c r="O184" s="158"/>
      <c r="P184" s="158"/>
      <c r="Q184" s="255"/>
      <c r="R184" s="157"/>
      <c r="S184" s="158"/>
      <c r="T184" s="158"/>
      <c r="U184" s="158"/>
      <c r="V184" s="159"/>
    </row>
    <row r="185" customFormat="false" ht="15" hidden="false" customHeight="false" outlineLevel="0" collapsed="false">
      <c r="A185" s="161"/>
      <c r="B185" s="161"/>
      <c r="C185" s="161"/>
      <c r="D185" s="161" t="s">
        <v>298</v>
      </c>
      <c r="E185" s="287" t="s">
        <v>391</v>
      </c>
      <c r="F185" s="255" t="n">
        <v>1219.5</v>
      </c>
      <c r="G185" s="157" t="n">
        <f aca="false">J185-F185</f>
        <v>-41.8</v>
      </c>
      <c r="H185" s="158" t="n">
        <v>1177.7</v>
      </c>
      <c r="I185" s="158"/>
      <c r="J185" s="158" t="n">
        <f aca="false">H185+I185</f>
        <v>1177.7</v>
      </c>
      <c r="K185" s="158"/>
      <c r="L185" s="158" t="n">
        <f aca="false">O185-F185</f>
        <v>-41.8</v>
      </c>
      <c r="M185" s="158" t="n">
        <v>1177.7</v>
      </c>
      <c r="N185" s="158"/>
      <c r="O185" s="158" t="n">
        <f aca="false">M185+N185</f>
        <v>1177.7</v>
      </c>
      <c r="P185" s="158" t="n">
        <v>1499.4</v>
      </c>
      <c r="Q185" s="255"/>
      <c r="R185" s="157" t="n">
        <f aca="false">P185+Q185</f>
        <v>1499.4</v>
      </c>
      <c r="S185" s="158"/>
      <c r="T185" s="158" t="n">
        <v>1499.4</v>
      </c>
      <c r="U185" s="158"/>
      <c r="V185" s="159" t="n">
        <f aca="false">T185+U185</f>
        <v>1499.4</v>
      </c>
    </row>
    <row r="186" customFormat="false" ht="15" hidden="false" customHeight="false" outlineLevel="0" collapsed="false">
      <c r="A186" s="161"/>
      <c r="B186" s="161"/>
      <c r="C186" s="161"/>
      <c r="D186" s="161" t="s">
        <v>298</v>
      </c>
      <c r="E186" s="287" t="s">
        <v>392</v>
      </c>
      <c r="F186" s="255" t="n">
        <v>80</v>
      </c>
      <c r="G186" s="157" t="n">
        <f aca="false">J186-F186</f>
        <v>0</v>
      </c>
      <c r="H186" s="158" t="n">
        <v>80</v>
      </c>
      <c r="I186" s="158"/>
      <c r="J186" s="158" t="n">
        <f aca="false">H186+I186</f>
        <v>80</v>
      </c>
      <c r="K186" s="158"/>
      <c r="L186" s="158" t="n">
        <f aca="false">O186-F186</f>
        <v>0</v>
      </c>
      <c r="M186" s="158" t="n">
        <v>80</v>
      </c>
      <c r="N186" s="158"/>
      <c r="O186" s="158" t="n">
        <f aca="false">M186+N186</f>
        <v>80</v>
      </c>
      <c r="P186" s="158" t="n">
        <v>80</v>
      </c>
      <c r="Q186" s="255"/>
      <c r="R186" s="157" t="n">
        <f aca="false">P186+Q186</f>
        <v>80</v>
      </c>
      <c r="S186" s="158"/>
      <c r="T186" s="158" t="n">
        <v>80</v>
      </c>
      <c r="U186" s="158"/>
      <c r="V186" s="159" t="n">
        <f aca="false">T186+U186</f>
        <v>80</v>
      </c>
    </row>
    <row r="187" customFormat="false" ht="15" hidden="false" customHeight="false" outlineLevel="0" collapsed="false">
      <c r="A187" s="161"/>
      <c r="B187" s="161"/>
      <c r="C187" s="161"/>
      <c r="D187" s="161"/>
      <c r="E187" s="287"/>
      <c r="F187" s="255"/>
      <c r="G187" s="157"/>
      <c r="H187" s="158"/>
      <c r="I187" s="158"/>
      <c r="J187" s="158"/>
      <c r="K187" s="158"/>
      <c r="L187" s="158"/>
      <c r="M187" s="158"/>
      <c r="N187" s="158"/>
      <c r="O187" s="158"/>
      <c r="P187" s="158"/>
      <c r="Q187" s="255"/>
      <c r="R187" s="157"/>
      <c r="S187" s="158"/>
      <c r="T187" s="158"/>
      <c r="U187" s="158"/>
      <c r="V187" s="159"/>
    </row>
    <row r="188" customFormat="false" ht="15.75" hidden="false" customHeight="false" outlineLevel="0" collapsed="false">
      <c r="A188" s="176" t="s">
        <v>463</v>
      </c>
      <c r="B188" s="176"/>
      <c r="C188" s="176"/>
      <c r="D188" s="176"/>
      <c r="E188" s="281" t="s">
        <v>464</v>
      </c>
      <c r="F188" s="296" t="n">
        <f aca="false">SUM(F190:F217)</f>
        <v>195909.4</v>
      </c>
      <c r="G188" s="201" t="n">
        <f aca="false">SUM(G190:G217)</f>
        <v>59914.3</v>
      </c>
      <c r="H188" s="202" t="n">
        <f aca="false">SUM(H190:H217)</f>
        <v>254733.7</v>
      </c>
      <c r="I188" s="202" t="n">
        <f aca="false">SUM(I190:I217)</f>
        <v>1000</v>
      </c>
      <c r="J188" s="202" t="n">
        <f aca="false">SUM(J190:J217)</f>
        <v>255733.7</v>
      </c>
      <c r="K188" s="202" t="n">
        <f aca="false">SUM(K190:K217)</f>
        <v>30527.9</v>
      </c>
      <c r="L188" s="202" t="n">
        <f aca="false">SUM(L190:L217)</f>
        <v>90442.2</v>
      </c>
      <c r="M188" s="202" t="n">
        <f aca="false">SUM(M190:M217)</f>
        <v>254733.7</v>
      </c>
      <c r="N188" s="202" t="n">
        <f aca="false">SUM(N190:N217)</f>
        <v>1000</v>
      </c>
      <c r="O188" s="202" t="n">
        <f aca="false">SUM(O190:O217)</f>
        <v>286261.6</v>
      </c>
      <c r="P188" s="202" t="n">
        <f aca="false">SUM(P190:P217)</f>
        <v>191418.8</v>
      </c>
      <c r="Q188" s="296" t="n">
        <f aca="false">SUM(Q190:Q217)</f>
        <v>2000</v>
      </c>
      <c r="R188" s="201" t="n">
        <f aca="false">SUM(R190:R217)</f>
        <v>267063.2</v>
      </c>
      <c r="S188" s="202" t="n">
        <f aca="false">SUM(S190:S217)</f>
        <v>30514.2</v>
      </c>
      <c r="T188" s="202" t="n">
        <f aca="false">SUM(T190:T217)</f>
        <v>191418.8</v>
      </c>
      <c r="U188" s="202" t="n">
        <f aca="false">SUM(U190:U217)</f>
        <v>2000</v>
      </c>
      <c r="V188" s="203" t="n">
        <f aca="false">SUM(V190:V217)</f>
        <v>297577.4</v>
      </c>
    </row>
    <row r="189" customFormat="false" ht="15.75" hidden="false" customHeight="false" outlineLevel="0" collapsed="false">
      <c r="A189" s="176"/>
      <c r="B189" s="161" t="s">
        <v>465</v>
      </c>
      <c r="C189" s="161" t="s">
        <v>466</v>
      </c>
      <c r="D189" s="161"/>
      <c r="E189" s="287" t="s">
        <v>467</v>
      </c>
      <c r="F189" s="296"/>
      <c r="G189" s="157"/>
      <c r="H189" s="202"/>
      <c r="I189" s="202"/>
      <c r="J189" s="158"/>
      <c r="K189" s="158"/>
      <c r="L189" s="158"/>
      <c r="M189" s="202"/>
      <c r="N189" s="202"/>
      <c r="O189" s="158"/>
      <c r="P189" s="202"/>
      <c r="Q189" s="296"/>
      <c r="R189" s="157"/>
      <c r="S189" s="158"/>
      <c r="T189" s="202"/>
      <c r="U189" s="202"/>
      <c r="V189" s="159"/>
    </row>
    <row r="190" customFormat="false" ht="15" hidden="false" customHeight="false" outlineLevel="0" collapsed="false">
      <c r="A190" s="161"/>
      <c r="B190" s="161"/>
      <c r="C190" s="161"/>
      <c r="D190" s="161" t="s">
        <v>298</v>
      </c>
      <c r="E190" s="287" t="s">
        <v>299</v>
      </c>
      <c r="F190" s="255" t="n">
        <v>2745</v>
      </c>
      <c r="G190" s="157" t="n">
        <f aca="false">J190-F190</f>
        <v>979.2</v>
      </c>
      <c r="H190" s="158" t="n">
        <v>3724.2</v>
      </c>
      <c r="I190" s="158"/>
      <c r="J190" s="158" t="n">
        <f aca="false">H190+I190</f>
        <v>3724.2</v>
      </c>
      <c r="K190" s="158"/>
      <c r="L190" s="158" t="n">
        <f aca="false">O190-F190</f>
        <v>979.2</v>
      </c>
      <c r="M190" s="158" t="n">
        <v>3724.2</v>
      </c>
      <c r="N190" s="158"/>
      <c r="O190" s="158" t="n">
        <f aca="false">M190+N190</f>
        <v>3724.2</v>
      </c>
      <c r="P190" s="158" t="n">
        <v>4018.6</v>
      </c>
      <c r="Q190" s="255"/>
      <c r="R190" s="157" t="n">
        <f aca="false">P190+Q190</f>
        <v>4018.6</v>
      </c>
      <c r="S190" s="158"/>
      <c r="T190" s="158" t="n">
        <v>4018.6</v>
      </c>
      <c r="U190" s="158"/>
      <c r="V190" s="159" t="n">
        <f aca="false">T190+U190</f>
        <v>4018.6</v>
      </c>
    </row>
    <row r="191" customFormat="false" ht="15" hidden="false" customHeight="false" outlineLevel="0" collapsed="false">
      <c r="A191" s="161"/>
      <c r="B191" s="161"/>
      <c r="C191" s="161"/>
      <c r="D191" s="161" t="s">
        <v>298</v>
      </c>
      <c r="E191" s="287" t="s">
        <v>300</v>
      </c>
      <c r="F191" s="255" t="n">
        <v>502</v>
      </c>
      <c r="G191" s="157" t="n">
        <f aca="false">J191-F191</f>
        <v>-59</v>
      </c>
      <c r="H191" s="158" t="n">
        <v>443</v>
      </c>
      <c r="I191" s="158"/>
      <c r="J191" s="158" t="n">
        <f aca="false">H191+I191</f>
        <v>443</v>
      </c>
      <c r="K191" s="158"/>
      <c r="L191" s="158" t="n">
        <f aca="false">O191-F191</f>
        <v>-59</v>
      </c>
      <c r="M191" s="158" t="n">
        <v>443</v>
      </c>
      <c r="N191" s="158"/>
      <c r="O191" s="158" t="n">
        <f aca="false">M191+N191</f>
        <v>443</v>
      </c>
      <c r="P191" s="158" t="n">
        <v>496.1</v>
      </c>
      <c r="Q191" s="255"/>
      <c r="R191" s="157" t="n">
        <f aca="false">P191+Q191</f>
        <v>496.1</v>
      </c>
      <c r="S191" s="158"/>
      <c r="T191" s="158" t="n">
        <v>496.1</v>
      </c>
      <c r="U191" s="158"/>
      <c r="V191" s="159" t="n">
        <f aca="false">T191+U191</f>
        <v>496.1</v>
      </c>
    </row>
    <row r="192" customFormat="false" ht="15" hidden="false" customHeight="false" outlineLevel="0" collapsed="false">
      <c r="A192" s="161"/>
      <c r="B192" s="161"/>
      <c r="C192" s="161" t="s">
        <v>466</v>
      </c>
      <c r="D192" s="161"/>
      <c r="E192" s="287" t="s">
        <v>468</v>
      </c>
      <c r="F192" s="255"/>
      <c r="G192" s="157"/>
      <c r="H192" s="158"/>
      <c r="I192" s="158"/>
      <c r="J192" s="158"/>
      <c r="K192" s="158"/>
      <c r="L192" s="158"/>
      <c r="M192" s="158"/>
      <c r="N192" s="158"/>
      <c r="O192" s="158"/>
      <c r="P192" s="158"/>
      <c r="Q192" s="255"/>
      <c r="R192" s="157"/>
      <c r="S192" s="158"/>
      <c r="T192" s="158"/>
      <c r="U192" s="158"/>
      <c r="V192" s="159"/>
    </row>
    <row r="193" customFormat="false" ht="15" hidden="false" customHeight="false" outlineLevel="0" collapsed="false">
      <c r="A193" s="161"/>
      <c r="B193" s="204"/>
      <c r="C193" s="161"/>
      <c r="D193" s="161" t="s">
        <v>298</v>
      </c>
      <c r="E193" s="287" t="s">
        <v>299</v>
      </c>
      <c r="F193" s="255" t="n">
        <v>1742.6</v>
      </c>
      <c r="G193" s="157" t="n">
        <f aca="false">J193-F193</f>
        <v>595.6</v>
      </c>
      <c r="H193" s="158" t="n">
        <v>2338.2</v>
      </c>
      <c r="I193" s="158"/>
      <c r="J193" s="158" t="n">
        <f aca="false">H193+I193</f>
        <v>2338.2</v>
      </c>
      <c r="K193" s="158"/>
      <c r="L193" s="158" t="n">
        <f aca="false">O193-F193</f>
        <v>595.6</v>
      </c>
      <c r="M193" s="158" t="n">
        <v>2338.2</v>
      </c>
      <c r="N193" s="158"/>
      <c r="O193" s="158" t="n">
        <f aca="false">M193+N193</f>
        <v>2338.2</v>
      </c>
      <c r="P193" s="158" t="n">
        <v>2545.7</v>
      </c>
      <c r="Q193" s="255"/>
      <c r="R193" s="157" t="n">
        <f aca="false">P193+Q193</f>
        <v>2545.7</v>
      </c>
      <c r="S193" s="158"/>
      <c r="T193" s="158" t="n">
        <v>2545.7</v>
      </c>
      <c r="U193" s="158"/>
      <c r="V193" s="159" t="n">
        <f aca="false">T193+U193</f>
        <v>2545.7</v>
      </c>
    </row>
    <row r="194" customFormat="false" ht="15" hidden="false" customHeight="false" outlineLevel="0" collapsed="false">
      <c r="A194" s="161"/>
      <c r="B194" s="204"/>
      <c r="C194" s="161"/>
      <c r="D194" s="161" t="s">
        <v>298</v>
      </c>
      <c r="E194" s="287" t="s">
        <v>300</v>
      </c>
      <c r="F194" s="255" t="n">
        <v>6</v>
      </c>
      <c r="G194" s="157" t="n">
        <f aca="false">J194-F194</f>
        <v>-6</v>
      </c>
      <c r="H194" s="158"/>
      <c r="I194" s="158"/>
      <c r="J194" s="158"/>
      <c r="K194" s="158"/>
      <c r="L194" s="158" t="n">
        <f aca="false">O194-F194</f>
        <v>-6</v>
      </c>
      <c r="M194" s="158"/>
      <c r="N194" s="158"/>
      <c r="O194" s="158"/>
      <c r="P194" s="158"/>
      <c r="Q194" s="255"/>
      <c r="R194" s="157"/>
      <c r="S194" s="158"/>
      <c r="T194" s="158"/>
      <c r="U194" s="158"/>
      <c r="V194" s="159"/>
    </row>
    <row r="195" customFormat="false" ht="15" hidden="false" customHeight="false" outlineLevel="0" collapsed="false">
      <c r="A195" s="161"/>
      <c r="B195" s="204"/>
      <c r="C195" s="161"/>
      <c r="D195" s="161" t="s">
        <v>298</v>
      </c>
      <c r="E195" s="287" t="s">
        <v>469</v>
      </c>
      <c r="F195" s="255" t="n">
        <v>194.5</v>
      </c>
      <c r="G195" s="157" t="n">
        <f aca="false">J195-F195</f>
        <v>18.1</v>
      </c>
      <c r="H195" s="158" t="n">
        <v>212.6</v>
      </c>
      <c r="I195" s="158"/>
      <c r="J195" s="158" t="n">
        <f aca="false">H195+I195</f>
        <v>212.6</v>
      </c>
      <c r="K195" s="158"/>
      <c r="L195" s="158" t="n">
        <f aca="false">O195-F195</f>
        <v>18.1</v>
      </c>
      <c r="M195" s="158" t="n">
        <v>212.6</v>
      </c>
      <c r="N195" s="158"/>
      <c r="O195" s="158" t="n">
        <f aca="false">M195+N195</f>
        <v>212.6</v>
      </c>
      <c r="P195" s="158" t="n">
        <v>238.1</v>
      </c>
      <c r="Q195" s="255"/>
      <c r="R195" s="157" t="n">
        <f aca="false">P195+Q195</f>
        <v>238.1</v>
      </c>
      <c r="S195" s="158"/>
      <c r="T195" s="158" t="n">
        <v>238.1</v>
      </c>
      <c r="U195" s="158"/>
      <c r="V195" s="159" t="n">
        <f aca="false">T195+U195</f>
        <v>238.1</v>
      </c>
    </row>
    <row r="196" customFormat="false" ht="15" hidden="false" customHeight="false" outlineLevel="0" collapsed="false">
      <c r="A196" s="161"/>
      <c r="B196" s="204"/>
      <c r="C196" s="161" t="s">
        <v>470</v>
      </c>
      <c r="D196" s="161"/>
      <c r="E196" s="287" t="s">
        <v>471</v>
      </c>
      <c r="F196" s="255"/>
      <c r="G196" s="157"/>
      <c r="H196" s="158"/>
      <c r="I196" s="158"/>
      <c r="J196" s="158"/>
      <c r="K196" s="158"/>
      <c r="L196" s="158"/>
      <c r="M196" s="158"/>
      <c r="N196" s="158"/>
      <c r="O196" s="158"/>
      <c r="P196" s="158"/>
      <c r="Q196" s="255"/>
      <c r="R196" s="157"/>
      <c r="S196" s="158"/>
      <c r="T196" s="158"/>
      <c r="U196" s="158"/>
      <c r="V196" s="159"/>
    </row>
    <row r="197" customFormat="false" ht="15" hidden="false" customHeight="false" outlineLevel="0" collapsed="false">
      <c r="A197" s="161"/>
      <c r="B197" s="161"/>
      <c r="C197" s="161"/>
      <c r="D197" s="161" t="s">
        <v>298</v>
      </c>
      <c r="E197" s="287" t="s">
        <v>391</v>
      </c>
      <c r="F197" s="255" t="n">
        <v>21988.1</v>
      </c>
      <c r="G197" s="157" t="n">
        <f aca="false">J197-F197</f>
        <v>3951.8</v>
      </c>
      <c r="H197" s="158" t="n">
        <v>25439.9</v>
      </c>
      <c r="I197" s="158" t="n">
        <v>500</v>
      </c>
      <c r="J197" s="158" t="n">
        <f aca="false">H197+I197</f>
        <v>25939.9</v>
      </c>
      <c r="K197" s="158"/>
      <c r="L197" s="158" t="n">
        <f aca="false">O197-F197</f>
        <v>3951.8</v>
      </c>
      <c r="M197" s="158" t="n">
        <v>25439.9</v>
      </c>
      <c r="N197" s="158" t="n">
        <v>500</v>
      </c>
      <c r="O197" s="158" t="n">
        <f aca="false">M197+N197</f>
        <v>25939.9</v>
      </c>
      <c r="P197" s="158" t="n">
        <v>27492</v>
      </c>
      <c r="Q197" s="255" t="n">
        <v>1600</v>
      </c>
      <c r="R197" s="157" t="n">
        <f aca="false">P197+Q197</f>
        <v>29092</v>
      </c>
      <c r="S197" s="158"/>
      <c r="T197" s="158" t="n">
        <v>27492</v>
      </c>
      <c r="U197" s="158" t="n">
        <v>1600</v>
      </c>
      <c r="V197" s="159" t="n">
        <f aca="false">T197+U197</f>
        <v>29092</v>
      </c>
    </row>
    <row r="198" customFormat="false" ht="15" hidden="false" customHeight="false" outlineLevel="0" collapsed="false">
      <c r="A198" s="161"/>
      <c r="B198" s="161"/>
      <c r="C198" s="161"/>
      <c r="D198" s="161" t="s">
        <v>298</v>
      </c>
      <c r="E198" s="287" t="s">
        <v>392</v>
      </c>
      <c r="F198" s="255" t="n">
        <v>13299</v>
      </c>
      <c r="G198" s="157" t="n">
        <f aca="false">J198-F198</f>
        <v>1788.8</v>
      </c>
      <c r="H198" s="158" t="n">
        <v>15087.8</v>
      </c>
      <c r="I198" s="158"/>
      <c r="J198" s="158" t="n">
        <f aca="false">H198+I198</f>
        <v>15087.8</v>
      </c>
      <c r="K198" s="158"/>
      <c r="L198" s="158" t="n">
        <f aca="false">O198-F198</f>
        <v>1788.8</v>
      </c>
      <c r="M198" s="158" t="n">
        <v>15087.8</v>
      </c>
      <c r="N198" s="158"/>
      <c r="O198" s="158" t="n">
        <f aca="false">M198+N198</f>
        <v>15087.8</v>
      </c>
      <c r="P198" s="158" t="n">
        <v>17994</v>
      </c>
      <c r="Q198" s="255"/>
      <c r="R198" s="157" t="n">
        <f aca="false">P198+Q198</f>
        <v>17994</v>
      </c>
      <c r="S198" s="158"/>
      <c r="T198" s="158" t="n">
        <v>17994</v>
      </c>
      <c r="U198" s="158"/>
      <c r="V198" s="159" t="n">
        <f aca="false">T198+U198</f>
        <v>17994</v>
      </c>
    </row>
    <row r="199" customFormat="false" ht="15" hidden="false" customHeight="false" outlineLevel="0" collapsed="false">
      <c r="A199" s="161"/>
      <c r="B199" s="161"/>
      <c r="C199" s="161"/>
      <c r="D199" s="161" t="s">
        <v>298</v>
      </c>
      <c r="E199" s="287" t="s">
        <v>393</v>
      </c>
      <c r="F199" s="255" t="n">
        <v>16257.1</v>
      </c>
      <c r="G199" s="157" t="n">
        <f aca="false">J199-F199</f>
        <v>5706.5</v>
      </c>
      <c r="H199" s="158" t="n">
        <v>21963.6</v>
      </c>
      <c r="I199" s="158"/>
      <c r="J199" s="158" t="n">
        <f aca="false">H199+I199</f>
        <v>21963.6</v>
      </c>
      <c r="K199" s="158"/>
      <c r="L199" s="158" t="n">
        <f aca="false">O199-F199</f>
        <v>5706.5</v>
      </c>
      <c r="M199" s="158" t="n">
        <v>21963.6</v>
      </c>
      <c r="N199" s="158"/>
      <c r="O199" s="158" t="n">
        <f aca="false">M199+N199</f>
        <v>21963.6</v>
      </c>
      <c r="P199" s="158" t="n">
        <v>6391.1</v>
      </c>
      <c r="Q199" s="255"/>
      <c r="R199" s="157" t="n">
        <f aca="false">P199+Q199</f>
        <v>6391.1</v>
      </c>
      <c r="S199" s="158"/>
      <c r="T199" s="158" t="n">
        <v>6391.1</v>
      </c>
      <c r="U199" s="158"/>
      <c r="V199" s="159" t="n">
        <f aca="false">T199+U199</f>
        <v>6391.1</v>
      </c>
    </row>
    <row r="200" customFormat="false" ht="15" hidden="false" customHeight="false" outlineLevel="0" collapsed="false">
      <c r="A200" s="161"/>
      <c r="B200" s="161"/>
      <c r="C200" s="161" t="s">
        <v>470</v>
      </c>
      <c r="D200" s="161" t="s">
        <v>298</v>
      </c>
      <c r="E200" s="177" t="s">
        <v>472</v>
      </c>
      <c r="F200" s="255" t="n">
        <v>2000</v>
      </c>
      <c r="G200" s="157" t="n">
        <f aca="false">J200-F200</f>
        <v>0</v>
      </c>
      <c r="H200" s="158" t="n">
        <v>2000</v>
      </c>
      <c r="I200" s="158"/>
      <c r="J200" s="158" t="n">
        <f aca="false">H200+I200</f>
        <v>2000</v>
      </c>
      <c r="K200" s="158"/>
      <c r="L200" s="158" t="n">
        <f aca="false">O200-F200</f>
        <v>0</v>
      </c>
      <c r="M200" s="158" t="n">
        <v>2000</v>
      </c>
      <c r="N200" s="158"/>
      <c r="O200" s="158" t="n">
        <f aca="false">M200+N200</f>
        <v>2000</v>
      </c>
      <c r="P200" s="158" t="n">
        <v>1500</v>
      </c>
      <c r="Q200" s="255"/>
      <c r="R200" s="157" t="n">
        <f aca="false">P200+Q200</f>
        <v>1500</v>
      </c>
      <c r="S200" s="158"/>
      <c r="T200" s="158" t="n">
        <v>1500</v>
      </c>
      <c r="U200" s="158"/>
      <c r="V200" s="159" t="n">
        <f aca="false">T200+U200</f>
        <v>1500</v>
      </c>
    </row>
    <row r="201" customFormat="false" ht="15" hidden="false" customHeight="false" outlineLevel="0" collapsed="false">
      <c r="A201" s="161"/>
      <c r="B201" s="161"/>
      <c r="C201" s="161"/>
      <c r="D201" s="161" t="s">
        <v>298</v>
      </c>
      <c r="E201" s="177" t="s">
        <v>473</v>
      </c>
      <c r="F201" s="255"/>
      <c r="G201" s="157" t="n">
        <f aca="false">J201-F201</f>
        <v>300</v>
      </c>
      <c r="H201" s="158" t="n">
        <v>300</v>
      </c>
      <c r="I201" s="158"/>
      <c r="J201" s="158" t="n">
        <f aca="false">H201+I201</f>
        <v>300</v>
      </c>
      <c r="K201" s="158"/>
      <c r="L201" s="158" t="n">
        <f aca="false">O201-F201</f>
        <v>300</v>
      </c>
      <c r="M201" s="158" t="n">
        <v>300</v>
      </c>
      <c r="N201" s="158"/>
      <c r="O201" s="158" t="n">
        <f aca="false">M201+N201</f>
        <v>300</v>
      </c>
      <c r="P201" s="158" t="n">
        <v>300</v>
      </c>
      <c r="Q201" s="255"/>
      <c r="R201" s="157" t="n">
        <f aca="false">P201+Q201</f>
        <v>300</v>
      </c>
      <c r="S201" s="158"/>
      <c r="T201" s="158" t="n">
        <v>300</v>
      </c>
      <c r="U201" s="158"/>
      <c r="V201" s="159" t="n">
        <f aca="false">T201+U201</f>
        <v>300</v>
      </c>
    </row>
    <row r="202" customFormat="false" ht="15" hidden="false" customHeight="false" outlineLevel="0" collapsed="false">
      <c r="A202" s="161"/>
      <c r="B202" s="161"/>
      <c r="C202" s="161" t="s">
        <v>474</v>
      </c>
      <c r="D202" s="161" t="s">
        <v>298</v>
      </c>
      <c r="E202" s="287" t="s">
        <v>475</v>
      </c>
      <c r="F202" s="255"/>
      <c r="G202" s="157"/>
      <c r="H202" s="158"/>
      <c r="I202" s="158"/>
      <c r="J202" s="158"/>
      <c r="K202" s="158"/>
      <c r="L202" s="158"/>
      <c r="M202" s="158"/>
      <c r="N202" s="158"/>
      <c r="O202" s="158"/>
      <c r="P202" s="158"/>
      <c r="Q202" s="255"/>
      <c r="R202" s="157"/>
      <c r="S202" s="158"/>
      <c r="T202" s="158"/>
      <c r="U202" s="158"/>
      <c r="V202" s="159"/>
    </row>
    <row r="203" customFormat="false" ht="15" hidden="false" customHeight="false" outlineLevel="0" collapsed="false">
      <c r="A203" s="161"/>
      <c r="B203" s="161"/>
      <c r="C203" s="161"/>
      <c r="D203" s="161" t="s">
        <v>298</v>
      </c>
      <c r="E203" s="287" t="s">
        <v>391</v>
      </c>
      <c r="F203" s="255" t="n">
        <v>5029.4</v>
      </c>
      <c r="G203" s="157" t="n">
        <f aca="false">J203-F203</f>
        <v>4712.9</v>
      </c>
      <c r="H203" s="158" t="n">
        <v>9742.3</v>
      </c>
      <c r="I203" s="158"/>
      <c r="J203" s="158" t="n">
        <f aca="false">H203+I203</f>
        <v>9742.3</v>
      </c>
      <c r="K203" s="158" t="n">
        <f aca="false">O203-J203</f>
        <v>-255</v>
      </c>
      <c r="L203" s="158" t="n">
        <f aca="false">O203-F203</f>
        <v>4457.9</v>
      </c>
      <c r="M203" s="158" t="n">
        <v>9742.3</v>
      </c>
      <c r="N203" s="158"/>
      <c r="O203" s="158" t="n">
        <f aca="false">M203+N203-255</f>
        <v>9487.3</v>
      </c>
      <c r="P203" s="158" t="n">
        <v>10621.8</v>
      </c>
      <c r="Q203" s="255"/>
      <c r="R203" s="157" t="n">
        <f aca="false">P203+Q203</f>
        <v>10621.8</v>
      </c>
      <c r="S203" s="158" t="n">
        <f aca="false">V203-R203</f>
        <v>-255</v>
      </c>
      <c r="T203" s="158" t="n">
        <v>10621.8</v>
      </c>
      <c r="U203" s="158"/>
      <c r="V203" s="159" t="n">
        <f aca="false">T203+U203-255</f>
        <v>10366.8</v>
      </c>
    </row>
    <row r="204" customFormat="false" ht="15" hidden="false" customHeight="false" outlineLevel="0" collapsed="false">
      <c r="A204" s="161"/>
      <c r="B204" s="161"/>
      <c r="C204" s="161"/>
      <c r="D204" s="161" t="s">
        <v>298</v>
      </c>
      <c r="E204" s="287" t="s">
        <v>392</v>
      </c>
      <c r="F204" s="255" t="n">
        <v>42462</v>
      </c>
      <c r="G204" s="157" t="n">
        <f aca="false">J204-F204</f>
        <v>8091.9</v>
      </c>
      <c r="H204" s="158" t="n">
        <v>50553.9</v>
      </c>
      <c r="I204" s="158"/>
      <c r="J204" s="158" t="n">
        <f aca="false">H204+I204</f>
        <v>50553.9</v>
      </c>
      <c r="K204" s="158"/>
      <c r="L204" s="158" t="n">
        <f aca="false">O204-F204</f>
        <v>8091.9</v>
      </c>
      <c r="M204" s="158" t="n">
        <v>50553.9</v>
      </c>
      <c r="N204" s="158"/>
      <c r="O204" s="158" t="n">
        <f aca="false">M204+N204</f>
        <v>50553.9</v>
      </c>
      <c r="P204" s="158" t="n">
        <v>56620.4</v>
      </c>
      <c r="Q204" s="255"/>
      <c r="R204" s="157" t="n">
        <f aca="false">P204+Q204</f>
        <v>56620.4</v>
      </c>
      <c r="S204" s="158"/>
      <c r="T204" s="158" t="n">
        <v>56620.4</v>
      </c>
      <c r="U204" s="158"/>
      <c r="V204" s="159" t="n">
        <f aca="false">T204+U204</f>
        <v>56620.4</v>
      </c>
    </row>
    <row r="205" customFormat="false" ht="15" hidden="false" customHeight="false" outlineLevel="0" collapsed="false">
      <c r="A205" s="161"/>
      <c r="B205" s="161"/>
      <c r="C205" s="161"/>
      <c r="D205" s="161" t="s">
        <v>298</v>
      </c>
      <c r="E205" s="287" t="s">
        <v>393</v>
      </c>
      <c r="F205" s="255" t="n">
        <v>6199.1</v>
      </c>
      <c r="G205" s="157" t="n">
        <f aca="false">J205-F205</f>
        <v>3343.6</v>
      </c>
      <c r="H205" s="158" t="n">
        <v>9542.7</v>
      </c>
      <c r="I205" s="158"/>
      <c r="J205" s="158" t="n">
        <f aca="false">H205+I205</f>
        <v>9542.7</v>
      </c>
      <c r="K205" s="158"/>
      <c r="L205" s="158" t="n">
        <f aca="false">O205-F205</f>
        <v>3343.6</v>
      </c>
      <c r="M205" s="158" t="n">
        <v>9542.7</v>
      </c>
      <c r="N205" s="158"/>
      <c r="O205" s="158" t="n">
        <f aca="false">M205+N205</f>
        <v>9542.7</v>
      </c>
      <c r="P205" s="158" t="n">
        <v>9837.3</v>
      </c>
      <c r="Q205" s="255"/>
      <c r="R205" s="157" t="n">
        <f aca="false">P205+Q205</f>
        <v>9837.3</v>
      </c>
      <c r="S205" s="158"/>
      <c r="T205" s="158" t="n">
        <v>9837.3</v>
      </c>
      <c r="U205" s="158"/>
      <c r="V205" s="159" t="n">
        <f aca="false">T205+U205</f>
        <v>9837.3</v>
      </c>
    </row>
    <row r="206" customFormat="false" ht="30" hidden="false" customHeight="false" outlineLevel="0" collapsed="false">
      <c r="A206" s="161"/>
      <c r="B206" s="161"/>
      <c r="C206" s="161" t="s">
        <v>476</v>
      </c>
      <c r="D206" s="161" t="s">
        <v>231</v>
      </c>
      <c r="E206" s="181" t="s">
        <v>477</v>
      </c>
      <c r="F206" s="255"/>
      <c r="G206" s="157"/>
      <c r="H206" s="158"/>
      <c r="I206" s="158"/>
      <c r="J206" s="158"/>
      <c r="K206" s="158" t="n">
        <f aca="false">O206-J206</f>
        <v>23559</v>
      </c>
      <c r="L206" s="158" t="n">
        <f aca="false">O206-F206</f>
        <v>23559</v>
      </c>
      <c r="M206" s="158"/>
      <c r="N206" s="158"/>
      <c r="O206" s="158" t="n">
        <v>23559</v>
      </c>
      <c r="P206" s="158"/>
      <c r="Q206" s="255"/>
      <c r="R206" s="157"/>
      <c r="S206" s="158" t="n">
        <f aca="false">V206-R206</f>
        <v>23559</v>
      </c>
      <c r="T206" s="158"/>
      <c r="U206" s="158"/>
      <c r="V206" s="159" t="n">
        <v>23559</v>
      </c>
    </row>
    <row r="207" customFormat="false" ht="30" hidden="false" customHeight="false" outlineLevel="0" collapsed="false">
      <c r="A207" s="161"/>
      <c r="B207" s="161"/>
      <c r="C207" s="161" t="s">
        <v>233</v>
      </c>
      <c r="D207" s="161" t="s">
        <v>216</v>
      </c>
      <c r="E207" s="187" t="s">
        <v>478</v>
      </c>
      <c r="F207" s="255"/>
      <c r="G207" s="157" t="n">
        <f aca="false">J207-F207</f>
        <v>500</v>
      </c>
      <c r="H207" s="158"/>
      <c r="I207" s="158" t="n">
        <v>500</v>
      </c>
      <c r="J207" s="158" t="n">
        <f aca="false">H207+I207</f>
        <v>500</v>
      </c>
      <c r="K207" s="158"/>
      <c r="L207" s="158" t="n">
        <f aca="false">O207-F207</f>
        <v>500</v>
      </c>
      <c r="M207" s="158"/>
      <c r="N207" s="158" t="n">
        <v>500</v>
      </c>
      <c r="O207" s="158" t="n">
        <f aca="false">M207+N207</f>
        <v>500</v>
      </c>
      <c r="P207" s="158"/>
      <c r="Q207" s="255"/>
      <c r="R207" s="157"/>
      <c r="S207" s="158"/>
      <c r="T207" s="158"/>
      <c r="U207" s="158"/>
      <c r="V207" s="159"/>
    </row>
    <row r="208" customFormat="false" ht="15" hidden="false" customHeight="false" outlineLevel="0" collapsed="false">
      <c r="A208" s="161"/>
      <c r="B208" s="161" t="s">
        <v>480</v>
      </c>
      <c r="C208" s="161" t="s">
        <v>481</v>
      </c>
      <c r="D208" s="161" t="s">
        <v>298</v>
      </c>
      <c r="E208" s="287" t="s">
        <v>482</v>
      </c>
      <c r="F208" s="255"/>
      <c r="G208" s="157"/>
      <c r="H208" s="158"/>
      <c r="I208" s="158"/>
      <c r="J208" s="158"/>
      <c r="K208" s="158"/>
      <c r="L208" s="158"/>
      <c r="M208" s="158"/>
      <c r="N208" s="158"/>
      <c r="O208" s="158"/>
      <c r="P208" s="158"/>
      <c r="Q208" s="255"/>
      <c r="R208" s="157"/>
      <c r="S208" s="158"/>
      <c r="T208" s="158"/>
      <c r="U208" s="158"/>
      <c r="V208" s="159"/>
    </row>
    <row r="209" customFormat="false" ht="15" hidden="false" customHeight="false" outlineLevel="0" collapsed="false">
      <c r="A209" s="161"/>
      <c r="B209" s="161"/>
      <c r="C209" s="161"/>
      <c r="D209" s="161" t="s">
        <v>298</v>
      </c>
      <c r="E209" s="287" t="s">
        <v>391</v>
      </c>
      <c r="F209" s="255" t="n">
        <v>23682.1</v>
      </c>
      <c r="G209" s="157" t="n">
        <f aca="false">J209-F209</f>
        <v>17422.3</v>
      </c>
      <c r="H209" s="158" t="n">
        <v>41104.4</v>
      </c>
      <c r="I209" s="158"/>
      <c r="J209" s="158" t="n">
        <f aca="false">H209+I209</f>
        <v>41104.4</v>
      </c>
      <c r="K209" s="158" t="n">
        <f aca="false">O209-J209</f>
        <v>255</v>
      </c>
      <c r="L209" s="158" t="n">
        <f aca="false">O209-F209</f>
        <v>17677.3</v>
      </c>
      <c r="M209" s="158" t="n">
        <v>41104.4</v>
      </c>
      <c r="N209" s="158"/>
      <c r="O209" s="158" t="n">
        <f aca="false">M209+N209+255</f>
        <v>41359.4</v>
      </c>
      <c r="P209" s="158" t="n">
        <v>43064.7</v>
      </c>
      <c r="Q209" s="255"/>
      <c r="R209" s="157" t="n">
        <f aca="false">P209+Q209</f>
        <v>43064.7</v>
      </c>
      <c r="S209" s="158" t="n">
        <f aca="false">V209-R209</f>
        <v>255</v>
      </c>
      <c r="T209" s="158" t="n">
        <v>43064.7</v>
      </c>
      <c r="U209" s="158"/>
      <c r="V209" s="159" t="n">
        <f aca="false">T209+U209+255</f>
        <v>43319.7</v>
      </c>
    </row>
    <row r="210" customFormat="false" ht="15" hidden="false" customHeight="false" outlineLevel="0" collapsed="false">
      <c r="A210" s="161"/>
      <c r="B210" s="161"/>
      <c r="C210" s="161"/>
      <c r="D210" s="161" t="s">
        <v>298</v>
      </c>
      <c r="E210" s="287" t="s">
        <v>393</v>
      </c>
      <c r="F210" s="255" t="n">
        <v>555.7</v>
      </c>
      <c r="G210" s="157" t="n">
        <f aca="false">J210-F210</f>
        <v>51.8</v>
      </c>
      <c r="H210" s="158" t="n">
        <v>607.5</v>
      </c>
      <c r="I210" s="158"/>
      <c r="J210" s="158" t="n">
        <f aca="false">H210+I210</f>
        <v>607.5</v>
      </c>
      <c r="K210" s="158"/>
      <c r="L210" s="158" t="n">
        <f aca="false">O210-F210</f>
        <v>51.8</v>
      </c>
      <c r="M210" s="158" t="n">
        <v>607.5</v>
      </c>
      <c r="N210" s="158"/>
      <c r="O210" s="158" t="n">
        <f aca="false">M210+N210</f>
        <v>607.5</v>
      </c>
      <c r="P210" s="158" t="n">
        <v>680.4</v>
      </c>
      <c r="Q210" s="255"/>
      <c r="R210" s="157" t="n">
        <f aca="false">P210+Q210</f>
        <v>680.4</v>
      </c>
      <c r="S210" s="158"/>
      <c r="T210" s="158" t="n">
        <v>680.4</v>
      </c>
      <c r="U210" s="158"/>
      <c r="V210" s="159" t="n">
        <f aca="false">T210+U210</f>
        <v>680.4</v>
      </c>
    </row>
    <row r="211" s="180" customFormat="true" ht="15" hidden="false" customHeight="false" outlineLevel="0" collapsed="false">
      <c r="A211" s="161"/>
      <c r="B211" s="161"/>
      <c r="C211" s="161" t="s">
        <v>483</v>
      </c>
      <c r="D211" s="161" t="s">
        <v>231</v>
      </c>
      <c r="E211" s="205" t="s">
        <v>484</v>
      </c>
      <c r="F211" s="288" t="n">
        <v>7202.7</v>
      </c>
      <c r="G211" s="157" t="n">
        <f aca="false">J211-F211</f>
        <v>-7202.7</v>
      </c>
      <c r="H211" s="179"/>
      <c r="I211" s="179"/>
      <c r="J211" s="158" t="n">
        <f aca="false">H211+I211</f>
        <v>0</v>
      </c>
      <c r="K211" s="158" t="n">
        <f aca="false">O211-J211</f>
        <v>7099.5</v>
      </c>
      <c r="L211" s="158" t="n">
        <f aca="false">O211-F211</f>
        <v>-103.2</v>
      </c>
      <c r="M211" s="179"/>
      <c r="N211" s="179"/>
      <c r="O211" s="158" t="n">
        <v>7099.5</v>
      </c>
      <c r="P211" s="179"/>
      <c r="Q211" s="288"/>
      <c r="R211" s="157"/>
      <c r="S211" s="158" t="n">
        <f aca="false">V211-R211</f>
        <v>7099.5</v>
      </c>
      <c r="T211" s="179"/>
      <c r="U211" s="179"/>
      <c r="V211" s="159" t="n">
        <v>7099.5</v>
      </c>
    </row>
    <row r="212" s="180" customFormat="true" ht="30" hidden="false" customHeight="false" outlineLevel="0" collapsed="false">
      <c r="A212" s="161"/>
      <c r="B212" s="161" t="s">
        <v>485</v>
      </c>
      <c r="C212" s="161" t="s">
        <v>486</v>
      </c>
      <c r="D212" s="161" t="s">
        <v>231</v>
      </c>
      <c r="E212" s="187" t="s">
        <v>487</v>
      </c>
      <c r="F212" s="288" t="n">
        <v>1859.2</v>
      </c>
      <c r="G212" s="157" t="n">
        <f aca="false">J212-F212</f>
        <v>399.6</v>
      </c>
      <c r="H212" s="179" t="n">
        <v>2258.8</v>
      </c>
      <c r="I212" s="179"/>
      <c r="J212" s="158" t="n">
        <f aca="false">H212+I212</f>
        <v>2258.8</v>
      </c>
      <c r="K212" s="158" t="n">
        <f aca="false">O212-J212</f>
        <v>-130.6</v>
      </c>
      <c r="L212" s="158" t="n">
        <f aca="false">O212-F212</f>
        <v>269</v>
      </c>
      <c r="M212" s="179" t="n">
        <v>2258.8</v>
      </c>
      <c r="N212" s="179"/>
      <c r="O212" s="158" t="n">
        <v>2128.2</v>
      </c>
      <c r="P212" s="179" t="n">
        <v>2468.6</v>
      </c>
      <c r="Q212" s="288"/>
      <c r="R212" s="157" t="n">
        <f aca="false">P212+Q212</f>
        <v>2468.6</v>
      </c>
      <c r="S212" s="158" t="n">
        <f aca="false">V212-R212</f>
        <v>-144.3</v>
      </c>
      <c r="T212" s="179" t="n">
        <v>2468.6</v>
      </c>
      <c r="U212" s="179"/>
      <c r="V212" s="159" t="n">
        <v>2324.3</v>
      </c>
    </row>
    <row r="213" customFormat="false" ht="15" hidden="false" customHeight="false" outlineLevel="0" collapsed="false">
      <c r="A213" s="161"/>
      <c r="B213" s="161" t="s">
        <v>488</v>
      </c>
      <c r="C213" s="161" t="s">
        <v>228</v>
      </c>
      <c r="D213" s="161" t="s">
        <v>216</v>
      </c>
      <c r="E213" s="287" t="s">
        <v>489</v>
      </c>
      <c r="F213" s="255" t="n">
        <v>1754.3</v>
      </c>
      <c r="G213" s="157" t="n">
        <f aca="false">J213-F213</f>
        <v>102.3</v>
      </c>
      <c r="H213" s="158" t="n">
        <v>1856.6</v>
      </c>
      <c r="I213" s="158"/>
      <c r="J213" s="158" t="n">
        <f aca="false">H213+I213</f>
        <v>1856.6</v>
      </c>
      <c r="K213" s="158"/>
      <c r="L213" s="158" t="n">
        <f aca="false">O213-F213</f>
        <v>102.3</v>
      </c>
      <c r="M213" s="158" t="n">
        <v>1856.6</v>
      </c>
      <c r="N213" s="158"/>
      <c r="O213" s="158" t="n">
        <f aca="false">M213+N213</f>
        <v>1856.6</v>
      </c>
      <c r="P213" s="158" t="n">
        <v>2027.9</v>
      </c>
      <c r="Q213" s="255"/>
      <c r="R213" s="157" t="n">
        <f aca="false">P213+Q213</f>
        <v>2027.9</v>
      </c>
      <c r="S213" s="158"/>
      <c r="T213" s="158" t="n">
        <v>2027.9</v>
      </c>
      <c r="U213" s="158"/>
      <c r="V213" s="159" t="n">
        <f aca="false">T213+U213</f>
        <v>2027.9</v>
      </c>
    </row>
    <row r="214" customFormat="false" ht="15" hidden="false" customHeight="false" outlineLevel="0" collapsed="false">
      <c r="A214" s="161"/>
      <c r="B214" s="161"/>
      <c r="C214" s="161" t="s">
        <v>296</v>
      </c>
      <c r="D214" s="161" t="s">
        <v>298</v>
      </c>
      <c r="E214" s="287" t="s">
        <v>490</v>
      </c>
      <c r="F214" s="255"/>
      <c r="G214" s="157"/>
      <c r="H214" s="158"/>
      <c r="I214" s="158"/>
      <c r="J214" s="158"/>
      <c r="K214" s="158"/>
      <c r="L214" s="158"/>
      <c r="M214" s="158"/>
      <c r="N214" s="158"/>
      <c r="O214" s="158"/>
      <c r="P214" s="158"/>
      <c r="Q214" s="255"/>
      <c r="R214" s="157"/>
      <c r="S214" s="158"/>
      <c r="T214" s="158"/>
      <c r="U214" s="158"/>
      <c r="V214" s="159"/>
    </row>
    <row r="215" customFormat="false" ht="15" hidden="false" customHeight="false" outlineLevel="0" collapsed="false">
      <c r="A215" s="161"/>
      <c r="B215" s="161"/>
      <c r="C215" s="161"/>
      <c r="D215" s="161" t="s">
        <v>298</v>
      </c>
      <c r="E215" s="287" t="s">
        <v>391</v>
      </c>
      <c r="F215" s="292" t="n">
        <v>4558.4</v>
      </c>
      <c r="G215" s="157" t="n">
        <f aca="false">J215-F215</f>
        <v>58.4000000000005</v>
      </c>
      <c r="H215" s="192" t="n">
        <v>4616.8</v>
      </c>
      <c r="I215" s="192"/>
      <c r="J215" s="158" t="n">
        <f aca="false">H215+I215</f>
        <v>4616.8</v>
      </c>
      <c r="K215" s="158"/>
      <c r="L215" s="158" t="n">
        <f aca="false">O215-F215</f>
        <v>58.4000000000005</v>
      </c>
      <c r="M215" s="192" t="n">
        <v>4616.8</v>
      </c>
      <c r="N215" s="192"/>
      <c r="O215" s="158" t="n">
        <f aca="false">M215+N215</f>
        <v>4616.8</v>
      </c>
      <c r="P215" s="192" t="n">
        <v>5122.1</v>
      </c>
      <c r="Q215" s="292" t="n">
        <v>400</v>
      </c>
      <c r="R215" s="157" t="n">
        <f aca="false">P215+Q215</f>
        <v>5522.1</v>
      </c>
      <c r="S215" s="158"/>
      <c r="T215" s="192" t="n">
        <v>5122.1</v>
      </c>
      <c r="U215" s="192" t="n">
        <v>400</v>
      </c>
      <c r="V215" s="159" t="n">
        <f aca="false">T215+U215</f>
        <v>5522.1</v>
      </c>
    </row>
    <row r="216" customFormat="false" ht="15" hidden="false" customHeight="false" outlineLevel="0" collapsed="false">
      <c r="A216" s="161"/>
      <c r="B216" s="161"/>
      <c r="C216" s="161"/>
      <c r="D216" s="161" t="s">
        <v>298</v>
      </c>
      <c r="E216" s="287" t="s">
        <v>393</v>
      </c>
      <c r="F216" s="292" t="n">
        <v>104.2</v>
      </c>
      <c r="G216" s="157" t="n">
        <f aca="false">J216-F216</f>
        <v>-104.2</v>
      </c>
      <c r="H216" s="192"/>
      <c r="I216" s="192"/>
      <c r="J216" s="158" t="n">
        <f aca="false">H216+I216</f>
        <v>0</v>
      </c>
      <c r="K216" s="158"/>
      <c r="L216" s="158" t="n">
        <f aca="false">O216-F216</f>
        <v>-104.2</v>
      </c>
      <c r="M216" s="192"/>
      <c r="N216" s="192"/>
      <c r="O216" s="158" t="n">
        <f aca="false">M216+N216</f>
        <v>0</v>
      </c>
      <c r="P216" s="192"/>
      <c r="Q216" s="292"/>
      <c r="R216" s="157"/>
      <c r="S216" s="158"/>
      <c r="T216" s="192"/>
      <c r="U216" s="192"/>
      <c r="V216" s="159"/>
    </row>
    <row r="217" s="210" customFormat="true" ht="32.25" hidden="false" customHeight="true" outlineLevel="0" collapsed="false">
      <c r="A217" s="207"/>
      <c r="B217" s="207" t="s">
        <v>491</v>
      </c>
      <c r="C217" s="207" t="s">
        <v>492</v>
      </c>
      <c r="D217" s="207" t="s">
        <v>311</v>
      </c>
      <c r="E217" s="174" t="s">
        <v>493</v>
      </c>
      <c r="F217" s="297" t="n">
        <v>43768</v>
      </c>
      <c r="G217" s="157" t="n">
        <v>19263.4</v>
      </c>
      <c r="H217" s="209" t="n">
        <v>62941.4</v>
      </c>
      <c r="I217" s="209"/>
      <c r="J217" s="158" t="n">
        <f aca="false">H217+I217</f>
        <v>62941.4</v>
      </c>
      <c r="K217" s="158"/>
      <c r="L217" s="158" t="n">
        <v>19263.4</v>
      </c>
      <c r="M217" s="209" t="n">
        <v>62941.4</v>
      </c>
      <c r="N217" s="209"/>
      <c r="O217" s="158" t="n">
        <f aca="false">M217+N217</f>
        <v>62941.4</v>
      </c>
      <c r="P217" s="209"/>
      <c r="Q217" s="297"/>
      <c r="R217" s="157" t="n">
        <v>73644.4</v>
      </c>
      <c r="S217" s="158"/>
      <c r="T217" s="209"/>
      <c r="U217" s="209"/>
      <c r="V217" s="159" t="n">
        <v>73644.4</v>
      </c>
    </row>
    <row r="218" customFormat="false" ht="15" hidden="false" customHeight="false" outlineLevel="0" collapsed="false">
      <c r="A218" s="161"/>
      <c r="B218" s="161"/>
      <c r="C218" s="161"/>
      <c r="D218" s="161"/>
      <c r="E218" s="287"/>
      <c r="F218" s="292"/>
      <c r="G218" s="211"/>
      <c r="H218" s="192"/>
      <c r="I218" s="192"/>
      <c r="J218" s="158"/>
      <c r="K218" s="158"/>
      <c r="L218" s="192"/>
      <c r="M218" s="192"/>
      <c r="N218" s="192"/>
      <c r="O218" s="158"/>
      <c r="P218" s="192"/>
      <c r="Q218" s="292"/>
      <c r="R218" s="157"/>
      <c r="S218" s="158"/>
      <c r="T218" s="192"/>
      <c r="U218" s="192"/>
      <c r="V218" s="159"/>
    </row>
    <row r="219" customFormat="false" ht="15.75" hidden="false" customHeight="false" outlineLevel="0" collapsed="false">
      <c r="A219" s="176" t="s">
        <v>494</v>
      </c>
      <c r="B219" s="176"/>
      <c r="C219" s="176"/>
      <c r="D219" s="176"/>
      <c r="E219" s="281" t="s">
        <v>495</v>
      </c>
      <c r="F219" s="296" t="n">
        <f aca="false">SUM(F220:F237)</f>
        <v>20113.5</v>
      </c>
      <c r="G219" s="201" t="n">
        <f aca="false">SUM(G221:G237)</f>
        <v>8558.3</v>
      </c>
      <c r="H219" s="202" t="n">
        <f aca="false">SUM(H220:H237)</f>
        <v>24017.8</v>
      </c>
      <c r="I219" s="202" t="n">
        <f aca="false">SUM(I220:I237)</f>
        <v>4654</v>
      </c>
      <c r="J219" s="202" t="n">
        <f aca="false">SUM(J220:J237)</f>
        <v>28671.8</v>
      </c>
      <c r="K219" s="202" t="n">
        <f aca="false">SUM(K220:K237)</f>
        <v>0</v>
      </c>
      <c r="L219" s="202" t="n">
        <f aca="false">SUM(L221:L237)</f>
        <v>8558.3</v>
      </c>
      <c r="M219" s="202" t="n">
        <f aca="false">SUM(M220:M237)</f>
        <v>24017.8</v>
      </c>
      <c r="N219" s="202" t="n">
        <f aca="false">SUM(N220:N237)</f>
        <v>4654</v>
      </c>
      <c r="O219" s="202" t="n">
        <f aca="false">SUM(O220:O237)</f>
        <v>28671.8</v>
      </c>
      <c r="P219" s="202" t="n">
        <f aca="false">SUM(P221:P237)</f>
        <v>26402.2</v>
      </c>
      <c r="Q219" s="296" t="n">
        <f aca="false">SUM(Q221:Q237)</f>
        <v>3500</v>
      </c>
      <c r="R219" s="201" t="n">
        <f aca="false">SUM(R221:R237)</f>
        <v>29902.2</v>
      </c>
      <c r="S219" s="202" t="n">
        <f aca="false">SUM(S220:S237)</f>
        <v>0</v>
      </c>
      <c r="T219" s="202" t="n">
        <f aca="false">SUM(T221:T237)</f>
        <v>26402.2</v>
      </c>
      <c r="U219" s="202" t="n">
        <f aca="false">SUM(U221:U237)</f>
        <v>3500</v>
      </c>
      <c r="V219" s="203" t="n">
        <f aca="false">SUM(V221:V237)</f>
        <v>29902.2</v>
      </c>
    </row>
    <row r="220" customFormat="false" ht="15.75" hidden="false" customHeight="false" outlineLevel="0" collapsed="false">
      <c r="A220" s="176"/>
      <c r="B220" s="183" t="s">
        <v>396</v>
      </c>
      <c r="C220" s="161" t="s">
        <v>399</v>
      </c>
      <c r="D220" s="161" t="s">
        <v>298</v>
      </c>
      <c r="E220" s="287" t="s">
        <v>496</v>
      </c>
      <c r="F220" s="296"/>
      <c r="G220" s="201"/>
      <c r="H220" s="202"/>
      <c r="I220" s="202"/>
      <c r="J220" s="158"/>
      <c r="K220" s="158"/>
      <c r="L220" s="202"/>
      <c r="M220" s="202"/>
      <c r="N220" s="202"/>
      <c r="O220" s="158"/>
      <c r="P220" s="202"/>
      <c r="Q220" s="296"/>
      <c r="R220" s="157"/>
      <c r="S220" s="158"/>
      <c r="T220" s="202"/>
      <c r="U220" s="202"/>
      <c r="V220" s="159"/>
    </row>
    <row r="221" customFormat="false" ht="15.75" hidden="false" customHeight="false" outlineLevel="0" collapsed="false">
      <c r="A221" s="176"/>
      <c r="B221" s="183" t="s">
        <v>396</v>
      </c>
      <c r="C221" s="161"/>
      <c r="D221" s="161" t="s">
        <v>298</v>
      </c>
      <c r="E221" s="287" t="s">
        <v>391</v>
      </c>
      <c r="F221" s="255" t="n">
        <v>13969.9</v>
      </c>
      <c r="G221" s="157" t="n">
        <f aca="false">J221-F221</f>
        <v>4217.3</v>
      </c>
      <c r="H221" s="158" t="n">
        <v>17533.2</v>
      </c>
      <c r="I221" s="158" t="n">
        <v>654</v>
      </c>
      <c r="J221" s="158" t="n">
        <f aca="false">H221+I221</f>
        <v>18187.2</v>
      </c>
      <c r="K221" s="158"/>
      <c r="L221" s="158" t="n">
        <f aca="false">O221-F221</f>
        <v>4217.3</v>
      </c>
      <c r="M221" s="158" t="n">
        <v>17533.2</v>
      </c>
      <c r="N221" s="158" t="n">
        <v>654</v>
      </c>
      <c r="O221" s="158" t="n">
        <f aca="false">M221+N221</f>
        <v>18187.2</v>
      </c>
      <c r="P221" s="158" t="n">
        <v>19236</v>
      </c>
      <c r="Q221" s="255"/>
      <c r="R221" s="157" t="n">
        <f aca="false">P221+Q221</f>
        <v>19236</v>
      </c>
      <c r="S221" s="158"/>
      <c r="T221" s="158" t="n">
        <v>19236</v>
      </c>
      <c r="U221" s="158"/>
      <c r="V221" s="159" t="n">
        <f aca="false">T221+U221</f>
        <v>19236</v>
      </c>
    </row>
    <row r="222" customFormat="false" ht="15.75" hidden="false" customHeight="false" outlineLevel="0" collapsed="false">
      <c r="A222" s="176"/>
      <c r="B222" s="183"/>
      <c r="C222" s="161"/>
      <c r="D222" s="161" t="s">
        <v>298</v>
      </c>
      <c r="E222" s="287" t="s">
        <v>392</v>
      </c>
      <c r="F222" s="255" t="n">
        <v>125.4</v>
      </c>
      <c r="G222" s="157" t="n">
        <f aca="false">J222-F222</f>
        <v>23.5</v>
      </c>
      <c r="H222" s="158" t="n">
        <v>148.9</v>
      </c>
      <c r="I222" s="158"/>
      <c r="J222" s="158" t="n">
        <f aca="false">H222+I222</f>
        <v>148.9</v>
      </c>
      <c r="K222" s="158"/>
      <c r="L222" s="158" t="n">
        <f aca="false">O222-F222</f>
        <v>23.5</v>
      </c>
      <c r="M222" s="158" t="n">
        <v>148.9</v>
      </c>
      <c r="N222" s="158"/>
      <c r="O222" s="158" t="n">
        <f aca="false">M222+N222</f>
        <v>148.9</v>
      </c>
      <c r="P222" s="158" t="n">
        <v>165.6</v>
      </c>
      <c r="Q222" s="255"/>
      <c r="R222" s="157" t="n">
        <f aca="false">P222+Q222</f>
        <v>165.6</v>
      </c>
      <c r="S222" s="158"/>
      <c r="T222" s="158" t="n">
        <v>165.6</v>
      </c>
      <c r="U222" s="158"/>
      <c r="V222" s="159" t="n">
        <f aca="false">T222+U222</f>
        <v>165.6</v>
      </c>
    </row>
    <row r="223" customFormat="false" ht="15.75" hidden="false" customHeight="false" outlineLevel="0" collapsed="false">
      <c r="A223" s="176"/>
      <c r="B223" s="183"/>
      <c r="C223" s="161"/>
      <c r="D223" s="161" t="s">
        <v>298</v>
      </c>
      <c r="E223" s="287" t="s">
        <v>393</v>
      </c>
      <c r="F223" s="255" t="n">
        <v>391.2</v>
      </c>
      <c r="G223" s="157" t="n">
        <f aca="false">J223-F223</f>
        <v>-18.5</v>
      </c>
      <c r="H223" s="158" t="n">
        <v>372.7</v>
      </c>
      <c r="I223" s="158"/>
      <c r="J223" s="158" t="n">
        <f aca="false">H223+I223</f>
        <v>372.7</v>
      </c>
      <c r="K223" s="158"/>
      <c r="L223" s="158" t="n">
        <f aca="false">O223-F223</f>
        <v>-18.5</v>
      </c>
      <c r="M223" s="158" t="n">
        <v>372.7</v>
      </c>
      <c r="N223" s="158"/>
      <c r="O223" s="158" t="n">
        <f aca="false">M223+N223</f>
        <v>372.7</v>
      </c>
      <c r="P223" s="158" t="n">
        <v>414.4</v>
      </c>
      <c r="Q223" s="255"/>
      <c r="R223" s="157" t="n">
        <f aca="false">P223+Q223</f>
        <v>414.4</v>
      </c>
      <c r="S223" s="158"/>
      <c r="T223" s="158" t="n">
        <v>414.4</v>
      </c>
      <c r="U223" s="158"/>
      <c r="V223" s="159" t="n">
        <f aca="false">T223+U223</f>
        <v>414.4</v>
      </c>
    </row>
    <row r="224" customFormat="false" ht="15.75" hidden="false" customHeight="false" outlineLevel="0" collapsed="false">
      <c r="A224" s="176"/>
      <c r="B224" s="183"/>
      <c r="C224" s="161"/>
      <c r="D224" s="161" t="s">
        <v>208</v>
      </c>
      <c r="E224" s="287" t="s">
        <v>497</v>
      </c>
      <c r="F224" s="255"/>
      <c r="G224" s="157" t="n">
        <f aca="false">J224-F224</f>
        <v>1000</v>
      </c>
      <c r="H224" s="158"/>
      <c r="I224" s="158" t="n">
        <v>1000</v>
      </c>
      <c r="J224" s="158" t="n">
        <f aca="false">H224+I224</f>
        <v>1000</v>
      </c>
      <c r="K224" s="158"/>
      <c r="L224" s="158" t="n">
        <f aca="false">O224-F224</f>
        <v>1000</v>
      </c>
      <c r="M224" s="158"/>
      <c r="N224" s="158" t="n">
        <v>1000</v>
      </c>
      <c r="O224" s="158" t="n">
        <f aca="false">M224+N224</f>
        <v>1000</v>
      </c>
      <c r="P224" s="158"/>
      <c r="Q224" s="255" t="n">
        <v>1000</v>
      </c>
      <c r="R224" s="157" t="n">
        <f aca="false">P224+Q224</f>
        <v>1000</v>
      </c>
      <c r="S224" s="158"/>
      <c r="T224" s="158"/>
      <c r="U224" s="158" t="n">
        <v>1000</v>
      </c>
      <c r="V224" s="159" t="n">
        <f aca="false">T224+U224</f>
        <v>1000</v>
      </c>
    </row>
    <row r="225" customFormat="false" ht="15.75" hidden="false" customHeight="false" outlineLevel="0" collapsed="false">
      <c r="A225" s="176"/>
      <c r="B225" s="161" t="s">
        <v>498</v>
      </c>
      <c r="C225" s="161" t="s">
        <v>499</v>
      </c>
      <c r="D225" s="161" t="s">
        <v>298</v>
      </c>
      <c r="E225" s="280" t="s">
        <v>500</v>
      </c>
      <c r="F225" s="255"/>
      <c r="G225" s="157"/>
      <c r="H225" s="158"/>
      <c r="I225" s="158"/>
      <c r="J225" s="158"/>
      <c r="K225" s="158"/>
      <c r="L225" s="158"/>
      <c r="M225" s="158"/>
      <c r="N225" s="158"/>
      <c r="O225" s="158"/>
      <c r="P225" s="158"/>
      <c r="Q225" s="255"/>
      <c r="R225" s="157"/>
      <c r="S225" s="158"/>
      <c r="T225" s="158"/>
      <c r="U225" s="158"/>
      <c r="V225" s="159"/>
    </row>
    <row r="226" customFormat="false" ht="15.75" hidden="false" customHeight="false" outlineLevel="0" collapsed="false">
      <c r="A226" s="176"/>
      <c r="B226" s="161"/>
      <c r="C226" s="161"/>
      <c r="D226" s="161" t="s">
        <v>298</v>
      </c>
      <c r="E226" s="287" t="s">
        <v>391</v>
      </c>
      <c r="F226" s="292" t="n">
        <v>969.5</v>
      </c>
      <c r="G226" s="157" t="n">
        <f aca="false">J226-F226</f>
        <v>541.9</v>
      </c>
      <c r="H226" s="192" t="n">
        <v>1011.4</v>
      </c>
      <c r="I226" s="192" t="n">
        <v>500</v>
      </c>
      <c r="J226" s="158" t="n">
        <f aca="false">H226+I226</f>
        <v>1511.4</v>
      </c>
      <c r="K226" s="158"/>
      <c r="L226" s="158" t="n">
        <f aca="false">O226-F226</f>
        <v>541.9</v>
      </c>
      <c r="M226" s="192" t="n">
        <v>1011.4</v>
      </c>
      <c r="N226" s="192" t="n">
        <v>500</v>
      </c>
      <c r="O226" s="158" t="n">
        <f aca="false">M226+N226</f>
        <v>1511.4</v>
      </c>
      <c r="P226" s="192" t="n">
        <v>1116.6</v>
      </c>
      <c r="Q226" s="292"/>
      <c r="R226" s="157" t="n">
        <f aca="false">P226+Q226</f>
        <v>1116.6</v>
      </c>
      <c r="S226" s="158"/>
      <c r="T226" s="192" t="n">
        <v>1116.6</v>
      </c>
      <c r="U226" s="192"/>
      <c r="V226" s="159" t="n">
        <f aca="false">T226+U226</f>
        <v>1116.6</v>
      </c>
    </row>
    <row r="227" customFormat="false" ht="15.75" hidden="false" customHeight="false" outlineLevel="0" collapsed="false">
      <c r="A227" s="176"/>
      <c r="B227" s="161"/>
      <c r="C227" s="161"/>
      <c r="D227" s="161" t="s">
        <v>298</v>
      </c>
      <c r="E227" s="287" t="s">
        <v>392</v>
      </c>
      <c r="F227" s="292" t="n">
        <v>213.2</v>
      </c>
      <c r="G227" s="157" t="n">
        <f aca="false">J227-F227</f>
        <v>87.4</v>
      </c>
      <c r="H227" s="192" t="n">
        <v>300.6</v>
      </c>
      <c r="I227" s="192"/>
      <c r="J227" s="158" t="n">
        <f aca="false">H227+I227</f>
        <v>300.6</v>
      </c>
      <c r="K227" s="158"/>
      <c r="L227" s="158" t="n">
        <f aca="false">O227-F227</f>
        <v>87.4</v>
      </c>
      <c r="M227" s="192" t="n">
        <v>300.6</v>
      </c>
      <c r="N227" s="192"/>
      <c r="O227" s="158" t="n">
        <f aca="false">M227+N227</f>
        <v>300.6</v>
      </c>
      <c r="P227" s="192" t="n">
        <v>334.3</v>
      </c>
      <c r="Q227" s="292"/>
      <c r="R227" s="157" t="n">
        <f aca="false">P227+Q227</f>
        <v>334.3</v>
      </c>
      <c r="S227" s="158"/>
      <c r="T227" s="192" t="n">
        <v>334.3</v>
      </c>
      <c r="U227" s="192"/>
      <c r="V227" s="159" t="n">
        <f aca="false">T227+U227</f>
        <v>334.3</v>
      </c>
    </row>
    <row r="228" customFormat="false" ht="15.75" hidden="false" customHeight="false" outlineLevel="0" collapsed="false">
      <c r="A228" s="176"/>
      <c r="B228" s="161"/>
      <c r="C228" s="161"/>
      <c r="D228" s="161" t="s">
        <v>298</v>
      </c>
      <c r="E228" s="187" t="s">
        <v>501</v>
      </c>
      <c r="F228" s="292" t="n">
        <v>525.3</v>
      </c>
      <c r="G228" s="157" t="n">
        <f aca="false">J228-F228</f>
        <v>751.9</v>
      </c>
      <c r="H228" s="192" t="n">
        <v>777.2</v>
      </c>
      <c r="I228" s="192" t="n">
        <v>500</v>
      </c>
      <c r="J228" s="158" t="n">
        <f aca="false">H228+I228</f>
        <v>1277.2</v>
      </c>
      <c r="K228" s="158"/>
      <c r="L228" s="158" t="n">
        <f aca="false">O228-F228</f>
        <v>751.9</v>
      </c>
      <c r="M228" s="192" t="n">
        <v>777.2</v>
      </c>
      <c r="N228" s="192" t="n">
        <v>500</v>
      </c>
      <c r="O228" s="158" t="n">
        <f aca="false">M228+N228</f>
        <v>1277.2</v>
      </c>
      <c r="P228" s="192" t="n">
        <v>874.3</v>
      </c>
      <c r="Q228" s="292"/>
      <c r="R228" s="157" t="n">
        <f aca="false">P228+Q228</f>
        <v>874.3</v>
      </c>
      <c r="S228" s="158"/>
      <c r="T228" s="192" t="n">
        <v>874.3</v>
      </c>
      <c r="U228" s="192"/>
      <c r="V228" s="159" t="n">
        <f aca="false">T228+U228</f>
        <v>874.3</v>
      </c>
    </row>
    <row r="229" customFormat="false" ht="30.75" hidden="false" customHeight="false" outlineLevel="0" collapsed="false">
      <c r="A229" s="176"/>
      <c r="B229" s="161"/>
      <c r="C229" s="161" t="s">
        <v>233</v>
      </c>
      <c r="D229" s="161" t="s">
        <v>216</v>
      </c>
      <c r="E229" s="212" t="s">
        <v>505</v>
      </c>
      <c r="F229" s="292" t="n">
        <v>109.1</v>
      </c>
      <c r="G229" s="157" t="n">
        <f aca="false">J229-F229</f>
        <v>33.4</v>
      </c>
      <c r="H229" s="192" t="n">
        <v>142.5</v>
      </c>
      <c r="I229" s="192"/>
      <c r="J229" s="158" t="n">
        <f aca="false">H229+I229</f>
        <v>142.5</v>
      </c>
      <c r="K229" s="158"/>
      <c r="L229" s="158" t="n">
        <f aca="false">O229-F229</f>
        <v>33.4</v>
      </c>
      <c r="M229" s="192" t="n">
        <v>142.5</v>
      </c>
      <c r="N229" s="192"/>
      <c r="O229" s="158" t="n">
        <f aca="false">M229+N229</f>
        <v>142.5</v>
      </c>
      <c r="P229" s="192" t="n">
        <v>153.1</v>
      </c>
      <c r="Q229" s="292"/>
      <c r="R229" s="157" t="n">
        <f aca="false">P229+Q229</f>
        <v>153.1</v>
      </c>
      <c r="S229" s="158"/>
      <c r="T229" s="192" t="n">
        <v>153.1</v>
      </c>
      <c r="U229" s="192"/>
      <c r="V229" s="159" t="n">
        <f aca="false">T229+U229</f>
        <v>153.1</v>
      </c>
    </row>
    <row r="230" customFormat="false" ht="15.75" hidden="false" customHeight="false" outlineLevel="0" collapsed="false">
      <c r="A230" s="176"/>
      <c r="B230" s="161"/>
      <c r="C230" s="161" t="s">
        <v>502</v>
      </c>
      <c r="D230" s="161" t="s">
        <v>208</v>
      </c>
      <c r="E230" s="287" t="s">
        <v>503</v>
      </c>
      <c r="F230" s="292"/>
      <c r="G230" s="157"/>
      <c r="H230" s="192"/>
      <c r="I230" s="192"/>
      <c r="J230" s="158"/>
      <c r="K230" s="158"/>
      <c r="L230" s="158"/>
      <c r="M230" s="192"/>
      <c r="N230" s="192"/>
      <c r="O230" s="158"/>
      <c r="P230" s="192"/>
      <c r="Q230" s="292"/>
      <c r="R230" s="157"/>
      <c r="S230" s="158"/>
      <c r="T230" s="192"/>
      <c r="U230" s="192"/>
      <c r="V230" s="159"/>
    </row>
    <row r="231" customFormat="false" ht="15" hidden="false" customHeight="false" outlineLevel="0" collapsed="false">
      <c r="A231" s="161"/>
      <c r="B231" s="161"/>
      <c r="C231" s="161"/>
      <c r="D231" s="161" t="s">
        <v>208</v>
      </c>
      <c r="E231" s="287" t="s">
        <v>438</v>
      </c>
      <c r="F231" s="255" t="n">
        <v>98</v>
      </c>
      <c r="G231" s="157" t="n">
        <f aca="false">J231-F231</f>
        <v>1902</v>
      </c>
      <c r="H231" s="158"/>
      <c r="I231" s="158" t="n">
        <v>2000</v>
      </c>
      <c r="J231" s="158" t="n">
        <f aca="false">H231+I231</f>
        <v>2000</v>
      </c>
      <c r="K231" s="158"/>
      <c r="L231" s="158" t="n">
        <f aca="false">O231-F231</f>
        <v>1902</v>
      </c>
      <c r="M231" s="158"/>
      <c r="N231" s="158" t="n">
        <v>2000</v>
      </c>
      <c r="O231" s="158" t="n">
        <f aca="false">M231+N231</f>
        <v>2000</v>
      </c>
      <c r="P231" s="158"/>
      <c r="Q231" s="255" t="n">
        <v>2000</v>
      </c>
      <c r="R231" s="157" t="n">
        <f aca="false">P231+Q231</f>
        <v>2000</v>
      </c>
      <c r="S231" s="158"/>
      <c r="T231" s="158"/>
      <c r="U231" s="158" t="n">
        <v>2000</v>
      </c>
      <c r="V231" s="159" t="n">
        <f aca="false">T231+U231</f>
        <v>2000</v>
      </c>
    </row>
    <row r="232" customFormat="false" ht="15" hidden="false" customHeight="false" outlineLevel="0" collapsed="false">
      <c r="A232" s="161"/>
      <c r="B232" s="161"/>
      <c r="C232" s="161"/>
      <c r="D232" s="161" t="s">
        <v>208</v>
      </c>
      <c r="E232" s="287" t="s">
        <v>439</v>
      </c>
      <c r="F232" s="255" t="n">
        <v>626.9</v>
      </c>
      <c r="G232" s="157" t="n">
        <f aca="false">J232-F232</f>
        <v>-80.5</v>
      </c>
      <c r="H232" s="158" t="n">
        <v>546.4</v>
      </c>
      <c r="I232" s="158"/>
      <c r="J232" s="158" t="n">
        <f aca="false">H232+I232</f>
        <v>546.4</v>
      </c>
      <c r="K232" s="158"/>
      <c r="L232" s="158" t="n">
        <f aca="false">O232-F232</f>
        <v>-80.5</v>
      </c>
      <c r="M232" s="158" t="n">
        <v>546.4</v>
      </c>
      <c r="N232" s="158"/>
      <c r="O232" s="158" t="n">
        <f aca="false">M232+N232</f>
        <v>546.4</v>
      </c>
      <c r="P232" s="158" t="n">
        <v>607.6</v>
      </c>
      <c r="Q232" s="255"/>
      <c r="R232" s="157" t="n">
        <f aca="false">P232+Q232</f>
        <v>607.6</v>
      </c>
      <c r="S232" s="158"/>
      <c r="T232" s="158" t="n">
        <v>607.6</v>
      </c>
      <c r="U232" s="158"/>
      <c r="V232" s="159" t="n">
        <f aca="false">T232+U232</f>
        <v>607.6</v>
      </c>
    </row>
    <row r="233" customFormat="false" ht="15" hidden="false" customHeight="false" outlineLevel="0" collapsed="false">
      <c r="A233" s="161"/>
      <c r="B233" s="161"/>
      <c r="C233" s="161" t="s">
        <v>502</v>
      </c>
      <c r="D233" s="161" t="s">
        <v>208</v>
      </c>
      <c r="E233" s="280" t="s">
        <v>504</v>
      </c>
      <c r="F233" s="292" t="n">
        <v>11.6</v>
      </c>
      <c r="G233" s="157" t="n">
        <f aca="false">J233-F233</f>
        <v>-11.6</v>
      </c>
      <c r="H233" s="192"/>
      <c r="I233" s="192"/>
      <c r="J233" s="158" t="n">
        <f aca="false">H233+I233</f>
        <v>0</v>
      </c>
      <c r="K233" s="158"/>
      <c r="L233" s="158" t="n">
        <f aca="false">O233-F233</f>
        <v>-11.6</v>
      </c>
      <c r="M233" s="192"/>
      <c r="N233" s="192"/>
      <c r="O233" s="158" t="n">
        <f aca="false">M233+N233</f>
        <v>0</v>
      </c>
      <c r="P233" s="192"/>
      <c r="Q233" s="292"/>
      <c r="R233" s="157" t="n">
        <f aca="false">P233+Q233</f>
        <v>0</v>
      </c>
      <c r="S233" s="158"/>
      <c r="T233" s="192"/>
      <c r="U233" s="192"/>
      <c r="V233" s="159" t="n">
        <f aca="false">T233+U233</f>
        <v>0</v>
      </c>
    </row>
    <row r="234" customFormat="false" ht="15" hidden="false" customHeight="false" outlineLevel="0" collapsed="false">
      <c r="A234" s="161"/>
      <c r="B234" s="161" t="s">
        <v>488</v>
      </c>
      <c r="C234" s="161" t="s">
        <v>228</v>
      </c>
      <c r="D234" s="161" t="s">
        <v>216</v>
      </c>
      <c r="E234" s="287" t="s">
        <v>506</v>
      </c>
      <c r="F234" s="255" t="n">
        <v>2252</v>
      </c>
      <c r="G234" s="157" t="n">
        <f aca="false">J234-F234</f>
        <v>208.1</v>
      </c>
      <c r="H234" s="158" t="n">
        <v>2460.1</v>
      </c>
      <c r="I234" s="158"/>
      <c r="J234" s="158" t="n">
        <f aca="false">H234+I234</f>
        <v>2460.1</v>
      </c>
      <c r="K234" s="158"/>
      <c r="L234" s="158" t="n">
        <f aca="false">O234-F234</f>
        <v>208.1</v>
      </c>
      <c r="M234" s="158" t="n">
        <v>2460.1</v>
      </c>
      <c r="N234" s="158"/>
      <c r="O234" s="158" t="n">
        <f aca="false">M234+N234</f>
        <v>2460.1</v>
      </c>
      <c r="P234" s="158" t="n">
        <v>2706.8</v>
      </c>
      <c r="Q234" s="255" t="n">
        <v>500</v>
      </c>
      <c r="R234" s="157" t="n">
        <f aca="false">P234+Q234</f>
        <v>3206.8</v>
      </c>
      <c r="S234" s="158"/>
      <c r="T234" s="158" t="n">
        <v>2706.8</v>
      </c>
      <c r="U234" s="158" t="n">
        <v>500</v>
      </c>
      <c r="V234" s="159" t="n">
        <f aca="false">T234+U234</f>
        <v>3206.8</v>
      </c>
    </row>
    <row r="235" customFormat="false" ht="15" hidden="false" customHeight="false" outlineLevel="0" collapsed="false">
      <c r="A235" s="161"/>
      <c r="B235" s="161"/>
      <c r="C235" s="161" t="s">
        <v>296</v>
      </c>
      <c r="D235" s="161" t="s">
        <v>298</v>
      </c>
      <c r="E235" s="280" t="s">
        <v>507</v>
      </c>
      <c r="F235" s="255"/>
      <c r="G235" s="157"/>
      <c r="H235" s="158"/>
      <c r="I235" s="158"/>
      <c r="J235" s="158"/>
      <c r="K235" s="158"/>
      <c r="L235" s="158"/>
      <c r="M235" s="158"/>
      <c r="N235" s="158"/>
      <c r="O235" s="158"/>
      <c r="P235" s="158"/>
      <c r="Q235" s="255"/>
      <c r="R235" s="157"/>
      <c r="S235" s="158"/>
      <c r="T235" s="158"/>
      <c r="U235" s="158"/>
      <c r="V235" s="159"/>
    </row>
    <row r="236" customFormat="false" ht="15" hidden="false" customHeight="false" outlineLevel="0" collapsed="false">
      <c r="A236" s="161"/>
      <c r="B236" s="161"/>
      <c r="C236" s="161"/>
      <c r="D236" s="161" t="s">
        <v>298</v>
      </c>
      <c r="E236" s="287" t="s">
        <v>391</v>
      </c>
      <c r="F236" s="292" t="n">
        <v>763.5</v>
      </c>
      <c r="G236" s="157" t="n">
        <f aca="false">J236-F236</f>
        <v>-100.6</v>
      </c>
      <c r="H236" s="192" t="n">
        <v>662.9</v>
      </c>
      <c r="I236" s="192"/>
      <c r="J236" s="158" t="n">
        <f aca="false">H236+I236</f>
        <v>662.9</v>
      </c>
      <c r="K236" s="158"/>
      <c r="L236" s="158" t="n">
        <f aca="false">O236-F236</f>
        <v>-100.6</v>
      </c>
      <c r="M236" s="192" t="n">
        <v>662.9</v>
      </c>
      <c r="N236" s="192"/>
      <c r="O236" s="158" t="n">
        <f aca="false">M236+N236</f>
        <v>662.9</v>
      </c>
      <c r="P236" s="192" t="n">
        <v>724.7</v>
      </c>
      <c r="Q236" s="292"/>
      <c r="R236" s="157" t="n">
        <f aca="false">P236+Q236</f>
        <v>724.7</v>
      </c>
      <c r="S236" s="158"/>
      <c r="T236" s="192" t="n">
        <v>724.7</v>
      </c>
      <c r="U236" s="192"/>
      <c r="V236" s="159" t="n">
        <f aca="false">T236+U236</f>
        <v>724.7</v>
      </c>
    </row>
    <row r="237" customFormat="false" ht="15" hidden="false" customHeight="false" outlineLevel="0" collapsed="false">
      <c r="A237" s="161"/>
      <c r="B237" s="161"/>
      <c r="C237" s="161"/>
      <c r="D237" s="161" t="s">
        <v>298</v>
      </c>
      <c r="E237" s="287" t="s">
        <v>392</v>
      </c>
      <c r="F237" s="292" t="n">
        <v>57.9</v>
      </c>
      <c r="G237" s="157" t="n">
        <f aca="false">J237-F237</f>
        <v>4</v>
      </c>
      <c r="H237" s="192" t="n">
        <v>61.9</v>
      </c>
      <c r="I237" s="192"/>
      <c r="J237" s="158" t="n">
        <f aca="false">H237+I237</f>
        <v>61.9</v>
      </c>
      <c r="K237" s="158"/>
      <c r="L237" s="158" t="n">
        <f aca="false">O237-F237</f>
        <v>4</v>
      </c>
      <c r="M237" s="192" t="n">
        <v>61.9</v>
      </c>
      <c r="N237" s="192"/>
      <c r="O237" s="158" t="n">
        <f aca="false">M237+N237</f>
        <v>61.9</v>
      </c>
      <c r="P237" s="192" t="n">
        <v>68.8</v>
      </c>
      <c r="Q237" s="292"/>
      <c r="R237" s="157" t="n">
        <f aca="false">P237+Q237</f>
        <v>68.8</v>
      </c>
      <c r="S237" s="158"/>
      <c r="T237" s="192" t="n">
        <v>68.8</v>
      </c>
      <c r="U237" s="192"/>
      <c r="V237" s="159" t="n">
        <f aca="false">T237+U237</f>
        <v>68.8</v>
      </c>
    </row>
    <row r="238" customFormat="false" ht="15" hidden="false" customHeight="false" outlineLevel="0" collapsed="false">
      <c r="A238" s="161"/>
      <c r="B238" s="161"/>
      <c r="C238" s="161"/>
      <c r="D238" s="161"/>
      <c r="E238" s="280"/>
      <c r="F238" s="292"/>
      <c r="G238" s="157"/>
      <c r="H238" s="192"/>
      <c r="I238" s="192"/>
      <c r="J238" s="158"/>
      <c r="K238" s="158"/>
      <c r="L238" s="158"/>
      <c r="M238" s="192"/>
      <c r="N238" s="192"/>
      <c r="O238" s="158"/>
      <c r="P238" s="192"/>
      <c r="Q238" s="292"/>
      <c r="R238" s="157"/>
      <c r="S238" s="158"/>
      <c r="T238" s="192"/>
      <c r="U238" s="192"/>
      <c r="V238" s="159"/>
    </row>
    <row r="239" customFormat="false" ht="15.75" hidden="false" customHeight="false" outlineLevel="0" collapsed="false">
      <c r="A239" s="286" t="s">
        <v>508</v>
      </c>
      <c r="B239" s="161"/>
      <c r="C239" s="197"/>
      <c r="D239" s="197"/>
      <c r="E239" s="281" t="s">
        <v>509</v>
      </c>
      <c r="F239" s="296" t="n">
        <f aca="false">F240+F241</f>
        <v>1346.6</v>
      </c>
      <c r="G239" s="201" t="n">
        <f aca="false">G240+G241</f>
        <v>62</v>
      </c>
      <c r="H239" s="202" t="n">
        <f aca="false">H240+H241</f>
        <v>1408.6</v>
      </c>
      <c r="I239" s="202" t="n">
        <f aca="false">I240+I241</f>
        <v>0</v>
      </c>
      <c r="J239" s="202" t="n">
        <f aca="false">J240+J241</f>
        <v>1408.6</v>
      </c>
      <c r="K239" s="202" t="n">
        <f aca="false">K240+K241</f>
        <v>-191</v>
      </c>
      <c r="L239" s="202" t="n">
        <f aca="false">L240+L241</f>
        <v>-129</v>
      </c>
      <c r="M239" s="202" t="n">
        <f aca="false">M240+M241</f>
        <v>1408.6</v>
      </c>
      <c r="N239" s="202" t="n">
        <f aca="false">N240+N241</f>
        <v>0</v>
      </c>
      <c r="O239" s="202" t="n">
        <f aca="false">O240+O241</f>
        <v>1217.6</v>
      </c>
      <c r="P239" s="202" t="n">
        <f aca="false">P240+P241</f>
        <v>1516</v>
      </c>
      <c r="Q239" s="296" t="n">
        <f aca="false">Q240+Q241</f>
        <v>0</v>
      </c>
      <c r="R239" s="201" t="n">
        <f aca="false">R240+R241</f>
        <v>1516</v>
      </c>
      <c r="S239" s="202" t="n">
        <f aca="false">S240+S241</f>
        <v>-275</v>
      </c>
      <c r="T239" s="202" t="n">
        <f aca="false">T240+T241</f>
        <v>1516</v>
      </c>
      <c r="U239" s="202" t="n">
        <f aca="false">U240+U241</f>
        <v>0</v>
      </c>
      <c r="V239" s="203" t="n">
        <f aca="false">V240+V241</f>
        <v>1241</v>
      </c>
    </row>
    <row r="240" customFormat="false" ht="15.75" hidden="false" customHeight="false" outlineLevel="0" collapsed="false">
      <c r="A240" s="286"/>
      <c r="B240" s="161" t="s">
        <v>510</v>
      </c>
      <c r="C240" s="161" t="s">
        <v>511</v>
      </c>
      <c r="D240" s="161" t="s">
        <v>216</v>
      </c>
      <c r="E240" s="287" t="s">
        <v>512</v>
      </c>
      <c r="F240" s="255" t="n">
        <v>200.6</v>
      </c>
      <c r="G240" s="157" t="n">
        <f aca="false">J240-F240</f>
        <v>0</v>
      </c>
      <c r="H240" s="158" t="n">
        <v>200.6</v>
      </c>
      <c r="I240" s="158"/>
      <c r="J240" s="158" t="n">
        <f aca="false">H240+I240</f>
        <v>200.6</v>
      </c>
      <c r="K240" s="158"/>
      <c r="L240" s="158" t="n">
        <f aca="false">O240-F240</f>
        <v>0</v>
      </c>
      <c r="M240" s="158" t="n">
        <v>200.6</v>
      </c>
      <c r="N240" s="158"/>
      <c r="O240" s="158" t="n">
        <f aca="false">M240+N240</f>
        <v>200.6</v>
      </c>
      <c r="P240" s="158" t="n">
        <v>210</v>
      </c>
      <c r="Q240" s="255"/>
      <c r="R240" s="157" t="n">
        <f aca="false">P240+Q240</f>
        <v>210</v>
      </c>
      <c r="S240" s="158"/>
      <c r="T240" s="158" t="n">
        <v>210</v>
      </c>
      <c r="U240" s="158"/>
      <c r="V240" s="159" t="n">
        <f aca="false">T240+U240</f>
        <v>210</v>
      </c>
    </row>
    <row r="241" s="180" customFormat="true" ht="15" hidden="false" customHeight="false" outlineLevel="0" collapsed="false">
      <c r="A241" s="279"/>
      <c r="B241" s="161"/>
      <c r="C241" s="161" t="s">
        <v>513</v>
      </c>
      <c r="D241" s="161" t="s">
        <v>231</v>
      </c>
      <c r="E241" s="287" t="s">
        <v>514</v>
      </c>
      <c r="F241" s="288" t="n">
        <v>1146</v>
      </c>
      <c r="G241" s="157" t="n">
        <f aca="false">J241-F241</f>
        <v>62</v>
      </c>
      <c r="H241" s="179" t="n">
        <v>1208</v>
      </c>
      <c r="I241" s="179"/>
      <c r="J241" s="158" t="n">
        <f aca="false">H241+I241</f>
        <v>1208</v>
      </c>
      <c r="K241" s="158" t="n">
        <f aca="false">O241-J241</f>
        <v>-191</v>
      </c>
      <c r="L241" s="158" t="n">
        <f aca="false">O241-F241</f>
        <v>-129</v>
      </c>
      <c r="M241" s="179" t="n">
        <v>1208</v>
      </c>
      <c r="N241" s="179"/>
      <c r="O241" s="158" t="n">
        <v>1017</v>
      </c>
      <c r="P241" s="179" t="n">
        <v>1306</v>
      </c>
      <c r="Q241" s="288"/>
      <c r="R241" s="157" t="n">
        <f aca="false">P241+Q241</f>
        <v>1306</v>
      </c>
      <c r="S241" s="158" t="n">
        <f aca="false">V241-R241</f>
        <v>-275</v>
      </c>
      <c r="T241" s="179" t="n">
        <v>1306</v>
      </c>
      <c r="U241" s="179"/>
      <c r="V241" s="159" t="n">
        <v>1031</v>
      </c>
    </row>
    <row r="242" customFormat="false" ht="15" hidden="false" customHeight="false" outlineLevel="0" collapsed="false">
      <c r="A242" s="183"/>
      <c r="B242" s="183"/>
      <c r="C242" s="183"/>
      <c r="D242" s="183"/>
      <c r="E242" s="291"/>
      <c r="F242" s="292"/>
      <c r="G242" s="157"/>
      <c r="H242" s="192"/>
      <c r="I242" s="192"/>
      <c r="J242" s="158"/>
      <c r="K242" s="158"/>
      <c r="L242" s="158"/>
      <c r="M242" s="192"/>
      <c r="N242" s="192"/>
      <c r="O242" s="158"/>
      <c r="P242" s="192"/>
      <c r="Q242" s="292"/>
      <c r="R242" s="157"/>
      <c r="S242" s="158"/>
      <c r="T242" s="192"/>
      <c r="U242" s="192"/>
      <c r="V242" s="159"/>
    </row>
    <row r="243" customFormat="false" ht="15.75" hidden="false" customHeight="false" outlineLevel="0" collapsed="false">
      <c r="A243" s="286" t="s">
        <v>515</v>
      </c>
      <c r="B243" s="183"/>
      <c r="C243" s="183"/>
      <c r="D243" s="183"/>
      <c r="E243" s="298" t="s">
        <v>516</v>
      </c>
      <c r="F243" s="282" t="n">
        <f aca="false">SUM(F244:F253)</f>
        <v>3890</v>
      </c>
      <c r="G243" s="164" t="n">
        <f aca="false">SUM(G244:G253)</f>
        <v>133288.9</v>
      </c>
      <c r="H243" s="165" t="n">
        <f aca="false">SUM(H244:H253)</f>
        <v>8437.1</v>
      </c>
      <c r="I243" s="165" t="n">
        <f aca="false">SUM(I244:I253)</f>
        <v>128741.8</v>
      </c>
      <c r="J243" s="165" t="n">
        <f aca="false">SUM(J244:J253)</f>
        <v>137178.9</v>
      </c>
      <c r="K243" s="165" t="n">
        <f aca="false">SUM(K244:K253)</f>
        <v>0</v>
      </c>
      <c r="L243" s="165" t="n">
        <f aca="false">SUM(L244:L253)</f>
        <v>133288.9</v>
      </c>
      <c r="M243" s="165" t="n">
        <f aca="false">SUM(M244:M253)</f>
        <v>8437.1</v>
      </c>
      <c r="N243" s="165" t="n">
        <f aca="false">SUM(N244:N253)</f>
        <v>128741.8</v>
      </c>
      <c r="O243" s="165" t="n">
        <f aca="false">SUM(O244:O253)</f>
        <v>137178.9</v>
      </c>
      <c r="P243" s="165" t="n">
        <f aca="false">SUM(P244:P253)</f>
        <v>9268</v>
      </c>
      <c r="Q243" s="282" t="n">
        <f aca="false">SUM(Q244:Q253)</f>
        <v>79434.5</v>
      </c>
      <c r="R243" s="164" t="n">
        <f aca="false">SUM(R244:R253)</f>
        <v>88702.5</v>
      </c>
      <c r="S243" s="165" t="n">
        <f aca="false">SUM(S244:S253)</f>
        <v>0</v>
      </c>
      <c r="T243" s="165" t="n">
        <f aca="false">SUM(T244:T253)</f>
        <v>9268</v>
      </c>
      <c r="U243" s="165" t="n">
        <f aca="false">SUM(U244:U253)</f>
        <v>79434.5</v>
      </c>
      <c r="V243" s="166" t="n">
        <f aca="false">SUM(V244:V253)</f>
        <v>88702.5</v>
      </c>
    </row>
    <row r="244" customFormat="false" ht="15.75" hidden="false" customHeight="false" outlineLevel="0" collapsed="false">
      <c r="A244" s="286"/>
      <c r="B244" s="183" t="s">
        <v>214</v>
      </c>
      <c r="C244" s="183" t="s">
        <v>215</v>
      </c>
      <c r="D244" s="183" t="s">
        <v>216</v>
      </c>
      <c r="E244" s="173" t="s">
        <v>367</v>
      </c>
      <c r="F244" s="282"/>
      <c r="G244" s="157" t="n">
        <f aca="false">J244-F244</f>
        <v>8437.1</v>
      </c>
      <c r="H244" s="158" t="n">
        <v>8437.1</v>
      </c>
      <c r="I244" s="158"/>
      <c r="J244" s="158" t="n">
        <f aca="false">H244+I244</f>
        <v>8437.1</v>
      </c>
      <c r="K244" s="158"/>
      <c r="L244" s="158" t="n">
        <f aca="false">O244-F244</f>
        <v>8437.1</v>
      </c>
      <c r="M244" s="158" t="n">
        <v>8437.1</v>
      </c>
      <c r="N244" s="158"/>
      <c r="O244" s="158" t="n">
        <f aca="false">M244+N244</f>
        <v>8437.1</v>
      </c>
      <c r="P244" s="158" t="n">
        <v>9268</v>
      </c>
      <c r="Q244" s="282"/>
      <c r="R244" s="157" t="n">
        <f aca="false">P244+Q244</f>
        <v>9268</v>
      </c>
      <c r="S244" s="158"/>
      <c r="T244" s="158" t="n">
        <v>9268</v>
      </c>
      <c r="U244" s="165"/>
      <c r="V244" s="159" t="n">
        <f aca="false">T244+U244</f>
        <v>9268</v>
      </c>
    </row>
    <row r="245" customFormat="false" ht="15" hidden="false" customHeight="false" outlineLevel="0" collapsed="false">
      <c r="A245" s="183"/>
      <c r="B245" s="183" t="s">
        <v>283</v>
      </c>
      <c r="C245" s="183" t="s">
        <v>518</v>
      </c>
      <c r="D245" s="183" t="s">
        <v>288</v>
      </c>
      <c r="E245" s="291" t="s">
        <v>519</v>
      </c>
      <c r="F245" s="255" t="n">
        <f aca="false">1850+2040</f>
        <v>3890</v>
      </c>
      <c r="G245" s="157" t="n">
        <f aca="false">J245-F245</f>
        <v>0</v>
      </c>
      <c r="H245" s="158"/>
      <c r="I245" s="158" t="n">
        <v>3890</v>
      </c>
      <c r="J245" s="158" t="n">
        <f aca="false">H245+I245</f>
        <v>3890</v>
      </c>
      <c r="K245" s="158"/>
      <c r="L245" s="158" t="n">
        <f aca="false">O245-F245</f>
        <v>0</v>
      </c>
      <c r="M245" s="158"/>
      <c r="N245" s="158" t="n">
        <v>3890</v>
      </c>
      <c r="O245" s="158" t="n">
        <f aca="false">M245+N245</f>
        <v>3890</v>
      </c>
      <c r="P245" s="158"/>
      <c r="Q245" s="255" t="n">
        <f aca="false">3800+1898</f>
        <v>5698</v>
      </c>
      <c r="R245" s="157" t="n">
        <f aca="false">P245+Q245</f>
        <v>5698</v>
      </c>
      <c r="S245" s="158"/>
      <c r="T245" s="158"/>
      <c r="U245" s="158" t="n">
        <f aca="false">3800+1898</f>
        <v>5698</v>
      </c>
      <c r="V245" s="159" t="n">
        <f aca="false">T245+U245</f>
        <v>5698</v>
      </c>
    </row>
    <row r="246" customFormat="false" ht="30" hidden="false" customHeight="false" outlineLevel="0" collapsed="false">
      <c r="A246" s="216"/>
      <c r="B246" s="183"/>
      <c r="C246" s="161" t="s">
        <v>233</v>
      </c>
      <c r="D246" s="161" t="s">
        <v>333</v>
      </c>
      <c r="E246" s="214" t="s">
        <v>549</v>
      </c>
      <c r="F246" s="299"/>
      <c r="G246" s="157" t="n">
        <f aca="false">J246-F246</f>
        <v>49611</v>
      </c>
      <c r="H246" s="158"/>
      <c r="I246" s="158" t="n">
        <v>49611</v>
      </c>
      <c r="J246" s="158" t="n">
        <f aca="false">H246+I246</f>
        <v>49611</v>
      </c>
      <c r="K246" s="158"/>
      <c r="L246" s="158" t="n">
        <f aca="false">O246-F246</f>
        <v>49611</v>
      </c>
      <c r="M246" s="158"/>
      <c r="N246" s="158" t="n">
        <v>49611</v>
      </c>
      <c r="O246" s="158" t="n">
        <f aca="false">M246+N246</f>
        <v>49611</v>
      </c>
      <c r="P246" s="158"/>
      <c r="Q246" s="255"/>
      <c r="R246" s="157"/>
      <c r="S246" s="158"/>
      <c r="T246" s="158"/>
      <c r="U246" s="158"/>
      <c r="V246" s="159"/>
    </row>
    <row r="247" customFormat="false" ht="30" hidden="false" customHeight="false" outlineLevel="0" collapsed="false">
      <c r="A247" s="216"/>
      <c r="B247" s="161" t="s">
        <v>290</v>
      </c>
      <c r="C247" s="161" t="s">
        <v>233</v>
      </c>
      <c r="D247" s="161" t="s">
        <v>333</v>
      </c>
      <c r="E247" s="175" t="s">
        <v>521</v>
      </c>
      <c r="F247" s="299"/>
      <c r="G247" s="157" t="n">
        <f aca="false">J247-F247</f>
        <v>8100</v>
      </c>
      <c r="H247" s="158"/>
      <c r="I247" s="158" t="n">
        <v>8100</v>
      </c>
      <c r="J247" s="158" t="n">
        <f aca="false">H247+I247</f>
        <v>8100</v>
      </c>
      <c r="K247" s="158"/>
      <c r="L247" s="158" t="n">
        <f aca="false">O247-F247</f>
        <v>8100</v>
      </c>
      <c r="M247" s="158"/>
      <c r="N247" s="158" t="n">
        <v>8100</v>
      </c>
      <c r="O247" s="158" t="n">
        <f aca="false">M247+N247</f>
        <v>8100</v>
      </c>
      <c r="P247" s="158"/>
      <c r="Q247" s="255"/>
      <c r="R247" s="157"/>
      <c r="S247" s="158"/>
      <c r="T247" s="158"/>
      <c r="U247" s="158"/>
      <c r="V247" s="159"/>
    </row>
    <row r="248" customFormat="false" ht="15" hidden="false" customHeight="false" outlineLevel="0" collapsed="false">
      <c r="A248" s="216"/>
      <c r="B248" s="161" t="s">
        <v>323</v>
      </c>
      <c r="C248" s="161" t="s">
        <v>326</v>
      </c>
      <c r="D248" s="183" t="s">
        <v>288</v>
      </c>
      <c r="E248" s="195" t="s">
        <v>522</v>
      </c>
      <c r="F248" s="299"/>
      <c r="G248" s="157" t="n">
        <f aca="false">J248-F248</f>
        <v>54644</v>
      </c>
      <c r="H248" s="158"/>
      <c r="I248" s="158" t="n">
        <f aca="false">5000+49644</f>
        <v>54644</v>
      </c>
      <c r="J248" s="158" t="n">
        <f aca="false">H248+I248</f>
        <v>54644</v>
      </c>
      <c r="K248" s="158"/>
      <c r="L248" s="158" t="n">
        <f aca="false">O248-F248</f>
        <v>54644</v>
      </c>
      <c r="M248" s="158"/>
      <c r="N248" s="158" t="n">
        <f aca="false">5000+49644</f>
        <v>54644</v>
      </c>
      <c r="O248" s="158" t="n">
        <f aca="false">M248+N248</f>
        <v>54644</v>
      </c>
      <c r="P248" s="158"/>
      <c r="Q248" s="255" t="n">
        <f aca="false">61128.7+3382.5</f>
        <v>64511.2</v>
      </c>
      <c r="R248" s="157" t="n">
        <f aca="false">P248+Q248</f>
        <v>64511.2</v>
      </c>
      <c r="S248" s="158"/>
      <c r="T248" s="158"/>
      <c r="U248" s="158" t="n">
        <f aca="false">61128.7+3382.5</f>
        <v>64511.2</v>
      </c>
      <c r="V248" s="159" t="n">
        <f aca="false">T248+U248</f>
        <v>64511.2</v>
      </c>
    </row>
    <row r="249" customFormat="false" ht="15" hidden="false" customHeight="false" outlineLevel="0" collapsed="false">
      <c r="A249" s="216"/>
      <c r="B249" s="161" t="s">
        <v>388</v>
      </c>
      <c r="C249" s="161" t="s">
        <v>389</v>
      </c>
      <c r="D249" s="161" t="s">
        <v>298</v>
      </c>
      <c r="E249" s="280" t="s">
        <v>550</v>
      </c>
      <c r="F249" s="299"/>
      <c r="G249" s="157" t="n">
        <f aca="false">J249-F249</f>
        <v>6496.8</v>
      </c>
      <c r="H249" s="158"/>
      <c r="I249" s="158" t="n">
        <v>6496.8</v>
      </c>
      <c r="J249" s="158" t="n">
        <f aca="false">H249+I249</f>
        <v>6496.8</v>
      </c>
      <c r="K249" s="158"/>
      <c r="L249" s="158" t="n">
        <f aca="false">O249-F249</f>
        <v>6496.8</v>
      </c>
      <c r="M249" s="158"/>
      <c r="N249" s="158" t="n">
        <v>6496.8</v>
      </c>
      <c r="O249" s="158" t="n">
        <f aca="false">M249+N249</f>
        <v>6496.8</v>
      </c>
      <c r="P249" s="158"/>
      <c r="Q249" s="255"/>
      <c r="R249" s="157"/>
      <c r="S249" s="158"/>
      <c r="T249" s="158"/>
      <c r="U249" s="158"/>
      <c r="V249" s="159"/>
    </row>
    <row r="250" customFormat="false" ht="15" hidden="false" customHeight="false" outlineLevel="0" collapsed="false">
      <c r="A250" s="216"/>
      <c r="B250" s="161"/>
      <c r="C250" s="161" t="s">
        <v>397</v>
      </c>
      <c r="D250" s="161" t="s">
        <v>298</v>
      </c>
      <c r="E250" s="287" t="s">
        <v>551</v>
      </c>
      <c r="F250" s="299"/>
      <c r="G250" s="157"/>
      <c r="H250" s="158"/>
      <c r="I250" s="158"/>
      <c r="J250" s="158"/>
      <c r="K250" s="158"/>
      <c r="L250" s="158"/>
      <c r="M250" s="158"/>
      <c r="N250" s="158"/>
      <c r="O250" s="158"/>
      <c r="P250" s="158"/>
      <c r="Q250" s="255" t="n">
        <f aca="false">4000+1500</f>
        <v>5500</v>
      </c>
      <c r="R250" s="157" t="n">
        <f aca="false">P250+Q250</f>
        <v>5500</v>
      </c>
      <c r="S250" s="158"/>
      <c r="T250" s="158"/>
      <c r="U250" s="158" t="n">
        <f aca="false">4000+1500</f>
        <v>5500</v>
      </c>
      <c r="V250" s="159" t="n">
        <f aca="false">T250+U250</f>
        <v>5500</v>
      </c>
    </row>
    <row r="251" customFormat="false" ht="15" hidden="false" customHeight="false" outlineLevel="0" collapsed="false">
      <c r="A251" s="216"/>
      <c r="B251" s="216" t="s">
        <v>446</v>
      </c>
      <c r="C251" s="161" t="s">
        <v>449</v>
      </c>
      <c r="D251" s="161" t="s">
        <v>298</v>
      </c>
      <c r="E251" s="287" t="s">
        <v>552</v>
      </c>
      <c r="F251" s="299"/>
      <c r="G251" s="157" t="n">
        <f aca="false">J251-F251</f>
        <v>2000</v>
      </c>
      <c r="H251" s="158"/>
      <c r="I251" s="158" t="n">
        <v>2000</v>
      </c>
      <c r="J251" s="158" t="n">
        <f aca="false">H251+I251</f>
        <v>2000</v>
      </c>
      <c r="K251" s="158"/>
      <c r="L251" s="158" t="n">
        <f aca="false">O251-F251</f>
        <v>2000</v>
      </c>
      <c r="M251" s="158"/>
      <c r="N251" s="158" t="n">
        <v>2000</v>
      </c>
      <c r="O251" s="158" t="n">
        <f aca="false">M251+N251</f>
        <v>2000</v>
      </c>
      <c r="P251" s="158"/>
      <c r="Q251" s="255" t="n">
        <v>1225.3</v>
      </c>
      <c r="R251" s="157" t="n">
        <f aca="false">P251+Q251</f>
        <v>1225.3</v>
      </c>
      <c r="S251" s="158"/>
      <c r="T251" s="158"/>
      <c r="U251" s="158" t="n">
        <v>1225.3</v>
      </c>
      <c r="V251" s="159" t="n">
        <f aca="false">T251+U251</f>
        <v>1225.3</v>
      </c>
    </row>
    <row r="252" customFormat="false" ht="15" hidden="false" customHeight="false" outlineLevel="0" collapsed="false">
      <c r="A252" s="216"/>
      <c r="B252" s="216" t="s">
        <v>465</v>
      </c>
      <c r="C252" s="161" t="s">
        <v>470</v>
      </c>
      <c r="D252" s="161" t="s">
        <v>298</v>
      </c>
      <c r="E252" s="287" t="s">
        <v>553</v>
      </c>
      <c r="F252" s="299"/>
      <c r="G252" s="157" t="n">
        <f aca="false">J252-F252</f>
        <v>2000</v>
      </c>
      <c r="H252" s="158"/>
      <c r="I252" s="158" t="n">
        <v>2000</v>
      </c>
      <c r="J252" s="158" t="n">
        <f aca="false">H252+I252</f>
        <v>2000</v>
      </c>
      <c r="K252" s="158"/>
      <c r="L252" s="158" t="n">
        <f aca="false">O252-F252</f>
        <v>2000</v>
      </c>
      <c r="M252" s="158"/>
      <c r="N252" s="158" t="n">
        <v>2000</v>
      </c>
      <c r="O252" s="158" t="n">
        <f aca="false">M252+N252</f>
        <v>2000</v>
      </c>
      <c r="P252" s="158"/>
      <c r="Q252" s="255" t="n">
        <v>2500</v>
      </c>
      <c r="R252" s="157" t="n">
        <f aca="false">P252+Q252</f>
        <v>2500</v>
      </c>
      <c r="S252" s="158"/>
      <c r="T252" s="158"/>
      <c r="U252" s="158" t="n">
        <v>2500</v>
      </c>
      <c r="V252" s="159" t="n">
        <f aca="false">T252+U252</f>
        <v>2500</v>
      </c>
    </row>
    <row r="253" customFormat="false" ht="15" hidden="false" customHeight="false" outlineLevel="0" collapsed="false">
      <c r="A253" s="216"/>
      <c r="B253" s="216"/>
      <c r="C253" s="161" t="s">
        <v>474</v>
      </c>
      <c r="D253" s="161" t="s">
        <v>298</v>
      </c>
      <c r="E253" s="287" t="s">
        <v>554</v>
      </c>
      <c r="F253" s="299"/>
      <c r="G253" s="157" t="n">
        <f aca="false">J253-F253</f>
        <v>2000</v>
      </c>
      <c r="H253" s="158"/>
      <c r="I253" s="158" t="n">
        <v>2000</v>
      </c>
      <c r="J253" s="158" t="n">
        <f aca="false">H253+I253</f>
        <v>2000</v>
      </c>
      <c r="K253" s="158"/>
      <c r="L253" s="158" t="n">
        <f aca="false">O253-F253</f>
        <v>2000</v>
      </c>
      <c r="M253" s="158"/>
      <c r="N253" s="158" t="n">
        <v>2000</v>
      </c>
      <c r="O253" s="158" t="n">
        <f aca="false">M253+N253</f>
        <v>2000</v>
      </c>
      <c r="P253" s="158"/>
      <c r="Q253" s="255"/>
      <c r="R253" s="157"/>
      <c r="S253" s="158"/>
      <c r="T253" s="158"/>
      <c r="U253" s="158"/>
      <c r="V253" s="159"/>
    </row>
    <row r="254" customFormat="false" ht="15.75" hidden="false" customHeight="false" outlineLevel="0" collapsed="false">
      <c r="A254" s="216"/>
      <c r="B254" s="216"/>
      <c r="C254" s="216"/>
      <c r="D254" s="217"/>
      <c r="E254" s="300"/>
      <c r="F254" s="299"/>
      <c r="G254" s="220"/>
      <c r="H254" s="221"/>
      <c r="I254" s="221"/>
      <c r="J254" s="221"/>
      <c r="K254" s="221"/>
      <c r="L254" s="221"/>
      <c r="M254" s="221"/>
      <c r="N254" s="221"/>
      <c r="O254" s="221"/>
      <c r="P254" s="221"/>
      <c r="Q254" s="299"/>
      <c r="R254" s="220"/>
      <c r="S254" s="221"/>
      <c r="T254" s="221"/>
      <c r="U254" s="221"/>
      <c r="V254" s="222"/>
    </row>
    <row r="255" s="311" customFormat="true" ht="45" hidden="false" customHeight="true" outlineLevel="0" collapsed="false">
      <c r="A255" s="301" t="s">
        <v>524</v>
      </c>
      <c r="B255" s="301"/>
      <c r="C255" s="301"/>
      <c r="D255" s="301"/>
      <c r="E255" s="301"/>
      <c r="F255" s="302" t="n">
        <f aca="false">F239+F219+F188+F161+F150+F114+F107+F102+F98+F93+F83+F78+F33+F27+F23+F16+F12+F243</f>
        <v>1319115.2</v>
      </c>
      <c r="G255" s="303" t="n">
        <f aca="false">G239+G219+G188+G161+G150+G114+G107+G102+G98+G93+G83+G78+G33+G27+G23+G16+G12+G243</f>
        <v>203246.5</v>
      </c>
      <c r="H255" s="304" t="n">
        <f aca="false">H239+H219+H188+H161+H150+H114+H107+H102+H98+H93+H83+H78+H33+H27+H23+H16+H12+H243</f>
        <v>1325738.7</v>
      </c>
      <c r="I255" s="304" t="n">
        <f aca="false">I239+I219+I188+I161+I150+I114+I107+I102+I98+I93+I83+I78+I33+I27+I23+I16+I12+I243</f>
        <v>196533</v>
      </c>
      <c r="J255" s="304" t="n">
        <f aca="false">J239+J219+J188+J161+J150+J114+J107+J102+J98+J93+J83+J78+J33+J27+J23+J16+J12+J243</f>
        <v>1522271.7</v>
      </c>
      <c r="K255" s="302" t="n">
        <f aca="false">K239+K219+K188+K161+K150+K114+K107+K102+K98+K93+K83+K78+K33+K27+K23+K16+K12+K243</f>
        <v>37541</v>
      </c>
      <c r="L255" s="303" t="n">
        <f aca="false">L239+L219+L188+L161+L150+L114+L107+L102+L98+L93+L83+L78+L33+L27+L23+L16+L12+L243</f>
        <v>240787.5</v>
      </c>
      <c r="M255" s="304" t="n">
        <f aca="false">M239+M219+M188+M161+M150+M114+M107+M102+M98+M93+M83+M78+M33+M27+M23+M16+M12+M243</f>
        <v>1325738.7</v>
      </c>
      <c r="N255" s="304" t="n">
        <f aca="false">N239+N219+N188+N161+N150+N114+N107+N102+N98+N93+N83+N78+N33+N27+N23+N16+N12+N243</f>
        <v>196533</v>
      </c>
      <c r="O255" s="305" t="n">
        <f aca="false">O239+O219+O188+O161+O150+O114+O107+O102+O98+O93+O83+O78+O33+O27+O23+O16+O12+O243</f>
        <v>1559812.7</v>
      </c>
      <c r="P255" s="306" t="n">
        <f aca="false">P239+P219+P188+P161+P150+P114+P107+P102+P98+P93+P83+P78+P33+P27+P23+P16+P12+P243</f>
        <v>1400081.1</v>
      </c>
      <c r="Q255" s="307" t="n">
        <f aca="false">Q239+Q219+Q188+Q161+Q150+Q114+Q107+Q102+Q98+Q93+Q83+Q78+Q33+Q27+Q23+Q16+Q12+Q243</f>
        <v>155801.8</v>
      </c>
      <c r="R255" s="308" t="n">
        <f aca="false">R239+R219+R188+R161+R150+R114+R107+R102+R98+R93+R83+R78+R33+R27+R23+R16+R12+R243</f>
        <v>1629527.3</v>
      </c>
      <c r="S255" s="304" t="n">
        <f aca="false">S239+S219+S188+S161+S150+S114+S107+S102+S98+S93+S83+S78+S33+S27+S23+S16+S12+S243</f>
        <v>31186.7</v>
      </c>
      <c r="T255" s="309" t="n">
        <f aca="false">T239+T219+T188+T161+T150+T114+T107+T102+T98+T93+T83+T78+T33+T27+T23+T16+T12+T243</f>
        <v>1400081.1</v>
      </c>
      <c r="U255" s="307" t="n">
        <f aca="false">U239+U219+U188+U161+U150+U114+U107+U102+U98+U93+U83+U78+U33+U27+U23+U16+U12+U243</f>
        <v>155801.8</v>
      </c>
      <c r="V255" s="310" t="n">
        <f aca="false">V239+V219+V188+V161+V150+V114+V107+V102+V98+V93+V83+V78+V33+V27+V23+V16+V12+V243</f>
        <v>1660714</v>
      </c>
    </row>
    <row r="256" customFormat="false" ht="15" hidden="true" customHeight="false" outlineLevel="0" collapsed="false">
      <c r="A256" s="312"/>
      <c r="B256" s="313"/>
      <c r="C256" s="313"/>
      <c r="D256" s="313"/>
      <c r="E256" s="250" t="s">
        <v>534</v>
      </c>
      <c r="F256" s="314"/>
      <c r="G256" s="312"/>
      <c r="H256" s="315"/>
      <c r="I256" s="315"/>
      <c r="J256" s="316"/>
      <c r="K256" s="317" t="s">
        <v>176</v>
      </c>
      <c r="L256" s="312"/>
      <c r="M256" s="315"/>
      <c r="N256" s="315"/>
      <c r="O256" s="316"/>
      <c r="P256" s="318" t="n">
        <v>1091319.1</v>
      </c>
      <c r="Q256" s="319" t="n">
        <v>154622.5</v>
      </c>
      <c r="R256" s="320"/>
      <c r="S256" s="321" t="s">
        <v>176</v>
      </c>
      <c r="T256" s="318" t="n">
        <v>1091319.1</v>
      </c>
      <c r="U256" s="319" t="n">
        <v>154622.5</v>
      </c>
      <c r="V256" s="320"/>
    </row>
    <row r="257" customFormat="false" ht="21.75" hidden="true" customHeight="true" outlineLevel="0" collapsed="false">
      <c r="A257" s="254"/>
      <c r="B257" s="197"/>
      <c r="C257" s="197"/>
      <c r="D257" s="197"/>
      <c r="E257" s="187" t="s">
        <v>529</v>
      </c>
      <c r="F257" s="255" t="n">
        <f aca="false">F255-F258-F259</f>
        <v>1144851.8</v>
      </c>
      <c r="G257" s="157"/>
      <c r="H257" s="158"/>
      <c r="I257" s="158"/>
      <c r="J257" s="159"/>
      <c r="K257" s="322" t="n">
        <v>1049059.3</v>
      </c>
      <c r="L257" s="157" t="n">
        <f aca="false">O257-K257</f>
        <v>0</v>
      </c>
      <c r="M257" s="158"/>
      <c r="N257" s="158"/>
      <c r="O257" s="322" t="n">
        <v>1049059.3</v>
      </c>
      <c r="P257" s="323"/>
      <c r="Q257" s="255"/>
      <c r="R257" s="324"/>
      <c r="T257" s="323"/>
      <c r="U257" s="255"/>
      <c r="V257" s="324"/>
    </row>
    <row r="258" customFormat="false" ht="21.75" hidden="true" customHeight="true" outlineLevel="0" collapsed="false">
      <c r="A258" s="254"/>
      <c r="B258" s="197"/>
      <c r="C258" s="197"/>
      <c r="D258" s="197"/>
      <c r="E258" s="187" t="s">
        <v>535</v>
      </c>
      <c r="F258" s="255" t="n">
        <v>145888.4</v>
      </c>
      <c r="G258" s="157"/>
      <c r="H258" s="158"/>
      <c r="I258" s="158"/>
      <c r="J258" s="159"/>
      <c r="K258" s="322" t="n">
        <v>201095.7</v>
      </c>
      <c r="L258" s="157" t="n">
        <f aca="false">O258-K258</f>
        <v>0</v>
      </c>
      <c r="M258" s="158"/>
      <c r="N258" s="158"/>
      <c r="O258" s="322" t="n">
        <v>201095.7</v>
      </c>
      <c r="P258" s="325"/>
      <c r="Q258" s="171"/>
      <c r="R258" s="324"/>
      <c r="T258" s="325"/>
      <c r="U258" s="171"/>
      <c r="V258" s="324"/>
    </row>
    <row r="259" customFormat="false" ht="21.75" hidden="true" customHeight="true" outlineLevel="0" collapsed="false">
      <c r="A259" s="256"/>
      <c r="B259" s="257"/>
      <c r="C259" s="257"/>
      <c r="D259" s="257"/>
      <c r="E259" s="258" t="s">
        <v>536</v>
      </c>
      <c r="F259" s="326" t="n">
        <v>28375</v>
      </c>
      <c r="G259" s="327"/>
      <c r="H259" s="259"/>
      <c r="I259" s="259"/>
      <c r="J259" s="260"/>
      <c r="K259" s="328" t="n">
        <v>309657.7</v>
      </c>
      <c r="L259" s="327" t="n">
        <f aca="false">O259-K259</f>
        <v>-712.599999999977</v>
      </c>
      <c r="M259" s="259"/>
      <c r="N259" s="259"/>
      <c r="O259" s="329" t="n">
        <f aca="false">O25+O37+O38+O39+O40+O45+O46+O48+O61+O95+O96+O119+O131+O132+O133+O134+O135+O137+O145+O146+O148+O206+O211+O212+O241</f>
        <v>308945.1</v>
      </c>
      <c r="P259" s="330"/>
      <c r="Q259" s="261"/>
      <c r="R259" s="329"/>
      <c r="S259" s="119" t="n">
        <v>337119.7</v>
      </c>
      <c r="T259" s="330"/>
      <c r="U259" s="261"/>
      <c r="V259" s="329" t="n">
        <f aca="false">V25+V37+V38+V39+V40+V45+V46+V48+V61+V95+V96+V119+V131+V132+V133+V134+V135+V137+V145+V146+V148+V206+V211+V212+V241</f>
        <v>336388.4</v>
      </c>
    </row>
    <row r="260" customFormat="false" ht="15" hidden="true" customHeight="false" outlineLevel="0" collapsed="false">
      <c r="E260" s="321"/>
      <c r="F260" s="123"/>
      <c r="H260" s="123"/>
      <c r="I260" s="123"/>
      <c r="J260" s="123"/>
      <c r="K260" s="123"/>
      <c r="M260" s="123"/>
      <c r="N260" s="123"/>
      <c r="O260" s="123"/>
      <c r="R260" s="119" t="n">
        <v>1629527.3</v>
      </c>
      <c r="V260" s="119" t="n">
        <v>1629527.3</v>
      </c>
    </row>
    <row r="261" customFormat="false" ht="15" hidden="true" customHeight="false" outlineLevel="0" collapsed="false">
      <c r="E261" s="321"/>
      <c r="F261" s="123"/>
      <c r="H261" s="123"/>
      <c r="I261" s="123"/>
      <c r="J261" s="123"/>
      <c r="K261" s="123"/>
      <c r="M261" s="123"/>
      <c r="N261" s="123"/>
      <c r="O261" s="123"/>
      <c r="R261" s="123" t="n">
        <f aca="false">R255-R260</f>
        <v>0</v>
      </c>
      <c r="V261" s="123" t="n">
        <f aca="false">V255-V260</f>
        <v>31186.7000000002</v>
      </c>
    </row>
    <row r="262" customFormat="false" ht="15" hidden="true" customHeight="false" outlineLevel="0" collapsed="false">
      <c r="E262" s="321"/>
      <c r="F262" s="123"/>
      <c r="H262" s="123"/>
      <c r="I262" s="123"/>
      <c r="J262" s="123"/>
      <c r="K262" s="123"/>
      <c r="M262" s="123"/>
      <c r="N262" s="123"/>
      <c r="O262" s="123"/>
    </row>
    <row r="263" customFormat="false" ht="15" hidden="true" customHeight="false" outlineLevel="0" collapsed="false">
      <c r="E263" s="321"/>
      <c r="F263" s="123"/>
      <c r="H263" s="123"/>
      <c r="I263" s="123"/>
      <c r="J263" s="123"/>
      <c r="K263" s="123"/>
      <c r="M263" s="123"/>
      <c r="N263" s="123"/>
      <c r="O263" s="123"/>
    </row>
    <row r="264" customFormat="false" ht="15" hidden="true" customHeight="false" outlineLevel="0" collapsed="false">
      <c r="E264" s="321"/>
      <c r="F264" s="123"/>
      <c r="H264" s="123"/>
      <c r="I264" s="123"/>
      <c r="J264" s="123"/>
      <c r="K264" s="123"/>
      <c r="M264" s="123"/>
      <c r="N264" s="123"/>
      <c r="O264" s="123"/>
    </row>
    <row r="265" customFormat="false" ht="15.75" hidden="true" customHeight="false" outlineLevel="0" collapsed="false">
      <c r="E265" s="321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 t="n">
        <f aca="false">P255-P256</f>
        <v>308762</v>
      </c>
      <c r="Q265" s="123" t="n">
        <f aca="false">Q255-Q256</f>
        <v>1179.29999999999</v>
      </c>
      <c r="R265" s="123"/>
      <c r="T265" s="123" t="n">
        <f aca="false">T255-T256</f>
        <v>308762</v>
      </c>
      <c r="U265" s="123" t="n">
        <f aca="false">U255-U256</f>
        <v>1179.29999999999</v>
      </c>
      <c r="V265" s="123"/>
    </row>
    <row r="266" customFormat="false" ht="15.75" hidden="true" customHeight="false" outlineLevel="0" collapsed="false">
      <c r="E266" s="331"/>
      <c r="F266" s="237" t="n">
        <f aca="false">F267+F268</f>
        <v>174263.4</v>
      </c>
      <c r="H266" s="237" t="n">
        <f aca="false">H267+H268</f>
        <v>201095.7</v>
      </c>
      <c r="I266" s="332"/>
      <c r="J266" s="332"/>
      <c r="K266" s="332"/>
      <c r="M266" s="237" t="n">
        <f aca="false">M267+M268</f>
        <v>201095.7</v>
      </c>
      <c r="N266" s="332"/>
      <c r="O266" s="332"/>
      <c r="P266" s="237" t="n">
        <f aca="false">P267+P268</f>
        <v>206322.3</v>
      </c>
      <c r="R266" s="237" t="n">
        <f aca="false">R267+R268</f>
        <v>206322.3</v>
      </c>
      <c r="T266" s="237" t="n">
        <f aca="false">T267+T268</f>
        <v>206322.3</v>
      </c>
      <c r="V266" s="237" t="n">
        <f aca="false">V267+V268</f>
        <v>206322.3</v>
      </c>
    </row>
    <row r="267" customFormat="false" ht="15" hidden="true" customHeight="false" outlineLevel="0" collapsed="false">
      <c r="E267" s="333" t="s">
        <v>526</v>
      </c>
      <c r="F267" s="241" t="n">
        <v>145888.4</v>
      </c>
      <c r="G267" s="123"/>
      <c r="H267" s="241" t="n">
        <v>162842.6</v>
      </c>
      <c r="I267" s="233"/>
      <c r="J267" s="233"/>
      <c r="K267" s="233"/>
      <c r="L267" s="123"/>
      <c r="M267" s="241" t="n">
        <v>162842.6</v>
      </c>
      <c r="N267" s="233"/>
      <c r="O267" s="233"/>
      <c r="P267" s="241" t="n">
        <v>182739.6</v>
      </c>
      <c r="Q267" s="123"/>
      <c r="R267" s="241" t="n">
        <v>182739.6</v>
      </c>
      <c r="T267" s="241" t="n">
        <v>182739.6</v>
      </c>
      <c r="U267" s="123"/>
      <c r="V267" s="241" t="n">
        <v>182739.6</v>
      </c>
    </row>
    <row r="268" customFormat="false" ht="15.75" hidden="true" customHeight="false" outlineLevel="0" collapsed="false">
      <c r="E268" s="334" t="s">
        <v>527</v>
      </c>
      <c r="F268" s="244" t="n">
        <v>28375</v>
      </c>
      <c r="H268" s="244" t="n">
        <v>38253.1</v>
      </c>
      <c r="I268" s="230"/>
      <c r="J268" s="230"/>
      <c r="K268" s="230"/>
      <c r="M268" s="244" t="n">
        <v>38253.1</v>
      </c>
      <c r="N268" s="230"/>
      <c r="O268" s="230"/>
      <c r="P268" s="244" t="n">
        <v>23582.7</v>
      </c>
      <c r="R268" s="244" t="n">
        <v>23582.7</v>
      </c>
      <c r="T268" s="244" t="n">
        <v>23582.7</v>
      </c>
      <c r="V268" s="244" t="n">
        <v>23582.7</v>
      </c>
    </row>
    <row r="269" customFormat="false" ht="15.75" hidden="true" customHeight="false" outlineLevel="0" collapsed="false">
      <c r="E269" s="321" t="s">
        <v>528</v>
      </c>
      <c r="H269" s="335" t="n">
        <v>272116.7</v>
      </c>
      <c r="I269" s="123"/>
      <c r="J269" s="123"/>
      <c r="K269" s="123"/>
      <c r="M269" s="335" t="n">
        <v>272116.7</v>
      </c>
      <c r="N269" s="123"/>
      <c r="O269" s="123"/>
      <c r="P269" s="119" t="n">
        <v>305933</v>
      </c>
      <c r="T269" s="119" t="n">
        <v>305933</v>
      </c>
    </row>
    <row r="270" customFormat="false" ht="15" hidden="true" customHeight="false" outlineLevel="0" collapsed="false">
      <c r="E270" s="321" t="s">
        <v>555</v>
      </c>
      <c r="G270" s="123"/>
      <c r="H270" s="123" t="n">
        <v>852526.3</v>
      </c>
      <c r="I270" s="123"/>
      <c r="J270" s="123"/>
      <c r="K270" s="123"/>
      <c r="L270" s="123"/>
      <c r="M270" s="123" t="n">
        <v>852526.3</v>
      </c>
      <c r="N270" s="123"/>
      <c r="O270" s="123"/>
      <c r="P270" s="123" t="n">
        <f aca="false">P255-P266-P269</f>
        <v>887825.8</v>
      </c>
      <c r="T270" s="123" t="n">
        <f aca="false">T255-T266-T269</f>
        <v>887825.8</v>
      </c>
    </row>
    <row r="271" customFormat="false" ht="15" hidden="true" customHeight="false" outlineLevel="0" collapsed="false">
      <c r="H271" s="123" t="n">
        <f aca="false">H255-H269-H266</f>
        <v>852526.3</v>
      </c>
      <c r="M271" s="123" t="n">
        <f aca="false">M255-M269-M266</f>
        <v>852526.3</v>
      </c>
      <c r="P271" s="119" t="n">
        <v>961410.2</v>
      </c>
      <c r="T271" s="119" t="n">
        <v>961410.2</v>
      </c>
    </row>
    <row r="272" customFormat="false" ht="15" hidden="true" customHeight="false" outlineLevel="0" collapsed="false">
      <c r="H272" s="123" t="n">
        <f aca="false">H270-H271</f>
        <v>0</v>
      </c>
      <c r="M272" s="123" t="n">
        <f aca="false">M270-M271</f>
        <v>0</v>
      </c>
      <c r="P272" s="123" t="n">
        <f aca="false">P270-P271</f>
        <v>-73584.4000000001</v>
      </c>
      <c r="T272" s="123" t="n">
        <f aca="false">T270-T271</f>
        <v>-73584.4000000001</v>
      </c>
    </row>
    <row r="273" customFormat="false" ht="15" hidden="true" customHeight="false" outlineLevel="0" collapsed="false">
      <c r="P273" s="123"/>
      <c r="T273" s="123"/>
    </row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>
      <c r="K277" s="119" t="n">
        <v>37541</v>
      </c>
      <c r="L277" s="119" t="n">
        <v>240787.5</v>
      </c>
      <c r="O277" s="119" t="n">
        <v>1522271.7</v>
      </c>
      <c r="S277" s="119" t="n">
        <v>31186.7</v>
      </c>
      <c r="V277" s="119" t="n">
        <v>1629527.3</v>
      </c>
    </row>
    <row r="278" customFormat="false" ht="15" hidden="true" customHeight="false" outlineLevel="0" collapsed="false">
      <c r="K278" s="123" t="n">
        <f aca="false">K255-K277</f>
        <v>0</v>
      </c>
      <c r="L278" s="123" t="n">
        <f aca="false">L255-L277</f>
        <v>0</v>
      </c>
      <c r="M278" s="123" t="n">
        <f aca="false">M255-M277</f>
        <v>1325738.7</v>
      </c>
      <c r="N278" s="123" t="n">
        <f aca="false">N255-N277</f>
        <v>196533</v>
      </c>
      <c r="O278" s="123" t="n">
        <f aca="false">O255-O277</f>
        <v>37541</v>
      </c>
      <c r="S278" s="123" t="n">
        <f aca="false">S255-S277</f>
        <v>0</v>
      </c>
      <c r="T278" s="123" t="n">
        <f aca="false">T255-T277</f>
        <v>1400081.1</v>
      </c>
      <c r="U278" s="123" t="n">
        <f aca="false">U255-U277</f>
        <v>155801.8</v>
      </c>
      <c r="V278" s="123" t="n">
        <f aca="false">V255-V277</f>
        <v>31186.7000000002</v>
      </c>
    </row>
  </sheetData>
  <mergeCells count="38">
    <mergeCell ref="A6:R6"/>
    <mergeCell ref="A8:A11"/>
    <mergeCell ref="B8:D9"/>
    <mergeCell ref="E8:E11"/>
    <mergeCell ref="G8:O8"/>
    <mergeCell ref="P8:V11"/>
    <mergeCell ref="G9:J9"/>
    <mergeCell ref="K9:O9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255:E255"/>
  </mergeCells>
  <printOptions headings="false" gridLines="false" gridLinesSet="true" horizontalCentered="false" verticalCentered="false"/>
  <pageMargins left="0.609722222222222" right="0.190277777777778" top="0.259722222222222" bottom="0.1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27.56"/>
    <col collapsed="false" customWidth="true" hidden="false" outlineLevel="0" max="2" min="2" style="336" width="81.28"/>
    <col collapsed="false" customWidth="true" hidden="false" outlineLevel="0" max="3" min="3" style="336" width="29.71"/>
    <col collapsed="false" customWidth="false" hidden="false" outlineLevel="0" max="257" min="4" style="336" width="9.14"/>
  </cols>
  <sheetData>
    <row r="1" customFormat="false" ht="15" hidden="false" customHeight="false" outlineLevel="0" collapsed="false">
      <c r="C1" s="337" t="s">
        <v>556</v>
      </c>
    </row>
    <row r="2" customFormat="false" ht="15" hidden="false" customHeight="false" outlineLevel="0" collapsed="false">
      <c r="C2" s="338" t="s">
        <v>104</v>
      </c>
    </row>
    <row r="3" customFormat="false" ht="15" hidden="false" customHeight="false" outlineLevel="0" collapsed="false">
      <c r="C3" s="338" t="s">
        <v>2</v>
      </c>
    </row>
    <row r="4" customFormat="false" ht="15" hidden="false" customHeight="false" outlineLevel="0" collapsed="false">
      <c r="C4" s="339" t="s">
        <v>557</v>
      </c>
      <c r="D4" s="339"/>
    </row>
    <row r="5" customFormat="false" ht="15" hidden="false" customHeight="false" outlineLevel="0" collapsed="false">
      <c r="C5" s="338"/>
    </row>
    <row r="7" customFormat="false" ht="18" hidden="false" customHeight="false" outlineLevel="0" collapsed="false">
      <c r="B7" s="340" t="s">
        <v>558</v>
      </c>
    </row>
    <row r="8" customFormat="false" ht="18" hidden="false" customHeight="false" outlineLevel="0" collapsed="false">
      <c r="B8" s="340" t="s">
        <v>559</v>
      </c>
    </row>
    <row r="9" customFormat="false" ht="18" hidden="false" customHeight="false" outlineLevel="0" collapsed="false">
      <c r="B9" s="340" t="s">
        <v>560</v>
      </c>
    </row>
    <row r="11" customFormat="false" ht="31.5" hidden="false" customHeight="true" outlineLevel="0" collapsed="false">
      <c r="A11" s="341" t="s">
        <v>561</v>
      </c>
      <c r="B11" s="342" t="s">
        <v>562</v>
      </c>
      <c r="C11" s="342" t="s">
        <v>563</v>
      </c>
    </row>
    <row r="12" customFormat="false" ht="12.75" hidden="false" customHeight="false" outlineLevel="0" collapsed="false">
      <c r="A12" s="343"/>
      <c r="B12" s="344"/>
      <c r="C12" s="345"/>
    </row>
    <row r="13" customFormat="false" ht="45.75" hidden="false" customHeight="true" outlineLevel="0" collapsed="false">
      <c r="A13" s="346" t="s">
        <v>564</v>
      </c>
      <c r="B13" s="347" t="s">
        <v>565</v>
      </c>
      <c r="C13" s="348" t="n">
        <v>1000</v>
      </c>
    </row>
    <row r="14" customFormat="false" ht="23.25" hidden="false" customHeight="true" outlineLevel="0" collapsed="false">
      <c r="A14" s="346"/>
      <c r="B14" s="347" t="s">
        <v>566</v>
      </c>
      <c r="C14" s="349"/>
    </row>
    <row r="15" customFormat="false" ht="18" hidden="false" customHeight="false" outlineLevel="0" collapsed="false">
      <c r="A15" s="350"/>
      <c r="B15" s="351"/>
      <c r="C15" s="349"/>
    </row>
    <row r="16" customFormat="false" ht="18.75" hidden="false" customHeight="false" outlineLevel="0" collapsed="false">
      <c r="A16" s="346" t="s">
        <v>567</v>
      </c>
      <c r="B16" s="347" t="s">
        <v>568</v>
      </c>
      <c r="C16" s="349"/>
    </row>
    <row r="17" customFormat="false" ht="18.75" hidden="false" customHeight="false" outlineLevel="0" collapsed="false">
      <c r="A17" s="352"/>
      <c r="B17" s="347" t="s">
        <v>569</v>
      </c>
      <c r="C17" s="348" t="n">
        <f aca="false">C21-C13</f>
        <v>2035.7</v>
      </c>
    </row>
    <row r="18" customFormat="false" ht="18" hidden="false" customHeight="false" outlineLevel="0" collapsed="false">
      <c r="A18" s="353"/>
      <c r="B18" s="354"/>
      <c r="C18" s="355"/>
    </row>
    <row r="19" customFormat="false" ht="16.5" hidden="false" customHeight="false" outlineLevel="0" collapsed="false">
      <c r="A19" s="356"/>
      <c r="B19" s="357"/>
      <c r="C19" s="358"/>
    </row>
    <row r="20" customFormat="false" ht="18" hidden="false" customHeight="false" outlineLevel="0" collapsed="false">
      <c r="A20" s="359"/>
      <c r="B20" s="360" t="s">
        <v>570</v>
      </c>
      <c r="C20" s="361"/>
    </row>
    <row r="21" customFormat="false" ht="18" hidden="false" customHeight="false" outlineLevel="0" collapsed="false">
      <c r="A21" s="362"/>
      <c r="B21" s="360" t="s">
        <v>571</v>
      </c>
      <c r="C21" s="363" t="n">
        <v>3035.7</v>
      </c>
    </row>
    <row r="22" customFormat="false" ht="16.5" hidden="false" customHeight="false" outlineLevel="0" collapsed="false">
      <c r="A22" s="364"/>
      <c r="B22" s="365"/>
      <c r="C22" s="366"/>
    </row>
    <row r="23" customFormat="false" ht="12.75" hidden="true" customHeight="false" outlineLevel="0" collapsed="false">
      <c r="B23" s="367" t="s">
        <v>572</v>
      </c>
      <c r="C23" s="368" t="n">
        <v>1432025.9</v>
      </c>
    </row>
    <row r="24" customFormat="false" ht="12.75" hidden="true" customHeight="false" outlineLevel="0" collapsed="false">
      <c r="B24" s="367" t="s">
        <v>202</v>
      </c>
      <c r="C24" s="368" t="n">
        <v>1435061.6</v>
      </c>
    </row>
    <row r="25" customFormat="false" ht="12.75" hidden="true" customHeight="false" outlineLevel="0" collapsed="false">
      <c r="B25" s="367" t="s">
        <v>573</v>
      </c>
      <c r="C25" s="368" t="n">
        <f aca="false">C23-C24</f>
        <v>-3035.70000000019</v>
      </c>
    </row>
    <row r="26" customFormat="false" ht="12.75" hidden="true" customHeight="false" outlineLevel="0" collapsed="false"/>
  </sheetData>
  <printOptions headings="false" gridLines="false" gridLinesSet="true" horizontalCentered="true" verticalCentered="false"/>
  <pageMargins left="0.659722222222222" right="0.379861111111111" top="0.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69" width="107.56"/>
    <col collapsed="false" customWidth="true" hidden="false" outlineLevel="0" max="2" min="2" style="370" width="22.85"/>
    <col collapsed="false" customWidth="false" hidden="false" outlineLevel="0" max="257" min="3" style="369" width="9.14"/>
  </cols>
  <sheetData>
    <row r="1" customFormat="false" ht="12.75" hidden="false" customHeight="true" outlineLevel="0" collapsed="false">
      <c r="B1" s="371" t="s">
        <v>574</v>
      </c>
    </row>
    <row r="2" customFormat="false" ht="12.75" hidden="false" customHeight="true" outlineLevel="0" collapsed="false">
      <c r="B2" s="371" t="s">
        <v>1</v>
      </c>
    </row>
    <row r="3" customFormat="false" ht="12.75" hidden="false" customHeight="true" outlineLevel="0" collapsed="false">
      <c r="B3" s="371" t="s">
        <v>2</v>
      </c>
    </row>
    <row r="4" customFormat="false" ht="12.75" hidden="false" customHeight="true" outlineLevel="0" collapsed="false">
      <c r="B4" s="372" t="s">
        <v>575</v>
      </c>
    </row>
    <row r="5" customFormat="false" ht="15" hidden="false" customHeight="true" outlineLevel="0" collapsed="false">
      <c r="B5" s="371"/>
    </row>
    <row r="6" customFormat="false" ht="43.5" hidden="false" customHeight="true" outlineLevel="0" collapsed="false">
      <c r="A6" s="373" t="s">
        <v>576</v>
      </c>
      <c r="B6" s="373"/>
    </row>
    <row r="7" customFormat="false" ht="17.25" hidden="false" customHeight="true" outlineLevel="0" collapsed="false">
      <c r="A7" s="374"/>
    </row>
    <row r="8" s="377" customFormat="true" ht="30.75" hidden="false" customHeight="true" outlineLevel="0" collapsed="false">
      <c r="A8" s="375" t="s">
        <v>577</v>
      </c>
      <c r="B8" s="376" t="s">
        <v>578</v>
      </c>
    </row>
    <row r="9" customFormat="false" ht="50.1" hidden="false" customHeight="true" outlineLevel="0" collapsed="false">
      <c r="A9" s="378" t="s">
        <v>579</v>
      </c>
      <c r="B9" s="379" t="n">
        <f aca="false">4404+1000</f>
        <v>5404</v>
      </c>
    </row>
    <row r="10" customFormat="false" ht="50.1" hidden="false" customHeight="true" outlineLevel="0" collapsed="false">
      <c r="A10" s="378" t="s">
        <v>549</v>
      </c>
      <c r="B10" s="379" t="n">
        <v>6963</v>
      </c>
    </row>
    <row r="11" customFormat="false" ht="50.1" hidden="false" customHeight="true" outlineLevel="0" collapsed="false">
      <c r="A11" s="378" t="s">
        <v>580</v>
      </c>
      <c r="B11" s="380" t="n">
        <v>4000</v>
      </c>
    </row>
    <row r="12" customFormat="false" ht="50.1" hidden="false" customHeight="true" outlineLevel="0" collapsed="false">
      <c r="A12" s="378" t="s">
        <v>581</v>
      </c>
      <c r="B12" s="379" t="n">
        <v>481</v>
      </c>
    </row>
    <row r="13" customFormat="false" ht="50.1" hidden="false" customHeight="true" outlineLevel="0" collapsed="false">
      <c r="A13" s="378" t="s">
        <v>440</v>
      </c>
      <c r="B13" s="379" t="n">
        <v>567</v>
      </c>
    </row>
    <row r="14" customFormat="false" ht="50.1" hidden="false" customHeight="true" outlineLevel="0" collapsed="false">
      <c r="A14" s="381" t="s">
        <v>442</v>
      </c>
      <c r="B14" s="379" t="n">
        <v>4000</v>
      </c>
    </row>
    <row r="15" customFormat="false" ht="50.1" hidden="false" customHeight="true" outlineLevel="0" collapsed="false">
      <c r="A15" s="378" t="s">
        <v>582</v>
      </c>
      <c r="B15" s="380" t="n">
        <f aca="false">1000+20000</f>
        <v>21000</v>
      </c>
    </row>
    <row r="16" customFormat="false" ht="50.1" hidden="false" customHeight="true" outlineLevel="0" collapsed="false">
      <c r="A16" s="378" t="s">
        <v>583</v>
      </c>
      <c r="B16" s="380" t="n">
        <v>589.8</v>
      </c>
    </row>
    <row r="17" customFormat="false" ht="50.1" hidden="false" customHeight="true" outlineLevel="0" collapsed="false">
      <c r="A17" s="378" t="s">
        <v>584</v>
      </c>
      <c r="B17" s="380" t="n">
        <v>400</v>
      </c>
    </row>
    <row r="18" customFormat="false" ht="50.1" hidden="false" customHeight="true" outlineLevel="0" collapsed="false">
      <c r="A18" s="382" t="s">
        <v>585</v>
      </c>
      <c r="B18" s="380" t="n">
        <v>760</v>
      </c>
    </row>
    <row r="19" customFormat="false" ht="50.1" hidden="false" customHeight="true" outlineLevel="0" collapsed="false">
      <c r="A19" s="378" t="s">
        <v>315</v>
      </c>
      <c r="B19" s="379" t="n">
        <v>763</v>
      </c>
    </row>
    <row r="20" customFormat="false" ht="50.1" hidden="false" customHeight="true" outlineLevel="0" collapsed="false">
      <c r="A20" s="382" t="s">
        <v>586</v>
      </c>
      <c r="B20" s="380" t="n">
        <v>979.2</v>
      </c>
    </row>
    <row r="21" customFormat="false" ht="50.1" hidden="false" customHeight="true" outlineLevel="0" collapsed="false">
      <c r="A21" s="382" t="s">
        <v>587</v>
      </c>
      <c r="B21" s="380" t="n">
        <v>173.7</v>
      </c>
    </row>
    <row r="22" customFormat="false" ht="30.75" hidden="false" customHeight="true" outlineLevel="0" collapsed="false">
      <c r="A22" s="383" t="s">
        <v>478</v>
      </c>
      <c r="B22" s="380" t="n">
        <v>500</v>
      </c>
    </row>
    <row r="23" customFormat="false" ht="30.75" hidden="false" customHeight="true" outlineLevel="0" collapsed="false">
      <c r="A23" s="384" t="s">
        <v>588</v>
      </c>
      <c r="B23" s="380"/>
    </row>
    <row r="24" customFormat="false" ht="30.75" hidden="false" customHeight="true" outlineLevel="0" collapsed="false">
      <c r="A24" s="385" t="s">
        <v>589</v>
      </c>
      <c r="B24" s="380" t="n">
        <v>1410</v>
      </c>
    </row>
    <row r="25" customFormat="false" ht="30.75" hidden="false" customHeight="true" outlineLevel="0" collapsed="false">
      <c r="A25" s="385" t="s">
        <v>590</v>
      </c>
      <c r="B25" s="380" t="n">
        <v>5550</v>
      </c>
    </row>
    <row r="26" customFormat="false" ht="30.75" hidden="false" customHeight="true" outlineLevel="0" collapsed="false">
      <c r="A26" s="385" t="s">
        <v>591</v>
      </c>
      <c r="B26" s="380" t="n">
        <v>2000</v>
      </c>
    </row>
    <row r="27" customFormat="false" ht="30.75" hidden="false" customHeight="true" outlineLevel="0" collapsed="false">
      <c r="A27" s="385" t="s">
        <v>592</v>
      </c>
      <c r="B27" s="380" t="n">
        <f aca="false">5062+1066.5</f>
        <v>6128.5</v>
      </c>
    </row>
    <row r="28" customFormat="false" ht="30.75" hidden="false" customHeight="true" outlineLevel="0" collapsed="false">
      <c r="A28" s="385" t="s">
        <v>593</v>
      </c>
      <c r="B28" s="380" t="n">
        <v>3263.5</v>
      </c>
    </row>
    <row r="29" customFormat="false" ht="30.75" hidden="false" customHeight="true" outlineLevel="0" collapsed="false">
      <c r="A29" s="385" t="s">
        <v>594</v>
      </c>
      <c r="B29" s="380" t="n">
        <v>300</v>
      </c>
    </row>
    <row r="30" customFormat="false" ht="30.75" hidden="false" customHeight="true" outlineLevel="0" collapsed="false">
      <c r="A30" s="386" t="s">
        <v>199</v>
      </c>
      <c r="B30" s="387" t="n">
        <f aca="false">SUM(B9:B29)</f>
        <v>65232.7</v>
      </c>
    </row>
    <row r="31" customFormat="false" ht="30.75" hidden="false" customHeight="true" outlineLevel="0" collapsed="false">
      <c r="B31" s="388"/>
    </row>
    <row r="32" customFormat="false" ht="30.75" hidden="false" customHeight="true" outlineLevel="0" collapsed="false">
      <c r="B32" s="389"/>
    </row>
    <row r="33" customFormat="false" ht="30.75" hidden="false" customHeight="true" outlineLevel="0" collapsed="false">
      <c r="B33" s="389"/>
    </row>
  </sheetData>
  <mergeCells count="1">
    <mergeCell ref="A6:B6"/>
  </mergeCells>
  <printOptions headings="false" gridLines="false" gridLinesSet="true" horizontalCentered="false" verticalCentered="false"/>
  <pageMargins left="0.620138888888889" right="0.279861111111111" top="0.3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369" width="107.56"/>
    <col collapsed="false" customWidth="true" hidden="false" outlineLevel="0" max="3" min="2" style="369" width="19.7"/>
    <col collapsed="false" customWidth="false" hidden="false" outlineLevel="0" max="257" min="4" style="369" width="9.14"/>
  </cols>
  <sheetData>
    <row r="1" customFormat="false" ht="12.75" hidden="false" customHeight="true" outlineLevel="0" collapsed="false">
      <c r="B1" s="371" t="s">
        <v>595</v>
      </c>
    </row>
    <row r="2" customFormat="false" ht="12.75" hidden="false" customHeight="true" outlineLevel="0" collapsed="false">
      <c r="B2" s="371" t="s">
        <v>1</v>
      </c>
    </row>
    <row r="3" customFormat="false" ht="12.75" hidden="false" customHeight="true" outlineLevel="0" collapsed="false">
      <c r="B3" s="371" t="s">
        <v>2</v>
      </c>
    </row>
    <row r="4" customFormat="false" ht="12.75" hidden="false" customHeight="true" outlineLevel="0" collapsed="false">
      <c r="B4" s="372" t="s">
        <v>575</v>
      </c>
    </row>
    <row r="5" customFormat="false" ht="15" hidden="false" customHeight="true" outlineLevel="0" collapsed="false"/>
    <row r="6" customFormat="false" ht="43.5" hidden="false" customHeight="true" outlineLevel="0" collapsed="false">
      <c r="A6" s="373" t="s">
        <v>596</v>
      </c>
      <c r="B6" s="373"/>
      <c r="C6" s="373"/>
    </row>
    <row r="7" customFormat="false" ht="17.25" hidden="false" customHeight="true" outlineLevel="0" collapsed="false">
      <c r="A7" s="374"/>
    </row>
    <row r="8" s="377" customFormat="true" ht="30.75" hidden="false" customHeight="true" outlineLevel="0" collapsed="false">
      <c r="A8" s="390" t="s">
        <v>577</v>
      </c>
      <c r="B8" s="391" t="s">
        <v>578</v>
      </c>
      <c r="C8" s="391"/>
    </row>
    <row r="9" s="377" customFormat="true" ht="30.75" hidden="false" customHeight="true" outlineLevel="0" collapsed="false">
      <c r="A9" s="390"/>
      <c r="B9" s="392" t="s">
        <v>101</v>
      </c>
      <c r="C9" s="392" t="s">
        <v>102</v>
      </c>
    </row>
    <row r="10" customFormat="false" ht="50.1" hidden="false" customHeight="true" outlineLevel="0" collapsed="false">
      <c r="A10" s="378" t="s">
        <v>579</v>
      </c>
      <c r="B10" s="379" t="n">
        <v>8100</v>
      </c>
      <c r="C10" s="379"/>
    </row>
    <row r="11" customFormat="false" ht="50.1" hidden="false" customHeight="true" outlineLevel="0" collapsed="false">
      <c r="A11" s="378" t="s">
        <v>549</v>
      </c>
      <c r="B11" s="379" t="n">
        <v>49611</v>
      </c>
      <c r="C11" s="379"/>
    </row>
    <row r="12" customFormat="false" ht="50.1" hidden="false" customHeight="true" outlineLevel="0" collapsed="false">
      <c r="A12" s="378" t="s">
        <v>580</v>
      </c>
      <c r="B12" s="380" t="n">
        <v>4000</v>
      </c>
      <c r="C12" s="380" t="n">
        <v>4000</v>
      </c>
    </row>
    <row r="13" customFormat="false" ht="50.1" hidden="false" customHeight="true" outlineLevel="0" collapsed="false">
      <c r="A13" s="378" t="s">
        <v>581</v>
      </c>
      <c r="B13" s="379" t="n">
        <v>570</v>
      </c>
      <c r="C13" s="379"/>
    </row>
    <row r="14" customFormat="false" ht="50.1" hidden="false" customHeight="true" outlineLevel="0" collapsed="false">
      <c r="A14" s="378" t="s">
        <v>440</v>
      </c>
      <c r="B14" s="379" t="n">
        <v>650.2</v>
      </c>
      <c r="C14" s="379"/>
    </row>
    <row r="15" customFormat="false" ht="50.1" hidden="false" customHeight="true" outlineLevel="0" collapsed="false">
      <c r="A15" s="381" t="s">
        <v>442</v>
      </c>
      <c r="B15" s="379" t="n">
        <v>5000</v>
      </c>
      <c r="C15" s="379"/>
    </row>
    <row r="16" customFormat="false" ht="50.1" hidden="false" customHeight="true" outlineLevel="0" collapsed="false">
      <c r="A16" s="378" t="s">
        <v>582</v>
      </c>
      <c r="B16" s="380" t="n">
        <v>1215</v>
      </c>
      <c r="C16" s="380"/>
    </row>
    <row r="17" customFormat="false" ht="50.1" hidden="false" customHeight="true" outlineLevel="0" collapsed="false">
      <c r="A17" s="382" t="s">
        <v>585</v>
      </c>
      <c r="B17" s="380" t="n">
        <v>142.5</v>
      </c>
      <c r="C17" s="380" t="n">
        <v>153.1</v>
      </c>
    </row>
    <row r="18" customFormat="false" ht="50.1" hidden="false" customHeight="true" outlineLevel="0" collapsed="false">
      <c r="A18" s="378" t="s">
        <v>315</v>
      </c>
      <c r="B18" s="379" t="n">
        <v>824.3</v>
      </c>
      <c r="C18" s="379"/>
    </row>
    <row r="19" customFormat="false" ht="50.1" hidden="false" customHeight="true" outlineLevel="0" collapsed="false">
      <c r="A19" s="382" t="s">
        <v>586</v>
      </c>
      <c r="B19" s="380" t="n">
        <v>1050</v>
      </c>
      <c r="C19" s="380"/>
    </row>
    <row r="20" customFormat="false" ht="50.1" hidden="false" customHeight="true" outlineLevel="0" collapsed="false">
      <c r="A20" s="382" t="s">
        <v>587</v>
      </c>
      <c r="B20" s="380" t="n">
        <v>208</v>
      </c>
      <c r="C20" s="380"/>
    </row>
    <row r="21" customFormat="false" ht="30.75" hidden="false" customHeight="true" outlineLevel="0" collapsed="false">
      <c r="A21" s="383" t="s">
        <v>478</v>
      </c>
      <c r="B21" s="380" t="n">
        <v>500</v>
      </c>
      <c r="C21" s="380"/>
    </row>
    <row r="22" customFormat="false" ht="30.75" hidden="false" customHeight="true" outlineLevel="0" collapsed="false">
      <c r="A22" s="384" t="s">
        <v>588</v>
      </c>
      <c r="B22" s="380"/>
      <c r="C22" s="380"/>
    </row>
    <row r="23" customFormat="false" ht="30.75" hidden="false" customHeight="true" outlineLevel="0" collapsed="false">
      <c r="A23" s="393" t="s">
        <v>597</v>
      </c>
      <c r="B23" s="380" t="n">
        <v>13450</v>
      </c>
      <c r="C23" s="380" t="n">
        <f aca="false">45945.8+1179.3</f>
        <v>47125.1</v>
      </c>
    </row>
    <row r="24" customFormat="false" ht="30.75" hidden="false" customHeight="true" outlineLevel="0" collapsed="false">
      <c r="A24" s="385" t="s">
        <v>589</v>
      </c>
      <c r="B24" s="380" t="n">
        <v>1360</v>
      </c>
      <c r="C24" s="380" t="n">
        <v>1200</v>
      </c>
    </row>
    <row r="25" customFormat="false" ht="30.75" hidden="false" customHeight="true" outlineLevel="0" collapsed="false">
      <c r="A25" s="385" t="s">
        <v>590</v>
      </c>
      <c r="B25" s="380" t="n">
        <v>5500</v>
      </c>
      <c r="C25" s="380"/>
    </row>
    <row r="26" customFormat="false" ht="30.75" hidden="false" customHeight="true" outlineLevel="0" collapsed="false">
      <c r="A26" s="385" t="s">
        <v>594</v>
      </c>
      <c r="B26" s="380" t="n">
        <v>300</v>
      </c>
      <c r="C26" s="380"/>
    </row>
    <row r="27" customFormat="false" ht="30.75" hidden="false" customHeight="true" outlineLevel="0" collapsed="false">
      <c r="A27" s="385" t="s">
        <v>592</v>
      </c>
      <c r="B27" s="380" t="n">
        <f aca="false">4970+504.7</f>
        <v>5474.7</v>
      </c>
      <c r="C27" s="380" t="n">
        <f aca="false">4920+504.7</f>
        <v>5424.7</v>
      </c>
    </row>
    <row r="28" customFormat="false" ht="30.75" hidden="false" customHeight="true" outlineLevel="0" collapsed="false">
      <c r="A28" s="386" t="s">
        <v>199</v>
      </c>
      <c r="B28" s="387" t="n">
        <f aca="false">SUM(B10:B27)</f>
        <v>97955.7</v>
      </c>
      <c r="C28" s="387" t="n">
        <f aca="false">SUM(C10:C27)</f>
        <v>57902.9</v>
      </c>
    </row>
  </sheetData>
  <mergeCells count="3">
    <mergeCell ref="A6:C6"/>
    <mergeCell ref="A8:A9"/>
    <mergeCell ref="B8:C8"/>
  </mergeCells>
  <printOptions headings="false" gridLines="false" gridLinesSet="true" horizontalCentered="false" verticalCentered="false"/>
  <pageMargins left="0.6" right="0.229861111111111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08-12-12T07:29:36Z</cp:lastPrinted>
  <dcterms:modified xsi:type="dcterms:W3CDTF">2008-12-15T05:44:27Z</dcterms:modified>
  <cp:revision>0</cp:revision>
  <dc:subject/>
  <dc:title/>
</cp:coreProperties>
</file>